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01_01_BE" sheetId="1" state="visible" r:id="rId2"/>
    <sheet name="T_01_02_BE" sheetId="2" state="visible" r:id="rId3"/>
    <sheet name="T_01_03_BE" sheetId="3" state="visible" r:id="rId4"/>
    <sheet name="T_01_04_BE" sheetId="4" state="visible" r:id="rId5"/>
    <sheet name="T_01_05_BE" sheetId="5" state="visible" r:id="rId6"/>
    <sheet name="T_01_06_BE" sheetId="6" state="visible" r:id="rId7"/>
    <sheet name="T_01_07_BE" sheetId="7" state="visible" r:id="rId8"/>
    <sheet name="T_01_08_BE" sheetId="8" state="visible" r:id="rId9"/>
    <sheet name="T_01_09_BE" sheetId="9" state="visible" r:id="rId10"/>
    <sheet name="T_01_10_BE" sheetId="10" state="visible" r:id="rId11"/>
    <sheet name="T_01_11_BE" sheetId="11" state="visible" r:id="rId12"/>
    <sheet name="T_01_12_BE" sheetId="12" state="visible" r:id="rId13"/>
    <sheet name="T_01_13_BE" sheetId="13" state="visible" r:id="rId14"/>
    <sheet name="T_01_14_BE" sheetId="14" state="visible" r:id="rId15"/>
    <sheet name="T_01_15_BE" sheetId="15" state="visible" r:id="rId16"/>
    <sheet name="T_01_16_BE" sheetId="16" state="visible" r:id="rId17"/>
    <sheet name="T_01_17_BE" sheetId="17" state="visible" r:id="rId18"/>
    <sheet name="T_01_18_BE" sheetId="18" state="visible" r:id="rId19"/>
    <sheet name="T_01_19_BE" sheetId="19" state="visible" r:id="rId20"/>
    <sheet name="T_01_20_BE" sheetId="20" state="visible" r:id="rId21"/>
    <sheet name="T_01_21_BE" sheetId="21" state="visible" r:id="rId22"/>
    <sheet name="T_01_22_BE" sheetId="22" state="visible" r:id="rId23"/>
    <sheet name="T_01_23_BE" sheetId="23" state="visible" r:id="rId24"/>
    <sheet name="T_01_24_BE" sheetId="24" state="visible" r:id="rId25"/>
    <sheet name="T_01_25_BE" sheetId="25" state="visible" r:id="rId26"/>
    <sheet name="T_01_26_BE" sheetId="26" state="visible" r:id="rId27"/>
    <sheet name="T_01_27_BE" sheetId="27" state="visible" r:id="rId28"/>
    <sheet name="T_01_28_BE" sheetId="28" state="visible" r:id="rId29"/>
    <sheet name="T_01_29_BE" sheetId="29" state="visible" r:id="rId30"/>
    <sheet name="T_01_30_BE" sheetId="30" state="visible" r:id="rId31"/>
    <sheet name="T_01_31_BE" sheetId="31" state="visible" r:id="rId32"/>
    <sheet name="T_01_32_BE" sheetId="32" state="visible" r:id="rId33"/>
    <sheet name="T_01_33_BE" sheetId="33" state="visible" r:id="rId34"/>
    <sheet name="T_01_34_BE" sheetId="34" state="visible" r:id="rId35"/>
    <sheet name="T_01_35_BE" sheetId="35" state="visible" r:id="rId36"/>
  </sheets>
  <definedNames>
    <definedName function="false" hidden="false" localSheetId="2" name="_xlnm.Print_Area" vbProcedure="false">T_01_03_BE!$A$1:$G$22</definedName>
    <definedName function="false" hidden="false" localSheetId="3" name="_xlnm.Print_Titles" vbProcedure="false">T_01_04_BE!$1:$4</definedName>
    <definedName function="false" hidden="false" localSheetId="4" name="_xlnm.Print_Titles" vbProcedure="false">T_01_05_BE!$1:$4</definedName>
    <definedName function="false" hidden="false" localSheetId="5" name="_xlnm.Print_Titles" vbProcedure="false">T_01_06_BE!$1:$4</definedName>
    <definedName function="false" hidden="false" localSheetId="8" name="_xlnm.Print_Titles" vbProcedure="false">T_01_09_BE!$B:$D,T_01_09_BE!$1:$5</definedName>
    <definedName function="false" hidden="false" localSheetId="9" name="_xlnm.Print_Titles" vbProcedure="false">T_01_10_BE!$1:$5</definedName>
    <definedName function="false" hidden="false" localSheetId="0" name="OLE_LINK1" vbProcedure="false">#REF!</definedName>
    <definedName function="false" hidden="false" localSheetId="6" name="OLE_LINK1" vbProcedure="false">#REF!</definedName>
    <definedName function="false" hidden="false" localSheetId="24" name="OLE_LINK1" vbProcedure="false">#REF!</definedName>
    <definedName function="false" hidden="false" localSheetId="27" name="OLE_LINK1" vbProcedure="false">#REF!</definedName>
    <definedName function="false" hidden="false" localSheetId="28" name="OLE_LINK1" vbProcedure="false">#REF!</definedName>
    <definedName function="false" hidden="false" localSheetId="3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6" uniqueCount="477">
  <si>
    <t xml:space="preserve">01.01</t>
  </si>
  <si>
    <t xml:space="preserve">Stadtgebiet 2011 nach Bezirken und Nutzungsarten</t>
  </si>
  <si>
    <t xml:space="preserve"> </t>
  </si>
  <si>
    <t xml:space="preserve">Bezirk</t>
  </si>
  <si>
    <t xml:space="preserve">Stadtgebietsfläche</t>
  </si>
  <si>
    <t xml:space="preserve">Ins-
gesamt</t>
  </si>
  <si>
    <t xml:space="preserve">Gebäude-
und 
Frei-
fläche</t>
  </si>
  <si>
    <t xml:space="preserve">darunter</t>
  </si>
  <si>
    <t xml:space="preserve">Betriebs
fläche</t>
  </si>
  <si>
    <t xml:space="preserve">Erholungs-
fläche</t>
  </si>
  <si>
    <t xml:space="preserve">Verkehrs-
fläche</t>
  </si>
  <si>
    <t xml:space="preserve">Landwirt-
schafts-
fläche</t>
  </si>
  <si>
    <t xml:space="preserve">Wald-
fläche</t>
  </si>
  <si>
    <t xml:space="preserve">Wasser-
fläche</t>
  </si>
  <si>
    <t xml:space="preserve">Flächen
anderer 
Nutzung</t>
  </si>
  <si>
    <t xml:space="preserve">Wohn-
fläche</t>
  </si>
  <si>
    <t xml:space="preserve">Gewerbe-
und
Industrie-
fläche</t>
  </si>
  <si>
    <t xml:space="preserve">Sport-
plätze,
Frei-
bäder</t>
  </si>
  <si>
    <t xml:space="preserve">Grün-
anlagen,
Camping</t>
  </si>
  <si>
    <t xml:space="preserve">Straßen,
Plätze,
Wege</t>
  </si>
  <si>
    <t xml:space="preserve">Bahn-
gelände,
Flugplatz-
gelände</t>
  </si>
  <si>
    <t xml:space="preserve">Fried-
höfe</t>
  </si>
  <si>
    <t xml:space="preserve">ha</t>
  </si>
  <si>
    <t xml:space="preserve">Mitte</t>
  </si>
  <si>
    <t xml:space="preserve">–</t>
  </si>
  <si>
    <t xml:space="preserve">Mitte </t>
  </si>
  <si>
    <t xml:space="preserve">Friedrh.-Kreuzb.</t>
  </si>
  <si>
    <t xml:space="preserve">Friedrh.-Kreuzb. </t>
  </si>
  <si>
    <t xml:space="preserve">Pankow</t>
  </si>
  <si>
    <t xml:space="preserve">Pankow </t>
  </si>
  <si>
    <t xml:space="preserve">Charlbg.-Wilmersd.</t>
  </si>
  <si>
    <t xml:space="preserve">Charlbg.-Wilmersd. </t>
  </si>
  <si>
    <t xml:space="preserve">Spandau</t>
  </si>
  <si>
    <t xml:space="preserve">Spandau </t>
  </si>
  <si>
    <t xml:space="preserve">Steglitz-Zehlend.</t>
  </si>
  <si>
    <t xml:space="preserve">Steglitz-Zehlend. </t>
  </si>
  <si>
    <t xml:space="preserve">Tempelh.-Schöneb.</t>
  </si>
  <si>
    <t xml:space="preserve">Tempelh.-Schöneb. </t>
  </si>
  <si>
    <t xml:space="preserve">Neukölln</t>
  </si>
  <si>
    <t xml:space="preserve">Neukölln </t>
  </si>
  <si>
    <t xml:space="preserve">Treptow-Köpenick</t>
  </si>
  <si>
    <t xml:space="preserve">Treptow-Köpenick </t>
  </si>
  <si>
    <t xml:space="preserve">Marzahn-Hellersd.</t>
  </si>
  <si>
    <t xml:space="preserve">Marzahn-Hellersd. </t>
  </si>
  <si>
    <t xml:space="preserve">Lichtenberg</t>
  </si>
  <si>
    <t xml:space="preserve">Lichtenberg </t>
  </si>
  <si>
    <t xml:space="preserve">Reinickendorf</t>
  </si>
  <si>
    <t xml:space="preserve">Reinickendorf </t>
  </si>
  <si>
    <t xml:space="preserve">Berlin </t>
  </si>
  <si>
    <t xml:space="preserve">➔ Jahrbuch Brandenburg: 01.02</t>
  </si>
  <si>
    <t xml:space="preserve">01.02</t>
  </si>
  <si>
    <t xml:space="preserve">Entwicklung der Stadtgebietsfläche 
seit dem 14. Jahrhundert</t>
  </si>
  <si>
    <t xml:space="preserve">Jahr</t>
  </si>
  <si>
    <t xml:space="preserve">Fläche 
in ha</t>
  </si>
  <si>
    <t xml:space="preserve">14. Jahrh.</t>
  </si>
  <si>
    <t xml:space="preserve">Für die frühere Zeit lässt sich die Fläche des Stadtgebietes nicht genau bestimmen. Bis 1709 dürfte es sich um das Gebiet innerhalb der Ringmauer handeln, das in diesem Jahr durch Einbeziehung mehrerer Vorstädte erweitert wurde. Die erste Festlegung der Weichbildgrenzen erfolgte im Jahr 1841. Im Jahr 1861 vergrößerte sich das Stadtgebiet durch weitere Eingemeindungen. 1920 wurde die neue Stadtgemeinde Berlin gebildet.</t>
  </si>
  <si>
    <t xml:space="preserve">01.03</t>
  </si>
  <si>
    <t xml:space="preserve">Siedlungs- und Verkehrsfläche, Bevölkerungs- 
und Siedlungsdichte 2011 nach Bezirken</t>
  </si>
  <si>
    <t xml:space="preserve">Siedlungs- und
Verkehrsfläche¹</t>
  </si>
  <si>
    <t xml:space="preserve">Einwohner² je ha</t>
  </si>
  <si>
    <t xml:space="preserve">in % der
Gesamt-
fläche</t>
  </si>
  <si>
    <t xml:space="preserve">Gesamt-
fläche</t>
  </si>
  <si>
    <t xml:space="preserve">Siedlungs- und
Verkehrs-
fläche</t>
  </si>
  <si>
    <t xml:space="preserve">Gebäude- und
Freifläche</t>
  </si>
  <si>
    <t xml:space="preserve">Berlin </t>
  </si>
  <si>
    <t xml:space="preserve">1 Siedlungs- und Verkehrsfläche: Gebäude- und Freifläche, 
Betriebsfläche (ohne Abbauland), Erholungs-, Verkehrs- 
und Friedhofsfläche </t>
  </si>
  <si>
    <t xml:space="preserve">2 Fortgeschriebene Bevölkerung am 31. Dezember 2011</t>
  </si>
  <si>
    <t xml:space="preserve">➔ Jahrbuch Brandenburg: 01.05</t>
  </si>
  <si>
    <t xml:space="preserve">01.04</t>
  </si>
  <si>
    <t xml:space="preserve">Bevölkerung  in Alt-Berlin ¹  
1600 bis 1919</t>
  </si>
  <si>
    <t xml:space="preserve"> Insgesamt</t>
  </si>
  <si>
    <t xml:space="preserve">Männlich</t>
  </si>
  <si>
    <t xml:space="preserve">Weiblich</t>
  </si>
  <si>
    <t xml:space="preserve">s</t>
  </si>
  <si>
    <t xml:space="preserve">•</t>
  </si>
  <si>
    <t xml:space="preserve">1860 a) </t>
  </si>
  <si>
    <t xml:space="preserve">1860 b) </t>
  </si>
  <si>
    <t xml:space="preserve">1 Alt-Berlin in den Grenzen bis zum 27. April 1920 (Gesetz 
über die Eingemeindung), vgl. auch Angaben zur 
Entwicklung der Stadtgebietsfläche; Bevölkerungs-
zahlen entweder geschätzt oder aufgrund allgemeiner 
Zählungen oder aufgrund von Bevölkerungsfortschrei-
bungen zum Jahresende; erste Volkszählung in Berlin 
nach unterschiedlichen Quellenangaben 1709 oder 
1719 (gerundete Zahl); 1860: a) altes Stadtweichbild, 
b) neues Stadtweichbild; 1918: gerundete Zahl; 1919: 
Ergebnis der letzten Zählung (8. Oktober) vor der 
Eingemeindung.</t>
  </si>
  <si>
    <t xml:space="preserve">Quellen: Jahrbücher der Stadt Berlin bis 1920, insbesondere 
Jahrbuch 1920, Jahrbuch 1945, Festschrift zum hundert-
jährigen Bestehen des Berliner Statistischen Amtes 
von 1962: „100 Jahre Berliner Statistik – 1862 bis 1962“, 
S. 13 bis 18.</t>
  </si>
  <si>
    <t xml:space="preserve">01.05</t>
  </si>
  <si>
    <t xml:space="preserve">Bevölkerung in Berlin ¹ 
1816 bis 2011</t>
  </si>
  <si>
    <t xml:space="preserve">Insgesamt</t>
  </si>
  <si>
    <t xml:space="preserve">1 Soweit möglich in den heutigen Grenzen. 
Zahlen entweder geschätzt oder aus Volkszählungen 
(1871, 1885 bis 1919, 1925, 1933, 1939) oder aufgrund 
von Bevölkerungsfortschreibungen zum Jahresende 
(1920, 1930 bis 1932, 1934 bis 1938, 1940 bis 1944, 
darunter 1930 bis 1932: nach den Ergebnissen der 
Volkszählung 1939 berichtigt); 
ab 1939 „ständige“ Bevölkerung (ohne Soldaten, 
„Arbeitsmänner“ und „Arbeitsmaiden“); 
ab 1942: unbereinigte Zahlen</t>
  </si>
  <si>
    <t xml:space="preserve">Quellen: Statistische Mitteilungen aus verschiedenen Jahren 
über Volkszählungen, Jahrbücher der Stadt Berlin ab 1925; 
Festschrift zum hundertjährigen Bestehen des Berliner 
Statistischen Amtes von 1962: „100 Jahre Berliner Statistik 
– 1862 bis 1962“, S. 13 bis 18. 
Berlin-West: 1945, 1946, 1950, 1961, 1970, 1987 Ergebnisse 
der Volkszählungen bzw. der Wohnungszählung (1956), 
übrige Jahre Ergebnisse der Bevölkerungsfortschreibung 
zum Jahresende, darunter 1947 bis 1949: nach dem Ergebnis 
der Volkszählung 1950 rückwirkend bereinigte Zahlen. 
Berlin-Ost: 1945, 1946, 1950, 1964, 1971, 1981 Ergebnisse 
der Volkszählungen; übrige Jahre: Ergebnisse der 
Bevölkerungsfortschreibung zum Jahresende.</t>
  </si>
  <si>
    <t xml:space="preserve">➔ Jahrbuch Brandenburg: 01.06</t>
  </si>
  <si>
    <t xml:space="preserve">01.06 </t>
  </si>
  <si>
    <t xml:space="preserve">Durchschnittsbevölkerung 1950 bis 2011</t>
  </si>
  <si>
    <t xml:space="preserve">➔ Jahrbuch Brandenburg: 01.07</t>
  </si>
  <si>
    <t xml:space="preserve">01.07</t>
  </si>
  <si>
    <t xml:space="preserve">Durchschnittsalter 1990 bis 2011 nach Bezirken</t>
  </si>
  <si>
    <t xml:space="preserve">Durchschnittsalter</t>
  </si>
  <si>
    <t xml:space="preserve">Berlin</t>
  </si>
  <si>
    <t xml:space="preserve">➔ Jahrbuch Brandenburg: 01.08</t>
  </si>
  <si>
    <t xml:space="preserve">01.08</t>
  </si>
  <si>
    <t xml:space="preserve">Bevölkerung 1981 bis 2011 nach Bezirken</t>
  </si>
  <si>
    <t xml:space="preserve">Bevölkerung am Jahresende</t>
  </si>
  <si>
    <t xml:space="preserve">absolut</t>
  </si>
  <si>
    <t xml:space="preserve">%</t>
  </si>
  <si>
    <t xml:space="preserve">➔ Jahrbuch Brandenburg: 01.09</t>
  </si>
  <si>
    <t xml:space="preserve">01.09</t>
  </si>
  <si>
    <t xml:space="preserve">Bevölkerung am 31. Dezember 2011 
nach Altersjahren, Geschlecht und Familienstand</t>
  </si>
  <si>
    <t xml:space="preserve">Alter
in Jahren</t>
  </si>
  <si>
    <t xml:space="preserve">Bevölkerung
insgesamt</t>
  </si>
  <si>
    <t xml:space="preserve">zusammen</t>
  </si>
  <si>
    <t xml:space="preserve">ledig</t>
  </si>
  <si>
    <t xml:space="preserve">verheiratet</t>
  </si>
  <si>
    <t xml:space="preserve">verwitwet</t>
  </si>
  <si>
    <t xml:space="preserve">geschieden</t>
  </si>
  <si>
    <t xml:space="preserve">unter</t>
  </si>
  <si>
    <t xml:space="preserve"> 1</t>
  </si>
  <si>
    <t xml:space="preserve">bis unter</t>
  </si>
  <si>
    <t xml:space="preserve"> 2</t>
  </si>
  <si>
    <t xml:space="preserve"> 3</t>
  </si>
  <si>
    <t xml:space="preserve"> 4</t>
  </si>
  <si>
    <t xml:space="preserve"> 5</t>
  </si>
  <si>
    <t xml:space="preserve">Zusammen</t>
  </si>
  <si>
    <t xml:space="preserve">Zusammen  </t>
  </si>
  <si>
    <t xml:space="preserve"> 6</t>
  </si>
  <si>
    <t xml:space="preserve"> 7</t>
  </si>
  <si>
    <t xml:space="preserve"> 8</t>
  </si>
  <si>
    <t xml:space="preserve"> 9</t>
  </si>
  <si>
    <t xml:space="preserve">und mehr</t>
  </si>
  <si>
    <t xml:space="preserve">➔ Jahrbuch Brandenburg: 01.10</t>
  </si>
  <si>
    <t xml:space="preserve">01.10 </t>
  </si>
  <si>
    <t xml:space="preserve">Bevölkerung  am 31. Dezember 2011
nach Bezirken, Altersgruppen und Geschlecht</t>
  </si>
  <si>
    <t xml:space="preserve">Davon im Alter von … Jahren</t>
  </si>
  <si>
    <t xml:space="preserve">unter 6</t>
  </si>
  <si>
    <t xml:space="preserve">6 bis
unter 15</t>
  </si>
  <si>
    <t xml:space="preserve">15 bis
unter 20</t>
  </si>
  <si>
    <t xml:space="preserve">20 bis 
unter 45</t>
  </si>
  <si>
    <t xml:space="preserve">45 bis
unter 65</t>
  </si>
  <si>
    <t xml:space="preserve">65 und 
mehr</t>
  </si>
  <si>
    <t xml:space="preserve">insgesamt</t>
  </si>
  <si>
    <t xml:space="preserve">männlich</t>
  </si>
  <si>
    <t xml:space="preserve">weiblich</t>
  </si>
  <si>
    <t xml:space="preserve">insgesamt in %</t>
  </si>
  <si>
    <t xml:space="preserve">männlich in %</t>
  </si>
  <si>
    <t xml:space="preserve">weiblich in %</t>
  </si>
  <si>
    <t xml:space="preserve">➔ Jahrbuch Brandenburg: 01.11</t>
  </si>
  <si>
    <t xml:space="preserve">01.11</t>
  </si>
  <si>
    <t xml:space="preserve">Eingebürgerte Personen 2011 nach bisheriger Staatsangehörigkeit, 
Einbürgerungsart und Geschlecht</t>
  </si>
  <si>
    <t xml:space="preserve">Jahr
 —
Bisherige Staatsangehörigkeit
(Heimatstaat)</t>
  </si>
  <si>
    <t xml:space="preserve">Einbürgerungen</t>
  </si>
  <si>
    <t xml:space="preserve">Anspruchs-
ein-
bürgerung</t>
  </si>
  <si>
    <t xml:space="preserve">Ermessens-
ein-
bürgerung</t>
  </si>
  <si>
    <t xml:space="preserve">ins-
gesamt</t>
  </si>
  <si>
    <t xml:space="preserve">1999¹</t>
  </si>
  <si>
    <t xml:space="preserve">Europa</t>
  </si>
  <si>
    <t xml:space="preserve">Türkei</t>
  </si>
  <si>
    <t xml:space="preserve">Polen</t>
  </si>
  <si>
    <t xml:space="preserve">Ukraine</t>
  </si>
  <si>
    <t xml:space="preserve">Russische Föderation</t>
  </si>
  <si>
    <t xml:space="preserve">Bulgarien</t>
  </si>
  <si>
    <t xml:space="preserve">Bosnien und Herzegowina</t>
  </si>
  <si>
    <t xml:space="preserve">Serbien²</t>
  </si>
  <si>
    <t xml:space="preserve">Kosovo</t>
  </si>
  <si>
    <t xml:space="preserve">Sonstige europäische Staaten</t>
  </si>
  <si>
    <t xml:space="preserve">Afrika</t>
  </si>
  <si>
    <t xml:space="preserve">Amerika</t>
  </si>
  <si>
    <t xml:space="preserve">Asien</t>
  </si>
  <si>
    <t xml:space="preserve">Vietnam</t>
  </si>
  <si>
    <t xml:space="preserve">Libanon</t>
  </si>
  <si>
    <t xml:space="preserve">Iran</t>
  </si>
  <si>
    <t xml:space="preserve">Irak</t>
  </si>
  <si>
    <t xml:space="preserve">China</t>
  </si>
  <si>
    <t xml:space="preserve">Syrien</t>
  </si>
  <si>
    <t xml:space="preserve">Kasachstan</t>
  </si>
  <si>
    <t xml:space="preserve">Sonstige asiatische Staaten</t>
  </si>
  <si>
    <t xml:space="preserve">Australien und Ozeanien</t>
  </si>
  <si>
    <t xml:space="preserve">Staatenlos</t>
  </si>
  <si>
    <t xml:space="preserve">Ungeklärt</t>
  </si>
  <si>
    <t xml:space="preserve">1 Ab 1. August 1999 entfällt der Nachweis der Anspruchseinbürgerungen von Aussiedlern.</t>
  </si>
  <si>
    <t xml:space="preserve">2 einschließlich ehemaliges Serbien und Montenegro so-
wie ehemaliges Jugoslawien (Personen, die sich noch 
bei Bestehen einer dieser Staaten angemeldet haben 
und bisher keinem Nachfolgestaat zugeordnet sind)</t>
  </si>
  <si>
    <t xml:space="preserve">➔ Jahrbuch Brandenburg: 01.15</t>
  </si>
  <si>
    <t xml:space="preserve">01.12</t>
  </si>
  <si>
    <t xml:space="preserve">Ausländer am 31. Dezember 2011  nach Staatsangehörigkeiten</t>
  </si>
  <si>
    <t xml:space="preserve">Staatsangehörigkeit
(Gebiet)</t>
  </si>
  <si>
    <t xml:space="preserve">in % von
insgesamt</t>
  </si>
  <si>
    <t xml:space="preserve">% </t>
  </si>
  <si>
    <t xml:space="preserve">Serbien¹</t>
  </si>
  <si>
    <t xml:space="preserve">Italien</t>
  </si>
  <si>
    <t xml:space="preserve">Russische Föderation²</t>
  </si>
  <si>
    <t xml:space="preserve">Frankreich</t>
  </si>
  <si>
    <t xml:space="preserve">Vereinigstes Königsreich</t>
  </si>
  <si>
    <t xml:space="preserve">Griechenland</t>
  </si>
  <si>
    <t xml:space="preserve">Kroatien²</t>
  </si>
  <si>
    <t xml:space="preserve">Österreich</t>
  </si>
  <si>
    <t xml:space="preserve">Ukraine²</t>
  </si>
  <si>
    <t xml:space="preserve">Übriges Europa</t>
  </si>
  <si>
    <t xml:space="preserve">Kamerun</t>
  </si>
  <si>
    <t xml:space="preserve">Ghana</t>
  </si>
  <si>
    <t xml:space="preserve">Ägypten</t>
  </si>
  <si>
    <t xml:space="preserve">Nigeria</t>
  </si>
  <si>
    <t xml:space="preserve">Übriges Afrika</t>
  </si>
  <si>
    <t xml:space="preserve">Vereinigte Staaten (USA)</t>
  </si>
  <si>
    <t xml:space="preserve">Brasilien</t>
  </si>
  <si>
    <t xml:space="preserve">Übriges Amerika</t>
  </si>
  <si>
    <t xml:space="preserve">China </t>
  </si>
  <si>
    <t xml:space="preserve">Thailand</t>
  </si>
  <si>
    <t xml:space="preserve">Israel</t>
  </si>
  <si>
    <t xml:space="preserve">Korea, Republik</t>
  </si>
  <si>
    <t xml:space="preserve">Japan</t>
  </si>
  <si>
    <t xml:space="preserve">Indien</t>
  </si>
  <si>
    <t xml:space="preserve">Übriges Asien</t>
  </si>
  <si>
    <t xml:space="preserve">Sonstige Gebiete³</t>
  </si>
  <si>
    <t xml:space="preserve">1 einschließlich ehemaliges „Serbien und Montenegro“ 
sowie „Serbien (einschl. Kosovo)“; Personen, die sich 
noch bei Bestehen einer dieser Staaten angemeldet 
haben und bisher keinem Nachfolgestaat zugeordnet sind</t>
  </si>
  <si>
    <t xml:space="preserve">Quelle: Einwohnerregister</t>
  </si>
  <si>
    <t xml:space="preserve">2 soweit unter dieser Staatsangehörigkeit gemeldet</t>
  </si>
  <si>
    <t xml:space="preserve">3 Australien (1 881), Ozeanien (471), staatenlos (1 274), ungeklärt (10 646) und ohne Angaben (50) </t>
  </si>
  <si>
    <t xml:space="preserve">➔ Jahrbuch Brandenburg: 01.14</t>
  </si>
  <si>
    <t xml:space="preserve">01.13</t>
  </si>
  <si>
    <t xml:space="preserve">Ausländer am 31. Dezember 2011  nach Bezirken 
und ausgewählten Staatsangehörigkeiten</t>
  </si>
  <si>
    <t xml:space="preserve">Darunter</t>
  </si>
  <si>
    <t xml:space="preserve">Europäische Union (EU)</t>
  </si>
  <si>
    <t xml:space="preserve">Frank-
reich</t>
  </si>
  <si>
    <t xml:space="preserve">Grie-
chen-
land</t>
  </si>
  <si>
    <t xml:space="preserve">1 einschließlich ehemaliges "Serbien und Montenegro" 
sowie "Serbien (einschl. Kosovo)"; Personen, die sich 
noch bei Bestehen einer dieser Staaten angemeldet 
haben und bisher keinem Nachfolgestaat zugeordnet sind</t>
  </si>
  <si>
    <r>
      <rPr>
        <b val="true"/>
        <sz val="8"/>
        <rFont val="Arial"/>
        <family val="2"/>
      </rPr>
      <t xml:space="preserve">Quelle:</t>
    </r>
    <r>
      <rPr>
        <sz val="8"/>
        <rFont val="Arial"/>
        <family val="2"/>
      </rPr>
      <t xml:space="preserve"> Einwohnerregister</t>
    </r>
  </si>
  <si>
    <t xml:space="preserve">01.14</t>
  </si>
  <si>
    <t xml:space="preserve">Bevölkerung 2011  nach Familienstand und überwiegendem Lebensunterhalt</t>
  </si>
  <si>
    <t xml:space="preserve">Familien-
stand</t>
  </si>
  <si>
    <t xml:space="preserve">Erwerbs-
tätigkeit</t>
  </si>
  <si>
    <t xml:space="preserve">Arbeits-
losen-
geld I </t>
  </si>
  <si>
    <t xml:space="preserve">Leistungen 
nach 
Hartz IV</t>
  </si>
  <si>
    <t xml:space="preserve">Rente,
Pension</t>
  </si>
  <si>
    <t xml:space="preserve">Eigenes
Vermögen,
Vermietung,
Verpachtung</t>
  </si>
  <si>
    <t xml:space="preserve">Unterhalt 
durch Eltern, 
Ehegatten usw.,
sonstige Unter-
stützungen¹</t>
  </si>
  <si>
    <t xml:space="preserve">1 000</t>
  </si>
  <si>
    <t xml:space="preserve">/</t>
  </si>
  <si>
    <t xml:space="preserve">Deutsch</t>
  </si>
  <si>
    <t xml:space="preserve">Ausländisch</t>
  </si>
  <si>
    <t xml:space="preserve">1 einschließlich Elterngeld/Erziehungsgeld, 
laufende Hilfe zum Lebensunterhalt, sonstige 
Unterstützung (z. B. Asylbewerberleistung …)</t>
  </si>
  <si>
    <t xml:space="preserve">Ergebnisse des Mikrozensus</t>
  </si>
  <si>
    <t xml:space="preserve">01.15</t>
  </si>
  <si>
    <t xml:space="preserve">Bevölkerung 2011  nach Bezirken und Beteiligung am Erwerbsleben</t>
  </si>
  <si>
    <t xml:space="preserve">Bevöl-
kerung</t>
  </si>
  <si>
    <t xml:space="preserve">Darunter Erwerbspersonen</t>
  </si>
  <si>
    <t xml:space="preserve">Erwerbstätige</t>
  </si>
  <si>
    <t xml:space="preserve">Erwerbslose</t>
  </si>
  <si>
    <t xml:space="preserve">% von
Bevöl-
kerung</t>
  </si>
  <si>
    <t xml:space="preserve">% von
Erwerbs-
personen</t>
  </si>
  <si>
    <t xml:space="preserve">deutsch</t>
  </si>
  <si>
    <t xml:space="preserve">ausländisch</t>
  </si>
  <si>
    <t xml:space="preserve">Ergebnisse des Mikrozensus </t>
  </si>
  <si>
    <t xml:space="preserve">01.16</t>
  </si>
  <si>
    <t xml:space="preserve">Bevölkerung 2011 nach Bezirken und monatlichem Nettoeinkommen</t>
  </si>
  <si>
    <t xml:space="preserve">Ohne
Ein-
kommen</t>
  </si>
  <si>
    <t xml:space="preserve">300
bis
unter
500</t>
  </si>
  <si>
    <t xml:space="preserve">500
bis
unter
700</t>
  </si>
  <si>
    <t xml:space="preserve">700
bis
unter
900</t>
  </si>
  <si>
    <t xml:space="preserve">900
bis
unter
1 100</t>
  </si>
  <si>
    <t xml:space="preserve">1 100
bis
unter
1 300</t>
  </si>
  <si>
    <t xml:space="preserve">1 300
bis
unter
1 500</t>
  </si>
  <si>
    <t xml:space="preserve">1 500
und
mehr</t>
  </si>
  <si>
    <t xml:space="preserve">01.17</t>
  </si>
  <si>
    <t xml:space="preserve">Privathaushalte 2011 nach Bezirken und Haushaltsgröße</t>
  </si>
  <si>
    <t xml:space="preserve">Privathaushalte</t>
  </si>
  <si>
    <t xml:space="preserve">Davon mit</t>
  </si>
  <si>
    <t xml:space="preserve">Anzahl</t>
  </si>
  <si>
    <t xml:space="preserve">Per-
sonen</t>
  </si>
  <si>
    <t xml:space="preserve">Personen 
je Haus-
halt</t>
  </si>
  <si>
    <t xml:space="preserve">einer Person</t>
  </si>
  <si>
    <t xml:space="preserve">… Personen</t>
  </si>
  <si>
    <t xml:space="preserve">zu-
sammen</t>
  </si>
  <si>
    <t xml:space="preserve">weib-
lich</t>
  </si>
  <si>
    <t xml:space="preserve">4 und 
mehr</t>
  </si>
  <si>
    <t xml:space="preserve">Haupteinkommens-
bezieher</t>
  </si>
  <si>
    <r>
      <rPr>
        <b val="true"/>
        <sz val="8"/>
        <rFont val="Arial"/>
        <family val="2"/>
      </rPr>
      <t xml:space="preserve">➔</t>
    </r>
    <r>
      <rPr>
        <sz val="8"/>
        <rFont val="Arial"/>
        <family val="2"/>
      </rPr>
      <t xml:space="preserve"> Jahrbuch Brandenburg: 01.22</t>
    </r>
  </si>
  <si>
    <t xml:space="preserve">01.18</t>
  </si>
  <si>
    <t xml:space="preserve">Privathaushalte 2011  nach Bezirken und monatlichem Haushaltsnettoeinkommen</t>
  </si>
  <si>
    <t xml:space="preserve">Davon mit monatlichem Haushaltsnettoeinkommen von … EUR</t>
  </si>
  <si>
    <t xml:space="preserve">unter
700</t>
  </si>
  <si>
    <t xml:space="preserve">900
bis
unter
1 300</t>
  </si>
  <si>
    <t xml:space="preserve">1 500
bis
unter
2 000</t>
  </si>
  <si>
    <t xml:space="preserve">2 000
bis
unter
2 600</t>
  </si>
  <si>
    <t xml:space="preserve">2 600
und
mehr</t>
  </si>
  <si>
    <r>
      <rPr>
        <b val="true"/>
        <sz val="8"/>
        <rFont val="Arial"/>
        <family val="2"/>
      </rPr>
      <t xml:space="preserve">➔</t>
    </r>
    <r>
      <rPr>
        <sz val="8"/>
        <rFont val="Arial"/>
        <family val="2"/>
      </rPr>
      <t xml:space="preserve"> Jahrbuch Brandenburg: 01.23</t>
    </r>
  </si>
  <si>
    <t xml:space="preserve">01.19</t>
  </si>
  <si>
    <t xml:space="preserve">Familien mit Kindern unter 18 Jahren 2011
nach Altersgruppen und Zahl der Kinder</t>
  </si>
  <si>
    <t xml:space="preserve">Familie
—
Altersgruppe der Kinder</t>
  </si>
  <si>
    <t xml:space="preserve">Davon mit … Kindern
in der Familie  </t>
  </si>
  <si>
    <t xml:space="preserve">Kinder
ins-
gesamt¹</t>
  </si>
  <si>
    <t xml:space="preserve">3 und mehr</t>
  </si>
  <si>
    <t xml:space="preserve">Familien mit Kindern</t>
  </si>
  <si>
    <t xml:space="preserve">unter   6 Jahren</t>
  </si>
  <si>
    <t xml:space="preserve">unter 15 Jahren</t>
  </si>
  <si>
    <t xml:space="preserve">unter 18 Jahren</t>
  </si>
  <si>
    <t xml:space="preserve">Ehepaare mit Kindern</t>
  </si>
  <si>
    <t xml:space="preserve">unter   6 Jahren</t>
  </si>
  <si>
    <t xml:space="preserve">Lebensgemeinschaften 
mit Kindern</t>
  </si>
  <si>
    <t xml:space="preserve">Alleinerziehende mit Kindern</t>
  </si>
  <si>
    <t xml:space="preserve">unter   6 Jahren</t>
  </si>
  <si>
    <t xml:space="preserve">1 Kinder der jeweiligen Altersgruppe</t>
  </si>
  <si>
    <t xml:space="preserve">Ergebnisse des Mikrozensus (Lebensformkonzept)</t>
  </si>
  <si>
    <t xml:space="preserve">➔ Jahrbuch Brandenburg: 01.16</t>
  </si>
  <si>
    <t xml:space="preserve">01.20</t>
  </si>
  <si>
    <t xml:space="preserve">Familien mit Kindern unter 18 Jahren 2011  
nach Altersgruppen der Kinder 
und Stellung der Bezugsperson im Erwerbsleben</t>
  </si>
  <si>
    <t xml:space="preserve">Davon</t>
  </si>
  <si>
    <t xml:space="preserve">Erwerbspersonen</t>
  </si>
  <si>
    <t xml:space="preserve">Nicht-
erwerbs-
personen</t>
  </si>
  <si>
    <t xml:space="preserve">Erwerbs-
tätige</t>
  </si>
  <si>
    <t xml:space="preserve">Erwerbs-
lose</t>
  </si>
  <si>
    <t xml:space="preserve">01.21</t>
  </si>
  <si>
    <t xml:space="preserve">Bevölkerungsvorgänge 1995 bis 2011</t>
  </si>
  <si>
    <t xml:space="preserve">Eheschließungen</t>
  </si>
  <si>
    <t xml:space="preserve">Lebendgeborene</t>
  </si>
  <si>
    <t xml:space="preserve">Totgeborene</t>
  </si>
  <si>
    <t xml:space="preserve">Gestorbene</t>
  </si>
  <si>
    <t xml:space="preserve">Gestorbene im 1. Lebensjahr</t>
  </si>
  <si>
    <t xml:space="preserve">Geburten- oder
Sterbeüberschuss (–)</t>
  </si>
  <si>
    <t xml:space="preserve">Ehescheidungen</t>
  </si>
  <si>
    <r>
      <rPr>
        <sz val="10"/>
        <rFont val="Arial"/>
        <family val="2"/>
      </rPr>
      <t xml:space="preserve">Wanderungen über die Grenze von Berlin</t>
    </r>
    <r>
      <rPr>
        <vertAlign val="superscript"/>
        <sz val="10"/>
        <rFont val="Arial"/>
        <family val="2"/>
      </rPr>
      <t xml:space="preserve"> </t>
    </r>
  </si>
  <si>
    <t xml:space="preserve">je 1 000
Ein-
wohner</t>
  </si>
  <si>
    <t xml:space="preserve">männ-
lich</t>
  </si>
  <si>
    <t xml:space="preserve">Knaben
je 100
Mädchen</t>
  </si>
  <si>
    <t xml:space="preserve">nichtehelich¹</t>
  </si>
  <si>
    <t xml:space="preserve">je 1 000
Geborene</t>
  </si>
  <si>
    <r>
      <rPr>
        <sz val="10"/>
        <rFont val="Arial"/>
        <family val="2"/>
      </rPr>
      <t xml:space="preserve">je 1 000 Lebendgeborene²</t>
    </r>
    <r>
      <rPr>
        <vertAlign val="superscript"/>
        <sz val="10"/>
        <rFont val="Arial"/>
        <family val="2"/>
      </rPr>
      <t xml:space="preserve"> </t>
    </r>
  </si>
  <si>
    <t xml:space="preserve">in % der
Lebend-
geborenen</t>
  </si>
  <si>
    <t xml:space="preserve">je 1 000
Einwohner</t>
  </si>
  <si>
    <t xml:space="preserve">je 100 000
Einwohner</t>
  </si>
  <si>
    <t xml:space="preserve">je 1 000
bestehende
Ehen³</t>
  </si>
  <si>
    <t xml:space="preserve">Zuzüge</t>
  </si>
  <si>
    <t xml:space="preserve">Fortzüge</t>
  </si>
  <si>
    <t xml:space="preserve">– 5 140</t>
  </si>
  <si>
    <t xml:space="preserve">– 1,5</t>
  </si>
  <si>
    <t xml:space="preserve">1 ab 1. Juli 1998:  Lebendgeborene von nicht miteinander 
verheirateten Eltern</t>
  </si>
  <si>
    <t xml:space="preserve">2 berechnet auf 1 000 Lebendgeborene unter Berücksichtigung 
der Geburtenentwicklung im Berichts- und Vorjahr (Methode Rahts)  </t>
  </si>
  <si>
    <t xml:space="preserve">3 bezogen auf die Zahl der verheirateten Frauen am Jahresende</t>
  </si>
  <si>
    <t xml:space="preserve">➔ Jahrbuch Brandenburg: 01.26</t>
  </si>
  <si>
    <t xml:space="preserve">01.22</t>
  </si>
  <si>
    <t xml:space="preserve">Bevölkerungsentwicklung 2011 nach Bezirken</t>
  </si>
  <si>
    <t xml:space="preserve">Geburten- oder Sterbeüberschuss (–)</t>
  </si>
  <si>
    <t xml:space="preserve">Zuzugs- oder Fortzugsüberschuss (–)</t>
  </si>
  <si>
    <t xml:space="preserve">Bevölkerungszu- oder -abnahme (–)¹</t>
  </si>
  <si>
    <t xml:space="preserve">je 1 000 Einwohner</t>
  </si>
  <si>
    <t xml:space="preserve">1 einschließlich sonstiger Veränderungen</t>
  </si>
  <si>
    <t xml:space="preserve">➔ Jahrbuch Brandenburg: 01.27</t>
  </si>
  <si>
    <t xml:space="preserve">01.23</t>
  </si>
  <si>
    <t xml:space="preserve">Eheschließungen, Lebendgeborene, Totgeborene und Gestorbene 2011 nach Bezirken</t>
  </si>
  <si>
    <t xml:space="preserve">Eheschlie-
ßungen</t>
  </si>
  <si>
    <t xml:space="preserve">Lebend-
geborene</t>
  </si>
  <si>
    <t xml:space="preserve">Tot-
geborene</t>
  </si>
  <si>
    <t xml:space="preserve">Ge-
storbene</t>
  </si>
  <si>
    <t xml:space="preserve">Je 1 000 Einwohner</t>
  </si>
  <si>
    <t xml:space="preserve">➔ Jahrbuch Brandenburg: 01.28</t>
  </si>
  <si>
    <t xml:space="preserve">01.24</t>
  </si>
  <si>
    <t xml:space="preserve">Eheschließungen 2007 bis 2011
nach dem bisherigen Familienstand der Ehegatten</t>
  </si>
  <si>
    <t xml:space="preserve">Familienstand 
des Mannes</t>
  </si>
  <si>
    <t xml:space="preserve">Familienstand der Frau</t>
  </si>
  <si>
    <t xml:space="preserve">ver-
witwet</t>
  </si>
  <si>
    <t xml:space="preserve">ge-
schieden</t>
  </si>
  <si>
    <t xml:space="preserve">insgesamt </t>
  </si>
  <si>
    <t xml:space="preserve">Ledig</t>
  </si>
  <si>
    <t xml:space="preserve">Verwitwet</t>
  </si>
  <si>
    <t xml:space="preserve">Geschieden</t>
  </si>
  <si>
    <t xml:space="preserve">x</t>
  </si>
  <si>
    <t xml:space="preserve">➔ Jahrbuch Brandenburg: 01.29</t>
  </si>
  <si>
    <t xml:space="preserve">01.25</t>
  </si>
  <si>
    <t xml:space="preserve">Durchschnittliches Heiratsalter 2002 bis 2011 
nach dem bisherigen Familienstand der Ehegatten</t>
  </si>
  <si>
    <t xml:space="preserve">Familienstand vor der Eheschließung</t>
  </si>
  <si>
    <t xml:space="preserve">Männer</t>
  </si>
  <si>
    <t xml:space="preserve">Frauen</t>
  </si>
  <si>
    <t xml:space="preserve">➔ Jahrbuch Brandenburg: 01.30</t>
  </si>
  <si>
    <t xml:space="preserve">01.26</t>
  </si>
  <si>
    <t xml:space="preserve">Gerichtliche Entscheidungen in Ehesachen 2011 nach Art der Entscheidung</t>
  </si>
  <si>
    <t xml:space="preserve">Art der
Entscheidung</t>
  </si>
  <si>
    <t xml:space="preserve">Antragsteller/Kläger</t>
  </si>
  <si>
    <t xml:space="preserve">Mann</t>
  </si>
  <si>
    <t xml:space="preserve">Frau</t>
  </si>
  <si>
    <t xml:space="preserve">beide</t>
  </si>
  <si>
    <t xml:space="preserve">Staats-
anwalt-
schaft</t>
  </si>
  <si>
    <t xml:space="preserve">ohne</t>
  </si>
  <si>
    <t xml:space="preserve">mit</t>
  </si>
  <si>
    <t xml:space="preserve">Zustimmung 
der Frau</t>
  </si>
  <si>
    <t xml:space="preserve">Zustimmung
des Mannes</t>
  </si>
  <si>
    <t xml:space="preserve">Gerichtliche 
Ehelösungen</t>
  </si>
  <si>
    <t xml:space="preserve">Scheidung der Ehe</t>
  </si>
  <si>
    <t xml:space="preserve"> /</t>
  </si>
  <si>
    <t xml:space="preserve">Aufhebung der Ehe</t>
  </si>
  <si>
    <t xml:space="preserve">Abweisungen</t>
  </si>
  <si>
    <t xml:space="preserve">➔ Jahrbuch Brandenburg: 01.32</t>
  </si>
  <si>
    <t xml:space="preserve">01.27</t>
  </si>
  <si>
    <t xml:space="preserve">Ehescheidungen 2011 nach Altersunterschied der Ehegatten</t>
  </si>
  <si>
    <t xml:space="preserve">Altersunterschied 
der Ehegatten</t>
  </si>
  <si>
    <t xml:space="preserve">Jahr der Eheschließung</t>
  </si>
  <si>
    <t xml:space="preserve">1985 und früher</t>
  </si>
  <si>
    <t xml:space="preserve">1986 bis 1995</t>
  </si>
  <si>
    <t xml:space="preserve">1996 bis 2005</t>
  </si>
  <si>
    <t xml:space="preserve">2006 bis 2011</t>
  </si>
  <si>
    <t xml:space="preserve">Weniger als 1 Jahr</t>
  </si>
  <si>
    <t xml:space="preserve"> 1 bis  3 Jahre</t>
  </si>
  <si>
    <t xml:space="preserve"> 4 bis  6 Jahre</t>
  </si>
  <si>
    <t xml:space="preserve"> 7 bis 10 Jahre</t>
  </si>
  <si>
    <t xml:space="preserve">11 bis 15 Jahre</t>
  </si>
  <si>
    <t xml:space="preserve">16 Jahre und mehr</t>
  </si>
  <si>
    <t xml:space="preserve">01.28 </t>
  </si>
  <si>
    <t xml:space="preserve">Zusammengefasste Geburtenziffer¹ 1991 bis 2011 nach Bezirken</t>
  </si>
  <si>
    <t xml:space="preserve">1 berechnet nach der Altersjahrmethode</t>
  </si>
  <si>
    <t xml:space="preserve">➔ Jahrbuch Brandenburg: 01.33</t>
  </si>
  <si>
    <t xml:space="preserve">01.29 </t>
  </si>
  <si>
    <t xml:space="preserve">Mehrlingsgeburten 1991 bis 2011</t>
  </si>
  <si>
    <t xml:space="preserve">Zwillinge</t>
  </si>
  <si>
    <t xml:space="preserve">Drillinge</t>
  </si>
  <si>
    <t xml:space="preserve">Sonstige
Mehrlings-
geburten</t>
  </si>
  <si>
    <t xml:space="preserve">2 männl.</t>
  </si>
  <si>
    <t xml:space="preserve">1 männl.
1 weibl.</t>
  </si>
  <si>
    <t xml:space="preserve">2 weibl.</t>
  </si>
  <si>
    <t xml:space="preserve">2 männl.
1 weibl.</t>
  </si>
  <si>
    <t xml:space="preserve">1 männl.
2 weibl.</t>
  </si>
  <si>
    <t xml:space="preserve">3 männl.</t>
  </si>
  <si>
    <t xml:space="preserve">3 weibl.</t>
  </si>
  <si>
    <t xml:space="preserve">Miteinander 
verheiratete Eltern</t>
  </si>
  <si>
    <t xml:space="preserve">Nicht miteinander
verheiratete Eltern</t>
  </si>
  <si>
    <t xml:space="preserve">➔ Jahrbuch Brandenburg: 01.34</t>
  </si>
  <si>
    <t xml:space="preserve">01.30 </t>
  </si>
  <si>
    <t xml:space="preserve">Gestorbene 2011 nach Altersgruppen und Familienstand</t>
  </si>
  <si>
    <t xml:space="preserve">Altersgruppe
in Jahren</t>
  </si>
  <si>
    <t xml:space="preserve">je 1 000 
Einwohner¹</t>
  </si>
  <si>
    <t xml:space="preserve">ver-
heiratet</t>
  </si>
  <si>
    <t xml:space="preserve">  </t>
  </si>
  <si>
    <t xml:space="preserve"> und mehr</t>
  </si>
  <si>
    <t xml:space="preserve">1 bei den Gestorbenen im 1. Lebensjahr berechnet 
auf 1 000 Lebendgeborene unter Berücksichtigung 
der Geburtenentwicklung im Berichts- und Vorjahr 
(Methode Rahts)</t>
  </si>
  <si>
    <t xml:space="preserve">➔ Jahrbuch Brandenburg: 01.35</t>
  </si>
  <si>
    <t xml:space="preserve">01.31 </t>
  </si>
  <si>
    <t xml:space="preserve">Gestorbene im 1. Lebensjahr 2011 nach Bezirken</t>
  </si>
  <si>
    <t xml:space="preserve">Von nicht miteinander
verheirateten Eltern</t>
  </si>
  <si>
    <t xml:space="preserve">Je 1 000 Lebendgeborene¹</t>
  </si>
  <si>
    <t xml:space="preserve">1 bei den Bezirken bezogen auf die Lebendgeborenen 
des Berichtsjahres; bei Berlin berechnet unter 
Berücksichtigung der Geburtenentwicklung im 
Berichts- und Vorjahr (Methode Rahts)</t>
  </si>
  <si>
    <t xml:space="preserve">➔ Jahrbuch Brandenburg: 01.36</t>
  </si>
  <si>
    <t xml:space="preserve">01.32 </t>
  </si>
  <si>
    <t xml:space="preserve">Sterbehäufigkeit 1991 bis 2011 nach Altersgruppen und Geschlecht</t>
  </si>
  <si>
    <t xml:space="preserve">Gestorbene auf 1 000 Einwohner je Altersgruppe¹</t>
  </si>
  <si>
    <r>
      <rPr>
        <sz val="10"/>
        <rFont val="Arial Unicode MS"/>
        <family val="2"/>
      </rPr>
      <t xml:space="preserve"> </t>
    </r>
    <r>
      <rPr>
        <sz val="10"/>
        <rFont val="Arial"/>
        <family val="2"/>
      </rPr>
      <t xml:space="preserve">1</t>
    </r>
  </si>
  <si>
    <r>
      <rPr>
        <sz val="10"/>
        <rFont val="Arial Unicode MS"/>
        <family val="2"/>
      </rPr>
      <t xml:space="preserve"> </t>
    </r>
    <r>
      <rPr>
        <sz val="10"/>
        <rFont val="Arial"/>
        <family val="2"/>
      </rPr>
      <t xml:space="preserve">5</t>
    </r>
  </si>
  <si>
    <t xml:space="preserve">1 bei den Gestorbenen im 1. Lebensjahr berechnet 
auf 1 000 Lebendgeborene unter Berücksichtigung 
der Geburtenentwicklung im Berichts- und Vorjahr 
(Methode Rahts)  </t>
  </si>
  <si>
    <t xml:space="preserve">➔ Jahrbuch Brandenburg: 01.37</t>
  </si>
  <si>
    <t xml:space="preserve">01.33</t>
  </si>
  <si>
    <t xml:space="preserve">Wanderungen über die Grenze von Berlin 2011 
nach Herkunfts- und Zielgebieten¹</t>
  </si>
  <si>
    <t xml:space="preserve">Herkunfts-
bzw. Zielgebiet                                            </t>
  </si>
  <si>
    <t xml:space="preserve">Zuzugs- oder
 Fortzugsüberschuss (–)            </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
Vorpommern</t>
  </si>
  <si>
    <t xml:space="preserve">Sachsen</t>
  </si>
  <si>
    <t xml:space="preserve">Sachsen-Anhalt</t>
  </si>
  <si>
    <t xml:space="preserve">Thüringen</t>
  </si>
  <si>
    <t xml:space="preserve">Bundesgebiet</t>
  </si>
  <si>
    <t xml:space="preserve">Ausland²</t>
  </si>
  <si>
    <t xml:space="preserve">1 siehe Vorbemerkungen unter der 
Definition "Wanderungen"</t>
  </si>
  <si>
    <t xml:space="preserve">2 einschließlich unbekanntes Ausland 
und Wanderungsfälle ohne Angabe 
eines Herkunfts- bzw. Zielgebietes</t>
  </si>
  <si>
    <t xml:space="preserve">➔ Jahrbuch Brandenburg: 01.38</t>
  </si>
  <si>
    <t xml:space="preserve">01.34 </t>
  </si>
  <si>
    <t xml:space="preserve">Wanderungen über die Grenze von Berlin 2011
nach Altersgruppen¹</t>
  </si>
  <si>
    <t xml:space="preserve">Wanderungen</t>
  </si>
  <si>
    <t xml:space="preserve">Personen</t>
  </si>
  <si>
    <t xml:space="preserve">darunter aus den Bundesländern</t>
  </si>
  <si>
    <t xml:space="preserve">darunter in die Bundesländer</t>
  </si>
  <si>
    <t xml:space="preserve">➔ Jahrbuch Brandenburg: 01.39</t>
  </si>
  <si>
    <t xml:space="preserve">01.35</t>
  </si>
  <si>
    <t xml:space="preserve">Wanderungen 2011 nach Bezirken¹</t>
  </si>
  <si>
    <t xml:space="preserve">Zuzugs- oder
Fortzugsüberschuss (–)</t>
  </si>
  <si>
    <t xml:space="preserve">über die
Grenze 
von 
Berlin</t>
  </si>
  <si>
    <t xml:space="preserve">durch</t>
  </si>
  <si>
    <t xml:space="preserve">Binnen-</t>
  </si>
  <si>
    <t xml:space="preserve">Außen-</t>
  </si>
  <si>
    <t xml:space="preserve">wanderung</t>
  </si>
  <si>
    <t xml:space="preserve">➔ Jahrbuch Brandenburg: 01.40</t>
  </si>
</sst>
</file>

<file path=xl/styles.xml><?xml version="1.0" encoding="utf-8"?>
<styleSheet xmlns="http://schemas.openxmlformats.org/spreadsheetml/2006/main">
  <numFmts count="45">
    <numFmt numFmtId="164" formatCode="General"/>
    <numFmt numFmtId="165" formatCode="@\ "/>
    <numFmt numFmtId="166" formatCode="#,##0;&quot;– &quot;#,##0;\–"/>
    <numFmt numFmtId="167" formatCode="#,##0;&quot;– &quot;#,##0"/>
    <numFmt numFmtId="168" formatCode="@"/>
    <numFmt numFmtId="169" formatCode="General\ "/>
    <numFmt numFmtId="170" formatCode="#\ ##0"/>
    <numFmt numFmtId="171" formatCode="#\ ###\ ###\ ##0"/>
    <numFmt numFmtId="172" formatCode="0%"/>
    <numFmt numFmtId="173" formatCode="0.0"/>
    <numFmt numFmtId="174" formatCode="#,###,##0;&quot;– &quot;#,###,##0;\–"/>
    <numFmt numFmtId="175" formatCode="###,##0;&quot;– &quot;###,##0;\–"/>
    <numFmt numFmtId="176" formatCode="0_)"/>
    <numFmt numFmtId="177" formatCode="General_)"/>
    <numFmt numFmtId="178" formatCode="?\ ???\ ##0"/>
    <numFmt numFmtId="179" formatCode="@\ "/>
    <numFmt numFmtId="180" formatCode="#\ ###\ ##0"/>
    <numFmt numFmtId="181" formatCode="##0.0;&quot;– &quot;#,##0.0;\–"/>
    <numFmt numFmtId="182" formatCode="0_,_0"/>
    <numFmt numFmtId="183" formatCode="#,###,##0__"/>
    <numFmt numFmtId="184" formatCode="0__"/>
    <numFmt numFmtId="185" formatCode="##0.0__"/>
    <numFmt numFmtId="186" formatCode="#,##0;\–#,##0;\–"/>
    <numFmt numFmtId="187" formatCode="0"/>
    <numFmt numFmtId="188" formatCode="#\ ##0.0"/>
    <numFmt numFmtId="189" formatCode="0.0\ ;\-0.0"/>
    <numFmt numFmtId="190" formatCode="###\ ###"/>
    <numFmt numFmtId="191" formatCode="[=0]\-;[&lt;5]\/;#\ ##0.0"/>
    <numFmt numFmtId="192" formatCode="[=0]\-;[&lt;5]\/;##\ ##0.0"/>
    <numFmt numFmtId="193" formatCode="[=0]&quot; -  &quot;;[&lt;5]&quot; /  &quot;;#\ ##0.0"/>
    <numFmt numFmtId="194" formatCode="[=0]\–;[&lt;5]&quot; / &quot;;#\ ##0.0"/>
    <numFmt numFmtId="195" formatCode="[=0]&quot; -&quot;;[&lt;5]&quot; /&quot;;#\ ##0.0"/>
    <numFmt numFmtId="196" formatCode="[=0]&quot;- &quot;;[&lt;5]&quot; / &quot;;#\ ##0.0"/>
    <numFmt numFmtId="197" formatCode="[=0]&quot; –&quot;;[&lt;5]&quot; / &quot;;\ #\ ##0.0"/>
    <numFmt numFmtId="198" formatCode="0.00"/>
    <numFmt numFmtId="199" formatCode="##0.0;&quot;– &quot;##0.0;\–"/>
    <numFmt numFmtId="200" formatCode="##0.0;&quot;– &quot;##0.0"/>
    <numFmt numFmtId="201" formatCode="#,##0.0;&quot;– &quot;#,##0.0;\–"/>
    <numFmt numFmtId="202" formatCode="#,##0.0;&quot;– &quot;#,##0.0"/>
    <numFmt numFmtId="203" formatCode="#\ ##0;&quot;– &quot;#\ ##0;\–"/>
    <numFmt numFmtId="204" formatCode="#,##0.0;;\–"/>
    <numFmt numFmtId="205" formatCode="###__"/>
    <numFmt numFmtId="206" formatCode="#\ ##0;;\–"/>
    <numFmt numFmtId="207" formatCode="0_,_0\ "/>
    <numFmt numFmtId="208" formatCode="??\ ??0"/>
  </numFmts>
  <fonts count="16">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10"/>
      <name val="MS Sans Serif"/>
      <family val="0"/>
    </font>
    <font>
      <b val="true"/>
      <sz val="10"/>
      <name val="Arial"/>
      <family val="2"/>
    </font>
    <font>
      <sz val="8"/>
      <name val="Arial"/>
      <family val="2"/>
    </font>
    <font>
      <i val="true"/>
      <sz val="10"/>
      <name val="Arial"/>
      <family val="2"/>
    </font>
    <font>
      <b val="true"/>
      <sz val="8"/>
      <name val="Arial"/>
      <family val="2"/>
    </font>
    <font>
      <i val="true"/>
      <sz val="9"/>
      <name val="Arial"/>
      <family val="2"/>
    </font>
    <font>
      <sz val="9"/>
      <name val="Arial"/>
      <family val="2"/>
    </font>
    <font>
      <vertAlign val="superscript"/>
      <sz val="10"/>
      <name val="Arial"/>
      <family val="2"/>
    </font>
    <font>
      <sz val="10"/>
      <name val="Arial Unicode MS"/>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tru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5" fontId="5" fillId="0" borderId="0" xfId="0" applyFont="true" applyBorder="true" applyAlignment="true" applyProtection="true">
      <alignment horizontal="left" vertical="bottom" textRotation="0" wrapText="false" indent="0" shrinkToFit="false"/>
      <protection locked="false" hidden="false"/>
    </xf>
    <xf numFmtId="166" fontId="5" fillId="0" borderId="0"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true" applyAlignment="true" applyProtection="true">
      <alignment horizontal="left" vertical="bottom" textRotation="0" wrapText="false" indent="1" shrinkToFit="false"/>
      <protection locked="false" hidden="false"/>
    </xf>
    <xf numFmtId="167" fontId="5" fillId="0" borderId="0"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bottom" textRotation="0" wrapText="tru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9" fontId="5" fillId="0" borderId="0" xfId="0" applyFont="true" applyBorder="false" applyAlignment="true" applyProtection="true">
      <alignment horizontal="left" vertical="bottom" textRotation="0" wrapText="false" indent="0" shrinkToFit="false"/>
      <protection locked="false" hidden="false"/>
    </xf>
    <xf numFmtId="170"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73" fontId="9" fillId="0" borderId="0" xfId="19" applyFont="true" applyBorder="true" applyAlignment="true" applyProtection="true">
      <alignment horizontal="right"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true" hidden="true"/>
    </xf>
    <xf numFmtId="169" fontId="5" fillId="0" borderId="0" xfId="0" applyFont="true" applyBorder="false" applyAlignment="true" applyProtection="true">
      <alignment horizontal="center" vertical="bottom" textRotation="0" wrapText="false" indent="0" shrinkToFit="false"/>
      <protection locked="false" hidden="false"/>
    </xf>
    <xf numFmtId="174" fontId="5" fillId="0" borderId="0" xfId="0" applyFont="true" applyBorder="false" applyAlignment="false" applyProtection="true">
      <alignment horizontal="general" vertical="bottom" textRotation="0" wrapText="false" indent="0" shrinkToFit="false"/>
      <protection locked="fals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8" fontId="7" fillId="0" borderId="0" xfId="21" applyFont="true" applyBorder="false" applyAlignment="false" applyProtection="true">
      <alignment horizontal="general" vertical="bottom" textRotation="0" wrapText="false" indent="0" shrinkToFit="false"/>
      <protection locked="false" hidden="false"/>
    </xf>
    <xf numFmtId="176" fontId="7" fillId="0" borderId="0" xfId="21" applyFont="true" applyBorder="true" applyAlignment="true" applyProtection="true">
      <alignment horizontal="left" vertical="bottom" textRotation="0" wrapText="true" indent="0" shrinkToFit="false"/>
      <protection locked="false" hidden="false"/>
    </xf>
    <xf numFmtId="176" fontId="5" fillId="0" borderId="0" xfId="21" applyFont="true" applyBorder="false" applyAlignment="true" applyProtection="true">
      <alignment horizontal="general" vertical="bottom" textRotation="0" wrapText="true" indent="0" shrinkToFit="false"/>
      <protection locked="false" hidden="false"/>
    </xf>
    <xf numFmtId="164" fontId="5" fillId="0" borderId="0" xfId="21" applyFont="true" applyBorder="true" applyAlignment="true" applyProtection="true">
      <alignment horizontal="center" vertical="bottom" textRotation="0" wrapText="false" indent="0" shrinkToFit="false"/>
      <protection locked="true" hidden="true"/>
    </xf>
    <xf numFmtId="164" fontId="5" fillId="0" borderId="0" xfId="21" applyFont="true" applyBorder="true" applyAlignment="false" applyProtection="true">
      <alignment horizontal="general" vertical="bottom" textRotation="0" wrapText="false" indent="0" shrinkToFit="false"/>
      <protection locked="false" hidden="false"/>
    </xf>
    <xf numFmtId="177" fontId="5" fillId="0" borderId="4" xfId="21" applyFont="true" applyBorder="true" applyAlignment="true" applyProtection="true">
      <alignment horizontal="center" vertical="center" textRotation="0" wrapText="false" indent="0" shrinkToFit="false"/>
      <protection locked="false" hidden="false"/>
    </xf>
    <xf numFmtId="177" fontId="5" fillId="0" borderId="3" xfId="21" applyFont="true" applyBorder="true" applyAlignment="true" applyProtection="true">
      <alignment horizontal="center" vertical="center" textRotation="0" wrapText="false" indent="0" shrinkToFit="false"/>
      <protection locked="false" hidden="false"/>
    </xf>
    <xf numFmtId="177" fontId="5" fillId="0" borderId="2" xfId="21" applyFont="true" applyBorder="true" applyAlignment="true" applyProtection="true">
      <alignment horizontal="center" vertical="center" textRotation="0" wrapText="false" indent="0" shrinkToFit="false"/>
      <protection locked="false" hidden="false"/>
    </xf>
    <xf numFmtId="177" fontId="5" fillId="0" borderId="5" xfId="21" applyFont="true" applyBorder="true" applyAlignment="true" applyProtection="true">
      <alignment horizontal="center" vertical="bottom" textRotation="0" wrapText="false" indent="0" shrinkToFit="false"/>
      <protection locked="false" hidden="false"/>
    </xf>
    <xf numFmtId="169" fontId="5" fillId="0" borderId="0" xfId="21" applyFont="true" applyBorder="false" applyAlignment="true" applyProtection="true">
      <alignment horizontal="center" vertical="bottom" textRotation="0" wrapText="false" indent="0" shrinkToFit="false"/>
      <protection locked="false" hidden="false"/>
    </xf>
    <xf numFmtId="166" fontId="5" fillId="0" borderId="0" xfId="21" applyFont="true" applyBorder="true" applyAlignment="true" applyProtection="true">
      <alignment horizontal="right" vertical="bottom" textRotation="0" wrapText="false" indent="0" shrinkToFit="false"/>
      <protection locked="false" hidden="false"/>
    </xf>
    <xf numFmtId="178" fontId="5" fillId="0" borderId="0" xfId="21" applyFont="true" applyBorder="true" applyAlignment="true" applyProtection="true">
      <alignment horizontal="center" vertical="bottom" textRotation="0" wrapText="false" indent="0" shrinkToFit="false"/>
      <protection locked="false" hidden="false"/>
    </xf>
    <xf numFmtId="166" fontId="5" fillId="0" borderId="0" xfId="21" applyFont="true" applyBorder="false" applyAlignment="true" applyProtection="true">
      <alignment horizontal="right" vertical="bottom" textRotation="0" wrapText="false" indent="0" shrinkToFit="false"/>
      <protection locked="false" hidden="false"/>
    </xf>
    <xf numFmtId="178" fontId="5" fillId="0" borderId="0" xfId="21" applyFont="true" applyBorder="false" applyAlignment="true" applyProtection="true">
      <alignment horizontal="center" vertical="bottom" textRotation="0" wrapText="false" indent="0" shrinkToFit="false"/>
      <protection locked="false" hidden="false"/>
    </xf>
    <xf numFmtId="168" fontId="5" fillId="0" borderId="0" xfId="21" applyFont="true" applyBorder="true" applyAlignment="true" applyProtection="true">
      <alignment horizontal="center" vertical="bottom" textRotation="0" wrapText="false" indent="0" shrinkToFit="false"/>
      <protection locked="false" hidden="false"/>
    </xf>
    <xf numFmtId="164" fontId="8" fillId="0" borderId="0" xfId="21" applyFont="true" applyBorder="false" applyAlignment="false" applyProtection="true">
      <alignment horizontal="general" vertical="bottom" textRotation="0" wrapText="false" indent="0" shrinkToFit="false"/>
      <protection locked="false" hidden="false"/>
    </xf>
    <xf numFmtId="164" fontId="8" fillId="0" borderId="0" xfId="21" applyFont="true" applyBorder="true" applyAlignment="true" applyProtection="true">
      <alignment horizontal="lef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8" fontId="7"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true" applyAlignment="true" applyProtection="true">
      <alignment horizontal="left" vertical="bottom" textRotation="0" wrapText="tru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true" hidden="tru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4" xfId="22" applyFont="true" applyBorder="true" applyAlignment="true" applyProtection="true">
      <alignment horizontal="center" vertical="center" textRotation="0" wrapText="false" indent="0" shrinkToFit="false"/>
      <protection locked="false" hidden="false"/>
    </xf>
    <xf numFmtId="164" fontId="5" fillId="0" borderId="2" xfId="22" applyFont="true" applyBorder="true" applyAlignment="true" applyProtection="true">
      <alignment horizontal="center" vertical="center" textRotation="0" wrapText="false" indent="0" shrinkToFit="false"/>
      <protection locked="false" hidden="false"/>
    </xf>
    <xf numFmtId="164" fontId="5" fillId="0" borderId="5" xfId="22" applyFont="true" applyBorder="true" applyAlignment="true" applyProtection="true">
      <alignment horizontal="general" vertical="bottom" textRotation="0" wrapText="false" indent="0" shrinkToFit="false"/>
      <protection locked="false" hidden="false"/>
    </xf>
    <xf numFmtId="179" fontId="5" fillId="0" borderId="0" xfId="22" applyFont="true" applyBorder="false" applyAlignment="true" applyProtection="true">
      <alignment horizontal="center" vertical="bottom" textRotation="0" wrapText="false" indent="0" shrinkToFit="false"/>
      <protection locked="false" hidden="false"/>
    </xf>
    <xf numFmtId="166" fontId="5" fillId="0" borderId="0" xfId="22" applyFont="true" applyBorder="false" applyAlignment="true" applyProtection="true">
      <alignment horizontal="right" vertical="bottom" textRotation="0" wrapText="false" indent="0" shrinkToFit="false"/>
      <protection locked="false" hidden="false"/>
    </xf>
    <xf numFmtId="169" fontId="5" fillId="0" borderId="0" xfId="22" applyFont="true" applyBorder="false" applyAlignment="true" applyProtection="true">
      <alignment horizontal="center" vertical="bottom" textRotation="0" wrapText="false" indent="0" shrinkToFit="false"/>
      <protection locked="false" hidden="false"/>
    </xf>
    <xf numFmtId="180" fontId="5" fillId="0" borderId="0" xfId="22" applyFont="true" applyBorder="false" applyAlignment="true" applyProtection="true">
      <alignment horizontal="center" vertical="bottom"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false" hidden="false"/>
    </xf>
    <xf numFmtId="164" fontId="8" fillId="0" borderId="0" xfId="22" applyFont="true" applyBorder="true" applyAlignment="true" applyProtection="true">
      <alignment horizontal="left" vertical="bottom" textRotation="0" wrapText="false" indent="0" shrinkToFit="false"/>
      <protection locked="fals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bottom" textRotation="0" wrapText="true" indent="0" shrinkToFit="false"/>
      <protection locked="false" hidden="false"/>
    </xf>
    <xf numFmtId="181" fontId="9" fillId="0" borderId="0" xfId="0" applyFont="true" applyBorder="false" applyAlignment="true" applyProtection="true">
      <alignment horizontal="right" vertical="bottom" textRotation="0" wrapText="false" indent="0" shrinkToFit="false"/>
      <protection locked="false" hidden="false"/>
    </xf>
    <xf numFmtId="181" fontId="9" fillId="0" borderId="0" xfId="0" applyFont="true" applyBorder="true" applyAlignment="true" applyProtection="true">
      <alignment horizontal="right" vertical="bottom" textRotation="0" wrapText="false" indent="0" shrinkToFit="false"/>
      <protection locked="false" hidden="false"/>
    </xf>
    <xf numFmtId="179" fontId="5" fillId="0" borderId="0" xfId="0" applyFont="true" applyBorder="false" applyAlignment="true" applyProtection="true">
      <alignment horizontal="right"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true" applyBorder="tru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center" vertical="bottom" textRotation="0" wrapText="false" indent="0" shrinkToFit="false"/>
      <protection locked="true" hidden="true"/>
    </xf>
    <xf numFmtId="164" fontId="5" fillId="0" borderId="1" xfId="23" applyFont="true" applyBorder="true" applyAlignment="true" applyProtection="true">
      <alignment horizontal="center" vertical="center" textRotation="0" wrapText="false" indent="0" shrinkToFit="false"/>
      <protection locked="false" hidden="false"/>
    </xf>
    <xf numFmtId="164" fontId="5" fillId="0" borderId="2" xfId="23" applyFont="true" applyBorder="true" applyAlignment="true" applyProtection="true">
      <alignment horizontal="center" vertical="center" textRotation="0" wrapText="false" indent="0" shrinkToFit="false"/>
      <protection locked="false" hidden="false"/>
    </xf>
    <xf numFmtId="164" fontId="5" fillId="0" borderId="3" xfId="23" applyFont="true" applyBorder="true" applyAlignment="true" applyProtection="true">
      <alignment horizontal="center" vertical="center" textRotation="0" wrapText="false" indent="0" shrinkToFit="false"/>
      <protection locked="false" hidden="false"/>
    </xf>
    <xf numFmtId="164" fontId="5" fillId="0" borderId="4" xfId="23" applyFont="true" applyBorder="true" applyAlignment="true" applyProtection="true">
      <alignment horizontal="center" vertical="center" textRotation="0" wrapText="false" indent="0" shrinkToFit="false"/>
      <protection locked="false" hidden="false"/>
    </xf>
    <xf numFmtId="164" fontId="5" fillId="0" borderId="5" xfId="23" applyFont="true" applyBorder="true" applyAlignment="true" applyProtection="true">
      <alignment horizontal="center" vertical="bottom" textRotation="0" wrapText="false" indent="0" shrinkToFit="false"/>
      <protection locked="false" hidden="false"/>
    </xf>
    <xf numFmtId="164" fontId="5" fillId="0" borderId="0" xfId="23" applyFont="true" applyBorder="true" applyAlignment="true" applyProtection="true">
      <alignment horizontal="center" vertical="bottom" textRotation="0" wrapText="true" indent="0" shrinkToFit="false"/>
      <protection locked="false" hidden="false"/>
    </xf>
    <xf numFmtId="165" fontId="5" fillId="0" borderId="0" xfId="23" applyFont="true" applyBorder="false" applyAlignment="false" applyProtection="true">
      <alignment horizontal="general" vertical="bottom" textRotation="0" wrapText="false" indent="0" shrinkToFit="false"/>
      <protection locked="false" hidden="false"/>
    </xf>
    <xf numFmtId="166" fontId="5" fillId="0" borderId="0" xfId="23" applyFont="true" applyBorder="false" applyAlignment="true" applyProtection="true">
      <alignment horizontal="right" vertical="bottom" textRotation="0" wrapText="false" indent="0" shrinkToFit="false"/>
      <protection locked="false" hidden="false"/>
    </xf>
    <xf numFmtId="165" fontId="5" fillId="0" borderId="0" xfId="23" applyFont="true" applyBorder="false" applyAlignment="true" applyProtection="true">
      <alignment horizontal="right" vertical="bottom" textRotation="0" wrapText="false" indent="0" shrinkToFit="false"/>
      <protection locked="false" hidden="false"/>
    </xf>
    <xf numFmtId="181" fontId="9" fillId="0" borderId="0" xfId="23" applyFont="true" applyBorder="false" applyAlignment="true" applyProtection="true">
      <alignment horizontal="right" vertical="bottom" textRotation="0" wrapText="false" indent="0" shrinkToFit="false"/>
      <protection locked="false" hidden="false"/>
    </xf>
    <xf numFmtId="182" fontId="9" fillId="0" borderId="0" xfId="23" applyFont="true" applyBorder="false" applyAlignment="true" applyProtection="true">
      <alignment horizontal="right" vertical="bottom" textRotation="0" wrapText="false" indent="0" shrinkToFit="false"/>
      <protection locked="false" hidden="false"/>
    </xf>
    <xf numFmtId="164" fontId="5" fillId="0" borderId="0" xfId="23" applyFont="true" applyBorder="true" applyAlignment="true" applyProtection="true">
      <alignment horizontal="center" vertical="bottom" textRotation="0" wrapText="false" indent="0" shrinkToFit="false"/>
      <protection locked="false" hidden="false"/>
    </xf>
    <xf numFmtId="164" fontId="8" fillId="0" borderId="0" xfId="23"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83" fontId="5" fillId="0" borderId="0" xfId="0" applyFont="true" applyBorder="false" applyAlignment="true" applyProtection="true">
      <alignment horizontal="right"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false" hidden="false"/>
    </xf>
    <xf numFmtId="184" fontId="9" fillId="0" borderId="0" xfId="0" applyFont="true" applyBorder="false" applyAlignment="true" applyProtection="true">
      <alignment horizontal="right" vertical="bottom" textRotation="0" wrapText="false" indent="0" shrinkToFit="false"/>
      <protection locked="false" hidden="false"/>
    </xf>
    <xf numFmtId="185" fontId="9" fillId="0" borderId="0" xfId="0" applyFont="true" applyBorder="fals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false" indent="0" shrinkToFit="false"/>
      <protection locked="false" hidden="false"/>
    </xf>
    <xf numFmtId="169" fontId="5" fillId="0" borderId="0" xfId="0" applyFont="true" applyBorder="true" applyAlignment="true" applyProtection="true">
      <alignment horizontal="left" vertical="bottom" textRotation="0" wrapText="false" indent="0" shrinkToFit="false"/>
      <protection locked="false" hidden="false"/>
    </xf>
    <xf numFmtId="186" fontId="5" fillId="0" borderId="0" xfId="2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true">
      <alignment horizontal="general" vertical="bottom" textRotation="0" wrapText="false" indent="0" shrinkToFit="false"/>
      <protection locked="false" hidden="false"/>
    </xf>
    <xf numFmtId="187" fontId="5" fillId="0" borderId="0" xfId="0" applyFont="true" applyBorder="true" applyAlignment="true" applyProtection="true">
      <alignment horizontal="left" vertical="bottom" textRotation="0" wrapText="false" indent="0" shrinkToFit="false"/>
      <protection locked="false" hidden="false"/>
    </xf>
    <xf numFmtId="186" fontId="5" fillId="0" borderId="0" xfId="0" applyFont="true" applyBorder="true" applyAlignment="true" applyProtection="true">
      <alignment horizontal="right" vertical="bottom" textRotation="0" wrapText="false" indent="0" shrinkToFit="false"/>
      <protection locked="fals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left" vertical="bottom" textRotation="0" wrapText="true" indent="0" shrinkToFit="false"/>
      <protection locked="false" hidden="false"/>
    </xf>
    <xf numFmtId="179" fontId="5"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80" fontId="5" fillId="0" borderId="0" xfId="0" applyFont="tru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false" applyProtection="true">
      <alignment horizontal="general" vertical="bottom" textRotation="0" wrapText="false" indent="0" shrinkToFit="false"/>
      <protection locked="false" hidden="false"/>
    </xf>
    <xf numFmtId="180" fontId="5" fillId="0" borderId="0" xfId="0" applyFont="true" applyBorder="true" applyAlignment="false" applyProtection="true">
      <alignment horizontal="general" vertical="bottom" textRotation="0" wrapText="false" indent="0" shrinkToFit="false"/>
      <protection locked="false" hidden="false"/>
    </xf>
    <xf numFmtId="188" fontId="9"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80" fontId="5" fillId="0" borderId="3" xfId="0" applyFont="true" applyBorder="true" applyAlignment="true" applyProtection="true">
      <alignment horizontal="center" vertical="center" textRotation="0" wrapText="false" indent="0" shrinkToFit="false"/>
      <protection locked="false" hidden="false"/>
    </xf>
    <xf numFmtId="180" fontId="5" fillId="0" borderId="2" xfId="0" applyFont="true" applyBorder="true" applyAlignment="true" applyProtection="true">
      <alignment horizontal="center" vertical="center" textRotation="0" wrapText="false" indent="0" shrinkToFit="false"/>
      <protection locked="false" hidden="false"/>
    </xf>
    <xf numFmtId="180" fontId="5" fillId="0" borderId="8" xfId="0" applyFont="true" applyBorder="true" applyAlignment="true" applyProtection="true">
      <alignment horizontal="center" vertical="center" textRotation="0" wrapText="false" indent="0" shrinkToFit="false"/>
      <protection locked="false" hidden="false"/>
    </xf>
    <xf numFmtId="188" fontId="9" fillId="0" borderId="7" xfId="0" applyFont="true" applyBorder="true" applyAlignment="true" applyProtection="true">
      <alignment horizontal="center" vertical="center" textRotation="0" wrapText="false" indent="0" shrinkToFit="false"/>
      <protection locked="false" hidden="false"/>
    </xf>
    <xf numFmtId="188" fontId="5" fillId="0" borderId="7" xfId="0" applyFont="true" applyBorder="true" applyAlignment="true" applyProtection="true">
      <alignment horizontal="center" vertical="center" textRotation="0" wrapText="true" indent="0" shrinkToFit="false"/>
      <protection locked="false" hidden="false"/>
    </xf>
    <xf numFmtId="180" fontId="5" fillId="0" borderId="7" xfId="0" applyFont="true" applyBorder="true" applyAlignment="true" applyProtection="true">
      <alignment horizontal="center" vertical="center" textRotation="0" wrapText="false" indent="0" shrinkToFit="false"/>
      <protection locked="false" hidden="false"/>
    </xf>
    <xf numFmtId="188" fontId="9" fillId="0" borderId="8" xfId="0" applyFont="true" applyBorder="true" applyAlignment="true" applyProtection="true">
      <alignment horizontal="center" vertical="center" textRotation="0" wrapText="false" indent="0" shrinkToFit="false"/>
      <protection locked="false" hidden="false"/>
    </xf>
    <xf numFmtId="180" fontId="5" fillId="0" borderId="0" xfId="0" applyFont="true" applyBorder="false" applyAlignment="true" applyProtection="true">
      <alignment horizontal="right"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80" fontId="5" fillId="0" borderId="0" xfId="0" applyFont="true" applyBorder="true" applyAlignment="tru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right" vertical="top" textRotation="0" wrapText="tru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90" fontId="5" fillId="0" borderId="0" xfId="0" applyFont="true" applyBorder="false" applyAlignment="false" applyProtection="true">
      <alignment horizontal="general" vertical="bottom" textRotation="0" wrapText="false" indent="0" shrinkToFit="false"/>
      <protection locked="false" hidden="false"/>
    </xf>
    <xf numFmtId="190" fontId="5" fillId="0" borderId="0" xfId="0" applyFont="true" applyBorder="true" applyAlignment="false" applyProtection="true">
      <alignment horizontal="general" vertical="bottom" textRotation="0" wrapText="false" indent="0" shrinkToFit="false"/>
      <protection locked="false" hidden="false"/>
    </xf>
    <xf numFmtId="173" fontId="5"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90" fontId="5" fillId="0" borderId="3" xfId="0" applyFont="true" applyBorder="true" applyAlignment="true" applyProtection="true">
      <alignment horizontal="center" vertical="center" textRotation="0" wrapText="true" indent="0" shrinkToFit="false"/>
      <protection locked="false" hidden="false"/>
    </xf>
    <xf numFmtId="164" fontId="5" fillId="0" borderId="3" xfId="3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right" vertical="top" textRotation="0" wrapText="true" indent="0" shrinkToFit="false"/>
      <protection locked="false" hidden="false"/>
    </xf>
    <xf numFmtId="164" fontId="5" fillId="0" borderId="0" xfId="31" applyFont="true" applyBorder="false" applyAlignment="false" applyProtection="true">
      <alignment horizontal="general" vertical="bottom" textRotation="0" wrapText="false" indent="0" shrinkToFit="false"/>
      <protection locked="false" hidden="false"/>
    </xf>
    <xf numFmtId="168" fontId="7" fillId="0" borderId="0" xfId="31" applyFont="true" applyBorder="false" applyAlignment="false" applyProtection="true">
      <alignment horizontal="general" vertical="bottom" textRotation="0" wrapText="false" indent="0" shrinkToFit="false"/>
      <protection locked="false" hidden="false"/>
    </xf>
    <xf numFmtId="164" fontId="7" fillId="0" borderId="0" xfId="31" applyFont="true" applyBorder="true" applyAlignment="true" applyProtection="true">
      <alignment horizontal="left" vertical="bottom" textRotation="0" wrapText="true" indent="0" shrinkToFit="false"/>
      <protection locked="false" hidden="false"/>
    </xf>
    <xf numFmtId="164" fontId="5" fillId="0" borderId="0" xfId="31" applyFont="true" applyBorder="true" applyAlignment="true" applyProtection="true">
      <alignment horizontal="center" vertical="bottom" textRotation="0" wrapText="false" indent="0" shrinkToFit="false"/>
      <protection locked="true" hidden="true"/>
    </xf>
    <xf numFmtId="164" fontId="5" fillId="0" borderId="1" xfId="31" applyFont="true" applyBorder="true" applyAlignment="true" applyProtection="true">
      <alignment horizontal="center" vertical="center" textRotation="0" wrapText="true" indent="0" shrinkToFit="false"/>
      <protection locked="false" hidden="false"/>
    </xf>
    <xf numFmtId="164" fontId="5" fillId="0" borderId="3" xfId="31" applyFont="true" applyBorder="true" applyAlignment="true" applyProtection="true">
      <alignment horizontal="center" vertical="center" textRotation="0" wrapText="true" indent="0" shrinkToFit="false"/>
      <protection locked="false" hidden="false"/>
    </xf>
    <xf numFmtId="164" fontId="5" fillId="0" borderId="2" xfId="31" applyFont="true" applyBorder="true" applyAlignment="true" applyProtection="true">
      <alignment horizontal="center" vertical="center" textRotation="0" wrapText="true" indent="0" shrinkToFit="false"/>
      <protection locked="false" hidden="false"/>
    </xf>
    <xf numFmtId="164" fontId="5" fillId="0" borderId="4" xfId="31" applyFont="true" applyBorder="true" applyAlignment="true" applyProtection="true">
      <alignment horizontal="center" vertical="center" textRotation="0" wrapText="false" indent="0" shrinkToFit="false"/>
      <protection locked="false" hidden="false"/>
    </xf>
    <xf numFmtId="164" fontId="5" fillId="0" borderId="5" xfId="31" applyFont="true" applyBorder="true" applyAlignment="true" applyProtection="true">
      <alignment horizontal="general" vertical="bottom" textRotation="0" wrapText="false" indent="0" shrinkToFit="false"/>
      <protection locked="false" hidden="false"/>
    </xf>
    <xf numFmtId="165" fontId="5" fillId="0" borderId="0" xfId="31" applyFont="true" applyBorder="true" applyAlignment="true" applyProtection="true">
      <alignment horizontal="left" vertical="bottom" textRotation="0" wrapText="false" indent="0" shrinkToFit="false"/>
      <protection locked="false" hidden="false"/>
    </xf>
    <xf numFmtId="191" fontId="5" fillId="0" borderId="0" xfId="31" applyFont="true" applyBorder="true" applyAlignment="false" applyProtection="true">
      <alignment horizontal="general" vertical="bottom" textRotation="0" wrapText="false" indent="0" shrinkToFit="false"/>
      <protection locked="false" hidden="false"/>
    </xf>
    <xf numFmtId="191" fontId="5" fillId="0" borderId="0" xfId="31" applyFont="true" applyBorder="true" applyAlignment="true" applyProtection="true">
      <alignment horizontal="right" vertical="bottom" textRotation="0" wrapText="false" indent="0" shrinkToFit="false"/>
      <protection locked="false" hidden="false"/>
    </xf>
    <xf numFmtId="165" fontId="5" fillId="0" borderId="0" xfId="31" applyFont="true" applyBorder="true" applyAlignment="true" applyProtection="true">
      <alignment horizontal="left" vertical="bottom" textRotation="0" wrapText="false" indent="1" shrinkToFit="false"/>
      <protection locked="false" hidden="false"/>
    </xf>
    <xf numFmtId="191" fontId="5" fillId="0" borderId="0" xfId="31" applyFont="true" applyBorder="false" applyAlignment="false" applyProtection="true">
      <alignment horizontal="general" vertical="bottom" textRotation="0" wrapText="false" indent="0" shrinkToFit="false"/>
      <protection locked="false" hidden="false"/>
    </xf>
    <xf numFmtId="191" fontId="5" fillId="0" borderId="0" xfId="31" applyFont="true" applyBorder="false" applyAlignment="true" applyProtection="true">
      <alignment horizontal="right" vertical="bottom" textRotation="0" wrapText="false" indent="0" shrinkToFit="false"/>
      <protection locked="false" hidden="false"/>
    </xf>
    <xf numFmtId="165" fontId="5" fillId="0" borderId="0" xfId="31" applyFont="true" applyBorder="true" applyAlignment="false" applyProtection="true">
      <alignment horizontal="general" vertical="bottom" textRotation="0" wrapText="false" indent="0" shrinkToFit="false"/>
      <protection locked="false" hidden="false"/>
    </xf>
    <xf numFmtId="164" fontId="5" fillId="0" borderId="0" xfId="31" applyFont="true" applyBorder="true" applyAlignment="false" applyProtection="true">
      <alignment horizontal="general" vertical="bottom" textRotation="0" wrapText="false" indent="0" shrinkToFit="false"/>
      <protection locked="false" hidden="false"/>
    </xf>
    <xf numFmtId="192" fontId="5" fillId="0" borderId="0" xfId="31" applyFont="true" applyBorder="false" applyAlignment="true" applyProtection="true">
      <alignment horizontal="right" vertical="bottom" textRotation="0" wrapText="false" indent="0" shrinkToFit="false"/>
      <protection locked="false" hidden="false"/>
    </xf>
    <xf numFmtId="164" fontId="5" fillId="0" borderId="0" xfId="31" applyFont="true" applyBorder="true" applyAlignment="true" applyProtection="true">
      <alignment horizontal="general" vertical="bottom" textRotation="0" wrapText="false" indent="0" shrinkToFit="false"/>
      <protection locked="false" hidden="false"/>
    </xf>
    <xf numFmtId="164" fontId="8" fillId="0" borderId="0" xfId="31" applyFont="true" applyBorder="true" applyAlignment="true" applyProtection="true">
      <alignment horizontal="left" vertical="bottom" textRotation="0" wrapText="true" indent="0" shrinkToFit="false"/>
      <protection locked="false" hidden="false"/>
    </xf>
    <xf numFmtId="164" fontId="8" fillId="0" borderId="0" xfId="31" applyFont="true" applyBorder="true" applyAlignment="true" applyProtection="true">
      <alignment horizontal="right" vertical="bottom" textRotation="0" wrapText="false" indent="0" shrinkToFit="false"/>
      <protection locked="false" hidden="false"/>
    </xf>
    <xf numFmtId="164" fontId="5" fillId="0" borderId="0" xfId="32" applyFont="true" applyBorder="false" applyAlignment="false" applyProtection="true">
      <alignment horizontal="general" vertical="bottom" textRotation="0" wrapText="false" indent="0" shrinkToFit="false"/>
      <protection locked="false" hidden="false"/>
    </xf>
    <xf numFmtId="168" fontId="7" fillId="0" borderId="0" xfId="32" applyFont="true" applyBorder="false" applyAlignment="false" applyProtection="true">
      <alignment horizontal="general" vertical="bottom" textRotation="0" wrapText="false" indent="0" shrinkToFit="false"/>
      <protection locked="false" hidden="false"/>
    </xf>
    <xf numFmtId="164" fontId="7" fillId="0" borderId="0" xfId="32" applyFont="true" applyBorder="true" applyAlignment="true" applyProtection="true">
      <alignment horizontal="left" vertical="bottom" textRotation="0" wrapText="false" indent="0" shrinkToFit="false"/>
      <protection locked="false" hidden="false"/>
    </xf>
    <xf numFmtId="164" fontId="7" fillId="0" borderId="0" xfId="32" applyFont="true" applyBorder="false" applyAlignment="false" applyProtection="true">
      <alignment horizontal="general" vertical="bottom" textRotation="0" wrapText="false" indent="0" shrinkToFit="false"/>
      <protection locked="false" hidden="false"/>
    </xf>
    <xf numFmtId="164" fontId="5" fillId="0" borderId="0" xfId="32" applyFont="true" applyBorder="true" applyAlignment="true" applyProtection="true">
      <alignment horizontal="center" vertical="bottom" textRotation="0" wrapText="false" indent="0" shrinkToFit="false"/>
      <protection locked="true" hidden="true"/>
    </xf>
    <xf numFmtId="164" fontId="5" fillId="0" borderId="1" xfId="32" applyFont="true" applyBorder="true" applyAlignment="true" applyProtection="true">
      <alignment horizontal="center" vertical="center" textRotation="0" wrapText="false" indent="0" shrinkToFit="false"/>
      <protection locked="false" hidden="false"/>
    </xf>
    <xf numFmtId="164" fontId="5" fillId="0" borderId="3" xfId="32" applyFont="true" applyBorder="true" applyAlignment="true" applyProtection="true">
      <alignment horizontal="center" vertical="bottom" textRotation="0" wrapText="true" indent="0" shrinkToFit="false"/>
      <protection locked="false" hidden="false"/>
    </xf>
    <xf numFmtId="164" fontId="5" fillId="0" borderId="2" xfId="32" applyFont="true" applyBorder="true" applyAlignment="true" applyProtection="true">
      <alignment horizontal="center" vertical="bottom" textRotation="0" wrapText="false" indent="0" shrinkToFit="false"/>
      <protection locked="false" hidden="false"/>
    </xf>
    <xf numFmtId="164" fontId="5" fillId="0" borderId="3" xfId="32" applyFont="true" applyBorder="true" applyAlignment="true" applyProtection="true">
      <alignment horizontal="center" vertical="bottom" textRotation="0" wrapText="false" indent="0" shrinkToFit="false"/>
      <protection locked="false" hidden="false"/>
    </xf>
    <xf numFmtId="164" fontId="5" fillId="0" borderId="3" xfId="32" applyFont="true" applyBorder="true" applyAlignment="true" applyProtection="true">
      <alignment horizontal="center" vertical="center" textRotation="0" wrapText="false" indent="0" shrinkToFit="false"/>
      <protection locked="false" hidden="false"/>
    </xf>
    <xf numFmtId="164" fontId="5" fillId="0" borderId="9" xfId="32" applyFont="true" applyBorder="true" applyAlignment="true" applyProtection="true">
      <alignment horizontal="center" vertical="bottom" textRotation="0" wrapText="true" indent="0" shrinkToFit="false"/>
      <protection locked="false" hidden="false"/>
    </xf>
    <xf numFmtId="164" fontId="5" fillId="0" borderId="9" xfId="32" applyFont="true" applyBorder="true" applyAlignment="true" applyProtection="true">
      <alignment horizontal="center" vertical="center" textRotation="0" wrapText="false" indent="0" shrinkToFit="false"/>
      <protection locked="false" hidden="false"/>
    </xf>
    <xf numFmtId="164" fontId="5" fillId="0" borderId="2" xfId="32" applyFont="true" applyBorder="true" applyAlignment="true" applyProtection="true">
      <alignment horizontal="center" vertical="bottom" textRotation="0" wrapText="true" indent="0" shrinkToFit="false"/>
      <protection locked="false" hidden="false"/>
    </xf>
    <xf numFmtId="164" fontId="5" fillId="0" borderId="5" xfId="32" applyFont="true" applyBorder="true" applyAlignment="true" applyProtection="true">
      <alignment horizontal="general" vertical="bottom" textRotation="0" wrapText="false" indent="0" shrinkToFit="false"/>
      <protection locked="false" hidden="false"/>
    </xf>
    <xf numFmtId="165" fontId="5" fillId="0" borderId="0" xfId="32" applyFont="true" applyBorder="false" applyAlignment="false" applyProtection="true">
      <alignment horizontal="general" vertical="bottom" textRotation="0" wrapText="false" indent="0" shrinkToFit="false"/>
      <protection locked="false" hidden="false"/>
    </xf>
    <xf numFmtId="191" fontId="5" fillId="0" borderId="0" xfId="32" applyFont="true" applyBorder="true" applyAlignment="false" applyProtection="true">
      <alignment horizontal="general" vertical="bottom" textRotation="0" wrapText="false" indent="0" shrinkToFit="false"/>
      <protection locked="false" hidden="false"/>
    </xf>
    <xf numFmtId="173" fontId="9" fillId="0" borderId="0" xfId="32" applyFont="true" applyBorder="true" applyAlignment="false" applyProtection="true">
      <alignment horizontal="general" vertical="bottom" textRotation="0" wrapText="false" indent="0" shrinkToFit="false"/>
      <protection locked="false" hidden="false"/>
    </xf>
    <xf numFmtId="173" fontId="9" fillId="0" borderId="0" xfId="32" applyFont="true" applyBorder="false" applyAlignment="false" applyProtection="true">
      <alignment horizontal="general" vertical="bottom" textRotation="0" wrapText="false" indent="0" shrinkToFit="false"/>
      <protection locked="false" hidden="false"/>
    </xf>
    <xf numFmtId="165" fontId="5" fillId="0" borderId="0" xfId="32" applyFont="true" applyBorder="false" applyAlignment="true" applyProtection="true">
      <alignment horizontal="right" vertical="bottom" textRotation="0" wrapText="false" indent="0" shrinkToFit="false"/>
      <protection locked="false" hidden="false"/>
    </xf>
    <xf numFmtId="165" fontId="5" fillId="0" borderId="0" xfId="32" applyFont="true" applyBorder="false" applyAlignment="true" applyProtection="true">
      <alignment horizontal="left" vertical="bottom" textRotation="0" wrapText="false" indent="1" shrinkToFit="false"/>
      <protection locked="false" hidden="false"/>
    </xf>
    <xf numFmtId="164" fontId="5" fillId="0" borderId="0" xfId="32" applyFont="true" applyBorder="true" applyAlignment="true" applyProtection="true">
      <alignment horizontal="center" vertical="bottom" textRotation="0" wrapText="false" indent="0" shrinkToFit="false"/>
      <protection locked="false" hidden="false"/>
    </xf>
    <xf numFmtId="164" fontId="8" fillId="0" borderId="0" xfId="32" applyFont="true" applyBorder="true" applyAlignment="true" applyProtection="true">
      <alignment horizontal="left" vertical="bottom" textRotation="0" wrapText="false" indent="0" shrinkToFit="false"/>
      <protection locked="false" hidden="false"/>
    </xf>
    <xf numFmtId="164" fontId="5" fillId="0" borderId="0" xfId="33" applyFont="true" applyBorder="false" applyAlignment="false" applyProtection="true">
      <alignment horizontal="general" vertical="bottom" textRotation="0" wrapText="false" indent="0" shrinkToFit="false"/>
      <protection locked="false" hidden="false"/>
    </xf>
    <xf numFmtId="168" fontId="7" fillId="0" borderId="0" xfId="33" applyFont="true" applyBorder="false" applyAlignment="false" applyProtection="true">
      <alignment horizontal="general" vertical="bottom" textRotation="0" wrapText="false" indent="0" shrinkToFit="false"/>
      <protection locked="false" hidden="false"/>
    </xf>
    <xf numFmtId="164" fontId="7" fillId="0" borderId="0" xfId="33" applyFont="true" applyBorder="true" applyAlignment="true" applyProtection="true">
      <alignment horizontal="left" vertical="bottom" textRotation="0" wrapText="true" indent="0" shrinkToFit="false"/>
      <protection locked="false" hidden="false"/>
    </xf>
    <xf numFmtId="164" fontId="5" fillId="0" borderId="0" xfId="33" applyFont="true" applyBorder="true" applyAlignment="true" applyProtection="true">
      <alignment horizontal="center" vertical="bottom" textRotation="0" wrapText="false" indent="0" shrinkToFit="false"/>
      <protection locked="true" hidden="true"/>
    </xf>
    <xf numFmtId="164" fontId="5" fillId="0" borderId="4" xfId="33" applyFont="true" applyBorder="true" applyAlignment="true" applyProtection="true">
      <alignment horizontal="center" vertical="center" textRotation="0" wrapText="false" indent="0" shrinkToFit="false"/>
      <protection locked="false" hidden="false"/>
    </xf>
    <xf numFmtId="164" fontId="5" fillId="0" borderId="3" xfId="33" applyFont="true" applyBorder="true" applyAlignment="true" applyProtection="true">
      <alignment horizontal="center" vertical="center" textRotation="0" wrapText="true" indent="0" shrinkToFit="false"/>
      <protection locked="false" hidden="false"/>
    </xf>
    <xf numFmtId="164" fontId="5" fillId="0" borderId="1" xfId="33" applyFont="true" applyBorder="true" applyAlignment="true" applyProtection="true">
      <alignment horizontal="center" vertical="bottom" textRotation="0" wrapText="false" indent="0" shrinkToFit="false"/>
      <protection locked="false" hidden="false"/>
    </xf>
    <xf numFmtId="164" fontId="5" fillId="0" borderId="4" xfId="33" applyFont="true" applyBorder="true" applyAlignment="true" applyProtection="true">
      <alignment horizontal="center" vertical="center" textRotation="0" wrapText="true" indent="0" shrinkToFit="false"/>
      <protection locked="false" hidden="false"/>
    </xf>
    <xf numFmtId="164" fontId="5" fillId="0" borderId="10" xfId="33" applyFont="true" applyBorder="true" applyAlignment="true" applyProtection="true">
      <alignment horizontal="center" vertical="center" textRotation="0" wrapText="true" indent="0" shrinkToFit="false"/>
      <protection locked="false" hidden="false"/>
    </xf>
    <xf numFmtId="164" fontId="5" fillId="0" borderId="2" xfId="33" applyFont="true" applyBorder="true" applyAlignment="true" applyProtection="true">
      <alignment horizontal="center" vertical="bottom" textRotation="0" wrapText="false" indent="0" shrinkToFit="false"/>
      <protection locked="false" hidden="false"/>
    </xf>
    <xf numFmtId="164" fontId="5" fillId="0" borderId="5" xfId="33" applyFont="true" applyBorder="true" applyAlignment="true" applyProtection="true">
      <alignment horizontal="general" vertical="bottom" textRotation="0" wrapText="false" indent="0" shrinkToFit="false"/>
      <protection locked="false" hidden="false"/>
    </xf>
    <xf numFmtId="165" fontId="5" fillId="0" borderId="0" xfId="33" applyFont="true" applyBorder="false" applyAlignment="false" applyProtection="true">
      <alignment horizontal="general" vertical="bottom" textRotation="0" wrapText="false" indent="0" shrinkToFit="false"/>
      <protection locked="false" hidden="false"/>
    </xf>
    <xf numFmtId="191" fontId="5" fillId="0" borderId="0" xfId="33" applyFont="true" applyBorder="true" applyAlignment="false" applyProtection="true">
      <alignment horizontal="general" vertical="bottom" textRotation="0" wrapText="false" indent="0" shrinkToFit="false"/>
      <protection locked="false" hidden="false"/>
    </xf>
    <xf numFmtId="165" fontId="5" fillId="0" borderId="0" xfId="33" applyFont="true" applyBorder="false" applyAlignment="true" applyProtection="true">
      <alignment horizontal="right" vertical="bottom" textRotation="0" wrapText="false" indent="0" shrinkToFit="false"/>
      <protection locked="false" hidden="false"/>
    </xf>
    <xf numFmtId="193" fontId="5" fillId="0" borderId="0" xfId="33" applyFont="true" applyBorder="true" applyAlignment="false" applyProtection="true">
      <alignment horizontal="general" vertical="bottom" textRotation="0" wrapText="false" indent="0" shrinkToFit="false"/>
      <protection locked="false" hidden="false"/>
    </xf>
    <xf numFmtId="165" fontId="5" fillId="0" borderId="0" xfId="33" applyFont="true" applyBorder="false" applyAlignment="true" applyProtection="true">
      <alignment horizontal="left" vertical="bottom" textRotation="0" wrapText="false" indent="1" shrinkToFit="false"/>
      <protection locked="false" hidden="false"/>
    </xf>
    <xf numFmtId="164" fontId="5" fillId="0" borderId="0" xfId="33" applyFont="true" applyBorder="true" applyAlignment="true" applyProtection="true">
      <alignment horizontal="center" vertical="bottom" textRotation="0" wrapText="false" indent="0" shrinkToFit="false"/>
      <protection locked="false" hidden="false"/>
    </xf>
    <xf numFmtId="164" fontId="8" fillId="0" borderId="0" xfId="33" applyFont="true" applyBorder="true" applyAlignment="true" applyProtection="true">
      <alignment horizontal="left" vertical="bottom" textRotation="0" wrapText="true" indent="0" shrinkToFit="false"/>
      <protection locked="false" hidden="false"/>
    </xf>
    <xf numFmtId="164" fontId="5" fillId="0" borderId="0" xfId="34" applyFont="true" applyBorder="false" applyAlignment="false" applyProtection="true">
      <alignment horizontal="general" vertical="bottom" textRotation="0" wrapText="false" indent="0" shrinkToFit="false"/>
      <protection locked="false" hidden="false"/>
    </xf>
    <xf numFmtId="168" fontId="7" fillId="0" borderId="0" xfId="34" applyFont="true" applyBorder="false" applyAlignment="false" applyProtection="true">
      <alignment horizontal="general" vertical="bottom" textRotation="0" wrapText="false" indent="0" shrinkToFit="false"/>
      <protection locked="false" hidden="false"/>
    </xf>
    <xf numFmtId="164" fontId="7" fillId="0" borderId="0" xfId="34" applyFont="true" applyBorder="true" applyAlignment="true" applyProtection="true">
      <alignment horizontal="left" vertical="bottom" textRotation="0" wrapText="false" indent="0" shrinkToFit="false"/>
      <protection locked="false" hidden="false"/>
    </xf>
    <xf numFmtId="164" fontId="5" fillId="0" borderId="0" xfId="34" applyFont="true" applyBorder="false" applyAlignment="true" applyProtection="true">
      <alignment horizontal="general" vertical="bottom" textRotation="0" wrapText="true" indent="0" shrinkToFit="false"/>
      <protection locked="false" hidden="false"/>
    </xf>
    <xf numFmtId="164" fontId="5" fillId="0" borderId="0" xfId="34" applyFont="true" applyBorder="true" applyAlignment="true" applyProtection="true">
      <alignment horizontal="center" vertical="bottom" textRotation="0" wrapText="false" indent="0" shrinkToFit="false"/>
      <protection locked="true" hidden="true"/>
    </xf>
    <xf numFmtId="164" fontId="5" fillId="0" borderId="1" xfId="34" applyFont="true" applyBorder="true" applyAlignment="true" applyProtection="true">
      <alignment horizontal="center" vertical="center" textRotation="0" wrapText="false" indent="0" shrinkToFit="false"/>
      <protection locked="false" hidden="false"/>
    </xf>
    <xf numFmtId="164" fontId="5" fillId="0" borderId="3" xfId="34" applyFont="true" applyBorder="true" applyAlignment="true" applyProtection="true">
      <alignment horizontal="center" vertical="bottom" textRotation="0" wrapText="false" indent="0" shrinkToFit="false"/>
      <protection locked="false" hidden="false"/>
    </xf>
    <xf numFmtId="164" fontId="5" fillId="0" borderId="2" xfId="34" applyFont="true" applyBorder="true" applyAlignment="true" applyProtection="true">
      <alignment horizontal="center" vertical="bottom" textRotation="0" wrapText="false" indent="0" shrinkToFit="false"/>
      <protection locked="false" hidden="false"/>
    </xf>
    <xf numFmtId="164" fontId="5" fillId="0" borderId="3" xfId="34" applyFont="true" applyBorder="true" applyAlignment="true" applyProtection="true">
      <alignment horizontal="center" vertical="center" textRotation="0" wrapText="false" indent="0" shrinkToFit="false"/>
      <protection locked="false" hidden="false"/>
    </xf>
    <xf numFmtId="164" fontId="5" fillId="0" borderId="3" xfId="34" applyFont="true" applyBorder="true" applyAlignment="true" applyProtection="true">
      <alignment horizontal="center" vertical="center" textRotation="0" wrapText="true" indent="0" shrinkToFit="false"/>
      <protection locked="false" hidden="false"/>
    </xf>
    <xf numFmtId="164" fontId="5" fillId="0" borderId="2" xfId="34" applyFont="true" applyBorder="true" applyAlignment="true" applyProtection="true">
      <alignment horizontal="center" vertical="bottom" textRotation="0" wrapText="true" indent="0" shrinkToFit="false"/>
      <protection locked="false" hidden="false"/>
    </xf>
    <xf numFmtId="164" fontId="5" fillId="0" borderId="7" xfId="34" applyFont="true" applyBorder="true" applyAlignment="true" applyProtection="true">
      <alignment horizontal="center" vertical="bottom" textRotation="0" wrapText="false" indent="0" shrinkToFit="false"/>
      <protection locked="false" hidden="false"/>
    </xf>
    <xf numFmtId="164" fontId="5" fillId="0" borderId="8" xfId="34" applyFont="true" applyBorder="true" applyAlignment="true" applyProtection="true">
      <alignment horizontal="center" vertical="bottom" textRotation="0" wrapText="false" indent="0" shrinkToFit="false"/>
      <protection locked="false" hidden="false"/>
    </xf>
    <xf numFmtId="164" fontId="5" fillId="0" borderId="0" xfId="34" applyFont="true" applyBorder="true" applyAlignment="true" applyProtection="true">
      <alignment horizontal="general" vertical="bottom" textRotation="0" wrapText="false" indent="0" shrinkToFit="false"/>
      <protection locked="false" hidden="false"/>
    </xf>
    <xf numFmtId="165" fontId="5" fillId="0" borderId="0" xfId="34" applyFont="true" applyBorder="false" applyAlignment="false" applyProtection="true">
      <alignment horizontal="general" vertical="bottom" textRotation="0" wrapText="false" indent="0" shrinkToFit="false"/>
      <protection locked="false" hidden="false"/>
    </xf>
    <xf numFmtId="191" fontId="5" fillId="0" borderId="0" xfId="34" applyFont="true" applyBorder="true" applyAlignment="false" applyProtection="true">
      <alignment horizontal="general" vertical="bottom" textRotation="0" wrapText="false" indent="0" shrinkToFit="false"/>
      <protection locked="false" hidden="false"/>
    </xf>
    <xf numFmtId="173" fontId="11" fillId="0" borderId="0" xfId="34" applyFont="true" applyBorder="true" applyAlignment="false" applyProtection="true">
      <alignment horizontal="general" vertical="bottom" textRotation="0" wrapText="false" indent="0" shrinkToFit="false"/>
      <protection locked="false" hidden="false"/>
    </xf>
    <xf numFmtId="165" fontId="5" fillId="0" borderId="0" xfId="34" applyFont="true" applyBorder="false" applyAlignment="true" applyProtection="true">
      <alignment horizontal="right" vertical="bottom" textRotation="0" wrapText="false" indent="0" shrinkToFit="false"/>
      <protection locked="false" hidden="false"/>
    </xf>
    <xf numFmtId="165" fontId="5" fillId="0" borderId="0" xfId="34" applyFont="true" applyBorder="false" applyAlignment="true" applyProtection="true">
      <alignment horizontal="general" vertical="bottom" textRotation="0" wrapText="false" indent="0" shrinkToFit="false"/>
      <protection locked="false" hidden="false"/>
    </xf>
    <xf numFmtId="165" fontId="5" fillId="0" borderId="0" xfId="34" applyFont="true" applyBorder="true" applyAlignment="true" applyProtection="true">
      <alignment horizontal="left" vertical="bottom" textRotation="0" wrapText="true" indent="0" shrinkToFit="false"/>
      <protection locked="false" hidden="false"/>
    </xf>
    <xf numFmtId="165" fontId="5" fillId="0" borderId="0" xfId="34" applyFont="true" applyBorder="false" applyAlignment="true" applyProtection="true">
      <alignment horizontal="left" vertical="bottom" textRotation="0" wrapText="true" indent="0" shrinkToFit="false"/>
      <protection locked="false" hidden="false"/>
    </xf>
    <xf numFmtId="173" fontId="5" fillId="0" borderId="0" xfId="34" applyFont="true" applyBorder="false" applyAlignment="false" applyProtection="true">
      <alignment horizontal="general" vertical="bottom" textRotation="0" wrapText="false" indent="0" shrinkToFit="false"/>
      <protection locked="false" hidden="false"/>
    </xf>
    <xf numFmtId="164" fontId="10" fillId="0" borderId="0" xfId="34" applyFont="true" applyBorder="true" applyAlignment="true" applyProtection="true">
      <alignment horizontal="left" vertical="bottom" textRotation="0" wrapText="false" indent="0" shrinkToFit="false"/>
      <protection locked="false" hidden="false"/>
    </xf>
    <xf numFmtId="164" fontId="8" fillId="0" borderId="0" xfId="34" applyFont="true" applyBorder="true" applyAlignment="true" applyProtection="true">
      <alignment horizontal="right" vertical="bottom" textRotation="0" wrapText="false" indent="0" shrinkToFit="false"/>
      <protection locked="false" hidden="false"/>
    </xf>
    <xf numFmtId="164" fontId="5" fillId="0" borderId="0" xfId="35" applyFont="true" applyBorder="false" applyAlignment="false" applyProtection="true">
      <alignment horizontal="general" vertical="bottom" textRotation="0" wrapText="false" indent="0" shrinkToFit="false"/>
      <protection locked="false" hidden="false"/>
    </xf>
    <xf numFmtId="168" fontId="7" fillId="0" borderId="0" xfId="35" applyFont="true" applyBorder="false" applyAlignment="false" applyProtection="true">
      <alignment horizontal="general" vertical="bottom" textRotation="0" wrapText="false" indent="0" shrinkToFit="false"/>
      <protection locked="false" hidden="false"/>
    </xf>
    <xf numFmtId="164" fontId="7" fillId="0" borderId="0" xfId="35" applyFont="true" applyBorder="true" applyAlignment="true" applyProtection="true">
      <alignment horizontal="left" vertical="bottom" textRotation="0" wrapText="true" indent="0" shrinkToFit="false"/>
      <protection locked="false" hidden="false"/>
    </xf>
    <xf numFmtId="164" fontId="5" fillId="0" borderId="0" xfId="35" applyFont="true" applyBorder="true" applyAlignment="true" applyProtection="true">
      <alignment horizontal="center" vertical="bottom" textRotation="0" wrapText="false" indent="0" shrinkToFit="false"/>
      <protection locked="true" hidden="true"/>
    </xf>
    <xf numFmtId="164" fontId="5" fillId="0" borderId="0" xfId="35" applyFont="true" applyBorder="true" applyAlignment="false" applyProtection="true">
      <alignment horizontal="general" vertical="bottom" textRotation="0" wrapText="false" indent="0" shrinkToFit="false"/>
      <protection locked="false" hidden="false"/>
    </xf>
    <xf numFmtId="164" fontId="5" fillId="0" borderId="4" xfId="35" applyFont="true" applyBorder="true" applyAlignment="true" applyProtection="true">
      <alignment horizontal="center" vertical="center" textRotation="0" wrapText="false" indent="0" shrinkToFit="false"/>
      <protection locked="false" hidden="false"/>
    </xf>
    <xf numFmtId="164" fontId="5" fillId="0" borderId="3" xfId="35" applyFont="true" applyBorder="true" applyAlignment="true" applyProtection="true">
      <alignment horizontal="center" vertical="center" textRotation="0" wrapText="true" indent="0" shrinkToFit="false"/>
      <protection locked="false" hidden="false"/>
    </xf>
    <xf numFmtId="164" fontId="5" fillId="0" borderId="2" xfId="35" applyFont="true" applyBorder="true" applyAlignment="true" applyProtection="true">
      <alignment horizontal="center" vertical="bottom" textRotation="0" wrapText="false" indent="0" shrinkToFit="false"/>
      <protection locked="false" hidden="false"/>
    </xf>
    <xf numFmtId="164" fontId="5" fillId="0" borderId="10" xfId="35" applyFont="true" applyBorder="true" applyAlignment="true" applyProtection="true">
      <alignment horizontal="center" vertical="center" textRotation="0" wrapText="true" indent="0" shrinkToFit="false"/>
      <protection locked="false" hidden="false"/>
    </xf>
    <xf numFmtId="164" fontId="5" fillId="0" borderId="5" xfId="35" applyFont="true" applyBorder="true" applyAlignment="true" applyProtection="true">
      <alignment horizontal="general" vertical="bottom" textRotation="0" wrapText="false" indent="0" shrinkToFit="false"/>
      <protection locked="false" hidden="false"/>
    </xf>
    <xf numFmtId="165" fontId="5" fillId="0" borderId="0" xfId="35" applyFont="true" applyBorder="false" applyAlignment="false" applyProtection="true">
      <alignment horizontal="general" vertical="bottom" textRotation="0" wrapText="false" indent="0" shrinkToFit="false"/>
      <protection locked="false" hidden="false"/>
    </xf>
    <xf numFmtId="191" fontId="5" fillId="0" borderId="0" xfId="35" applyFont="true" applyBorder="true" applyAlignment="false" applyProtection="true">
      <alignment horizontal="general" vertical="bottom" textRotation="0" wrapText="false" indent="0" shrinkToFit="false"/>
      <protection locked="false" hidden="false"/>
    </xf>
    <xf numFmtId="191" fontId="5" fillId="0" borderId="0" xfId="35" applyFont="true" applyBorder="true" applyAlignment="true" applyProtection="true">
      <alignment horizontal="right" vertical="bottom" textRotation="0" wrapText="false" indent="0" shrinkToFit="false"/>
      <protection locked="false" hidden="false"/>
    </xf>
    <xf numFmtId="165" fontId="5" fillId="0" borderId="0" xfId="35" applyFont="true" applyBorder="false" applyAlignment="true" applyProtection="true">
      <alignment horizontal="right" vertical="bottom" textRotation="0" wrapText="false" indent="0" shrinkToFit="false"/>
      <protection locked="false" hidden="false"/>
    </xf>
    <xf numFmtId="164" fontId="8" fillId="0" borderId="0" xfId="35" applyFont="true" applyBorder="false" applyAlignment="false" applyProtection="true">
      <alignment horizontal="general" vertical="bottom" textRotation="0" wrapText="false" indent="0" shrinkToFit="false"/>
      <protection locked="false" hidden="false"/>
    </xf>
    <xf numFmtId="164" fontId="5" fillId="0" borderId="0" xfId="35" applyFont="true" applyBorder="false" applyAlignment="true" applyProtection="true">
      <alignment horizontal="general" vertical="bottom" textRotation="0" wrapText="true" indent="0" shrinkToFit="false"/>
      <protection locked="false" hidden="false"/>
    </xf>
    <xf numFmtId="165" fontId="5" fillId="0" borderId="0" xfId="35" applyFont="true" applyBorder="false" applyAlignment="true" applyProtection="true">
      <alignment horizontal="left" vertical="bottom" textRotation="0" wrapText="true" indent="1" shrinkToFit="false"/>
      <protection locked="false" hidden="false"/>
    </xf>
    <xf numFmtId="164" fontId="5" fillId="0" borderId="0" xfId="35" applyFont="true" applyBorder="true" applyAlignment="true" applyProtection="true">
      <alignment horizontal="center" vertical="bottom" textRotation="0" wrapText="false" indent="0" shrinkToFit="false"/>
      <protection locked="false" hidden="false"/>
    </xf>
    <xf numFmtId="164" fontId="10" fillId="0" borderId="0" xfId="35" applyFont="true" applyBorder="true" applyAlignment="true" applyProtection="true">
      <alignment horizontal="left" vertical="bottom" textRotation="0" wrapText="false" indent="0" shrinkToFit="false"/>
      <protection locked="false" hidden="false"/>
    </xf>
    <xf numFmtId="164" fontId="8" fillId="0" borderId="0" xfId="35" applyFont="true" applyBorder="true" applyAlignment="true" applyProtection="true">
      <alignment horizontal="right" vertical="bottom" textRotation="0" wrapText="true" indent="0" shrinkToFit="false"/>
      <protection locked="false" hidden="false"/>
    </xf>
    <xf numFmtId="164" fontId="5" fillId="0" borderId="0" xfId="36" applyFont="true" applyBorder="false" applyAlignment="false" applyProtection="true">
      <alignment horizontal="general" vertical="bottom" textRotation="0" wrapText="false" indent="0" shrinkToFit="false"/>
      <protection locked="false" hidden="false"/>
    </xf>
    <xf numFmtId="168" fontId="7" fillId="0" borderId="0" xfId="36" applyFont="true" applyBorder="false" applyAlignment="false" applyProtection="true">
      <alignment horizontal="general" vertical="bottom" textRotation="0" wrapText="false" indent="0" shrinkToFit="false"/>
      <protection locked="false" hidden="false"/>
    </xf>
    <xf numFmtId="164" fontId="7" fillId="0" borderId="0" xfId="36" applyFont="true" applyBorder="true" applyAlignment="true" applyProtection="true">
      <alignment horizontal="left" vertical="bottom" textRotation="0" wrapText="true" indent="0" shrinkToFit="false"/>
      <protection locked="false" hidden="false"/>
    </xf>
    <xf numFmtId="164" fontId="7" fillId="0" borderId="0" xfId="36" applyFont="true" applyBorder="false" applyAlignment="false" applyProtection="true">
      <alignment horizontal="general" vertical="bottom" textRotation="0" wrapText="false" indent="0" shrinkToFit="false"/>
      <protection locked="false" hidden="false"/>
    </xf>
    <xf numFmtId="164" fontId="5" fillId="0" borderId="0" xfId="36" applyFont="true" applyBorder="true" applyAlignment="true" applyProtection="true">
      <alignment horizontal="center" vertical="bottom" textRotation="0" wrapText="false" indent="0" shrinkToFit="false"/>
      <protection locked="true" hidden="true"/>
    </xf>
    <xf numFmtId="164" fontId="5" fillId="0" borderId="4" xfId="36" applyFont="true" applyBorder="true" applyAlignment="true" applyProtection="true">
      <alignment horizontal="center" vertical="center" textRotation="0" wrapText="true" indent="0" shrinkToFit="false"/>
      <protection locked="false" hidden="false"/>
    </xf>
    <xf numFmtId="164" fontId="5" fillId="0" borderId="3" xfId="36" applyFont="true" applyBorder="true" applyAlignment="true" applyProtection="true">
      <alignment horizontal="center" vertical="center" textRotation="0" wrapText="true" indent="0" shrinkToFit="false"/>
      <protection locked="false" hidden="false"/>
    </xf>
    <xf numFmtId="164" fontId="5" fillId="0" borderId="1" xfId="36" applyFont="true" applyBorder="true" applyAlignment="true" applyProtection="true">
      <alignment horizontal="center" vertical="center" textRotation="0" wrapText="true" indent="0" shrinkToFit="false"/>
      <protection locked="false" hidden="false"/>
    </xf>
    <xf numFmtId="164" fontId="5" fillId="0" borderId="5" xfId="36" applyFont="true" applyBorder="true" applyAlignment="true" applyProtection="true">
      <alignment horizontal="center" vertical="center" textRotation="0" wrapText="true" indent="0" shrinkToFit="false"/>
      <protection locked="false" hidden="false"/>
    </xf>
    <xf numFmtId="164" fontId="5" fillId="0" borderId="1" xfId="36" applyFont="true" applyBorder="true" applyAlignment="true" applyProtection="true">
      <alignment horizontal="center" vertical="bottom" textRotation="0" wrapText="false" indent="0" shrinkToFit="false"/>
      <protection locked="false" hidden="false"/>
    </xf>
    <xf numFmtId="164" fontId="5" fillId="0" borderId="3" xfId="36" applyFont="true" applyBorder="true" applyAlignment="true" applyProtection="true">
      <alignment horizontal="center" vertical="bottom" textRotation="0" wrapText="false" indent="0" shrinkToFit="false"/>
      <protection locked="false" hidden="false"/>
    </xf>
    <xf numFmtId="164" fontId="5" fillId="0" borderId="2" xfId="36" applyFont="true" applyBorder="true" applyAlignment="true" applyProtection="true">
      <alignment horizontal="center" vertical="bottom" textRotation="0" wrapText="false" indent="0" shrinkToFit="false"/>
      <protection locked="false" hidden="false"/>
    </xf>
    <xf numFmtId="164" fontId="5" fillId="0" borderId="5" xfId="36" applyFont="true" applyBorder="true" applyAlignment="true" applyProtection="true">
      <alignment horizontal="general" vertical="bottom" textRotation="0" wrapText="false" indent="0" shrinkToFit="false"/>
      <protection locked="false" hidden="false"/>
    </xf>
    <xf numFmtId="165" fontId="5" fillId="0" borderId="0" xfId="36" applyFont="true" applyBorder="false" applyAlignment="false" applyProtection="true">
      <alignment horizontal="general" vertical="bottom" textRotation="0" wrapText="false" indent="0" shrinkToFit="false"/>
      <protection locked="false" hidden="false"/>
    </xf>
    <xf numFmtId="194" fontId="5" fillId="0" borderId="0" xfId="36" applyFont="true" applyBorder="false" applyAlignment="false" applyProtection="true">
      <alignment horizontal="general" vertical="bottom" textRotation="0" wrapText="false" indent="0" shrinkToFit="false"/>
      <protection locked="false" hidden="false"/>
    </xf>
    <xf numFmtId="165" fontId="5" fillId="0" borderId="0" xfId="36" applyFont="true" applyBorder="false" applyAlignment="true" applyProtection="true">
      <alignment horizontal="left" vertical="bottom" textRotation="0" wrapText="false" indent="1" shrinkToFit="false"/>
      <protection locked="false" hidden="false"/>
    </xf>
    <xf numFmtId="191" fontId="5" fillId="0" borderId="0" xfId="36" applyFont="true" applyBorder="true" applyAlignment="false" applyProtection="true">
      <alignment horizontal="general" vertical="bottom" textRotation="0" wrapText="false" indent="0" shrinkToFit="false"/>
      <protection locked="false" hidden="false"/>
    </xf>
    <xf numFmtId="191" fontId="5" fillId="0" borderId="0" xfId="36" applyFont="true" applyBorder="true" applyAlignment="true" applyProtection="true">
      <alignment horizontal="right" vertical="bottom" textRotation="0" wrapText="false" indent="0" shrinkToFit="false"/>
      <protection locked="false" hidden="false"/>
    </xf>
    <xf numFmtId="195" fontId="5" fillId="0" borderId="0" xfId="36" applyFont="true" applyBorder="true" applyAlignment="false" applyProtection="true">
      <alignment horizontal="general" vertical="bottom" textRotation="0" wrapText="false" indent="0" shrinkToFit="false"/>
      <protection locked="false" hidden="false"/>
    </xf>
    <xf numFmtId="196" fontId="5" fillId="0" borderId="0" xfId="36" applyFont="true" applyBorder="true" applyAlignment="false" applyProtection="true">
      <alignment horizontal="general" vertical="bottom" textRotation="0" wrapText="false" indent="0" shrinkToFit="false"/>
      <protection locked="false" hidden="false"/>
    </xf>
    <xf numFmtId="165" fontId="5" fillId="0" borderId="0" xfId="36" applyFont="true" applyBorder="false" applyAlignment="true" applyProtection="true">
      <alignment horizontal="left" vertical="bottom" textRotation="0" wrapText="false" indent="2" shrinkToFit="false"/>
      <protection locked="false" hidden="false"/>
    </xf>
    <xf numFmtId="165" fontId="12" fillId="0" borderId="0" xfId="36" applyFont="true" applyBorder="false" applyAlignment="true" applyProtection="true">
      <alignment horizontal="left" vertical="bottom" textRotation="0" wrapText="true" indent="1" shrinkToFit="false"/>
      <protection locked="false" hidden="false"/>
    </xf>
    <xf numFmtId="164" fontId="5" fillId="0" borderId="0" xfId="36" applyFont="true" applyBorder="true" applyAlignment="true" applyProtection="true">
      <alignment horizontal="general" vertical="bottom" textRotation="0" wrapText="false" indent="0" shrinkToFit="false"/>
      <protection locked="false" hidden="false"/>
    </xf>
    <xf numFmtId="164" fontId="8" fillId="0" borderId="0" xfId="36" applyFont="true" applyBorder="false" applyAlignment="true" applyProtection="true">
      <alignment horizontal="general" vertical="bottom" textRotation="0" wrapText="true" indent="0" shrinkToFit="false"/>
      <protection locked="false" hidden="false"/>
    </xf>
    <xf numFmtId="164" fontId="8" fillId="0" borderId="0" xfId="36" applyFont="true" applyBorder="true" applyAlignment="true" applyProtection="true">
      <alignment horizontal="right" vertical="bottom" textRotation="0" wrapText="true" indent="0" shrinkToFit="false"/>
      <protection locked="false" hidden="false"/>
    </xf>
    <xf numFmtId="164" fontId="8" fillId="0" borderId="0" xfId="36" applyFont="true" applyBorder="true" applyAlignment="true" applyProtection="true">
      <alignment horizontal="left" vertical="bottom" textRotation="0" wrapText="true" indent="0" shrinkToFit="false"/>
      <protection locked="false" hidden="false"/>
    </xf>
    <xf numFmtId="164" fontId="5" fillId="0" borderId="0" xfId="37" applyFont="true" applyBorder="false" applyAlignment="false" applyProtection="true">
      <alignment horizontal="general" vertical="bottom" textRotation="0" wrapText="false" indent="0" shrinkToFit="false"/>
      <protection locked="false" hidden="false"/>
    </xf>
    <xf numFmtId="168" fontId="7" fillId="0" borderId="0" xfId="37" applyFont="true" applyBorder="false" applyAlignment="false" applyProtection="true">
      <alignment horizontal="general" vertical="bottom" textRotation="0" wrapText="false" indent="0" shrinkToFit="false"/>
      <protection locked="false" hidden="false"/>
    </xf>
    <xf numFmtId="164" fontId="7" fillId="0" borderId="0" xfId="37" applyFont="true" applyBorder="true" applyAlignment="true" applyProtection="true">
      <alignment horizontal="left" vertical="bottom" textRotation="0" wrapText="true" indent="0" shrinkToFit="false"/>
      <protection locked="false" hidden="false"/>
    </xf>
    <xf numFmtId="164" fontId="7" fillId="0" borderId="0" xfId="37" applyFont="true" applyBorder="false" applyAlignment="false" applyProtection="true">
      <alignment horizontal="general" vertical="bottom" textRotation="0" wrapText="false" indent="0" shrinkToFit="false"/>
      <protection locked="false" hidden="false"/>
    </xf>
    <xf numFmtId="164" fontId="5" fillId="0" borderId="0" xfId="37" applyFont="true" applyBorder="true" applyAlignment="true" applyProtection="true">
      <alignment horizontal="center" vertical="bottom" textRotation="0" wrapText="false" indent="0" shrinkToFit="false"/>
      <protection locked="true" hidden="true"/>
    </xf>
    <xf numFmtId="164" fontId="5" fillId="0" borderId="4" xfId="37" applyFont="true" applyBorder="true" applyAlignment="true" applyProtection="true">
      <alignment horizontal="center" vertical="center" textRotation="0" wrapText="true" indent="0" shrinkToFit="false"/>
      <protection locked="false" hidden="false"/>
    </xf>
    <xf numFmtId="164" fontId="5" fillId="0" borderId="3" xfId="37" applyFont="true" applyBorder="true" applyAlignment="true" applyProtection="true">
      <alignment horizontal="center" vertical="center" textRotation="0" wrapText="true" indent="0" shrinkToFit="false"/>
      <protection locked="false" hidden="false"/>
    </xf>
    <xf numFmtId="164" fontId="5" fillId="0" borderId="2" xfId="37" applyFont="true" applyBorder="true" applyAlignment="true" applyProtection="true">
      <alignment horizontal="center" vertical="bottom" textRotation="0" wrapText="false" indent="0" shrinkToFit="false"/>
      <protection locked="false" hidden="false"/>
    </xf>
    <xf numFmtId="164" fontId="5" fillId="0" borderId="3" xfId="37" applyFont="true" applyBorder="true" applyAlignment="true" applyProtection="true">
      <alignment horizontal="center" vertical="bottom" textRotation="0" wrapText="false" indent="0" shrinkToFit="false"/>
      <protection locked="false" hidden="false"/>
    </xf>
    <xf numFmtId="164" fontId="5" fillId="0" borderId="2" xfId="37" applyFont="true" applyBorder="true" applyAlignment="true" applyProtection="true">
      <alignment horizontal="center" vertical="center" textRotation="0" wrapText="true" indent="0" shrinkToFit="false"/>
      <protection locked="false" hidden="false"/>
    </xf>
    <xf numFmtId="164" fontId="5" fillId="0" borderId="0" xfId="37" applyFont="true" applyBorder="true" applyAlignment="true" applyProtection="true">
      <alignment horizontal="center" vertical="center" textRotation="0" wrapText="true" indent="0" shrinkToFit="false"/>
      <protection locked="false" hidden="false"/>
    </xf>
    <xf numFmtId="164" fontId="5" fillId="0" borderId="5" xfId="37" applyFont="true" applyBorder="true" applyAlignment="true" applyProtection="true">
      <alignment horizontal="general" vertical="bottom" textRotation="0" wrapText="false" indent="0" shrinkToFit="false"/>
      <protection locked="false" hidden="false"/>
    </xf>
    <xf numFmtId="165" fontId="5" fillId="0" borderId="0" xfId="37" applyFont="true" applyBorder="false" applyAlignment="false" applyProtection="true">
      <alignment horizontal="general" vertical="bottom" textRotation="0" wrapText="false" indent="0" shrinkToFit="false"/>
      <protection locked="false" hidden="false"/>
    </xf>
    <xf numFmtId="197" fontId="5" fillId="0" borderId="0" xfId="37" applyFont="true" applyBorder="false" applyAlignment="false" applyProtection="true">
      <alignment horizontal="general" vertical="bottom" textRotation="0" wrapText="false" indent="0" shrinkToFit="false"/>
      <protection locked="false" hidden="false"/>
    </xf>
    <xf numFmtId="165" fontId="5" fillId="0" borderId="0" xfId="37" applyFont="true" applyBorder="false" applyAlignment="true" applyProtection="true">
      <alignment horizontal="left" vertical="bottom" textRotation="0" wrapText="false" indent="1" shrinkToFit="false"/>
      <protection locked="false" hidden="false"/>
    </xf>
    <xf numFmtId="191" fontId="5" fillId="0" borderId="0" xfId="37" applyFont="true" applyBorder="true" applyAlignment="false" applyProtection="true">
      <alignment horizontal="general" vertical="bottom" textRotation="0" wrapText="false" indent="0" shrinkToFit="false"/>
      <protection locked="false" hidden="false"/>
    </xf>
    <xf numFmtId="195" fontId="5" fillId="0" borderId="0" xfId="37" applyFont="true" applyBorder="true" applyAlignment="false" applyProtection="true">
      <alignment horizontal="general" vertical="bottom" textRotation="0" wrapText="false" indent="0" shrinkToFit="false"/>
      <protection locked="false" hidden="false"/>
    </xf>
    <xf numFmtId="165" fontId="5" fillId="0" borderId="0" xfId="37" applyFont="true" applyBorder="false" applyAlignment="true" applyProtection="true">
      <alignment horizontal="left" vertical="bottom" textRotation="0" wrapText="true" indent="1" shrinkToFit="false"/>
      <protection locked="false" hidden="false"/>
    </xf>
    <xf numFmtId="191" fontId="5" fillId="0" borderId="0" xfId="37" applyFont="true" applyBorder="true" applyAlignment="true" applyProtection="true">
      <alignment horizontal="right" vertical="bottom" textRotation="0" wrapText="false" indent="0" shrinkToFit="false"/>
      <protection locked="false" hidden="false"/>
    </xf>
    <xf numFmtId="164" fontId="5" fillId="0" borderId="0" xfId="37" applyFont="true" applyBorder="true" applyAlignment="true" applyProtection="true">
      <alignment horizontal="general" vertical="bottom" textRotation="0" wrapText="false" indent="0" shrinkToFit="false"/>
      <protection locked="false" hidden="false"/>
    </xf>
    <xf numFmtId="164" fontId="8" fillId="0" borderId="0" xfId="37" applyFont="true" applyBorder="true" applyAlignment="true" applyProtection="true">
      <alignment horizontal="right" vertical="bottom" textRotation="0" wrapText="true" indent="0" shrinkToFit="false"/>
      <protection locked="false" hidden="false"/>
    </xf>
    <xf numFmtId="164" fontId="5" fillId="0" borderId="0" xfId="38" applyFont="true" applyBorder="false" applyAlignment="false" applyProtection="true">
      <alignment horizontal="general" vertical="bottom" textRotation="0" wrapText="false" indent="0" shrinkToFit="false"/>
      <protection locked="false" hidden="false"/>
    </xf>
    <xf numFmtId="164" fontId="7" fillId="0" borderId="0" xfId="38" applyFont="true" applyBorder="false" applyAlignment="false" applyProtection="true">
      <alignment horizontal="general" vertical="bottom" textRotation="0" wrapText="false" indent="0" shrinkToFit="false"/>
      <protection locked="false" hidden="false"/>
    </xf>
    <xf numFmtId="164" fontId="7" fillId="0" borderId="0" xfId="38" applyFont="true" applyBorder="true" applyAlignment="true" applyProtection="true">
      <alignment horizontal="left" vertical="bottom" textRotation="0" wrapText="true" indent="0" shrinkToFit="false"/>
      <protection locked="false" hidden="false"/>
    </xf>
    <xf numFmtId="164" fontId="5" fillId="0" borderId="0" xfId="38" applyFont="true" applyBorder="false" applyAlignment="true" applyProtection="true">
      <alignment horizontal="left" vertical="bottom" textRotation="0" wrapText="false" indent="0" shrinkToFit="false"/>
      <protection locked="false" hidden="false"/>
    </xf>
    <xf numFmtId="164" fontId="5" fillId="0" borderId="0" xfId="38" applyFont="true" applyBorder="true" applyAlignment="true" applyProtection="true">
      <alignment horizontal="left" vertical="bottom" textRotation="0" wrapText="false" indent="0" shrinkToFit="false"/>
      <protection locked="false" hidden="false"/>
    </xf>
    <xf numFmtId="164" fontId="5" fillId="0" borderId="0" xfId="38" applyFont="true" applyBorder="true" applyAlignment="true" applyProtection="true">
      <alignment horizontal="center" vertical="bottom" textRotation="0" wrapText="false" indent="0" shrinkToFit="false"/>
      <protection locked="true" hidden="true"/>
    </xf>
    <xf numFmtId="164" fontId="5" fillId="0" borderId="11" xfId="38" applyFont="true" applyBorder="true" applyAlignment="true" applyProtection="true">
      <alignment horizontal="center" vertical="bottom" textRotation="0" wrapText="false" indent="0" shrinkToFit="false"/>
      <protection locked="false" hidden="false"/>
    </xf>
    <xf numFmtId="164" fontId="5" fillId="0" borderId="0" xfId="38" applyFont="true" applyBorder="false" applyAlignment="true" applyProtection="true">
      <alignment horizontal="general" vertical="center" textRotation="0" wrapText="false" indent="0" shrinkToFit="false"/>
      <protection locked="false" hidden="false"/>
    </xf>
    <xf numFmtId="164" fontId="5" fillId="0" borderId="1" xfId="38" applyFont="true" applyBorder="true" applyAlignment="true" applyProtection="true">
      <alignment horizontal="center" vertical="center" textRotation="0" wrapText="false" indent="0" shrinkToFit="false"/>
      <protection locked="false" hidden="false"/>
    </xf>
    <xf numFmtId="164" fontId="5" fillId="0" borderId="3" xfId="38" applyFont="true" applyBorder="true" applyAlignment="true" applyProtection="true">
      <alignment horizontal="center" vertical="center" textRotation="0" wrapText="false" indent="0" shrinkToFit="false"/>
      <protection locked="false" hidden="false"/>
    </xf>
    <xf numFmtId="164" fontId="5" fillId="0" borderId="2" xfId="38" applyFont="true" applyBorder="true" applyAlignment="true" applyProtection="true">
      <alignment horizontal="center" vertical="center" textRotation="0" wrapText="false" indent="0" shrinkToFit="false"/>
      <protection locked="false" hidden="false"/>
    </xf>
    <xf numFmtId="164" fontId="5" fillId="0" borderId="3" xfId="38" applyFont="true" applyBorder="true" applyAlignment="true" applyProtection="true">
      <alignment horizontal="center" vertical="center" textRotation="0" wrapText="true" indent="0" shrinkToFit="false"/>
      <protection locked="false" hidden="false"/>
    </xf>
    <xf numFmtId="198" fontId="5" fillId="0" borderId="2" xfId="38" applyFont="true" applyBorder="true" applyAlignment="true" applyProtection="true">
      <alignment horizontal="center" vertical="center" textRotation="0" wrapText="false" indent="0" shrinkToFit="false"/>
      <protection locked="false" hidden="false"/>
    </xf>
    <xf numFmtId="164" fontId="5" fillId="0" borderId="9" xfId="38" applyFont="true" applyBorder="true" applyAlignment="true" applyProtection="true">
      <alignment horizontal="center" vertical="center" textRotation="0" wrapText="false" indent="0" shrinkToFit="false"/>
      <protection locked="false" hidden="false"/>
    </xf>
    <xf numFmtId="164" fontId="5" fillId="0" borderId="9" xfId="38" applyFont="true" applyBorder="true" applyAlignment="true" applyProtection="true">
      <alignment horizontal="center" vertical="center" textRotation="0" wrapText="true" indent="0" shrinkToFit="false"/>
      <protection locked="false" hidden="false"/>
    </xf>
    <xf numFmtId="164" fontId="5" fillId="0" borderId="5" xfId="38" applyFont="true" applyBorder="true" applyAlignment="true" applyProtection="true">
      <alignment horizontal="general" vertical="bottom" textRotation="0" wrapText="false" indent="0" shrinkToFit="false"/>
      <protection locked="false" hidden="false"/>
    </xf>
    <xf numFmtId="164" fontId="5" fillId="0" borderId="5" xfId="38" applyFont="true" applyBorder="true" applyAlignment="true" applyProtection="true">
      <alignment horizontal="general" vertical="bottom" textRotation="0" wrapText="false" indent="0" shrinkToFit="false"/>
      <protection locked="false" hidden="false"/>
    </xf>
    <xf numFmtId="169" fontId="5" fillId="0" borderId="0" xfId="38" applyFont="true" applyBorder="false" applyAlignment="true" applyProtection="true">
      <alignment horizontal="center" vertical="bottom" textRotation="0" wrapText="false" indent="0" shrinkToFit="false"/>
      <protection locked="false" hidden="false"/>
    </xf>
    <xf numFmtId="166" fontId="5" fillId="0" borderId="0" xfId="38" applyFont="true" applyBorder="false" applyAlignment="true" applyProtection="true">
      <alignment horizontal="right" vertical="bottom" textRotation="0" wrapText="false" indent="0" shrinkToFit="false"/>
      <protection locked="false" hidden="false"/>
    </xf>
    <xf numFmtId="199" fontId="9" fillId="0" borderId="0" xfId="38" applyFont="true" applyBorder="false" applyAlignment="true" applyProtection="true">
      <alignment horizontal="right" vertical="bottom" textRotation="0" wrapText="false" indent="0" shrinkToFit="false"/>
      <protection locked="false" hidden="false"/>
    </xf>
    <xf numFmtId="200" fontId="9" fillId="0" borderId="0" xfId="38" applyFont="true" applyBorder="false" applyAlignment="true" applyProtection="true">
      <alignment horizontal="right" vertical="bottom" textRotation="0" wrapText="false" indent="0" shrinkToFit="false"/>
      <protection locked="false" hidden="false"/>
    </xf>
    <xf numFmtId="164" fontId="5" fillId="0" borderId="0" xfId="38" applyFont="true" applyBorder="true" applyAlignment="true" applyProtection="true">
      <alignment horizontal="center" vertical="bottom" textRotation="0" wrapText="false" indent="0" shrinkToFit="false"/>
      <protection locked="false" hidden="false"/>
    </xf>
    <xf numFmtId="164" fontId="8" fillId="0" borderId="0" xfId="38" applyFont="true" applyBorder="false" applyAlignment="false" applyProtection="true">
      <alignment horizontal="general" vertical="bottom" textRotation="0" wrapText="false" indent="0" shrinkToFit="false"/>
      <protection locked="false" hidden="false"/>
    </xf>
    <xf numFmtId="164" fontId="8" fillId="0" borderId="0" xfId="38" applyFont="true" applyBorder="true" applyAlignment="true" applyProtection="true">
      <alignment horizontal="left" vertical="bottom" textRotation="0" wrapText="true" indent="0" shrinkToFit="false"/>
      <protection locked="false" hidden="false"/>
    </xf>
    <xf numFmtId="164" fontId="8" fillId="0" borderId="0" xfId="38" applyFont="true" applyBorder="false" applyAlignment="true" applyProtection="true">
      <alignment horizontal="left" vertical="bottom" textRotation="0" wrapText="true" indent="0" shrinkToFit="false"/>
      <protection locked="false" hidden="false"/>
    </xf>
    <xf numFmtId="164" fontId="8" fillId="0" borderId="0" xfId="38" applyFont="true" applyBorder="false" applyAlignment="true" applyProtection="true">
      <alignment horizontal="left" vertical="bottom" textRotation="0" wrapText="false" indent="0" shrinkToFit="false"/>
      <protection locked="false" hidden="false"/>
    </xf>
    <xf numFmtId="164" fontId="8" fillId="0" borderId="0" xfId="38" applyFont="true" applyBorder="true" applyAlignment="true" applyProtection="true">
      <alignment horizontal="left" vertical="bottom" textRotation="0" wrapText="false" indent="0" shrinkToFit="false"/>
      <protection locked="false" hidden="false"/>
    </xf>
    <xf numFmtId="164" fontId="5" fillId="0" borderId="0" xfId="28" applyFont="true" applyBorder="false" applyAlignment="false" applyProtection="true">
      <alignment horizontal="general" vertical="bottom" textRotation="0" wrapText="false" indent="0" shrinkToFit="false"/>
      <protection locked="false" hidden="false"/>
    </xf>
    <xf numFmtId="168" fontId="7" fillId="0" borderId="0" xfId="28" applyFont="true" applyBorder="false" applyAlignment="false" applyProtection="true">
      <alignment horizontal="general" vertical="bottom" textRotation="0" wrapText="false" indent="0" shrinkToFit="false"/>
      <protection locked="false" hidden="false"/>
    </xf>
    <xf numFmtId="164" fontId="7" fillId="0" borderId="0" xfId="28" applyFont="true" applyBorder="true" applyAlignment="true" applyProtection="true">
      <alignment horizontal="left" vertical="bottom" textRotation="0" wrapText="false" indent="0" shrinkToFit="false"/>
      <protection locked="false" hidden="false"/>
    </xf>
    <xf numFmtId="164" fontId="5" fillId="0" borderId="0" xfId="28" applyFont="true" applyBorder="true" applyAlignment="true" applyProtection="true">
      <alignment horizontal="left" vertical="bottom" textRotation="0" wrapText="false" indent="0" shrinkToFit="false"/>
      <protection locked="false" hidden="false"/>
    </xf>
    <xf numFmtId="164" fontId="5" fillId="0" borderId="0" xfId="28" applyFont="true" applyBorder="true" applyAlignment="true" applyProtection="true">
      <alignment horizontal="center" vertical="bottom" textRotation="0" wrapText="false" indent="0" shrinkToFit="false"/>
      <protection locked="true" hidden="true"/>
    </xf>
    <xf numFmtId="164" fontId="5" fillId="0" borderId="0" xfId="28" applyFont="true" applyBorder="true" applyAlignment="true" applyProtection="true">
      <alignment horizontal="center" vertical="bottom" textRotation="0" wrapText="false" indent="0" shrinkToFit="false"/>
      <protection locked="false" hidden="false"/>
    </xf>
    <xf numFmtId="164" fontId="5" fillId="0" borderId="12" xfId="28" applyFont="true" applyBorder="true" applyAlignment="true" applyProtection="true">
      <alignment horizontal="center" vertical="center" textRotation="0" wrapText="true" indent="0" shrinkToFit="false"/>
      <protection locked="false" hidden="false"/>
    </xf>
    <xf numFmtId="164" fontId="5" fillId="0" borderId="13" xfId="28" applyFont="true" applyBorder="true" applyAlignment="true" applyProtection="true">
      <alignment horizontal="center" vertical="center" textRotation="0" wrapText="true" indent="0" shrinkToFit="false"/>
      <protection locked="false" hidden="false"/>
    </xf>
    <xf numFmtId="164" fontId="5" fillId="0" borderId="6" xfId="28" applyFont="true" applyBorder="true" applyAlignment="true" applyProtection="true">
      <alignment horizontal="center" vertical="center" textRotation="0" wrapText="true" indent="0" shrinkToFit="false"/>
      <protection locked="false" hidden="false"/>
    </xf>
    <xf numFmtId="164" fontId="5" fillId="0" borderId="6" xfId="28" applyFont="true" applyBorder="true" applyAlignment="true" applyProtection="true">
      <alignment horizontal="center" vertical="center" textRotation="0" wrapText="false" indent="0" shrinkToFit="false"/>
      <protection locked="false" hidden="false"/>
    </xf>
    <xf numFmtId="164" fontId="5" fillId="0" borderId="2" xfId="28" applyFont="true" applyBorder="true" applyAlignment="true" applyProtection="true">
      <alignment horizontal="center" vertical="center" textRotation="0" wrapText="true" indent="0" shrinkToFit="false"/>
      <protection locked="false" hidden="false"/>
    </xf>
    <xf numFmtId="164" fontId="5" fillId="0" borderId="3" xfId="28" applyFont="true" applyBorder="true" applyAlignment="true" applyProtection="true">
      <alignment horizontal="center" vertical="center" textRotation="0" wrapText="true" indent="0" shrinkToFit="false"/>
      <protection locked="false" hidden="false"/>
    </xf>
    <xf numFmtId="164" fontId="5" fillId="0" borderId="3" xfId="28" applyFont="true" applyBorder="true" applyAlignment="true" applyProtection="true">
      <alignment horizontal="center" vertical="center" textRotation="0" wrapText="false" indent="0" shrinkToFit="false"/>
      <protection locked="false" hidden="false"/>
    </xf>
    <xf numFmtId="164" fontId="5" fillId="0" borderId="3" xfId="28" applyFont="true" applyBorder="true" applyAlignment="true" applyProtection="true">
      <alignment horizontal="center" vertical="bottom" textRotation="0" wrapText="false" indent="0" shrinkToFit="false"/>
      <protection locked="false" hidden="false"/>
    </xf>
    <xf numFmtId="164" fontId="5" fillId="0" borderId="5" xfId="28" applyFont="true" applyBorder="true" applyAlignment="true" applyProtection="true">
      <alignment horizontal="general" vertical="bottom" textRotation="0" wrapText="false" indent="0" shrinkToFit="false"/>
      <protection locked="false" hidden="false"/>
    </xf>
    <xf numFmtId="165" fontId="5" fillId="0" borderId="0" xfId="28" applyFont="true" applyBorder="false" applyAlignment="false" applyProtection="true">
      <alignment horizontal="general" vertical="bottom" textRotation="0" wrapText="false" indent="0" shrinkToFit="false"/>
      <protection locked="false" hidden="false"/>
    </xf>
    <xf numFmtId="166" fontId="5" fillId="0" borderId="0" xfId="28" applyFont="true" applyBorder="false" applyAlignment="true" applyProtection="true">
      <alignment horizontal="right" vertical="bottom" textRotation="0" wrapText="false" indent="0" shrinkToFit="false"/>
      <protection locked="false" hidden="false"/>
    </xf>
    <xf numFmtId="201" fontId="9" fillId="0" borderId="0" xfId="28" applyFont="true" applyBorder="false" applyAlignment="true" applyProtection="true">
      <alignment horizontal="right" vertical="bottom" textRotation="0" wrapText="false" indent="0" shrinkToFit="false"/>
      <protection locked="false" hidden="false"/>
    </xf>
    <xf numFmtId="179" fontId="5" fillId="0" borderId="0" xfId="28" applyFont="true" applyBorder="false" applyAlignment="false" applyProtection="true">
      <alignment horizontal="general" vertical="bottom" textRotation="0" wrapText="false" indent="0" shrinkToFit="false"/>
      <protection locked="false" hidden="false"/>
    </xf>
    <xf numFmtId="202" fontId="9" fillId="0" borderId="0" xfId="28" applyFont="true" applyBorder="false" applyAlignment="true" applyProtection="true">
      <alignment horizontal="right" vertical="bottom" textRotation="0" wrapText="false" indent="0" shrinkToFit="false"/>
      <protection locked="false" hidden="false"/>
    </xf>
    <xf numFmtId="179" fontId="5" fillId="0" borderId="0" xfId="28" applyFont="true" applyBorder="false" applyAlignment="true" applyProtection="true">
      <alignment horizontal="right" vertical="bottom" textRotation="0" wrapText="false" indent="0" shrinkToFit="false"/>
      <protection locked="false" hidden="false"/>
    </xf>
    <xf numFmtId="203" fontId="5" fillId="0" borderId="0" xfId="28" applyFont="true" applyBorder="false" applyAlignment="false" applyProtection="true">
      <alignment horizontal="general" vertical="bottom" textRotation="0" wrapText="false" indent="0" shrinkToFit="false"/>
      <protection locked="false" hidden="false"/>
    </xf>
    <xf numFmtId="199" fontId="9" fillId="0" borderId="0" xfId="28" applyFont="true" applyBorder="false" applyAlignment="true" applyProtection="true">
      <alignment horizontal="right" vertical="bottom" textRotation="0" wrapText="false" indent="0" shrinkToFit="false"/>
      <protection locked="false" hidden="false"/>
    </xf>
    <xf numFmtId="164" fontId="8" fillId="0" borderId="0" xfId="28" applyFont="true" applyBorder="true" applyAlignment="true" applyProtection="true">
      <alignment horizontal="left" vertical="bottom" textRotation="0" wrapText="true" indent="0" shrinkToFit="false"/>
      <protection locked="false" hidden="false"/>
    </xf>
    <xf numFmtId="164" fontId="5" fillId="0" borderId="0" xfId="28" applyFont="true" applyBorder="true" applyAlignment="true" applyProtection="true">
      <alignment horizontal="center" vertical="bottom" textRotation="0" wrapText="true" indent="0" shrinkToFit="false"/>
      <protection locked="false" hidden="false"/>
    </xf>
    <xf numFmtId="164" fontId="5" fillId="0" borderId="0" xfId="28" applyFont="true" applyBorder="false" applyAlignment="true" applyProtection="true">
      <alignment horizontal="general" vertical="bottom" textRotation="0" wrapText="true" indent="0" shrinkToFit="false"/>
      <protection locked="false" hidden="false"/>
    </xf>
    <xf numFmtId="164" fontId="8" fillId="0" borderId="0" xfId="28" applyFont="true" applyBorder="true" applyAlignment="true" applyProtection="true">
      <alignment horizontal="left" vertical="bottom" textRotation="0" wrapText="false" indent="0" shrinkToFit="false"/>
      <protection locked="false" hidden="false"/>
    </xf>
    <xf numFmtId="164" fontId="5" fillId="0" borderId="0" xfId="28" applyFont="true" applyBorder="false" applyAlignment="true" applyProtection="true">
      <alignment horizontal="general" vertical="bottom" textRotation="0" wrapText="false" indent="0" shrinkToFit="false"/>
      <protection locked="false" hidden="false"/>
    </xf>
    <xf numFmtId="164" fontId="5" fillId="0" borderId="0" xfId="39" applyFont="true" applyBorder="false" applyAlignment="false" applyProtection="true">
      <alignment horizontal="general" vertical="bottom" textRotation="0" wrapText="false" indent="0" shrinkToFit="false"/>
      <protection locked="false" hidden="false"/>
    </xf>
    <xf numFmtId="168" fontId="7" fillId="0" borderId="0" xfId="39" applyFont="true" applyBorder="false" applyAlignment="false" applyProtection="true">
      <alignment horizontal="general" vertical="bottom" textRotation="0" wrapText="false" indent="0" shrinkToFit="false"/>
      <protection locked="false" hidden="false"/>
    </xf>
    <xf numFmtId="164" fontId="7" fillId="0" borderId="0" xfId="39" applyFont="true" applyBorder="true" applyAlignment="true" applyProtection="true">
      <alignment horizontal="left" vertical="bottom" textRotation="0" wrapText="true" indent="0" shrinkToFit="false"/>
      <protection locked="false" hidden="false"/>
    </xf>
    <xf numFmtId="164" fontId="7" fillId="0" borderId="0" xfId="39" applyFont="true" applyBorder="false" applyAlignment="false" applyProtection="true">
      <alignment horizontal="general" vertical="bottom" textRotation="0" wrapText="false" indent="0" shrinkToFit="false"/>
      <protection locked="false" hidden="false"/>
    </xf>
    <xf numFmtId="164" fontId="5" fillId="0" borderId="0" xfId="39" applyFont="true" applyBorder="true" applyAlignment="true" applyProtection="true">
      <alignment horizontal="center" vertical="bottom" textRotation="0" wrapText="false" indent="0" shrinkToFit="false"/>
      <protection locked="true" hidden="true"/>
    </xf>
    <xf numFmtId="164" fontId="5" fillId="0" borderId="1" xfId="39" applyFont="true" applyBorder="true" applyAlignment="true" applyProtection="true">
      <alignment horizontal="center" vertical="center" textRotation="0" wrapText="true" indent="0" shrinkToFit="false"/>
      <protection locked="false" hidden="false"/>
    </xf>
    <xf numFmtId="164" fontId="5" fillId="0" borderId="3" xfId="39" applyFont="true" applyBorder="true" applyAlignment="true" applyProtection="true">
      <alignment horizontal="center" vertical="center" textRotation="0" wrapText="true" indent="0" shrinkToFit="false"/>
      <protection locked="false" hidden="false"/>
    </xf>
    <xf numFmtId="164" fontId="5" fillId="0" borderId="2" xfId="39" applyFont="true" applyBorder="true" applyAlignment="true" applyProtection="true">
      <alignment horizontal="center" vertical="top" textRotation="0" wrapText="false" indent="0" shrinkToFit="false"/>
      <protection locked="false" hidden="false"/>
    </xf>
    <xf numFmtId="164" fontId="5" fillId="0" borderId="2" xfId="39" applyFont="true" applyBorder="true" applyAlignment="true" applyProtection="true">
      <alignment horizontal="center" vertical="center" textRotation="0" wrapText="true" indent="0" shrinkToFit="false"/>
      <protection locked="false" hidden="false"/>
    </xf>
    <xf numFmtId="164" fontId="5" fillId="0" borderId="5" xfId="39" applyFont="true" applyBorder="true" applyAlignment="true" applyProtection="true">
      <alignment horizontal="general" vertical="bottom" textRotation="0" wrapText="false" indent="0" shrinkToFit="false"/>
      <protection locked="false" hidden="false"/>
    </xf>
    <xf numFmtId="165" fontId="5" fillId="0" borderId="0" xfId="39" applyFont="true" applyBorder="false" applyAlignment="false" applyProtection="true">
      <alignment horizontal="general" vertical="bottom" textRotation="0" wrapText="false" indent="0" shrinkToFit="false"/>
      <protection locked="false" hidden="false"/>
    </xf>
    <xf numFmtId="166" fontId="5" fillId="0" borderId="0" xfId="39" applyFont="true" applyBorder="false" applyAlignment="true" applyProtection="true">
      <alignment horizontal="right" vertical="bottom" textRotation="0" wrapText="false" indent="0" shrinkToFit="false"/>
      <protection locked="false" hidden="false"/>
    </xf>
    <xf numFmtId="201" fontId="9" fillId="0" borderId="0" xfId="39" applyFont="true" applyBorder="false" applyAlignment="true" applyProtection="true">
      <alignment horizontal="right" vertical="bottom" textRotation="0" wrapText="false" indent="0" shrinkToFit="false"/>
      <protection locked="false" hidden="false"/>
    </xf>
    <xf numFmtId="165" fontId="5" fillId="0" borderId="0" xfId="39" applyFont="true" applyBorder="false" applyAlignment="true" applyProtection="true">
      <alignment horizontal="right" vertical="bottom" textRotation="0" wrapText="false" indent="0" shrinkToFit="false"/>
      <protection locked="false" hidden="false"/>
    </xf>
    <xf numFmtId="164" fontId="5" fillId="0" borderId="0" xfId="39" applyFont="true" applyBorder="true" applyAlignment="true" applyProtection="true">
      <alignment horizontal="center" vertical="bottom" textRotation="0" wrapText="false" indent="0" shrinkToFit="false"/>
      <protection locked="false" hidden="false"/>
    </xf>
    <xf numFmtId="165" fontId="8" fillId="0" borderId="0" xfId="39" applyFont="true" applyBorder="true" applyAlignment="true" applyProtection="true">
      <alignment horizontal="left" vertical="bottom" textRotation="0" wrapText="false" indent="0" shrinkToFit="false"/>
      <protection locked="false" hidden="false"/>
    </xf>
    <xf numFmtId="164" fontId="5" fillId="0" borderId="0" xfId="40" applyFont="true" applyBorder="false" applyAlignment="false" applyProtection="true">
      <alignment horizontal="general" vertical="bottom" textRotation="0" wrapText="false" indent="0" shrinkToFit="false"/>
      <protection locked="false" hidden="false"/>
    </xf>
    <xf numFmtId="168" fontId="7" fillId="0" borderId="0" xfId="40" applyFont="true" applyBorder="false" applyAlignment="false" applyProtection="true">
      <alignment horizontal="general" vertical="bottom" textRotation="0" wrapText="false" indent="0" shrinkToFit="false"/>
      <protection locked="false" hidden="false"/>
    </xf>
    <xf numFmtId="164" fontId="7" fillId="0" borderId="0" xfId="40" applyFont="true" applyBorder="true" applyAlignment="true" applyProtection="true">
      <alignment horizontal="left" vertical="bottom" textRotation="0" wrapText="true" indent="0" shrinkToFit="false"/>
      <protection locked="false" hidden="false"/>
    </xf>
    <xf numFmtId="164" fontId="5" fillId="0" borderId="0" xfId="40" applyFont="true" applyBorder="true" applyAlignment="true" applyProtection="true">
      <alignment horizontal="center" vertical="bottom" textRotation="0" wrapText="false" indent="0" shrinkToFit="false"/>
      <protection locked="true" hidden="true"/>
    </xf>
    <xf numFmtId="164" fontId="5" fillId="0" borderId="1" xfId="40" applyFont="true" applyBorder="true" applyAlignment="true" applyProtection="true">
      <alignment horizontal="center" vertical="center" textRotation="0" wrapText="true" indent="0" shrinkToFit="false"/>
      <protection locked="false" hidden="false"/>
    </xf>
    <xf numFmtId="164" fontId="5" fillId="0" borderId="2" xfId="40" applyFont="true" applyBorder="true" applyAlignment="true" applyProtection="true">
      <alignment horizontal="center" vertical="center" textRotation="0" wrapText="false" indent="0" shrinkToFit="false"/>
      <protection locked="false" hidden="false"/>
    </xf>
    <xf numFmtId="164" fontId="5" fillId="0" borderId="3" xfId="40" applyFont="true" applyBorder="true" applyAlignment="true" applyProtection="true">
      <alignment horizontal="center" vertical="center" textRotation="0" wrapText="true" indent="0" shrinkToFit="false"/>
      <protection locked="false" hidden="false"/>
    </xf>
    <xf numFmtId="164" fontId="5" fillId="0" borderId="5" xfId="40" applyFont="true" applyBorder="true" applyAlignment="true" applyProtection="true">
      <alignment horizontal="general" vertical="bottom" textRotation="0" wrapText="false" indent="0" shrinkToFit="false"/>
      <protection locked="false" hidden="false"/>
    </xf>
    <xf numFmtId="165" fontId="5" fillId="0" borderId="0" xfId="40" applyFont="true" applyBorder="false" applyAlignment="false" applyProtection="true">
      <alignment horizontal="general" vertical="bottom" textRotation="0" wrapText="false" indent="0" shrinkToFit="false"/>
      <protection locked="false" hidden="false"/>
    </xf>
    <xf numFmtId="164" fontId="5" fillId="0" borderId="0" xfId="40" applyFont="true" applyBorder="true" applyAlignment="true" applyProtection="true">
      <alignment horizontal="center" vertical="bottom" textRotation="0" wrapText="false" indent="0" shrinkToFit="false"/>
      <protection locked="false" hidden="false"/>
    </xf>
    <xf numFmtId="166" fontId="5" fillId="0" borderId="0" xfId="40" applyFont="true" applyBorder="false" applyAlignment="false" applyProtection="true">
      <alignment horizontal="general" vertical="bottom" textRotation="0" wrapText="false" indent="0" shrinkToFit="false"/>
      <protection locked="false" hidden="false"/>
    </xf>
    <xf numFmtId="201" fontId="9" fillId="0" borderId="0" xfId="40" applyFont="true" applyBorder="false" applyAlignment="false" applyProtection="true">
      <alignment horizontal="general" vertical="bottom" textRotation="0" wrapText="false" indent="0" shrinkToFit="false"/>
      <protection locked="false" hidden="false"/>
    </xf>
    <xf numFmtId="165" fontId="5" fillId="0" borderId="0" xfId="40" applyFont="true" applyBorder="false" applyAlignment="true" applyProtection="true">
      <alignment horizontal="right" vertical="bottom" textRotation="0" wrapText="false" indent="0" shrinkToFit="false"/>
      <protection locked="false" hidden="false"/>
    </xf>
    <xf numFmtId="204" fontId="9" fillId="0" borderId="0" xfId="40" applyFont="true" applyBorder="false" applyAlignment="true" applyProtection="true">
      <alignment horizontal="right" vertical="bottom" textRotation="0" wrapText="false" indent="0" shrinkToFit="false"/>
      <protection locked="false" hidden="false"/>
    </xf>
    <xf numFmtId="205" fontId="9" fillId="0" borderId="0" xfId="40" applyFont="true" applyBorder="false" applyAlignment="true" applyProtection="true">
      <alignment horizontal="right" vertical="bottom" textRotation="0" wrapText="false" indent="0" shrinkToFit="false"/>
      <protection locked="false" hidden="false"/>
    </xf>
    <xf numFmtId="182" fontId="9" fillId="0" borderId="0" xfId="40" applyFont="true" applyBorder="false" applyAlignment="false" applyProtection="true">
      <alignment horizontal="general" vertical="bottom" textRotation="0" wrapText="false" indent="0" shrinkToFit="false"/>
      <protection locked="false" hidden="false"/>
    </xf>
    <xf numFmtId="164" fontId="8" fillId="0" borderId="0" xfId="40" applyFont="true" applyBorder="true" applyAlignment="true" applyProtection="true">
      <alignment horizontal="left" vertical="bottom" textRotation="0" wrapText="false" indent="0" shrinkToFit="false"/>
      <protection locked="false" hidden="false"/>
    </xf>
    <xf numFmtId="164" fontId="5" fillId="0" borderId="0" xfId="24" applyFont="true" applyBorder="true" applyAlignment="false" applyProtection="true">
      <alignment horizontal="general" vertical="bottom" textRotation="0" wrapText="false" indent="0" shrinkToFit="false"/>
      <protection locked="false" hidden="false"/>
    </xf>
    <xf numFmtId="168"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center" vertical="bottom" textRotation="0" wrapText="false" indent="0" shrinkToFit="false"/>
      <protection locked="true" hidden="true"/>
    </xf>
    <xf numFmtId="164" fontId="5" fillId="0" borderId="1" xfId="24" applyFont="true" applyBorder="true" applyAlignment="true" applyProtection="true">
      <alignment horizontal="center" vertical="center" textRotation="0" wrapText="true" indent="0" shrinkToFit="false"/>
      <protection locked="false" hidden="false"/>
    </xf>
    <xf numFmtId="164" fontId="5" fillId="0" borderId="3" xfId="24" applyFont="true" applyBorder="true" applyAlignment="true" applyProtection="true">
      <alignment horizontal="center" vertical="center" textRotation="0" wrapText="true" indent="0" shrinkToFit="false"/>
      <protection locked="false" hidden="false"/>
    </xf>
    <xf numFmtId="164" fontId="5" fillId="0" borderId="2" xfId="24" applyFont="true" applyBorder="true" applyAlignment="true" applyProtection="true">
      <alignment horizontal="center" vertical="center" textRotation="0" wrapText="true" indent="0" shrinkToFit="false"/>
      <protection locked="false" hidden="false"/>
    </xf>
    <xf numFmtId="164" fontId="5" fillId="0" borderId="5" xfId="24" applyFont="true" applyBorder="true" applyAlignment="true" applyProtection="true">
      <alignment horizontal="center" vertical="bottom" textRotation="0" wrapText="true" indent="0" shrinkToFit="false"/>
      <protection locked="false" hidden="false"/>
    </xf>
    <xf numFmtId="164" fontId="5" fillId="0" borderId="0" xfId="24" applyFont="true" applyBorder="false" applyAlignment="true" applyProtection="true">
      <alignment horizontal="general" vertical="bottom" textRotation="0" wrapText="true" indent="0" shrinkToFit="false"/>
      <protection locked="false" hidden="false"/>
    </xf>
    <xf numFmtId="164" fontId="5" fillId="0" borderId="0" xfId="24" applyFont="true" applyBorder="true" applyAlignment="true" applyProtection="true">
      <alignment horizontal="center" vertical="bottom" textRotation="0" wrapText="true" indent="0" shrinkToFit="false"/>
      <protection locked="false" hidden="false"/>
    </xf>
    <xf numFmtId="169" fontId="5" fillId="0" borderId="0" xfId="24" applyFont="true" applyBorder="true" applyAlignment="true" applyProtection="true">
      <alignment horizontal="center" vertical="bottom" textRotation="0" wrapText="false" indent="0" shrinkToFit="false"/>
      <protection locked="false" hidden="false"/>
    </xf>
    <xf numFmtId="201" fontId="9" fillId="0" borderId="0" xfId="24" applyFont="true" applyBorder="false" applyAlignment="true" applyProtection="true">
      <alignment horizontal="right" vertical="bottom" textRotation="0" wrapText="false" indent="0" shrinkToFit="false"/>
      <protection locked="false" hidden="false"/>
    </xf>
    <xf numFmtId="201" fontId="9" fillId="0" borderId="0" xfId="24" applyFont="true" applyBorder="true" applyAlignment="true" applyProtection="true">
      <alignment horizontal="right" vertical="bottom" textRotation="0" wrapText="false" indent="0" shrinkToFit="false"/>
      <protection locked="false" hidden="false"/>
    </xf>
    <xf numFmtId="179" fontId="5" fillId="0" borderId="0" xfId="24" applyFont="true" applyBorder="true" applyAlignment="true" applyProtection="true">
      <alignment horizontal="center" vertical="bottom" textRotation="0" wrapText="fals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false" hidden="false"/>
    </xf>
    <xf numFmtId="164" fontId="5" fillId="0" borderId="0" xfId="24" applyFont="true" applyBorder="true" applyAlignment="true" applyProtection="true">
      <alignment horizontal="center" vertical="bottom" textRotation="0" wrapText="false" indent="0" shrinkToFit="false"/>
      <protection locked="false" hidden="false"/>
    </xf>
    <xf numFmtId="164" fontId="8" fillId="0" borderId="0" xfId="24" applyFont="true" applyBorder="true" applyAlignment="true" applyProtection="true">
      <alignment horizontal="left" vertical="bottom" textRotation="0" wrapText="false" indent="0" shrinkToFit="false"/>
      <protection locked="false" hidden="false"/>
    </xf>
    <xf numFmtId="164" fontId="5" fillId="0" borderId="0" xfId="41" applyFont="true" applyBorder="false" applyAlignment="false" applyProtection="true">
      <alignment horizontal="general" vertical="bottom" textRotation="0" wrapText="false" indent="0" shrinkToFit="false"/>
      <protection locked="false" hidden="false"/>
    </xf>
    <xf numFmtId="168" fontId="7" fillId="0" borderId="0" xfId="41" applyFont="true" applyBorder="false" applyAlignment="false" applyProtection="true">
      <alignment horizontal="general" vertical="bottom" textRotation="0" wrapText="false" indent="0" shrinkToFit="false"/>
      <protection locked="false" hidden="false"/>
    </xf>
    <xf numFmtId="164" fontId="7" fillId="0" borderId="0" xfId="41" applyFont="true" applyBorder="true" applyAlignment="true" applyProtection="true">
      <alignment horizontal="left" vertical="bottom" textRotation="0" wrapText="false" indent="0" shrinkToFit="false"/>
      <protection locked="false" hidden="false"/>
    </xf>
    <xf numFmtId="164" fontId="5" fillId="0" borderId="0" xfId="41" applyFont="true" applyBorder="true" applyAlignment="true" applyProtection="true">
      <alignment horizontal="center" vertical="bottom" textRotation="0" wrapText="false" indent="0" shrinkToFit="false"/>
      <protection locked="true" hidden="true"/>
    </xf>
    <xf numFmtId="164" fontId="5" fillId="0" borderId="4" xfId="41" applyFont="true" applyBorder="true" applyAlignment="true" applyProtection="true">
      <alignment horizontal="center" vertical="center" textRotation="0" wrapText="true" indent="0" shrinkToFit="false"/>
      <protection locked="false" hidden="false"/>
    </xf>
    <xf numFmtId="164" fontId="5" fillId="0" borderId="3" xfId="41" applyFont="true" applyBorder="true" applyAlignment="true" applyProtection="true">
      <alignment horizontal="center" vertical="center" textRotation="0" wrapText="true" indent="0" shrinkToFit="false"/>
      <protection locked="false" hidden="false"/>
    </xf>
    <xf numFmtId="164" fontId="5" fillId="0" borderId="2" xfId="41" applyFont="true" applyBorder="true" applyAlignment="true" applyProtection="true">
      <alignment horizontal="center" vertical="bottom" textRotation="0" wrapText="false" indent="0" shrinkToFit="false"/>
      <protection locked="false" hidden="false"/>
    </xf>
    <xf numFmtId="164" fontId="5" fillId="0" borderId="3" xfId="41" applyFont="true" applyBorder="true" applyAlignment="true" applyProtection="true">
      <alignment horizontal="center" vertical="bottom" textRotation="0" wrapText="false" indent="0" shrinkToFit="false"/>
      <protection locked="false" hidden="false"/>
    </xf>
    <xf numFmtId="164" fontId="5" fillId="0" borderId="7" xfId="41" applyFont="true" applyBorder="true" applyAlignment="true" applyProtection="true">
      <alignment horizontal="center" vertical="center" textRotation="0" wrapText="true" indent="0" shrinkToFit="false"/>
      <protection locked="false" hidden="false"/>
    </xf>
    <xf numFmtId="164" fontId="5" fillId="0" borderId="2" xfId="41" applyFont="true" applyBorder="true" applyAlignment="true" applyProtection="true">
      <alignment horizontal="center" vertical="center" textRotation="0" wrapText="true" indent="0" shrinkToFit="false"/>
      <protection locked="false" hidden="false"/>
    </xf>
    <xf numFmtId="164" fontId="5" fillId="0" borderId="12" xfId="41" applyFont="true" applyBorder="true" applyAlignment="true" applyProtection="true">
      <alignment horizontal="center" vertical="bottom" textRotation="0" wrapText="false" indent="0" shrinkToFit="false"/>
      <protection locked="false" hidden="false"/>
    </xf>
    <xf numFmtId="164" fontId="5" fillId="0" borderId="5" xfId="41" applyFont="true" applyBorder="true" applyAlignment="true" applyProtection="true">
      <alignment horizontal="general" vertical="bottom" textRotation="0" wrapText="false" indent="0" shrinkToFit="false"/>
      <protection locked="false" hidden="false"/>
    </xf>
    <xf numFmtId="164" fontId="5" fillId="0" borderId="0" xfId="41" applyFont="true" applyBorder="true" applyAlignment="false" applyProtection="true">
      <alignment horizontal="general" vertical="bottom" textRotation="0" wrapText="false" indent="0" shrinkToFit="false"/>
      <protection locked="false" hidden="false"/>
    </xf>
    <xf numFmtId="165" fontId="5" fillId="0" borderId="0" xfId="41" applyFont="true" applyBorder="true" applyAlignment="true" applyProtection="true">
      <alignment horizontal="left" vertical="bottom" textRotation="0" wrapText="false" indent="0" shrinkToFit="false"/>
      <protection locked="false" hidden="false"/>
    </xf>
    <xf numFmtId="206" fontId="5" fillId="0" borderId="0" xfId="41" applyFont="true" applyBorder="true" applyAlignment="true" applyProtection="true">
      <alignment horizontal="right" vertical="bottom" textRotation="0" wrapText="false" indent="0" shrinkToFit="false"/>
      <protection locked="false" hidden="false"/>
    </xf>
    <xf numFmtId="206" fontId="5" fillId="0" borderId="0" xfId="41" applyFont="true" applyBorder="false" applyAlignment="true" applyProtection="true">
      <alignment horizontal="right" vertical="bottom" textRotation="0" wrapText="false" indent="0" shrinkToFit="false"/>
      <protection locked="false" hidden="false"/>
    </xf>
    <xf numFmtId="165" fontId="5" fillId="0" borderId="0" xfId="41" applyFont="true" applyBorder="true" applyAlignment="true" applyProtection="true">
      <alignment horizontal="left" vertical="bottom" textRotation="0" wrapText="true" indent="1" shrinkToFit="false"/>
      <protection locked="false" hidden="false"/>
    </xf>
    <xf numFmtId="165" fontId="5" fillId="0" borderId="0" xfId="41" applyFont="true" applyBorder="false" applyAlignment="true" applyProtection="true">
      <alignment horizontal="left" vertical="bottom" textRotation="0" wrapText="false" indent="2" shrinkToFit="false"/>
      <protection locked="false" hidden="false"/>
    </xf>
    <xf numFmtId="165" fontId="5" fillId="0" borderId="0" xfId="41" applyFont="true" applyBorder="false" applyAlignment="true" applyProtection="true">
      <alignment horizontal="left" vertical="bottom" textRotation="0" wrapText="true" indent="2" shrinkToFit="false"/>
      <protection locked="false" hidden="false"/>
    </xf>
    <xf numFmtId="165" fontId="5" fillId="0" borderId="0" xfId="41" applyFont="true" applyBorder="true" applyAlignment="true" applyProtection="true">
      <alignment horizontal="left" vertical="bottom" textRotation="0" wrapText="false" indent="1" shrinkToFit="false"/>
      <protection locked="false" hidden="false"/>
    </xf>
    <xf numFmtId="164" fontId="8" fillId="0" borderId="0" xfId="41" applyFont="true" applyBorder="true" applyAlignment="true" applyProtection="true">
      <alignment horizontal="left" vertical="bottom" textRotation="0" wrapText="false" indent="0" shrinkToFit="false"/>
      <protection locked="false" hidden="false"/>
    </xf>
    <xf numFmtId="164" fontId="5" fillId="0" borderId="0" xfId="42" applyFont="true" applyBorder="false" applyAlignment="false" applyProtection="true">
      <alignment horizontal="general" vertical="bottom" textRotation="0" wrapText="false" indent="0" shrinkToFit="false"/>
      <protection locked="false" hidden="false"/>
    </xf>
    <xf numFmtId="168" fontId="7" fillId="0" borderId="0" xfId="42" applyFont="true" applyBorder="false" applyAlignment="false" applyProtection="true">
      <alignment horizontal="general" vertical="bottom" textRotation="0" wrapText="false" indent="0" shrinkToFit="false"/>
      <protection locked="false" hidden="false"/>
    </xf>
    <xf numFmtId="164" fontId="7" fillId="0" borderId="0" xfId="42" applyFont="true" applyBorder="true" applyAlignment="true" applyProtection="true">
      <alignment horizontal="left" vertical="bottom" textRotation="0" wrapText="false" indent="0" shrinkToFit="false"/>
      <protection locked="false" hidden="false"/>
    </xf>
    <xf numFmtId="164" fontId="5" fillId="0" borderId="0" xfId="42" applyFont="true" applyBorder="true" applyAlignment="true" applyProtection="true">
      <alignment horizontal="center" vertical="bottom" textRotation="0" wrapText="false" indent="0" shrinkToFit="false"/>
      <protection locked="true" hidden="true"/>
    </xf>
    <xf numFmtId="164" fontId="5" fillId="0" borderId="1" xfId="42" applyFont="true" applyBorder="true" applyAlignment="true" applyProtection="true">
      <alignment horizontal="center" vertical="center" textRotation="0" wrapText="true" indent="0" shrinkToFit="false"/>
      <protection locked="false" hidden="false"/>
    </xf>
    <xf numFmtId="164" fontId="5" fillId="0" borderId="3" xfId="42" applyFont="true" applyBorder="true" applyAlignment="true" applyProtection="true">
      <alignment horizontal="center" vertical="center" textRotation="0" wrapText="true" indent="0" shrinkToFit="false"/>
      <protection locked="false" hidden="false"/>
    </xf>
    <xf numFmtId="164" fontId="5" fillId="0" borderId="2" xfId="42" applyFont="true" applyBorder="true" applyAlignment="true" applyProtection="true">
      <alignment horizontal="center" vertical="bottom" textRotation="0" wrapText="false" indent="0" shrinkToFit="false"/>
      <protection locked="false" hidden="false"/>
    </xf>
    <xf numFmtId="164" fontId="5" fillId="0" borderId="3" xfId="42" applyFont="true" applyBorder="true" applyAlignment="true" applyProtection="true">
      <alignment horizontal="center" vertical="bottom" textRotation="0" wrapText="false" indent="0" shrinkToFit="false"/>
      <protection locked="false" hidden="false"/>
    </xf>
    <xf numFmtId="164" fontId="5" fillId="0" borderId="1" xfId="42" applyFont="true" applyBorder="true" applyAlignment="true" applyProtection="true">
      <alignment horizontal="center" vertical="bottom" textRotation="0" wrapText="false" indent="0" shrinkToFit="false"/>
      <protection locked="false" hidden="false"/>
    </xf>
    <xf numFmtId="164" fontId="5" fillId="0" borderId="4" xfId="42" applyFont="true" applyBorder="true" applyAlignment="true" applyProtection="true">
      <alignment horizontal="center" vertical="bottom" textRotation="0" wrapText="false" indent="0" shrinkToFit="false"/>
      <protection locked="false" hidden="false"/>
    </xf>
    <xf numFmtId="164" fontId="5" fillId="0" borderId="5" xfId="42" applyFont="true" applyBorder="true" applyAlignment="true" applyProtection="true">
      <alignment horizontal="general" vertical="bottom" textRotation="0" wrapText="false" indent="0" shrinkToFit="false"/>
      <protection locked="false" hidden="false"/>
    </xf>
    <xf numFmtId="165" fontId="5" fillId="0" borderId="0" xfId="42" applyFont="true" applyBorder="false" applyAlignment="false" applyProtection="true">
      <alignment horizontal="general" vertical="bottom" textRotation="0" wrapText="false" indent="0" shrinkToFit="false"/>
      <protection locked="false" hidden="false"/>
    </xf>
    <xf numFmtId="170" fontId="5" fillId="0" borderId="0" xfId="42" applyFont="true" applyBorder="true" applyAlignment="true" applyProtection="true">
      <alignment horizontal="right" vertical="bottom" textRotation="0" wrapText="false" indent="0" shrinkToFit="false"/>
      <protection locked="false" hidden="false"/>
    </xf>
    <xf numFmtId="173" fontId="9" fillId="0" borderId="0" xfId="42" applyFont="true" applyBorder="true" applyAlignment="true" applyProtection="true">
      <alignment horizontal="right" vertical="bottom" textRotation="0" wrapText="false" indent="0" shrinkToFit="false"/>
      <protection locked="false" hidden="false"/>
    </xf>
    <xf numFmtId="165" fontId="14" fillId="0" borderId="0" xfId="42" applyFont="true" applyBorder="false" applyAlignment="false" applyProtection="true">
      <alignment horizontal="general" vertical="bottom" textRotation="0" wrapText="false" indent="0" shrinkToFit="false"/>
      <protection locked="false" hidden="false"/>
    </xf>
    <xf numFmtId="164" fontId="5" fillId="0" borderId="0" xfId="42" applyFont="true" applyBorder="true" applyAlignment="false" applyProtection="true">
      <alignment horizontal="general" vertical="bottom" textRotation="0" wrapText="false" indent="0" shrinkToFit="false"/>
      <protection locked="false" hidden="false"/>
    </xf>
    <xf numFmtId="165" fontId="5" fillId="0" borderId="0" xfId="42" applyFont="true" applyBorder="true" applyAlignment="false" applyProtection="true">
      <alignment horizontal="general" vertical="bottom" textRotation="0" wrapText="false" indent="0" shrinkToFit="false"/>
      <protection locked="false" hidden="false"/>
    </xf>
    <xf numFmtId="165" fontId="5" fillId="0" borderId="0" xfId="42" applyFont="true" applyBorder="true" applyAlignment="true" applyProtection="true">
      <alignment horizontal="right" vertical="bottom" textRotation="0" wrapText="false" indent="0" shrinkToFit="false"/>
      <protection locked="false" hidden="false"/>
    </xf>
    <xf numFmtId="164" fontId="5" fillId="0" borderId="0" xfId="25" applyFont="true" applyBorder="true" applyAlignment="false" applyProtection="true">
      <alignment horizontal="general" vertical="bottom" textRotation="0" wrapText="false" indent="0" shrinkToFit="false"/>
      <protection locked="false" hidden="false"/>
    </xf>
    <xf numFmtId="168"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true" applyProtection="true">
      <alignment horizontal="left" vertical="bottom" textRotation="0" wrapText="true" indent="0" shrinkToFit="false"/>
      <protection locked="false" hidden="false"/>
    </xf>
    <xf numFmtId="164" fontId="5" fillId="0" borderId="0" xfId="25" applyFont="true" applyBorder="true" applyAlignment="true" applyProtection="true">
      <alignment horizontal="center" vertical="bottom" textRotation="0" wrapText="true" indent="0" shrinkToFit="false"/>
      <protection locked="true" hidden="true"/>
    </xf>
    <xf numFmtId="164" fontId="5" fillId="0" borderId="1" xfId="25" applyFont="true" applyBorder="true" applyAlignment="true" applyProtection="true">
      <alignment horizontal="center" vertical="center" textRotation="0" wrapText="true" indent="0" shrinkToFit="false"/>
      <protection locked="false" hidden="false"/>
    </xf>
    <xf numFmtId="164" fontId="5" fillId="0" borderId="3" xfId="25" applyFont="true" applyBorder="true" applyAlignment="true" applyProtection="true">
      <alignment horizontal="center" vertical="center" textRotation="0" wrapText="true" indent="0" shrinkToFit="false"/>
      <protection locked="false" hidden="false"/>
    </xf>
    <xf numFmtId="164" fontId="5" fillId="0" borderId="2" xfId="25" applyFont="true" applyBorder="true" applyAlignment="true" applyProtection="true">
      <alignment horizontal="center" vertical="center" textRotation="0" wrapText="true" indent="0" shrinkToFit="false"/>
      <protection locked="false" hidden="false"/>
    </xf>
    <xf numFmtId="164" fontId="5" fillId="0" borderId="5" xfId="25" applyFont="true" applyBorder="true" applyAlignment="true" applyProtection="true">
      <alignment horizontal="center" vertical="bottom" textRotation="0" wrapText="true" indent="0" shrinkToFit="false"/>
      <protection locked="false" hidden="false"/>
    </xf>
    <xf numFmtId="165" fontId="5" fillId="0" borderId="0" xfId="25" applyFont="true" applyBorder="false" applyAlignment="false" applyProtection="true">
      <alignment horizontal="general" vertical="bottom" textRotation="0" wrapText="false" indent="0" shrinkToFit="false"/>
      <protection locked="false" hidden="false"/>
    </xf>
    <xf numFmtId="166" fontId="9" fillId="0" borderId="0" xfId="25" applyFont="true" applyBorder="true" applyAlignment="true" applyProtection="true">
      <alignment horizontal="right" vertical="bottom" textRotation="0" wrapText="false" indent="0" shrinkToFit="false"/>
      <protection locked="false" hidden="false"/>
    </xf>
    <xf numFmtId="179" fontId="5" fillId="0" borderId="0" xfId="25" applyFont="true" applyBorder="false" applyAlignment="true" applyProtection="true">
      <alignment horizontal="right" vertical="bottom" textRotation="0" wrapText="false" indent="0" shrinkToFit="false"/>
      <protection locked="false" hidden="false"/>
    </xf>
    <xf numFmtId="164" fontId="5" fillId="0" borderId="0" xfId="25" applyFont="true" applyBorder="true" applyAlignment="true" applyProtection="true">
      <alignment horizontal="center" vertical="bottom" textRotation="0" wrapText="false" indent="0" shrinkToFit="false"/>
      <protection locked="false" hidden="false"/>
    </xf>
    <xf numFmtId="164" fontId="8" fillId="0" borderId="0" xfId="25" applyFont="true" applyBorder="true" applyAlignment="true" applyProtection="true">
      <alignment horizontal="left" vertical="bottom" textRotation="0" wrapText="false" indent="0" shrinkToFit="false"/>
      <protection locked="false" hidden="false"/>
    </xf>
    <xf numFmtId="164" fontId="5" fillId="0" borderId="0" xfId="26" applyFont="true" applyBorder="true" applyAlignment="false" applyProtection="true">
      <alignment horizontal="general" vertical="bottom" textRotation="0" wrapText="false" indent="0" shrinkToFit="false"/>
      <protection locked="false" hidden="false"/>
    </xf>
    <xf numFmtId="168" fontId="7" fillId="0" borderId="0" xfId="26" applyFont="true" applyBorder="true" applyAlignment="false" applyProtection="true">
      <alignment horizontal="general" vertical="bottom" textRotation="0" wrapText="false" indent="0" shrinkToFit="false"/>
      <protection locked="false" hidden="false"/>
    </xf>
    <xf numFmtId="164" fontId="7" fillId="0" borderId="0" xfId="26" applyFont="true" applyBorder="true" applyAlignment="true" applyProtection="true">
      <alignment horizontal="left" vertical="bottom" textRotation="0" wrapText="false" indent="0" shrinkToFit="false"/>
      <protection locked="false" hidden="false"/>
    </xf>
    <xf numFmtId="164" fontId="5" fillId="0" borderId="0" xfId="26" applyFont="true" applyBorder="true" applyAlignment="true" applyProtection="true">
      <alignment horizontal="center" vertical="bottom" textRotation="0" wrapText="true" indent="0" shrinkToFit="false"/>
      <protection locked="true" hidden="true"/>
    </xf>
    <xf numFmtId="164" fontId="5" fillId="0" borderId="1" xfId="43" applyFont="true" applyBorder="true" applyAlignment="true" applyProtection="true">
      <alignment horizontal="center" vertical="center" textRotation="0" wrapText="true" indent="0" shrinkToFit="false"/>
      <protection locked="false" hidden="false"/>
    </xf>
    <xf numFmtId="164" fontId="5" fillId="0" borderId="3" xfId="43" applyFont="true" applyBorder="true" applyAlignment="true" applyProtection="true">
      <alignment horizontal="center" vertical="center" textRotation="0" wrapText="true" indent="0" shrinkToFit="false"/>
      <protection locked="false" hidden="false"/>
    </xf>
    <xf numFmtId="164" fontId="5" fillId="0" borderId="2" xfId="43" applyFont="true" applyBorder="true" applyAlignment="true" applyProtection="true">
      <alignment horizontal="center" vertical="center" textRotation="0" wrapText="true" indent="0" shrinkToFit="false"/>
      <protection locked="false" hidden="false"/>
    </xf>
    <xf numFmtId="164" fontId="5" fillId="0" borderId="5" xfId="26" applyFont="true" applyBorder="true" applyAlignment="true" applyProtection="true">
      <alignment horizontal="center" vertical="top" textRotation="0" wrapText="true" indent="0" shrinkToFit="false"/>
      <protection locked="false" hidden="false"/>
    </xf>
    <xf numFmtId="169" fontId="5" fillId="0" borderId="0" xfId="26" applyFont="true" applyBorder="true" applyAlignment="true" applyProtection="true">
      <alignment horizontal="left" vertical="bottom" textRotation="0" wrapText="false" indent="0" shrinkToFit="false"/>
      <protection locked="false" hidden="false"/>
    </xf>
    <xf numFmtId="166" fontId="5" fillId="0" borderId="0" xfId="43" applyFont="true" applyBorder="true" applyAlignment="true" applyProtection="true">
      <alignment horizontal="right" vertical="bottom" textRotation="0" wrapText="false" indent="0" shrinkToFit="false"/>
      <protection locked="false" hidden="false"/>
    </xf>
    <xf numFmtId="165" fontId="5" fillId="0" borderId="0" xfId="26" applyFont="true" applyBorder="false" applyAlignment="true" applyProtection="true">
      <alignment horizontal="left" vertical="bottom" textRotation="0" wrapText="true" indent="1" shrinkToFit="false"/>
      <protection locked="false" hidden="false"/>
    </xf>
    <xf numFmtId="164" fontId="5" fillId="0" borderId="0" xfId="26" applyFont="true" applyBorder="true" applyAlignment="true" applyProtection="true">
      <alignment horizontal="center" vertical="bottom" textRotation="0" wrapText="false" indent="0" shrinkToFit="false"/>
      <protection locked="false" hidden="false"/>
    </xf>
    <xf numFmtId="164" fontId="8" fillId="0" borderId="0" xfId="26" applyFont="true" applyBorder="true" applyAlignment="true" applyProtection="true">
      <alignment horizontal="left" vertical="bottom" textRotation="0" wrapText="false" indent="0" shrinkToFit="false"/>
      <protection locked="false" hidden="false"/>
    </xf>
    <xf numFmtId="164" fontId="5" fillId="0" borderId="0" xfId="44" applyFont="true" applyBorder="false" applyAlignment="false" applyProtection="true">
      <alignment horizontal="general" vertical="bottom" textRotation="0" wrapText="false" indent="0" shrinkToFit="false"/>
      <protection locked="false" hidden="false"/>
    </xf>
    <xf numFmtId="164" fontId="5" fillId="0" borderId="0" xfId="44" applyFont="true" applyBorder="false" applyAlignment="true" applyProtection="true">
      <alignment horizontal="right" vertical="bottom" textRotation="0" wrapText="false" indent="0" shrinkToFit="false"/>
      <protection locked="false" hidden="false"/>
    </xf>
    <xf numFmtId="168" fontId="7" fillId="0" borderId="0" xfId="44" applyFont="true" applyBorder="false" applyAlignment="false" applyProtection="true">
      <alignment horizontal="general" vertical="bottom" textRotation="0" wrapText="false" indent="0" shrinkToFit="false"/>
      <protection locked="false" hidden="false"/>
    </xf>
    <xf numFmtId="164" fontId="7" fillId="0" borderId="0" xfId="44" applyFont="true" applyBorder="true" applyAlignment="true" applyProtection="true">
      <alignment horizontal="general" vertical="bottom" textRotation="0" wrapText="false" indent="0" shrinkToFit="false"/>
      <protection locked="false" hidden="false"/>
    </xf>
    <xf numFmtId="164" fontId="5" fillId="0" borderId="0" xfId="44" applyFont="true" applyBorder="true" applyAlignment="true" applyProtection="true">
      <alignment horizontal="center" vertical="bottom" textRotation="0" wrapText="false" indent="0" shrinkToFit="false"/>
      <protection locked="true" hidden="true"/>
    </xf>
    <xf numFmtId="164" fontId="5" fillId="0" borderId="4" xfId="44" applyFont="true" applyBorder="true" applyAlignment="true" applyProtection="true">
      <alignment horizontal="center" vertical="center" textRotation="0" wrapText="true" indent="0" shrinkToFit="false"/>
      <protection locked="false" hidden="false"/>
    </xf>
    <xf numFmtId="164" fontId="5" fillId="0" borderId="3" xfId="44" applyFont="true" applyBorder="true" applyAlignment="true" applyProtection="true">
      <alignment horizontal="center" vertical="center" textRotation="0" wrapText="false" indent="0" shrinkToFit="false"/>
      <protection locked="false" hidden="false"/>
    </xf>
    <xf numFmtId="164" fontId="5" fillId="0" borderId="2" xfId="44" applyFont="true" applyBorder="true" applyAlignment="true" applyProtection="true">
      <alignment horizontal="center" vertical="center" textRotation="0" wrapText="false" indent="0" shrinkToFit="false"/>
      <protection locked="false" hidden="false"/>
    </xf>
    <xf numFmtId="164" fontId="5" fillId="0" borderId="2" xfId="44" applyFont="true" applyBorder="true" applyAlignment="true" applyProtection="true">
      <alignment horizontal="center" vertical="center" textRotation="0" wrapText="true" indent="0" shrinkToFit="false"/>
      <protection locked="false" hidden="false"/>
    </xf>
    <xf numFmtId="164" fontId="5" fillId="0" borderId="5" xfId="44" applyFont="true" applyBorder="true" applyAlignment="true" applyProtection="true">
      <alignment horizontal="general" vertical="bottom" textRotation="0" wrapText="false" indent="0" shrinkToFit="false"/>
      <protection locked="false" hidden="false"/>
    </xf>
    <xf numFmtId="164" fontId="5" fillId="0" borderId="0" xfId="44" applyFont="true" applyBorder="true" applyAlignment="true" applyProtection="true">
      <alignment horizontal="center" vertical="bottom" textRotation="0" wrapText="false" indent="0" shrinkToFit="false"/>
      <protection locked="false" hidden="false"/>
    </xf>
    <xf numFmtId="164" fontId="5" fillId="0" borderId="0" xfId="44" applyFont="true" applyBorder="true" applyAlignment="false" applyProtection="true">
      <alignment horizontal="general" vertical="bottom" textRotation="0" wrapText="false" indent="0" shrinkToFit="false"/>
      <protection locked="false" hidden="false"/>
    </xf>
    <xf numFmtId="168" fontId="5" fillId="0" borderId="0" xfId="44" applyFont="true" applyBorder="false" applyAlignment="true" applyProtection="true">
      <alignment horizontal="right" vertical="bottom" textRotation="0" wrapText="false" indent="0" shrinkToFit="false"/>
      <protection locked="false" hidden="false"/>
    </xf>
    <xf numFmtId="166" fontId="5" fillId="0" borderId="0" xfId="44" applyFont="true" applyBorder="false" applyAlignment="true" applyProtection="true">
      <alignment horizontal="right" vertical="bottom" textRotation="0" wrapText="false" indent="0" shrinkToFit="false"/>
      <protection locked="false" hidden="false"/>
    </xf>
    <xf numFmtId="201" fontId="9" fillId="0" borderId="0" xfId="44" applyFont="true" applyBorder="false" applyAlignment="true" applyProtection="true">
      <alignment horizontal="right" vertical="bottom" textRotation="0" wrapText="false" indent="0" shrinkToFit="false"/>
      <protection locked="false" hidden="false"/>
    </xf>
    <xf numFmtId="164" fontId="5" fillId="0" borderId="0" xfId="44" applyFont="true" applyBorder="true" applyAlignment="true" applyProtection="true">
      <alignment horizontal="right" vertical="bottom" textRotation="0" wrapText="false" indent="0" shrinkToFit="false"/>
      <protection locked="false" hidden="false"/>
    </xf>
    <xf numFmtId="168" fontId="5" fillId="0" borderId="0" xfId="44" applyFont="true" applyBorder="true" applyAlignment="true" applyProtection="true">
      <alignment horizontal="right" vertical="bottom" textRotation="0" wrapText="false" indent="0" shrinkToFit="false"/>
      <protection locked="false" hidden="false"/>
    </xf>
    <xf numFmtId="173" fontId="9" fillId="0" borderId="0" xfId="44" applyFont="true" applyBorder="true" applyAlignment="true" applyProtection="true">
      <alignment horizontal="right" vertical="bottom" textRotation="0" wrapText="false" indent="0" shrinkToFit="false"/>
      <protection locked="false" hidden="false"/>
    </xf>
    <xf numFmtId="179" fontId="5" fillId="0" borderId="0" xfId="44" applyFont="true" applyBorder="true" applyAlignment="true" applyProtection="true">
      <alignment horizontal="left" vertical="bottom" textRotation="0" wrapText="false" indent="0" shrinkToFit="false"/>
      <protection locked="false" hidden="false"/>
    </xf>
    <xf numFmtId="207" fontId="9" fillId="0" borderId="0" xfId="44" applyFont="true" applyBorder="true" applyAlignment="true" applyProtection="true">
      <alignment horizontal="general" vertical="bottom" textRotation="0" wrapText="false" indent="0" shrinkToFit="false"/>
      <protection locked="false" hidden="false"/>
    </xf>
    <xf numFmtId="201" fontId="9" fillId="0" borderId="0" xfId="44" applyFont="true" applyBorder="true" applyAlignment="true" applyProtection="true">
      <alignment horizontal="right" vertical="bottom" textRotation="0" wrapText="false" indent="0" shrinkToFit="false"/>
      <protection locked="false" hidden="false"/>
    </xf>
    <xf numFmtId="166" fontId="5" fillId="0" borderId="0" xfId="44" applyFont="true" applyBorder="true" applyAlignment="true" applyProtection="true">
      <alignment horizontal="right" vertical="bottom" textRotation="0" wrapText="false" indent="0" shrinkToFit="false"/>
      <protection locked="false" hidden="false"/>
    </xf>
    <xf numFmtId="179" fontId="5" fillId="0" borderId="0" xfId="44" applyFont="true" applyBorder="true" applyAlignment="true" applyProtection="true">
      <alignment horizontal="right" vertical="bottom" textRotation="0" wrapText="false" indent="0" shrinkToFit="false"/>
      <protection locked="false" hidden="false"/>
    </xf>
    <xf numFmtId="179" fontId="5" fillId="0" borderId="0" xfId="44" applyFont="true" applyBorder="true" applyAlignment="true" applyProtection="true">
      <alignment horizontal="center" vertical="bottom" textRotation="0" wrapText="false" indent="0" shrinkToFit="false"/>
      <protection locked="false" hidden="false"/>
    </xf>
    <xf numFmtId="208" fontId="5" fillId="0" borderId="0" xfId="44" applyFont="true" applyBorder="true" applyAlignment="true" applyProtection="true">
      <alignment horizontal="center" vertical="bottom" textRotation="0" wrapText="false" indent="0" shrinkToFit="false"/>
      <protection locked="false" hidden="false"/>
    </xf>
    <xf numFmtId="164" fontId="8" fillId="0" borderId="0" xfId="44" applyFont="true" applyBorder="false" applyAlignment="false" applyProtection="true">
      <alignment horizontal="general" vertical="bottom" textRotation="0" wrapText="false" indent="0" shrinkToFit="false"/>
      <protection locked="false" hidden="false"/>
    </xf>
    <xf numFmtId="164" fontId="8" fillId="0" borderId="0" xfId="44" applyFont="true" applyBorder="true" applyAlignment="true" applyProtection="true">
      <alignment horizontal="left" vertical="bottom" textRotation="0" wrapText="true" indent="0" shrinkToFit="false"/>
      <protection locked="false" hidden="false"/>
    </xf>
    <xf numFmtId="164" fontId="8" fillId="0" borderId="0" xfId="44" applyFont="true" applyBorder="true" applyAlignment="true" applyProtection="true">
      <alignment horizontal="left" vertical="bottom" textRotation="0" wrapText="false" indent="0" shrinkToFit="false"/>
      <protection locked="false" hidden="false"/>
    </xf>
    <xf numFmtId="164" fontId="5" fillId="0" borderId="0" xfId="45" applyFont="true" applyBorder="false" applyAlignment="false" applyProtection="true">
      <alignment horizontal="general" vertical="bottom" textRotation="0" wrapText="false" indent="0" shrinkToFit="false"/>
      <protection locked="false" hidden="false"/>
    </xf>
    <xf numFmtId="168" fontId="7" fillId="0" borderId="0" xfId="45" applyFont="true" applyBorder="false" applyAlignment="false" applyProtection="true">
      <alignment horizontal="general" vertical="bottom" textRotation="0" wrapText="false" indent="0" shrinkToFit="false"/>
      <protection locked="false" hidden="false"/>
    </xf>
    <xf numFmtId="164" fontId="7" fillId="0" borderId="0" xfId="45" applyFont="true" applyBorder="true" applyAlignment="true" applyProtection="true">
      <alignment horizontal="left" vertical="bottom" textRotation="0" wrapText="false" indent="0" shrinkToFit="false"/>
      <protection locked="false" hidden="false"/>
    </xf>
    <xf numFmtId="164" fontId="5" fillId="0" borderId="0" xfId="45" applyFont="true" applyBorder="true" applyAlignment="true" applyProtection="true">
      <alignment horizontal="center" vertical="bottom" textRotation="0" wrapText="false" indent="0" shrinkToFit="false"/>
      <protection locked="true" hidden="true"/>
    </xf>
    <xf numFmtId="164" fontId="5" fillId="0" borderId="1" xfId="45" applyFont="true" applyBorder="true" applyAlignment="true" applyProtection="true">
      <alignment horizontal="center" vertical="center" textRotation="0" wrapText="true" indent="0" shrinkToFit="false"/>
      <protection locked="false" hidden="false"/>
    </xf>
    <xf numFmtId="164" fontId="5" fillId="0" borderId="3" xfId="45" applyFont="true" applyBorder="true" applyAlignment="true" applyProtection="true">
      <alignment horizontal="center" vertical="center" textRotation="0" wrapText="false" indent="0" shrinkToFit="false"/>
      <protection locked="false" hidden="false"/>
    </xf>
    <xf numFmtId="164" fontId="5" fillId="0" borderId="3" xfId="45" applyFont="true" applyBorder="true" applyAlignment="true" applyProtection="true">
      <alignment horizontal="center" vertical="center" textRotation="0" wrapText="true" indent="0" shrinkToFit="false"/>
      <protection locked="false" hidden="false"/>
    </xf>
    <xf numFmtId="164" fontId="5" fillId="0" borderId="2" xfId="45" applyFont="true" applyBorder="true" applyAlignment="true" applyProtection="true">
      <alignment horizontal="center" vertical="center" textRotation="0" wrapText="true" indent="0" shrinkToFit="false"/>
      <protection locked="false" hidden="false"/>
    </xf>
    <xf numFmtId="164" fontId="5" fillId="0" borderId="8" xfId="45" applyFont="true" applyBorder="true" applyAlignment="true" applyProtection="true">
      <alignment horizontal="center" vertical="center" textRotation="0" wrapText="true" indent="0" shrinkToFit="false"/>
      <protection locked="false" hidden="false"/>
    </xf>
    <xf numFmtId="164" fontId="5" fillId="0" borderId="5" xfId="45" applyFont="true" applyBorder="true" applyAlignment="true" applyProtection="true">
      <alignment horizontal="general" vertical="bottom" textRotation="0" wrapText="false" indent="0" shrinkToFit="false"/>
      <protection locked="false" hidden="false"/>
    </xf>
    <xf numFmtId="165" fontId="5" fillId="0" borderId="0" xfId="45" applyFont="true" applyBorder="false" applyAlignment="false" applyProtection="true">
      <alignment horizontal="general" vertical="bottom" textRotation="0" wrapText="false" indent="0" shrinkToFit="false"/>
      <protection locked="false" hidden="false"/>
    </xf>
    <xf numFmtId="166" fontId="5" fillId="0" borderId="0" xfId="45" applyFont="true" applyBorder="false" applyAlignment="true" applyProtection="true">
      <alignment horizontal="general" vertical="bottom" textRotation="0" wrapText="false" indent="0" shrinkToFit="false"/>
      <protection locked="false" hidden="false"/>
    </xf>
    <xf numFmtId="201" fontId="9" fillId="0" borderId="0" xfId="45" applyFont="true" applyBorder="false" applyAlignment="true" applyProtection="true">
      <alignment horizontal="general" vertical="bottom" textRotation="0" wrapText="false" indent="0" shrinkToFit="false"/>
      <protection locked="false" hidden="false"/>
    </xf>
    <xf numFmtId="165" fontId="5" fillId="0" borderId="0" xfId="45" applyFont="true" applyBorder="false" applyAlignment="true" applyProtection="true">
      <alignment horizontal="right" vertical="bottom" textRotation="0" wrapText="false" indent="0" shrinkToFit="false"/>
      <protection locked="false" hidden="false"/>
    </xf>
    <xf numFmtId="164" fontId="5" fillId="0" borderId="0" xfId="45" applyFont="true" applyBorder="true" applyAlignment="true" applyProtection="true">
      <alignment horizontal="center" vertical="bottom" textRotation="0" wrapText="false" indent="0" shrinkToFit="false"/>
      <protection locked="false" hidden="false"/>
    </xf>
    <xf numFmtId="164" fontId="8" fillId="0" borderId="0" xfId="45" applyFont="true" applyBorder="false" applyAlignment="false" applyProtection="true">
      <alignment horizontal="general" vertical="bottom" textRotation="0" wrapText="false" indent="0" shrinkToFit="false"/>
      <protection locked="false" hidden="false"/>
    </xf>
    <xf numFmtId="164" fontId="8" fillId="0" borderId="0" xfId="45" applyFont="true" applyBorder="true" applyAlignment="true" applyProtection="true">
      <alignment horizontal="left" vertical="bottom" textRotation="0" wrapText="true" indent="0" shrinkToFit="false"/>
      <protection locked="false" hidden="false"/>
    </xf>
    <xf numFmtId="164" fontId="8" fillId="0" borderId="0" xfId="45" applyFont="true" applyBorder="true" applyAlignment="true" applyProtection="true">
      <alignment horizontal="right" vertical="top" textRotation="0" wrapText="true" indent="0" shrinkToFit="false"/>
      <protection locked="false" hidden="false"/>
    </xf>
    <xf numFmtId="164" fontId="5" fillId="0" borderId="0" xfId="27" applyFont="true" applyBorder="true" applyAlignment="false" applyProtection="true">
      <alignment horizontal="general" vertical="bottom" textRotation="0" wrapText="false" indent="0" shrinkToFit="false"/>
      <protection locked="false" hidden="false"/>
    </xf>
    <xf numFmtId="168" fontId="7" fillId="0" borderId="0" xfId="27" applyFont="true" applyBorder="true" applyAlignment="false" applyProtection="true">
      <alignment horizontal="general" vertical="bottom" textRotation="0" wrapText="false" indent="0" shrinkToFit="false"/>
      <protection locked="false" hidden="false"/>
    </xf>
    <xf numFmtId="164" fontId="7" fillId="0" borderId="0" xfId="27" applyFont="true" applyBorder="true" applyAlignment="true" applyProtection="true">
      <alignment horizontal="left" vertical="bottom" textRotation="0" wrapText="false" indent="0" shrinkToFit="false"/>
      <protection locked="false" hidden="false"/>
    </xf>
    <xf numFmtId="164" fontId="5" fillId="0" borderId="0" xfId="27" applyFont="true" applyBorder="true" applyAlignment="true" applyProtection="true">
      <alignment horizontal="center" vertical="bottom" textRotation="0" wrapText="true" indent="0" shrinkToFit="false"/>
      <protection locked="true" hidden="true"/>
    </xf>
    <xf numFmtId="164" fontId="5" fillId="0" borderId="1" xfId="46" applyFont="true" applyBorder="true" applyAlignment="true" applyProtection="true">
      <alignment horizontal="center" vertical="center" textRotation="0" wrapText="true" indent="0" shrinkToFit="false"/>
      <protection locked="false" hidden="false"/>
    </xf>
    <xf numFmtId="164" fontId="5" fillId="0" borderId="2" xfId="46" applyFont="true" applyBorder="true" applyAlignment="true" applyProtection="true">
      <alignment horizontal="center" vertical="center" textRotation="0" wrapText="true" indent="0" shrinkToFit="false"/>
      <protection locked="false" hidden="false"/>
    </xf>
    <xf numFmtId="164" fontId="5" fillId="0" borderId="3" xfId="27" applyFont="true" applyBorder="true" applyAlignment="true" applyProtection="true">
      <alignment horizontal="center" vertical="center" textRotation="0" wrapText="true" indent="0" shrinkToFit="false"/>
      <protection locked="false" hidden="false"/>
    </xf>
    <xf numFmtId="164" fontId="5" fillId="0" borderId="2" xfId="27" applyFont="true" applyBorder="true" applyAlignment="true" applyProtection="true">
      <alignment horizontal="center" vertical="center" textRotation="0" wrapText="true" indent="0" shrinkToFit="false"/>
      <protection locked="false" hidden="false"/>
    </xf>
    <xf numFmtId="164" fontId="5" fillId="0" borderId="0" xfId="27" applyFont="true" applyBorder="true" applyAlignment="true" applyProtection="true">
      <alignment horizontal="general" vertical="bottom" textRotation="0" wrapText="false" indent="0" shrinkToFit="false"/>
      <protection locked="false" hidden="false"/>
    </xf>
    <xf numFmtId="164" fontId="5" fillId="0" borderId="5" xfId="27" applyFont="true" applyBorder="true" applyAlignment="true" applyProtection="true">
      <alignment horizontal="center" vertical="bottom" textRotation="0" wrapText="true" indent="0" shrinkToFit="false"/>
      <protection locked="false" hidden="false"/>
    </xf>
    <xf numFmtId="164" fontId="5" fillId="0" borderId="0" xfId="46" applyFont="true" applyBorder="true" applyAlignment="true" applyProtection="true">
      <alignment horizontal="right" vertical="bottom" textRotation="0" wrapText="true" indent="0" shrinkToFit="false"/>
      <protection locked="false" hidden="false"/>
    </xf>
    <xf numFmtId="164" fontId="14" fillId="0" borderId="0" xfId="46" applyFont="true" applyBorder="true" applyAlignment="true" applyProtection="true">
      <alignment horizontal="left" vertical="bottom" textRotation="0" wrapText="true" indent="0" shrinkToFit="false"/>
      <protection locked="false" hidden="false"/>
    </xf>
    <xf numFmtId="201" fontId="9" fillId="0" borderId="0" xfId="27" applyFont="true" applyBorder="false" applyAlignment="true" applyProtection="true">
      <alignment horizontal="right" vertical="bottom" textRotation="0" wrapText="false" indent="0" shrinkToFit="false"/>
      <protection locked="false" hidden="false"/>
    </xf>
    <xf numFmtId="201" fontId="9" fillId="0" borderId="0" xfId="27" applyFont="true" applyBorder="true" applyAlignment="true" applyProtection="true">
      <alignment horizontal="right" vertical="bottom" textRotation="0" wrapText="false" indent="0" shrinkToFit="false"/>
      <protection locked="false" hidden="false"/>
    </xf>
    <xf numFmtId="164" fontId="5" fillId="0" borderId="0" xfId="46" applyFont="true" applyBorder="true" applyAlignment="true" applyProtection="true">
      <alignment horizontal="left" vertical="bottom" textRotation="0" wrapText="true" indent="0" shrinkToFit="false"/>
      <protection locked="false" hidden="false"/>
    </xf>
    <xf numFmtId="173" fontId="9" fillId="0" borderId="0" xfId="27" applyFont="true" applyBorder="false" applyAlignment="true" applyProtection="true">
      <alignment horizontal="right" vertical="bottom" textRotation="0" wrapText="false" indent="0" shrinkToFit="false"/>
      <protection locked="false" hidden="false"/>
    </xf>
    <xf numFmtId="173" fontId="9" fillId="0" borderId="0" xfId="27" applyFont="true" applyBorder="true" applyAlignment="true" applyProtection="true">
      <alignment horizontal="right" vertical="bottom" textRotation="0" wrapText="false" indent="0" shrinkToFit="false"/>
      <protection locked="false" hidden="false"/>
    </xf>
    <xf numFmtId="165" fontId="5" fillId="0" borderId="0" xfId="46" applyFont="true" applyBorder="true" applyAlignment="true" applyProtection="true">
      <alignment horizontal="left" vertical="bottom" textRotation="0" wrapText="true" indent="0" shrinkToFit="false"/>
      <protection locked="false" hidden="false"/>
    </xf>
    <xf numFmtId="165" fontId="5" fillId="0" borderId="0" xfId="46" applyFont="true" applyBorder="true" applyAlignment="true" applyProtection="true">
      <alignment horizontal="right" vertical="bottom" textRotation="0" wrapText="true" indent="0" shrinkToFit="false"/>
      <protection locked="false" hidden="false"/>
    </xf>
    <xf numFmtId="164" fontId="8" fillId="0" borderId="0" xfId="27" applyFont="true" applyBorder="true" applyAlignment="false" applyProtection="true">
      <alignment horizontal="general" vertical="bottom" textRotation="0" wrapText="false" indent="0" shrinkToFit="false"/>
      <protection locked="false" hidden="false"/>
    </xf>
    <xf numFmtId="164" fontId="8" fillId="0" borderId="0" xfId="29" applyFont="true" applyBorder="true" applyAlignment="true" applyProtection="true">
      <alignment horizontal="left" vertical="bottom" textRotation="0" wrapText="true" indent="0" shrinkToFit="false"/>
      <protection locked="false" hidden="false"/>
    </xf>
    <xf numFmtId="164" fontId="8" fillId="0" borderId="0" xfId="29" applyFont="true" applyBorder="true" applyAlignment="true" applyProtection="true">
      <alignment horizontal="right" vertical="top" textRotation="0" wrapText="true" indent="0" shrinkToFit="false"/>
      <protection locked="false" hidden="false"/>
    </xf>
    <xf numFmtId="164" fontId="5" fillId="0" borderId="0" xfId="47" applyFont="true" applyBorder="false" applyAlignment="false" applyProtection="true">
      <alignment horizontal="general" vertical="bottom" textRotation="0" wrapText="false" indent="0" shrinkToFit="false"/>
      <protection locked="false" hidden="false"/>
    </xf>
    <xf numFmtId="168" fontId="7" fillId="0" borderId="0" xfId="47" applyFont="true" applyBorder="false" applyAlignment="true" applyProtection="true">
      <alignment horizontal="general" vertical="bottom" textRotation="0" wrapText="true" indent="0" shrinkToFit="false"/>
      <protection locked="false" hidden="false"/>
    </xf>
    <xf numFmtId="164" fontId="7" fillId="0" borderId="0" xfId="47" applyFont="true" applyBorder="true" applyAlignment="true" applyProtection="true">
      <alignment horizontal="left" vertical="bottom" textRotation="0" wrapText="true" indent="0" shrinkToFit="false"/>
      <protection locked="false" hidden="false"/>
    </xf>
    <xf numFmtId="164" fontId="5" fillId="0" borderId="0" xfId="47" applyFont="true" applyBorder="false" applyAlignment="true" applyProtection="true">
      <alignment horizontal="general" vertical="bottom" textRotation="0" wrapText="true" indent="0" shrinkToFit="false"/>
      <protection locked="false" hidden="false"/>
    </xf>
    <xf numFmtId="164" fontId="7" fillId="0" borderId="0" xfId="47" applyFont="true" applyBorder="false" applyAlignment="false" applyProtection="true">
      <alignment horizontal="general" vertical="bottom" textRotation="0" wrapText="false" indent="0" shrinkToFit="false"/>
      <protection locked="false" hidden="false"/>
    </xf>
    <xf numFmtId="164" fontId="5" fillId="0" borderId="0" xfId="47" applyFont="true" applyBorder="true" applyAlignment="true" applyProtection="true">
      <alignment horizontal="center" vertical="bottom" textRotation="0" wrapText="false" indent="0" shrinkToFit="false"/>
      <protection locked="true" hidden="true"/>
    </xf>
    <xf numFmtId="164" fontId="5" fillId="0" borderId="4" xfId="47" applyFont="true" applyBorder="true" applyAlignment="true" applyProtection="true">
      <alignment horizontal="center" vertical="center" textRotation="0" wrapText="true" indent="0" shrinkToFit="false"/>
      <protection locked="false" hidden="false"/>
    </xf>
    <xf numFmtId="164" fontId="5" fillId="0" borderId="3" xfId="47" applyFont="true" applyBorder="true" applyAlignment="true" applyProtection="true">
      <alignment horizontal="center" vertical="center" textRotation="0" wrapText="false" indent="0" shrinkToFit="false"/>
      <protection locked="false" hidden="false"/>
    </xf>
    <xf numFmtId="164" fontId="5" fillId="0" borderId="2" xfId="47" applyFont="true" applyBorder="true" applyAlignment="true" applyProtection="true">
      <alignment horizontal="center" vertical="center" textRotation="0" wrapText="true" indent="0" shrinkToFit="false"/>
      <protection locked="false" hidden="false"/>
    </xf>
    <xf numFmtId="164" fontId="5" fillId="0" borderId="1" xfId="47" applyFont="true" applyBorder="true" applyAlignment="true" applyProtection="true">
      <alignment horizontal="center" vertical="center" textRotation="0" wrapText="false" indent="0" shrinkToFit="false"/>
      <protection locked="false" hidden="false"/>
    </xf>
    <xf numFmtId="164" fontId="5" fillId="0" borderId="4" xfId="47" applyFont="true" applyBorder="true" applyAlignment="true" applyProtection="true">
      <alignment horizontal="center" vertical="center" textRotation="0" wrapText="false" indent="0" shrinkToFit="false"/>
      <protection locked="false" hidden="false"/>
    </xf>
    <xf numFmtId="164" fontId="5" fillId="0" borderId="5" xfId="47" applyFont="true" applyBorder="true" applyAlignment="true" applyProtection="true">
      <alignment horizontal="center" vertical="top" textRotation="0" wrapText="false" indent="0" shrinkToFit="false"/>
      <protection locked="false" hidden="false"/>
    </xf>
    <xf numFmtId="165" fontId="5" fillId="0" borderId="0" xfId="47" applyFont="true" applyBorder="false" applyAlignment="false" applyProtection="true">
      <alignment horizontal="general" vertical="bottom" textRotation="0" wrapText="false" indent="0" shrinkToFit="false"/>
      <protection locked="false" hidden="false"/>
    </xf>
    <xf numFmtId="166" fontId="5" fillId="0" borderId="0" xfId="47" applyFont="true" applyBorder="false" applyAlignment="true" applyProtection="true">
      <alignment horizontal="right" vertical="bottom" textRotation="0" wrapText="false" indent="0" shrinkToFit="false"/>
      <protection locked="false" hidden="false"/>
    </xf>
    <xf numFmtId="164" fontId="5" fillId="0" borderId="0" xfId="47" applyFont="true" applyBorder="true" applyAlignment="false" applyProtection="true">
      <alignment horizontal="general" vertical="bottom" textRotation="0" wrapText="false" indent="0" shrinkToFit="false"/>
      <protection locked="false" hidden="false"/>
    </xf>
    <xf numFmtId="165" fontId="5" fillId="0" borderId="0" xfId="47" applyFont="true" applyBorder="true" applyAlignment="false" applyProtection="true">
      <alignment horizontal="general" vertical="bottom" textRotation="0" wrapText="false" indent="0" shrinkToFit="false"/>
      <protection locked="false" hidden="false"/>
    </xf>
    <xf numFmtId="166" fontId="5" fillId="0" borderId="0" xfId="47" applyFont="true" applyBorder="true" applyAlignment="true" applyProtection="true">
      <alignment horizontal="right" vertical="bottom" textRotation="0" wrapText="false" indent="0" shrinkToFit="false"/>
      <protection locked="false" hidden="false"/>
    </xf>
    <xf numFmtId="165" fontId="5" fillId="0" borderId="0" xfId="47" applyFont="true" applyBorder="true" applyAlignment="true" applyProtection="true">
      <alignment horizontal="left" vertical="bottom" textRotation="0" wrapText="true" indent="0" shrinkToFit="false"/>
      <protection locked="false" hidden="false"/>
    </xf>
    <xf numFmtId="166" fontId="5" fillId="0" borderId="0" xfId="47" applyFont="true" applyBorder="true" applyAlignment="false" applyProtection="true">
      <alignment horizontal="general" vertical="bottom" textRotation="0" wrapText="false" indent="0" shrinkToFit="false"/>
      <protection locked="false" hidden="false"/>
    </xf>
    <xf numFmtId="165" fontId="5" fillId="0" borderId="0" xfId="47" applyFont="true" applyBorder="true" applyAlignment="true" applyProtection="true">
      <alignment horizontal="right" vertical="bottom" textRotation="0" wrapText="true" indent="0" shrinkToFit="false"/>
      <protection locked="false" hidden="false"/>
    </xf>
    <xf numFmtId="165" fontId="5" fillId="0" borderId="0" xfId="47" applyFont="true" applyBorder="true" applyAlignment="true" applyProtection="true">
      <alignment horizontal="center" vertical="bottom" textRotation="0" wrapText="false" indent="0" shrinkToFit="false"/>
      <protection locked="false" hidden="false"/>
    </xf>
    <xf numFmtId="165" fontId="5" fillId="0" borderId="0" xfId="47" applyFont="true" applyBorder="true" applyAlignment="true" applyProtection="true">
      <alignment horizontal="left" vertical="bottom" textRotation="0" wrapText="false" indent="0" shrinkToFit="false"/>
      <protection locked="false" hidden="false"/>
    </xf>
    <xf numFmtId="165" fontId="5" fillId="0" borderId="0" xfId="47" applyFont="true" applyBorder="true" applyAlignment="true" applyProtection="true">
      <alignment horizontal="right" vertical="bottom" textRotation="0" wrapText="false" indent="0" shrinkToFit="false"/>
      <protection locked="false" hidden="false"/>
    </xf>
    <xf numFmtId="164" fontId="5" fillId="0" borderId="0" xfId="47" applyFont="true" applyBorder="true" applyAlignment="true" applyProtection="true">
      <alignment horizontal="center" vertical="bottom" textRotation="0" wrapText="false" indent="0" shrinkToFit="false"/>
      <protection locked="false" hidden="false"/>
    </xf>
    <xf numFmtId="164" fontId="5" fillId="0" borderId="0" xfId="47" applyFont="true" applyBorder="true" applyAlignment="true" applyProtection="true">
      <alignment horizontal="left" vertical="bottom" textRotation="0" wrapText="true" indent="0" shrinkToFit="false"/>
      <protection locked="false" hidden="false"/>
    </xf>
    <xf numFmtId="164" fontId="8" fillId="0" borderId="0" xfId="47" applyFont="true" applyBorder="true" applyAlignment="true" applyProtection="true">
      <alignment horizontal="left" vertical="bottom" textRotation="0" wrapText="false" indent="0" shrinkToFit="false"/>
      <protection locked="false" hidden="false"/>
    </xf>
    <xf numFmtId="164" fontId="5" fillId="0" borderId="0" xfId="48" applyFont="true" applyBorder="false" applyAlignment="false" applyProtection="true">
      <alignment horizontal="general" vertical="bottom" textRotation="0" wrapText="false" indent="0" shrinkToFit="false"/>
      <protection locked="false" hidden="false"/>
    </xf>
    <xf numFmtId="168" fontId="7" fillId="0" borderId="0" xfId="48" applyFont="true" applyBorder="false" applyAlignment="false" applyProtection="true">
      <alignment horizontal="general" vertical="bottom" textRotation="0" wrapText="false" indent="0" shrinkToFit="false"/>
      <protection locked="false" hidden="false"/>
    </xf>
    <xf numFmtId="164" fontId="7" fillId="0" borderId="0" xfId="48" applyFont="true" applyBorder="true" applyAlignment="true" applyProtection="true">
      <alignment horizontal="left" vertical="bottom" textRotation="0" wrapText="true" indent="0" shrinkToFit="false"/>
      <protection locked="false" hidden="false"/>
    </xf>
    <xf numFmtId="164" fontId="5" fillId="0" borderId="0" xfId="48" applyFont="true" applyBorder="false" applyAlignment="true" applyProtection="true">
      <alignment horizontal="general" vertical="bottom" textRotation="0" wrapText="true" indent="0" shrinkToFit="false"/>
      <protection locked="false" hidden="false"/>
    </xf>
    <xf numFmtId="164" fontId="7" fillId="0" borderId="0" xfId="48" applyFont="true" applyBorder="false" applyAlignment="false" applyProtection="true">
      <alignment horizontal="general" vertical="bottom" textRotation="0" wrapText="false" indent="0" shrinkToFit="false"/>
      <protection locked="false" hidden="false"/>
    </xf>
    <xf numFmtId="164" fontId="5" fillId="0" borderId="0" xfId="48" applyFont="true" applyBorder="true" applyAlignment="true" applyProtection="true">
      <alignment horizontal="center" vertical="bottom" textRotation="0" wrapText="false" indent="0" shrinkToFit="false"/>
      <protection locked="true" hidden="true"/>
    </xf>
    <xf numFmtId="164" fontId="5" fillId="0" borderId="4" xfId="48" applyFont="true" applyBorder="true" applyAlignment="true" applyProtection="true">
      <alignment horizontal="center" vertical="center" textRotation="0" wrapText="true" indent="0" shrinkToFit="false"/>
      <protection locked="false" hidden="false"/>
    </xf>
    <xf numFmtId="164" fontId="5" fillId="0" borderId="2" xfId="48" applyFont="true" applyBorder="true" applyAlignment="true" applyProtection="true">
      <alignment horizontal="center" vertical="center" textRotation="0" wrapText="false" indent="0" shrinkToFit="false"/>
      <protection locked="false" hidden="false"/>
    </xf>
    <xf numFmtId="164" fontId="5" fillId="0" borderId="3" xfId="48" applyFont="true" applyBorder="true" applyAlignment="true" applyProtection="true">
      <alignment horizontal="center" vertical="center" textRotation="0" wrapText="false" indent="0" shrinkToFit="false"/>
      <protection locked="false" hidden="false"/>
    </xf>
    <xf numFmtId="164" fontId="5" fillId="0" borderId="1" xfId="48" applyFont="true" applyBorder="true" applyAlignment="true" applyProtection="true">
      <alignment horizontal="center" vertical="center" textRotation="0" wrapText="false" indent="0" shrinkToFit="false"/>
      <protection locked="false" hidden="false"/>
    </xf>
    <xf numFmtId="164" fontId="5" fillId="0" borderId="5" xfId="48" applyFont="true" applyBorder="true" applyAlignment="true" applyProtection="true">
      <alignment horizontal="general" vertical="bottom" textRotation="0" wrapText="false" indent="0" shrinkToFit="false"/>
      <protection locked="false" hidden="false"/>
    </xf>
    <xf numFmtId="168" fontId="5" fillId="0" borderId="0" xfId="48" applyFont="true" applyBorder="false" applyAlignment="false" applyProtection="true">
      <alignment horizontal="general" vertical="bottom" textRotation="0" wrapText="false" indent="0" shrinkToFit="false"/>
      <protection locked="false" hidden="false"/>
    </xf>
    <xf numFmtId="168" fontId="5" fillId="0" borderId="0" xfId="48" applyFont="true" applyBorder="false" applyAlignment="true" applyProtection="true">
      <alignment horizontal="right" vertical="bottom" textRotation="0" wrapText="false" indent="0" shrinkToFit="false"/>
      <protection locked="false" hidden="false"/>
    </xf>
    <xf numFmtId="179" fontId="5" fillId="0" borderId="0" xfId="48" applyFont="true" applyBorder="false" applyAlignment="false" applyProtection="true">
      <alignment horizontal="general" vertical="bottom" textRotation="0" wrapText="false" indent="0" shrinkToFit="false"/>
      <protection locked="false" hidden="false"/>
    </xf>
    <xf numFmtId="164" fontId="5" fillId="0" borderId="0" xfId="48" applyFont="true" applyBorder="true" applyAlignment="true" applyProtection="true">
      <alignment horizontal="center" vertical="bottom" textRotation="0" wrapText="false" indent="0" shrinkToFit="false"/>
      <protection locked="false" hidden="false"/>
    </xf>
    <xf numFmtId="164" fontId="5" fillId="0" borderId="0" xfId="48" applyFont="true" applyBorder="false" applyAlignment="false" applyProtection="true">
      <alignment horizontal="general" vertical="bottom" textRotation="0" wrapText="false" indent="0" shrinkToFit="false"/>
      <protection locked="false" hidden="false"/>
    </xf>
    <xf numFmtId="179" fontId="5" fillId="0" borderId="0" xfId="48" applyFont="true" applyBorder="false" applyAlignment="true" applyProtection="true">
      <alignment horizontal="right" vertical="bottom" textRotation="0" wrapText="false" indent="0" shrinkToFit="false"/>
      <protection locked="false" hidden="false"/>
    </xf>
    <xf numFmtId="166" fontId="5" fillId="0" borderId="0" xfId="48" applyFont="true" applyBorder="false" applyAlignment="true" applyProtection="true">
      <alignment horizontal="right" vertical="bottom" textRotation="0" wrapText="false" indent="0" shrinkToFit="false"/>
      <protection locked="false" hidden="false"/>
    </xf>
    <xf numFmtId="201" fontId="9" fillId="0" borderId="0" xfId="48" applyFont="true" applyBorder="false" applyAlignment="true" applyProtection="true">
      <alignment horizontal="right" vertical="bottom" textRotation="0" wrapText="false" indent="0" shrinkToFit="false"/>
      <protection locked="false" hidden="false"/>
    </xf>
    <xf numFmtId="164" fontId="5" fillId="0" borderId="0" xfId="48" applyFont="true" applyBorder="false" applyAlignment="true" applyProtection="true">
      <alignment horizontal="right" vertical="bottom" textRotation="0" wrapText="false" indent="0" shrinkToFit="false"/>
      <protection locked="false" hidden="false"/>
    </xf>
    <xf numFmtId="164" fontId="5" fillId="0" borderId="0" xfId="48" applyFont="true" applyBorder="true" applyAlignment="false" applyProtection="true">
      <alignment horizontal="general" vertical="bottom" textRotation="0" wrapText="false" indent="0" shrinkToFit="false"/>
      <protection locked="false" hidden="false"/>
    </xf>
    <xf numFmtId="164" fontId="5" fillId="0" borderId="0" xfId="48" applyFont="true" applyBorder="true" applyAlignment="true" applyProtection="true">
      <alignment horizontal="right" vertical="bottom" textRotation="0" wrapText="false" indent="0" shrinkToFit="false"/>
      <protection locked="false" hidden="false"/>
    </xf>
    <xf numFmtId="179" fontId="5" fillId="0" borderId="0" xfId="48" applyFont="true" applyBorder="true" applyAlignment="true" applyProtection="true">
      <alignment horizontal="left" vertical="bottom" textRotation="0" wrapText="false" indent="0" shrinkToFit="false"/>
      <protection locked="false" hidden="false"/>
    </xf>
    <xf numFmtId="166" fontId="5" fillId="0" borderId="0" xfId="48" applyFont="true" applyBorder="true" applyAlignment="true" applyProtection="true">
      <alignment horizontal="right" vertical="bottom" textRotation="0" wrapText="false" indent="0" shrinkToFit="false"/>
      <protection locked="false" hidden="false"/>
    </xf>
    <xf numFmtId="168" fontId="5" fillId="0" borderId="0" xfId="48" applyFont="true" applyBorder="true" applyAlignment="true" applyProtection="true">
      <alignment horizontal="right" vertical="bottom" textRotation="0" wrapText="false" indent="0" shrinkToFit="false"/>
      <protection locked="false" hidden="false"/>
    </xf>
    <xf numFmtId="182" fontId="9" fillId="0" borderId="0" xfId="48" applyFont="true" applyBorder="true" applyAlignment="true" applyProtection="true">
      <alignment horizontal="general" vertical="bottom" textRotation="0" wrapText="false" indent="0" shrinkToFit="false"/>
      <protection locked="false" hidden="false"/>
    </xf>
    <xf numFmtId="168" fontId="5" fillId="0" borderId="0" xfId="48" applyFont="true" applyBorder="true" applyAlignment="false" applyProtection="true">
      <alignment horizontal="general" vertical="bottom" textRotation="0" wrapText="false" indent="0" shrinkToFit="false"/>
      <protection locked="false" hidden="false"/>
    </xf>
    <xf numFmtId="168" fontId="5" fillId="0" borderId="0" xfId="48" applyFont="true" applyBorder="true" applyAlignment="true" applyProtection="true">
      <alignment horizontal="center" vertical="bottom" textRotation="0" wrapText="false" indent="0" shrinkToFit="false"/>
      <protection locked="false" hidden="false"/>
    </xf>
    <xf numFmtId="201" fontId="9" fillId="0" borderId="0" xfId="48" applyFont="true" applyBorder="true" applyAlignment="true" applyProtection="true">
      <alignment horizontal="right" vertical="bottom" textRotation="0" wrapText="false" indent="0" shrinkToFit="false"/>
      <protection locked="false" hidden="false"/>
    </xf>
    <xf numFmtId="164" fontId="8" fillId="0" borderId="0" xfId="48" applyFont="true" applyBorder="true" applyAlignment="true" applyProtection="true">
      <alignment horizontal="left" vertical="bottom" textRotation="0" wrapText="true" indent="0" shrinkToFit="false"/>
      <protection locked="false" hidden="false"/>
    </xf>
    <xf numFmtId="164" fontId="8" fillId="0" borderId="0" xfId="48" applyFont="true" applyBorder="true" applyAlignment="true" applyProtection="true">
      <alignment horizontal="left" vertical="bottom" textRotation="0" wrapText="false" indent="0" shrinkToFit="false"/>
      <protection locked="false" hidden="false"/>
    </xf>
    <xf numFmtId="164" fontId="0" fillId="0" borderId="0" xfId="49" applyFont="true" applyBorder="false" applyAlignment="false" applyProtection="true">
      <alignment horizontal="general" vertical="bottom" textRotation="0" wrapText="false" indent="0" shrinkToFit="false"/>
      <protection locked="false" hidden="false"/>
    </xf>
    <xf numFmtId="168" fontId="7" fillId="0" borderId="0" xfId="49" applyFont="true" applyBorder="false" applyAlignment="false" applyProtection="true">
      <alignment horizontal="general" vertical="bottom" textRotation="0" wrapText="false" indent="0" shrinkToFit="false"/>
      <protection locked="false" hidden="false"/>
    </xf>
    <xf numFmtId="164" fontId="7" fillId="0" borderId="0" xfId="49" applyFont="true" applyBorder="true" applyAlignment="true" applyProtection="true">
      <alignment horizontal="left" vertical="bottom" textRotation="0" wrapText="true" indent="0" shrinkToFit="false"/>
      <protection locked="false" hidden="false"/>
    </xf>
    <xf numFmtId="164" fontId="0" fillId="0" borderId="0" xfId="49" applyFont="true" applyBorder="true" applyAlignment="true" applyProtection="true">
      <alignment horizontal="center" vertical="bottom" textRotation="0" wrapText="false" indent="0" shrinkToFit="false"/>
      <protection locked="true" hidden="true"/>
    </xf>
    <xf numFmtId="164" fontId="0" fillId="0" borderId="1" xfId="49" applyFont="true" applyBorder="true" applyAlignment="true" applyProtection="true">
      <alignment horizontal="center" vertical="center" textRotation="0" wrapText="true" indent="0" shrinkToFit="false"/>
      <protection locked="false" hidden="false"/>
    </xf>
    <xf numFmtId="164" fontId="0" fillId="0" borderId="3" xfId="49" applyFont="true" applyBorder="true" applyAlignment="true" applyProtection="true">
      <alignment horizontal="center" vertical="center" textRotation="0" wrapText="true" indent="0" shrinkToFit="false"/>
      <protection locked="false" hidden="false"/>
    </xf>
    <xf numFmtId="164" fontId="0" fillId="0" borderId="2" xfId="49" applyFont="true" applyBorder="true" applyAlignment="true" applyProtection="true">
      <alignment horizontal="center" vertical="center" textRotation="0" wrapText="true" indent="0" shrinkToFit="false"/>
      <protection locked="false" hidden="false"/>
    </xf>
    <xf numFmtId="164" fontId="0" fillId="0" borderId="13" xfId="49" applyFont="true" applyBorder="true" applyAlignment="true" applyProtection="true">
      <alignment horizontal="center" vertical="center" textRotation="0" wrapText="true" indent="0" shrinkToFit="false"/>
      <protection locked="false" hidden="false"/>
    </xf>
    <xf numFmtId="164" fontId="0" fillId="0" borderId="6" xfId="49" applyFont="true" applyBorder="true" applyAlignment="true" applyProtection="true">
      <alignment horizontal="center" vertical="center" textRotation="0" wrapText="true" indent="0" shrinkToFit="false"/>
      <protection locked="false" hidden="false"/>
    </xf>
    <xf numFmtId="164" fontId="0" fillId="0" borderId="5" xfId="49" applyFont="true" applyBorder="true" applyAlignment="true" applyProtection="true">
      <alignment horizontal="center" vertical="center" textRotation="0" wrapText="false" indent="0" shrinkToFit="false"/>
      <protection locked="false" hidden="false"/>
    </xf>
    <xf numFmtId="165" fontId="0" fillId="0" borderId="0" xfId="49" applyFont="true" applyBorder="false" applyAlignment="true" applyProtection="true">
      <alignment horizontal="left" vertical="bottom" textRotation="0" wrapText="false" indent="0" shrinkToFit="false"/>
      <protection locked="false" hidden="false"/>
    </xf>
    <xf numFmtId="166" fontId="0" fillId="0" borderId="0" xfId="49" applyFont="true" applyBorder="false" applyAlignment="true" applyProtection="true">
      <alignment horizontal="general" vertical="bottom" textRotation="0" wrapText="false" indent="0" shrinkToFit="false"/>
      <protection locked="false" hidden="false"/>
    </xf>
    <xf numFmtId="166" fontId="0" fillId="0" borderId="0" xfId="49" applyFont="true" applyBorder="false" applyAlignment="false" applyProtection="true">
      <alignment horizontal="general" vertical="bottom" textRotation="0" wrapText="false" indent="0" shrinkToFit="false"/>
      <protection locked="false" hidden="false"/>
    </xf>
    <xf numFmtId="165" fontId="0" fillId="0" borderId="0" xfId="49" applyFont="true" applyBorder="false" applyAlignment="true" applyProtection="true">
      <alignment horizontal="right" vertical="bottom" textRotation="0" wrapText="false" indent="0" shrinkToFit="false"/>
      <protection locked="false" hidden="false"/>
    </xf>
    <xf numFmtId="166" fontId="0" fillId="0" borderId="0" xfId="49" applyFont="true" applyBorder="false" applyAlignment="true" applyProtection="true">
      <alignment horizontal="right" vertical="bottom" textRotation="0" wrapText="false" indent="0" shrinkToFit="false"/>
      <protection locked="false" hidden="false"/>
    </xf>
    <xf numFmtId="165" fontId="0" fillId="0" borderId="0" xfId="49" applyFont="true" applyBorder="true" applyAlignment="true" applyProtection="true">
      <alignment horizontal="center" vertical="bottom" textRotation="0" wrapText="false" indent="0" shrinkToFit="false"/>
      <protection locked="false" hidden="false"/>
    </xf>
    <xf numFmtId="164" fontId="15" fillId="0" borderId="0" xfId="49" applyFont="true" applyBorder="true" applyAlignment="true" applyProtection="true">
      <alignment horizontal="left" vertical="bottom" textRotation="0" wrapText="true" indent="0" shrinkToFit="false"/>
      <protection locked="false" hidden="false"/>
    </xf>
    <xf numFmtId="164" fontId="15" fillId="0" borderId="0" xfId="49" applyFont="true" applyBorder="true" applyAlignment="true" applyProtection="true">
      <alignment horizontal="left" vertical="bottom" textRotation="0" wrapText="false" indent="0" shrinkToFit="false"/>
      <protection locked="fals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Standard_2a1_0119" xfId="20"/>
    <cellStyle name="Standard_41B-0105-BE" xfId="21"/>
    <cellStyle name="Standard_41B-0108-BE" xfId="22"/>
    <cellStyle name="Standard_41B-0109-BE" xfId="23"/>
    <cellStyle name="Standard_41B-01xx-BE-neu3" xfId="24"/>
    <cellStyle name="Standard_41B-01xx-BE-neu4" xfId="25"/>
    <cellStyle name="Standard_41B-01xx-BE-neu5" xfId="26"/>
    <cellStyle name="Standard_41B-01xx-BE-neu6" xfId="27"/>
    <cellStyle name="Standard_41B-Bevölkerungsvorgänge_NBB" xfId="28"/>
    <cellStyle name="Standard_41B_0114_BB" xfId="29"/>
    <cellStyle name="Standard_AUJA-3" xfId="30"/>
    <cellStyle name="Standard_JB_01_14_BE" xfId="31"/>
    <cellStyle name="Standard_JB_01_15_BE" xfId="32"/>
    <cellStyle name="Standard_JB_01_16_BE" xfId="33"/>
    <cellStyle name="Standard_JB_01_17_BE" xfId="34"/>
    <cellStyle name="Standard_JB_01_18_BE" xfId="35"/>
    <cellStyle name="Standard_JB_01_19_BE" xfId="36"/>
    <cellStyle name="Standard_JB_01_20_BE" xfId="37"/>
    <cellStyle name="Standard_JB_01_21_BE" xfId="38"/>
    <cellStyle name="Standard_JB_01_23_BE" xfId="39"/>
    <cellStyle name="Standard_JB_01_24_BE" xfId="40"/>
    <cellStyle name="Standard_JB_01_26_BE" xfId="41"/>
    <cellStyle name="Standard_JB_01_27_BE" xfId="42"/>
    <cellStyle name="Standard_JB_01_29_BE" xfId="43"/>
    <cellStyle name="Standard_JB_01_30_BE" xfId="44"/>
    <cellStyle name="Standard_JB_01_31_BE" xfId="45"/>
    <cellStyle name="Standard_JB_01_32_BE" xfId="46"/>
    <cellStyle name="Standard_JB_01_33_BE" xfId="47"/>
    <cellStyle name="Standard_JB_01_34_BE" xfId="48"/>
    <cellStyle name="Standard_JB_01_35_BE"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5.56"/>
    <col collapsed="false" customWidth="true" hidden="false" outlineLevel="0" max="2" min="2" style="1" width="17.28"/>
    <col collapsed="false" customWidth="true" hidden="false" outlineLevel="0" max="3" min="3" style="1" width="9.7"/>
    <col collapsed="false" customWidth="true" hidden="false" outlineLevel="0" max="4" min="4" style="1" width="8.99"/>
    <col collapsed="false" customWidth="true" hidden="false" outlineLevel="0" max="5" min="5" style="1" width="7.14"/>
    <col collapsed="false" customWidth="true" hidden="false" outlineLevel="0" max="6" min="6" style="1" width="8.99"/>
    <col collapsed="false" customWidth="true" hidden="false" outlineLevel="0" max="7" min="7" style="1" width="7.85"/>
    <col collapsed="false" customWidth="true" hidden="false" outlineLevel="0" max="8" min="8" style="1" width="9.85"/>
    <col collapsed="false" customWidth="true" hidden="false" outlineLevel="0" max="9" min="9" style="1" width="7.7"/>
    <col collapsed="false" customWidth="true" hidden="false" outlineLevel="0" max="10" min="10" style="1" width="8.14"/>
    <col collapsed="false" customWidth="true" hidden="false" outlineLevel="0" max="11" min="11" style="1" width="8.99"/>
    <col collapsed="false" customWidth="true" hidden="false" outlineLevel="0" max="12" min="12" style="1" width="8.41"/>
    <col collapsed="false" customWidth="true" hidden="false" outlineLevel="0" max="13" min="13" style="1" width="9.14"/>
    <col collapsed="false" customWidth="true" hidden="false" outlineLevel="0" max="14" min="14" style="1" width="8.56"/>
    <col collapsed="false" customWidth="true" hidden="false" outlineLevel="0" max="15" min="15" style="1" width="7.56"/>
    <col collapsed="false" customWidth="true" hidden="false" outlineLevel="0" max="16" min="16" style="1" width="8.14"/>
    <col collapsed="false" customWidth="true" hidden="false" outlineLevel="0" max="17" min="17" style="1" width="7.85"/>
    <col collapsed="false" customWidth="true" hidden="false" outlineLevel="0" max="18" min="18" style="1" width="7.7"/>
    <col collapsed="false" customWidth="true" hidden="false" outlineLevel="0" max="19" min="19" style="1" width="19.14"/>
    <col collapsed="false" customWidth="true" hidden="false" outlineLevel="0" max="20" min="20" style="1" width="3.56"/>
    <col collapsed="false" customWidth="false" hidden="false" outlineLevel="0" max="257" min="21" style="1" width="11.56"/>
  </cols>
  <sheetData>
    <row r="1" customFormat="false" ht="15" hidden="false" customHeight="true" outlineLevel="0" collapsed="false">
      <c r="A1" s="2" t="s">
        <v>0</v>
      </c>
      <c r="B1" s="3" t="s">
        <v>1</v>
      </c>
      <c r="C1" s="3"/>
      <c r="D1" s="3"/>
      <c r="E1" s="3"/>
      <c r="F1" s="3"/>
      <c r="G1" s="3"/>
      <c r="H1" s="3"/>
      <c r="I1" s="3"/>
      <c r="J1" s="3"/>
      <c r="K1" s="3"/>
      <c r="L1" s="3"/>
      <c r="M1" s="3"/>
      <c r="N1" s="3"/>
      <c r="O1" s="3"/>
      <c r="P1" s="3"/>
      <c r="Q1" s="3"/>
      <c r="R1" s="3"/>
      <c r="S1" s="3"/>
    </row>
    <row r="2" customFormat="false" ht="13.5" hidden="false" customHeight="true" outlineLevel="0" collapsed="false">
      <c r="A2" s="4"/>
      <c r="B2" s="4"/>
      <c r="C2" s="4"/>
      <c r="D2" s="4"/>
      <c r="E2" s="4"/>
      <c r="F2" s="4"/>
      <c r="G2" s="4"/>
      <c r="H2" s="4"/>
      <c r="I2" s="4"/>
      <c r="J2" s="4"/>
      <c r="K2" s="4" t="s">
        <v>2</v>
      </c>
      <c r="L2" s="4"/>
      <c r="M2" s="4"/>
      <c r="N2" s="4"/>
      <c r="O2" s="4"/>
      <c r="P2" s="4"/>
      <c r="Q2" s="4"/>
      <c r="R2" s="4"/>
      <c r="S2" s="4"/>
      <c r="T2" s="4"/>
    </row>
    <row r="3" customFormat="false" ht="18" hidden="false" customHeight="true" outlineLevel="0" collapsed="false">
      <c r="B3" s="5" t="s">
        <v>3</v>
      </c>
      <c r="C3" s="6" t="s">
        <v>4</v>
      </c>
      <c r="D3" s="6"/>
      <c r="E3" s="6"/>
      <c r="F3" s="6"/>
      <c r="G3" s="6"/>
      <c r="H3" s="6"/>
      <c r="I3" s="6"/>
      <c r="J3" s="6"/>
      <c r="K3" s="5" t="s">
        <v>4</v>
      </c>
      <c r="L3" s="5"/>
      <c r="M3" s="5"/>
      <c r="N3" s="5"/>
      <c r="O3" s="5"/>
      <c r="P3" s="5"/>
      <c r="Q3" s="5"/>
      <c r="R3" s="5"/>
      <c r="S3" s="6" t="s">
        <v>3</v>
      </c>
    </row>
    <row r="4" customFormat="false" ht="18" hidden="false" customHeight="true" outlineLevel="0" collapsed="false">
      <c r="B4" s="5"/>
      <c r="C4" s="7" t="s">
        <v>5</v>
      </c>
      <c r="D4" s="7" t="s">
        <v>6</v>
      </c>
      <c r="E4" s="7" t="s">
        <v>7</v>
      </c>
      <c r="F4" s="7"/>
      <c r="G4" s="7" t="s">
        <v>8</v>
      </c>
      <c r="H4" s="7" t="s">
        <v>9</v>
      </c>
      <c r="I4" s="6" t="s">
        <v>7</v>
      </c>
      <c r="J4" s="6"/>
      <c r="K4" s="7" t="s">
        <v>10</v>
      </c>
      <c r="L4" s="7" t="s">
        <v>7</v>
      </c>
      <c r="M4" s="7"/>
      <c r="N4" s="7" t="s">
        <v>11</v>
      </c>
      <c r="O4" s="7" t="s">
        <v>12</v>
      </c>
      <c r="P4" s="7" t="s">
        <v>13</v>
      </c>
      <c r="Q4" s="7" t="s">
        <v>14</v>
      </c>
      <c r="R4" s="6" t="s">
        <v>7</v>
      </c>
      <c r="S4" s="6"/>
    </row>
    <row r="5" customFormat="false" ht="58.15" hidden="false" customHeight="true" outlineLevel="0" collapsed="false">
      <c r="B5" s="5"/>
      <c r="C5" s="7"/>
      <c r="D5" s="7"/>
      <c r="E5" s="7" t="s">
        <v>15</v>
      </c>
      <c r="F5" s="7" t="s">
        <v>16</v>
      </c>
      <c r="G5" s="7"/>
      <c r="H5" s="7"/>
      <c r="I5" s="7" t="s">
        <v>17</v>
      </c>
      <c r="J5" s="6" t="s">
        <v>18</v>
      </c>
      <c r="K5" s="7"/>
      <c r="L5" s="7" t="s">
        <v>19</v>
      </c>
      <c r="M5" s="7" t="s">
        <v>20</v>
      </c>
      <c r="N5" s="7"/>
      <c r="O5" s="7"/>
      <c r="P5" s="7"/>
      <c r="Q5" s="7"/>
      <c r="R5" s="6" t="s">
        <v>21</v>
      </c>
      <c r="S5" s="6"/>
    </row>
    <row r="6" customFormat="false" ht="12.75" hidden="false" customHeight="true" outlineLevel="0" collapsed="false">
      <c r="B6" s="5"/>
      <c r="C6" s="6" t="s">
        <v>22</v>
      </c>
      <c r="D6" s="6"/>
      <c r="E6" s="6"/>
      <c r="F6" s="6"/>
      <c r="G6" s="6"/>
      <c r="H6" s="6"/>
      <c r="I6" s="6"/>
      <c r="J6" s="6"/>
      <c r="K6" s="5" t="s">
        <v>22</v>
      </c>
      <c r="L6" s="5"/>
      <c r="M6" s="5"/>
      <c r="N6" s="5"/>
      <c r="O6" s="5"/>
      <c r="P6" s="5"/>
      <c r="Q6" s="5"/>
      <c r="R6" s="5"/>
      <c r="S6" s="6"/>
    </row>
    <row r="7" customFormat="false" ht="12.75" hidden="false" customHeight="true" outlineLevel="0" collapsed="false">
      <c r="B7" s="8"/>
      <c r="C7" s="8"/>
      <c r="D7" s="8"/>
      <c r="E7" s="8"/>
      <c r="F7" s="8"/>
      <c r="G7" s="8"/>
      <c r="H7" s="8"/>
      <c r="I7" s="8"/>
      <c r="J7" s="8"/>
      <c r="K7" s="8"/>
      <c r="L7" s="8"/>
      <c r="M7" s="8"/>
      <c r="N7" s="8"/>
      <c r="O7" s="8"/>
      <c r="P7" s="8"/>
      <c r="Q7" s="8"/>
      <c r="R7" s="8"/>
      <c r="S7" s="8"/>
    </row>
    <row r="8" customFormat="false" ht="12.75" hidden="false" customHeight="true" outlineLevel="0" collapsed="false">
      <c r="B8" s="9" t="s">
        <v>23</v>
      </c>
      <c r="C8" s="10" t="n">
        <v>3947</v>
      </c>
      <c r="D8" s="10" t="n">
        <v>2066</v>
      </c>
      <c r="E8" s="10" t="n">
        <v>761</v>
      </c>
      <c r="F8" s="10" t="n">
        <v>223</v>
      </c>
      <c r="G8" s="10" t="n">
        <v>7</v>
      </c>
      <c r="H8" s="10" t="n">
        <v>707</v>
      </c>
      <c r="I8" s="10" t="n">
        <v>39</v>
      </c>
      <c r="J8" s="10" t="n">
        <v>667</v>
      </c>
      <c r="K8" s="10" t="n">
        <v>938</v>
      </c>
      <c r="L8" s="10" t="n">
        <v>834</v>
      </c>
      <c r="M8" s="10" t="n">
        <v>90</v>
      </c>
      <c r="N8" s="10" t="s">
        <v>24</v>
      </c>
      <c r="O8" s="10" t="s">
        <v>24</v>
      </c>
      <c r="P8" s="10" t="n">
        <v>142</v>
      </c>
      <c r="Q8" s="10" t="n">
        <v>87</v>
      </c>
      <c r="R8" s="10" t="n">
        <v>82</v>
      </c>
      <c r="S8" s="11" t="s">
        <v>25</v>
      </c>
    </row>
    <row r="9" customFormat="false" ht="12.75" hidden="false" customHeight="true" outlineLevel="0" collapsed="false">
      <c r="B9" s="9" t="s">
        <v>26</v>
      </c>
      <c r="C9" s="10" t="n">
        <v>2034</v>
      </c>
      <c r="D9" s="10" t="n">
        <v>1115</v>
      </c>
      <c r="E9" s="10" t="n">
        <v>447</v>
      </c>
      <c r="F9" s="10" t="n">
        <v>81</v>
      </c>
      <c r="G9" s="10" t="n">
        <v>3</v>
      </c>
      <c r="H9" s="10" t="n">
        <v>201</v>
      </c>
      <c r="I9" s="10" t="n">
        <v>23</v>
      </c>
      <c r="J9" s="10" t="n">
        <v>178</v>
      </c>
      <c r="K9" s="10" t="n">
        <v>530</v>
      </c>
      <c r="L9" s="10" t="n">
        <v>459</v>
      </c>
      <c r="M9" s="10" t="n">
        <v>65</v>
      </c>
      <c r="N9" s="10" t="n">
        <v>1</v>
      </c>
      <c r="O9" s="12" t="n">
        <v>3</v>
      </c>
      <c r="P9" s="10" t="n">
        <v>132</v>
      </c>
      <c r="Q9" s="10" t="n">
        <v>49</v>
      </c>
      <c r="R9" s="10" t="n">
        <v>47</v>
      </c>
      <c r="S9" s="11" t="s">
        <v>27</v>
      </c>
    </row>
    <row r="10" customFormat="false" ht="12.75" hidden="false" customHeight="true" outlineLevel="0" collapsed="false">
      <c r="B10" s="9" t="s">
        <v>28</v>
      </c>
      <c r="C10" s="10" t="n">
        <v>10308</v>
      </c>
      <c r="D10" s="10" t="n">
        <v>3740</v>
      </c>
      <c r="E10" s="10" t="n">
        <v>2172</v>
      </c>
      <c r="F10" s="10" t="n">
        <v>301</v>
      </c>
      <c r="G10" s="10" t="n">
        <v>141</v>
      </c>
      <c r="H10" s="10" t="n">
        <v>1357</v>
      </c>
      <c r="I10" s="10" t="n">
        <v>95</v>
      </c>
      <c r="J10" s="10" t="n">
        <v>1262</v>
      </c>
      <c r="K10" s="10" t="n">
        <v>1384</v>
      </c>
      <c r="L10" s="10" t="n">
        <v>1170</v>
      </c>
      <c r="M10" s="10" t="n">
        <v>199</v>
      </c>
      <c r="N10" s="10" t="n">
        <v>1862</v>
      </c>
      <c r="O10" s="10" t="n">
        <v>1342</v>
      </c>
      <c r="P10" s="10" t="n">
        <v>160</v>
      </c>
      <c r="Q10" s="10" t="n">
        <v>322</v>
      </c>
      <c r="R10" s="10" t="n">
        <v>185</v>
      </c>
      <c r="S10" s="11" t="s">
        <v>29</v>
      </c>
    </row>
    <row r="11" customFormat="false" ht="12.75" hidden="false" customHeight="true" outlineLevel="0" collapsed="false">
      <c r="B11" s="9" t="s">
        <v>30</v>
      </c>
      <c r="C11" s="10" t="n">
        <v>6472</v>
      </c>
      <c r="D11" s="10" t="n">
        <v>2469</v>
      </c>
      <c r="E11" s="10" t="n">
        <v>1317</v>
      </c>
      <c r="F11" s="10" t="n">
        <v>111</v>
      </c>
      <c r="G11" s="10" t="n">
        <v>8</v>
      </c>
      <c r="H11" s="10" t="n">
        <v>779</v>
      </c>
      <c r="I11" s="10" t="n">
        <v>101</v>
      </c>
      <c r="J11" s="10" t="n">
        <v>678</v>
      </c>
      <c r="K11" s="10" t="n">
        <v>1235</v>
      </c>
      <c r="L11" s="10" t="n">
        <v>1023</v>
      </c>
      <c r="M11" s="10" t="n">
        <v>208</v>
      </c>
      <c r="N11" s="10" t="n">
        <v>8</v>
      </c>
      <c r="O11" s="10" t="n">
        <v>1622</v>
      </c>
      <c r="P11" s="10" t="n">
        <v>281</v>
      </c>
      <c r="Q11" s="10" t="n">
        <v>71</v>
      </c>
      <c r="R11" s="10" t="n">
        <v>68</v>
      </c>
      <c r="S11" s="11" t="s">
        <v>31</v>
      </c>
    </row>
    <row r="12" customFormat="false" ht="12.75" hidden="false" customHeight="true" outlineLevel="0" collapsed="false">
      <c r="B12" s="9" t="s">
        <v>32</v>
      </c>
      <c r="C12" s="10" t="n">
        <v>9187</v>
      </c>
      <c r="D12" s="10" t="n">
        <v>3753</v>
      </c>
      <c r="E12" s="10" t="n">
        <v>1898</v>
      </c>
      <c r="F12" s="10" t="n">
        <v>568</v>
      </c>
      <c r="G12" s="10" t="n">
        <v>285</v>
      </c>
      <c r="H12" s="10" t="n">
        <v>1012</v>
      </c>
      <c r="I12" s="10" t="n">
        <v>123</v>
      </c>
      <c r="J12" s="10" t="n">
        <v>889</v>
      </c>
      <c r="K12" s="10" t="n">
        <v>866</v>
      </c>
      <c r="L12" s="10" t="n">
        <v>773</v>
      </c>
      <c r="M12" s="10" t="n">
        <v>92</v>
      </c>
      <c r="N12" s="10" t="n">
        <v>557</v>
      </c>
      <c r="O12" s="10" t="n">
        <v>1706</v>
      </c>
      <c r="P12" s="10" t="n">
        <v>902</v>
      </c>
      <c r="Q12" s="10" t="n">
        <v>106</v>
      </c>
      <c r="R12" s="10" t="n">
        <v>86</v>
      </c>
      <c r="S12" s="11" t="s">
        <v>33</v>
      </c>
    </row>
    <row r="13" customFormat="false" ht="12.75" hidden="false" customHeight="true" outlineLevel="0" collapsed="false">
      <c r="B13" s="9" t="s">
        <v>34</v>
      </c>
      <c r="C13" s="10" t="n">
        <v>10261</v>
      </c>
      <c r="D13" s="10" t="n">
        <v>4256</v>
      </c>
      <c r="E13" s="10" t="n">
        <v>2895</v>
      </c>
      <c r="F13" s="10" t="n">
        <v>156</v>
      </c>
      <c r="G13" s="10" t="n">
        <v>32</v>
      </c>
      <c r="H13" s="10" t="n">
        <v>920</v>
      </c>
      <c r="I13" s="10" t="n">
        <v>114</v>
      </c>
      <c r="J13" s="10" t="n">
        <v>806</v>
      </c>
      <c r="K13" s="10" t="n">
        <v>1308</v>
      </c>
      <c r="L13" s="10" t="n">
        <v>1137</v>
      </c>
      <c r="M13" s="10" t="n">
        <v>164</v>
      </c>
      <c r="N13" s="10" t="n">
        <v>26</v>
      </c>
      <c r="O13" s="10" t="n">
        <v>2464</v>
      </c>
      <c r="P13" s="10" t="n">
        <v>1125</v>
      </c>
      <c r="Q13" s="10" t="n">
        <v>129</v>
      </c>
      <c r="R13" s="10" t="n">
        <v>120</v>
      </c>
      <c r="S13" s="11" t="s">
        <v>35</v>
      </c>
    </row>
    <row r="14" customFormat="false" ht="12.75" hidden="false" customHeight="true" outlineLevel="0" collapsed="false">
      <c r="B14" s="9" t="s">
        <v>36</v>
      </c>
      <c r="C14" s="10" t="n">
        <v>5310</v>
      </c>
      <c r="D14" s="10" t="n">
        <v>3115</v>
      </c>
      <c r="E14" s="10" t="n">
        <v>1723</v>
      </c>
      <c r="F14" s="10" t="n">
        <v>531</v>
      </c>
      <c r="G14" s="10" t="n">
        <v>27</v>
      </c>
      <c r="H14" s="10" t="n">
        <v>867</v>
      </c>
      <c r="I14" s="10" t="n">
        <v>58</v>
      </c>
      <c r="J14" s="10" t="n">
        <v>808</v>
      </c>
      <c r="K14" s="10" t="n">
        <v>1034</v>
      </c>
      <c r="L14" s="10" t="n">
        <v>859</v>
      </c>
      <c r="M14" s="10" t="n">
        <v>172</v>
      </c>
      <c r="N14" s="10" t="n">
        <v>60</v>
      </c>
      <c r="O14" s="10" t="n">
        <v>48</v>
      </c>
      <c r="P14" s="10" t="n">
        <v>42</v>
      </c>
      <c r="Q14" s="10" t="n">
        <v>118</v>
      </c>
      <c r="R14" s="10" t="n">
        <v>112</v>
      </c>
      <c r="S14" s="11" t="s">
        <v>37</v>
      </c>
    </row>
    <row r="15" customFormat="false" ht="12.75" hidden="false" customHeight="true" outlineLevel="0" collapsed="false">
      <c r="B15" s="9" t="s">
        <v>38</v>
      </c>
      <c r="C15" s="10" t="n">
        <v>4493</v>
      </c>
      <c r="D15" s="10" t="n">
        <v>2555</v>
      </c>
      <c r="E15" s="10" t="n">
        <v>1771</v>
      </c>
      <c r="F15" s="10" t="n">
        <v>225</v>
      </c>
      <c r="G15" s="10" t="n">
        <v>15</v>
      </c>
      <c r="H15" s="10" t="n">
        <v>894</v>
      </c>
      <c r="I15" s="10" t="n">
        <v>67</v>
      </c>
      <c r="J15" s="10" t="n">
        <v>828</v>
      </c>
      <c r="K15" s="10" t="n">
        <v>741</v>
      </c>
      <c r="L15" s="10" t="n">
        <v>671</v>
      </c>
      <c r="M15" s="10" t="n">
        <v>68</v>
      </c>
      <c r="N15" s="10" t="n">
        <v>98</v>
      </c>
      <c r="O15" s="10" t="n">
        <v>5</v>
      </c>
      <c r="P15" s="10" t="n">
        <v>71</v>
      </c>
      <c r="Q15" s="10" t="n">
        <v>113</v>
      </c>
      <c r="R15" s="10" t="n">
        <v>107</v>
      </c>
      <c r="S15" s="11" t="s">
        <v>39</v>
      </c>
    </row>
    <row r="16" customFormat="false" ht="12.75" hidden="false" customHeight="true" outlineLevel="0" collapsed="false">
      <c r="B16" s="9" t="s">
        <v>40</v>
      </c>
      <c r="C16" s="10" t="n">
        <v>16841</v>
      </c>
      <c r="D16" s="10" t="n">
        <v>4335</v>
      </c>
      <c r="E16" s="10" t="n">
        <v>2488</v>
      </c>
      <c r="F16" s="10" t="n">
        <v>379</v>
      </c>
      <c r="G16" s="10" t="n">
        <v>180</v>
      </c>
      <c r="H16" s="10" t="n">
        <v>1292</v>
      </c>
      <c r="I16" s="10" t="n">
        <v>109</v>
      </c>
      <c r="J16" s="10" t="n">
        <v>1183</v>
      </c>
      <c r="K16" s="10" t="n">
        <v>1562</v>
      </c>
      <c r="L16" s="10" t="n">
        <v>1191</v>
      </c>
      <c r="M16" s="10" t="n">
        <v>357</v>
      </c>
      <c r="N16" s="10" t="n">
        <v>186</v>
      </c>
      <c r="O16" s="10" t="n">
        <v>6986</v>
      </c>
      <c r="P16" s="10" t="n">
        <v>2164</v>
      </c>
      <c r="Q16" s="10" t="n">
        <v>136</v>
      </c>
      <c r="R16" s="10" t="n">
        <v>72</v>
      </c>
      <c r="S16" s="11" t="s">
        <v>41</v>
      </c>
    </row>
    <row r="17" customFormat="false" ht="12.75" hidden="false" customHeight="true" outlineLevel="0" collapsed="false">
      <c r="B17" s="9" t="s">
        <v>42</v>
      </c>
      <c r="C17" s="10" t="n">
        <v>6178</v>
      </c>
      <c r="D17" s="10" t="n">
        <v>3408</v>
      </c>
      <c r="E17" s="10" t="n">
        <v>2147</v>
      </c>
      <c r="F17" s="10" t="n">
        <v>237</v>
      </c>
      <c r="G17" s="10" t="n">
        <v>39</v>
      </c>
      <c r="H17" s="10" t="n">
        <v>912</v>
      </c>
      <c r="I17" s="10" t="n">
        <v>32</v>
      </c>
      <c r="J17" s="10" t="n">
        <v>880</v>
      </c>
      <c r="K17" s="10" t="n">
        <v>1343</v>
      </c>
      <c r="L17" s="10" t="n">
        <v>1029</v>
      </c>
      <c r="M17" s="10" t="n">
        <v>274</v>
      </c>
      <c r="N17" s="10" t="n">
        <v>90</v>
      </c>
      <c r="O17" s="10" t="n">
        <v>175</v>
      </c>
      <c r="P17" s="10" t="n">
        <v>116</v>
      </c>
      <c r="Q17" s="10" t="n">
        <v>95</v>
      </c>
      <c r="R17" s="10" t="n">
        <v>41</v>
      </c>
      <c r="S17" s="11" t="s">
        <v>43</v>
      </c>
    </row>
    <row r="18" customFormat="false" ht="12.75" hidden="false" customHeight="true" outlineLevel="0" collapsed="false">
      <c r="B18" s="9" t="s">
        <v>44</v>
      </c>
      <c r="C18" s="10" t="n">
        <v>5212</v>
      </c>
      <c r="D18" s="10" t="n">
        <v>2464</v>
      </c>
      <c r="E18" s="10" t="n">
        <v>988</v>
      </c>
      <c r="F18" s="10" t="n">
        <v>306</v>
      </c>
      <c r="G18" s="10" t="n">
        <v>63</v>
      </c>
      <c r="H18" s="10" t="n">
        <v>917</v>
      </c>
      <c r="I18" s="10" t="n">
        <v>81</v>
      </c>
      <c r="J18" s="10" t="n">
        <v>836</v>
      </c>
      <c r="K18" s="10" t="n">
        <v>918</v>
      </c>
      <c r="L18" s="10" t="n">
        <v>709</v>
      </c>
      <c r="M18" s="10" t="n">
        <v>196</v>
      </c>
      <c r="N18" s="10" t="n">
        <v>559</v>
      </c>
      <c r="O18" s="10" t="n">
        <v>51</v>
      </c>
      <c r="P18" s="10" t="n">
        <v>103</v>
      </c>
      <c r="Q18" s="10" t="n">
        <v>136</v>
      </c>
      <c r="R18" s="10" t="n">
        <v>63</v>
      </c>
      <c r="S18" s="11" t="s">
        <v>45</v>
      </c>
    </row>
    <row r="19" customFormat="false" ht="12.75" hidden="false" customHeight="true" outlineLevel="0" collapsed="false">
      <c r="B19" s="9" t="s">
        <v>46</v>
      </c>
      <c r="C19" s="10" t="n">
        <v>8933</v>
      </c>
      <c r="D19" s="10" t="n">
        <v>3649</v>
      </c>
      <c r="E19" s="10" t="n">
        <v>2436</v>
      </c>
      <c r="F19" s="10" t="n">
        <v>339</v>
      </c>
      <c r="G19" s="10" t="n">
        <v>12</v>
      </c>
      <c r="H19" s="10" t="n">
        <v>782</v>
      </c>
      <c r="I19" s="10" t="n">
        <v>82</v>
      </c>
      <c r="J19" s="10" t="n">
        <v>700</v>
      </c>
      <c r="K19" s="10" t="n">
        <v>1423</v>
      </c>
      <c r="L19" s="10" t="n">
        <v>843</v>
      </c>
      <c r="M19" s="10" t="n">
        <v>578</v>
      </c>
      <c r="N19" s="10" t="n">
        <v>293</v>
      </c>
      <c r="O19" s="10" t="n">
        <v>1926</v>
      </c>
      <c r="P19" s="10" t="n">
        <v>729</v>
      </c>
      <c r="Q19" s="10" t="n">
        <v>120</v>
      </c>
      <c r="R19" s="10" t="n">
        <v>105</v>
      </c>
      <c r="S19" s="11" t="s">
        <v>47</v>
      </c>
    </row>
    <row r="20" customFormat="false" ht="12.75" hidden="false" customHeight="true" outlineLevel="0" collapsed="false">
      <c r="B20" s="13" t="s">
        <v>48</v>
      </c>
      <c r="C20" s="10" t="n">
        <v>89175</v>
      </c>
      <c r="D20" s="10" t="n">
        <v>36925</v>
      </c>
      <c r="E20" s="10" t="n">
        <v>21044</v>
      </c>
      <c r="F20" s="10" t="n">
        <v>3456</v>
      </c>
      <c r="G20" s="10" t="n">
        <v>811</v>
      </c>
      <c r="H20" s="10" t="n">
        <v>10641</v>
      </c>
      <c r="I20" s="10" t="n">
        <v>926</v>
      </c>
      <c r="J20" s="10" t="n">
        <v>9715</v>
      </c>
      <c r="K20" s="10" t="n">
        <v>13283</v>
      </c>
      <c r="L20" s="10" t="n">
        <v>10698</v>
      </c>
      <c r="M20" s="10" t="n">
        <v>2463</v>
      </c>
      <c r="N20" s="10" t="n">
        <v>3738</v>
      </c>
      <c r="O20" s="10" t="n">
        <v>16328</v>
      </c>
      <c r="P20" s="10" t="n">
        <v>5968</v>
      </c>
      <c r="Q20" s="10" t="n">
        <v>1481</v>
      </c>
      <c r="R20" s="10" t="n">
        <v>1089</v>
      </c>
      <c r="S20" s="11" t="s">
        <v>48</v>
      </c>
    </row>
    <row r="21" s="14" customFormat="true" ht="12.75" hidden="false" customHeight="false" outlineLevel="0" collapsed="false">
      <c r="B21" s="15"/>
      <c r="C21" s="15"/>
      <c r="D21" s="15"/>
      <c r="E21" s="15"/>
      <c r="F21" s="15"/>
      <c r="G21" s="15"/>
      <c r="H21" s="15"/>
      <c r="I21" s="15"/>
      <c r="J21" s="15"/>
      <c r="K21" s="16"/>
      <c r="L21" s="16"/>
      <c r="M21" s="16"/>
      <c r="N21" s="16"/>
      <c r="O21" s="16"/>
      <c r="P21" s="16"/>
      <c r="Q21" s="16"/>
      <c r="S21" s="16"/>
    </row>
    <row r="22" s="14" customFormat="true" ht="21.6" hidden="false" customHeight="true" outlineLevel="0" collapsed="false">
      <c r="B22" s="17" t="s">
        <v>49</v>
      </c>
      <c r="C22" s="17"/>
      <c r="D22" s="17"/>
      <c r="E22" s="17"/>
      <c r="F22" s="17"/>
      <c r="G22" s="17"/>
      <c r="H22" s="17"/>
      <c r="I22" s="17"/>
      <c r="J22" s="17"/>
      <c r="K22" s="17"/>
      <c r="L22" s="17"/>
      <c r="M22" s="17"/>
      <c r="N22" s="17"/>
      <c r="O22" s="17"/>
      <c r="P22" s="17"/>
      <c r="Q22" s="17"/>
      <c r="R22" s="17"/>
      <c r="S22" s="17"/>
    </row>
  </sheetData>
  <mergeCells count="24">
    <mergeCell ref="B1:S1"/>
    <mergeCell ref="A2:J2"/>
    <mergeCell ref="K2:T2"/>
    <mergeCell ref="B3:B6"/>
    <mergeCell ref="C3:J3"/>
    <mergeCell ref="K3:R3"/>
    <mergeCell ref="S3:S6"/>
    <mergeCell ref="C4:C5"/>
    <mergeCell ref="D4:D5"/>
    <mergeCell ref="E4:F4"/>
    <mergeCell ref="G4:G5"/>
    <mergeCell ref="H4:H5"/>
    <mergeCell ref="I4:J4"/>
    <mergeCell ref="K4:K5"/>
    <mergeCell ref="L4:M4"/>
    <mergeCell ref="N4:N5"/>
    <mergeCell ref="O4:O5"/>
    <mergeCell ref="P4:P5"/>
    <mergeCell ref="Q4:Q5"/>
    <mergeCell ref="C6:J6"/>
    <mergeCell ref="K6:R6"/>
    <mergeCell ref="B7:S7"/>
    <mergeCell ref="B21:J21"/>
    <mergeCell ref="B22:S22"/>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18" width="6.13"/>
    <col collapsed="false" customWidth="true" hidden="false" outlineLevel="0" max="2" min="2" style="18" width="17.28"/>
    <col collapsed="false" customWidth="true" hidden="false" outlineLevel="0" max="3" min="3" style="18" width="11.99"/>
    <col collapsed="false" customWidth="true" hidden="false" outlineLevel="0" max="4" min="4" style="18" width="8.7"/>
    <col collapsed="false" customWidth="true" hidden="false" outlineLevel="0" max="5" min="5" style="18" width="8.99"/>
    <col collapsed="false" customWidth="true" hidden="false" outlineLevel="0" max="6" min="6" style="18" width="9.7"/>
    <col collapsed="false" customWidth="true" hidden="false" outlineLevel="0" max="7" min="7" style="18" width="9.99"/>
    <col collapsed="false" customWidth="true" hidden="false" outlineLevel="0" max="8" min="8" style="18" width="9.85"/>
    <col collapsed="false" customWidth="true" hidden="false" outlineLevel="0" max="9" min="9" style="18" width="9.56"/>
    <col collapsed="false" customWidth="false" hidden="false" outlineLevel="0" max="257" min="10" style="18" width="11.56"/>
  </cols>
  <sheetData>
    <row r="1" customFormat="false" ht="27.95" hidden="false" customHeight="true" outlineLevel="0" collapsed="false">
      <c r="A1" s="103" t="s">
        <v>123</v>
      </c>
      <c r="B1" s="3" t="s">
        <v>124</v>
      </c>
      <c r="C1" s="3"/>
      <c r="D1" s="3"/>
      <c r="E1" s="3"/>
      <c r="F1" s="3"/>
      <c r="G1" s="3"/>
      <c r="H1" s="3"/>
      <c r="I1" s="3"/>
    </row>
    <row r="2" customFormat="false" ht="12.75" hidden="false" customHeight="false" outlineLevel="0" collapsed="false">
      <c r="A2" s="4"/>
      <c r="B2" s="4"/>
      <c r="C2" s="4"/>
      <c r="D2" s="4"/>
      <c r="E2" s="4"/>
      <c r="F2" s="4"/>
      <c r="G2" s="4"/>
      <c r="H2" s="4"/>
      <c r="I2" s="4"/>
    </row>
    <row r="3" customFormat="false" ht="14.45" hidden="false" customHeight="true" outlineLevel="0" collapsed="false">
      <c r="B3" s="110" t="s">
        <v>3</v>
      </c>
      <c r="C3" s="7" t="s">
        <v>102</v>
      </c>
      <c r="D3" s="28" t="s">
        <v>125</v>
      </c>
      <c r="E3" s="28"/>
      <c r="F3" s="28"/>
      <c r="G3" s="28"/>
      <c r="H3" s="28"/>
      <c r="I3" s="28"/>
    </row>
    <row r="4" customFormat="false" ht="30.6" hidden="false" customHeight="true" outlineLevel="0" collapsed="false">
      <c r="B4" s="110"/>
      <c r="C4" s="7"/>
      <c r="D4" s="29" t="s">
        <v>126</v>
      </c>
      <c r="E4" s="7" t="s">
        <v>127</v>
      </c>
      <c r="F4" s="7" t="s">
        <v>128</v>
      </c>
      <c r="G4" s="7" t="s">
        <v>129</v>
      </c>
      <c r="H4" s="7" t="s">
        <v>130</v>
      </c>
      <c r="I4" s="6" t="s">
        <v>131</v>
      </c>
    </row>
    <row r="5" customFormat="false" ht="12.75" hidden="false" customHeight="true" outlineLevel="0" collapsed="false">
      <c r="B5" s="30"/>
      <c r="C5" s="30"/>
      <c r="D5" s="30"/>
      <c r="E5" s="30"/>
      <c r="F5" s="30"/>
      <c r="G5" s="30"/>
      <c r="H5" s="30"/>
      <c r="I5" s="30"/>
    </row>
    <row r="6" customFormat="false" ht="18" hidden="false" customHeight="true" outlineLevel="0" collapsed="false">
      <c r="C6" s="111" t="s">
        <v>132</v>
      </c>
      <c r="D6" s="111"/>
      <c r="E6" s="111"/>
      <c r="F6" s="111"/>
      <c r="G6" s="111"/>
      <c r="H6" s="111"/>
      <c r="I6" s="111"/>
    </row>
    <row r="7" customFormat="false" ht="12.75" hidden="false" customHeight="false" outlineLevel="0" collapsed="false">
      <c r="B7" s="31" t="s">
        <v>23</v>
      </c>
      <c r="C7" s="112" t="n">
        <v>340000</v>
      </c>
      <c r="D7" s="112" t="n">
        <v>20688</v>
      </c>
      <c r="E7" s="112" t="n">
        <v>23808</v>
      </c>
      <c r="F7" s="112" t="n">
        <v>13307</v>
      </c>
      <c r="G7" s="112" t="n">
        <v>152552</v>
      </c>
      <c r="H7" s="112" t="n">
        <v>83512</v>
      </c>
      <c r="I7" s="112" t="n">
        <v>46133</v>
      </c>
    </row>
    <row r="8" customFormat="false" ht="12.75" hidden="false" customHeight="false" outlineLevel="0" collapsed="false">
      <c r="B8" s="113" t="s">
        <v>26</v>
      </c>
      <c r="C8" s="112" t="n">
        <v>274535</v>
      </c>
      <c r="D8" s="112" t="n">
        <v>16737</v>
      </c>
      <c r="E8" s="112" t="n">
        <v>17616</v>
      </c>
      <c r="F8" s="112" t="n">
        <v>8934</v>
      </c>
      <c r="G8" s="112" t="n">
        <v>143681</v>
      </c>
      <c r="H8" s="112" t="n">
        <v>60726</v>
      </c>
      <c r="I8" s="112" t="n">
        <v>26841</v>
      </c>
    </row>
    <row r="9" customFormat="false" ht="12.75" hidden="false" customHeight="false" outlineLevel="0" collapsed="false">
      <c r="B9" s="31" t="s">
        <v>28</v>
      </c>
      <c r="C9" s="112" t="n">
        <v>375938</v>
      </c>
      <c r="D9" s="112" t="n">
        <v>24326</v>
      </c>
      <c r="E9" s="112" t="n">
        <v>25374</v>
      </c>
      <c r="F9" s="112" t="n">
        <v>10290</v>
      </c>
      <c r="G9" s="112" t="n">
        <v>165496</v>
      </c>
      <c r="H9" s="112" t="n">
        <v>91995</v>
      </c>
      <c r="I9" s="112" t="n">
        <v>58457</v>
      </c>
    </row>
    <row r="10" customFormat="false" ht="12.75" hidden="false" customHeight="false" outlineLevel="0" collapsed="false">
      <c r="B10" s="31" t="s">
        <v>30</v>
      </c>
      <c r="C10" s="112" t="n">
        <v>323359</v>
      </c>
      <c r="D10" s="112" t="n">
        <v>13914</v>
      </c>
      <c r="E10" s="112" t="n">
        <v>19434</v>
      </c>
      <c r="F10" s="112" t="n">
        <v>11306</v>
      </c>
      <c r="G10" s="112" t="n">
        <v>106292</v>
      </c>
      <c r="H10" s="112" t="n">
        <v>100340</v>
      </c>
      <c r="I10" s="112" t="n">
        <v>72073</v>
      </c>
    </row>
    <row r="11" customFormat="false" ht="12.75" hidden="false" customHeight="false" outlineLevel="0" collapsed="false">
      <c r="B11" s="31" t="s">
        <v>32</v>
      </c>
      <c r="C11" s="112" t="n">
        <v>228919</v>
      </c>
      <c r="D11" s="112" t="n">
        <v>11792</v>
      </c>
      <c r="E11" s="112" t="n">
        <v>17681</v>
      </c>
      <c r="F11" s="112" t="n">
        <v>11104</v>
      </c>
      <c r="G11" s="112" t="n">
        <v>70064</v>
      </c>
      <c r="H11" s="112" t="n">
        <v>67256</v>
      </c>
      <c r="I11" s="112" t="n">
        <v>51022</v>
      </c>
    </row>
    <row r="12" customFormat="false" ht="12.75" hidden="false" customHeight="false" outlineLevel="0" collapsed="false">
      <c r="B12" s="31" t="s">
        <v>34</v>
      </c>
      <c r="C12" s="112" t="n">
        <v>297849</v>
      </c>
      <c r="D12" s="112" t="n">
        <v>14189</v>
      </c>
      <c r="E12" s="112" t="n">
        <v>22621</v>
      </c>
      <c r="F12" s="112" t="n">
        <v>13341</v>
      </c>
      <c r="G12" s="112" t="n">
        <v>86224</v>
      </c>
      <c r="H12" s="112" t="n">
        <v>88944</v>
      </c>
      <c r="I12" s="112" t="n">
        <v>72530</v>
      </c>
    </row>
    <row r="13" customFormat="false" ht="12.75" hidden="false" customHeight="false" outlineLevel="0" collapsed="false">
      <c r="B13" s="31" t="s">
        <v>36</v>
      </c>
      <c r="C13" s="112" t="n">
        <v>336793</v>
      </c>
      <c r="D13" s="112" t="n">
        <v>16545</v>
      </c>
      <c r="E13" s="112" t="n">
        <v>23556</v>
      </c>
      <c r="F13" s="112" t="n">
        <v>14125</v>
      </c>
      <c r="G13" s="112" t="n">
        <v>112115</v>
      </c>
      <c r="H13" s="112" t="n">
        <v>101925</v>
      </c>
      <c r="I13" s="112" t="n">
        <v>68527</v>
      </c>
    </row>
    <row r="14" customFormat="false" ht="12.75" hidden="false" customHeight="false" outlineLevel="0" collapsed="false">
      <c r="B14" s="31" t="s">
        <v>38</v>
      </c>
      <c r="C14" s="112" t="n">
        <v>318106</v>
      </c>
      <c r="D14" s="112" t="n">
        <v>18131</v>
      </c>
      <c r="E14" s="112" t="n">
        <v>24433</v>
      </c>
      <c r="F14" s="112" t="n">
        <v>14989</v>
      </c>
      <c r="G14" s="112" t="n">
        <v>122457</v>
      </c>
      <c r="H14" s="112" t="n">
        <v>82633</v>
      </c>
      <c r="I14" s="112" t="n">
        <v>55463</v>
      </c>
    </row>
    <row r="15" customFormat="false" ht="12.75" hidden="false" customHeight="false" outlineLevel="0" collapsed="false">
      <c r="B15" s="31" t="s">
        <v>40</v>
      </c>
      <c r="C15" s="112" t="n">
        <v>244701</v>
      </c>
      <c r="D15" s="112" t="n">
        <v>12439</v>
      </c>
      <c r="E15" s="112" t="n">
        <v>15515</v>
      </c>
      <c r="F15" s="112" t="n">
        <v>7647</v>
      </c>
      <c r="G15" s="112" t="n">
        <v>82051</v>
      </c>
      <c r="H15" s="112" t="n">
        <v>67898</v>
      </c>
      <c r="I15" s="112" t="n">
        <v>59151</v>
      </c>
    </row>
    <row r="16" customFormat="false" ht="12.75" hidden="false" customHeight="false" outlineLevel="0" collapsed="false">
      <c r="B16" s="31" t="s">
        <v>42</v>
      </c>
      <c r="C16" s="112" t="n">
        <v>253079</v>
      </c>
      <c r="D16" s="112" t="n">
        <v>14267</v>
      </c>
      <c r="E16" s="112" t="n">
        <v>17236</v>
      </c>
      <c r="F16" s="112" t="n">
        <v>9155</v>
      </c>
      <c r="G16" s="112" t="n">
        <v>84476</v>
      </c>
      <c r="H16" s="112" t="n">
        <v>86110</v>
      </c>
      <c r="I16" s="112" t="n">
        <v>41835</v>
      </c>
    </row>
    <row r="17" customFormat="false" ht="12.75" hidden="false" customHeight="false" outlineLevel="0" collapsed="false">
      <c r="B17" s="31" t="s">
        <v>44</v>
      </c>
      <c r="C17" s="112" t="n">
        <v>264447</v>
      </c>
      <c r="D17" s="112" t="n">
        <v>14451</v>
      </c>
      <c r="E17" s="112" t="n">
        <v>15752</v>
      </c>
      <c r="F17" s="112" t="n">
        <v>7996</v>
      </c>
      <c r="G17" s="112" t="n">
        <v>99463</v>
      </c>
      <c r="H17" s="112" t="n">
        <v>73809</v>
      </c>
      <c r="I17" s="112" t="n">
        <v>52976</v>
      </c>
    </row>
    <row r="18" customFormat="false" ht="12.75" hidden="false" customHeight="false" outlineLevel="0" collapsed="false">
      <c r="B18" s="31" t="s">
        <v>46</v>
      </c>
      <c r="C18" s="112" t="n">
        <v>244146</v>
      </c>
      <c r="D18" s="112" t="n">
        <v>12461</v>
      </c>
      <c r="E18" s="112" t="n">
        <v>19493</v>
      </c>
      <c r="F18" s="112" t="n">
        <v>12164</v>
      </c>
      <c r="G18" s="112" t="n">
        <v>70633</v>
      </c>
      <c r="H18" s="112" t="n">
        <v>71136</v>
      </c>
      <c r="I18" s="112" t="n">
        <v>58259</v>
      </c>
    </row>
    <row r="19" customFormat="false" ht="12.75" hidden="false" customHeight="false" outlineLevel="0" collapsed="false">
      <c r="B19" s="13" t="s">
        <v>91</v>
      </c>
      <c r="C19" s="112" t="n">
        <v>3501872</v>
      </c>
      <c r="D19" s="112" t="n">
        <v>189940</v>
      </c>
      <c r="E19" s="112" t="n">
        <v>242519</v>
      </c>
      <c r="F19" s="112" t="n">
        <v>134358</v>
      </c>
      <c r="G19" s="112" t="n">
        <v>1295504</v>
      </c>
      <c r="H19" s="112" t="n">
        <v>976284</v>
      </c>
      <c r="I19" s="112" t="n">
        <v>663267</v>
      </c>
    </row>
    <row r="20" customFormat="false" ht="22.5" hidden="false" customHeight="true" outlineLevel="0" collapsed="false">
      <c r="B20" s="31"/>
      <c r="C20" s="111" t="s">
        <v>133</v>
      </c>
      <c r="D20" s="111"/>
      <c r="E20" s="111"/>
      <c r="F20" s="111"/>
      <c r="G20" s="111"/>
      <c r="H20" s="111"/>
      <c r="I20" s="111"/>
    </row>
    <row r="21" customFormat="false" ht="12.75" hidden="false" customHeight="false" outlineLevel="0" collapsed="false">
      <c r="B21" s="31" t="s">
        <v>23</v>
      </c>
      <c r="C21" s="112" t="n">
        <v>175190</v>
      </c>
      <c r="D21" s="112" t="n">
        <v>10681</v>
      </c>
      <c r="E21" s="112" t="n">
        <v>12117</v>
      </c>
      <c r="F21" s="112" t="n">
        <v>6806</v>
      </c>
      <c r="G21" s="112" t="n">
        <v>80651</v>
      </c>
      <c r="H21" s="112" t="n">
        <v>44486</v>
      </c>
      <c r="I21" s="112" t="n">
        <v>20449</v>
      </c>
    </row>
    <row r="22" customFormat="false" ht="12.75" hidden="false" customHeight="false" outlineLevel="0" collapsed="false">
      <c r="B22" s="31" t="s">
        <v>26</v>
      </c>
      <c r="C22" s="112" t="n">
        <v>140225</v>
      </c>
      <c r="D22" s="112" t="n">
        <v>8627</v>
      </c>
      <c r="E22" s="112" t="n">
        <v>9006</v>
      </c>
      <c r="F22" s="112" t="n">
        <v>4573</v>
      </c>
      <c r="G22" s="112" t="n">
        <v>73839</v>
      </c>
      <c r="H22" s="112" t="n">
        <v>32476</v>
      </c>
      <c r="I22" s="112" t="n">
        <v>11704</v>
      </c>
    </row>
    <row r="23" customFormat="false" ht="12.75" hidden="false" customHeight="false" outlineLevel="0" collapsed="false">
      <c r="B23" s="31" t="s">
        <v>28</v>
      </c>
      <c r="C23" s="112" t="n">
        <v>185387</v>
      </c>
      <c r="D23" s="112" t="n">
        <v>12473</v>
      </c>
      <c r="E23" s="112" t="n">
        <v>13143</v>
      </c>
      <c r="F23" s="112" t="n">
        <v>5171</v>
      </c>
      <c r="G23" s="112" t="n">
        <v>82303</v>
      </c>
      <c r="H23" s="112" t="n">
        <v>48505</v>
      </c>
      <c r="I23" s="112" t="n">
        <v>23792</v>
      </c>
    </row>
    <row r="24" customFormat="false" ht="12.75" hidden="false" customHeight="false" outlineLevel="0" collapsed="false">
      <c r="B24" s="31" t="s">
        <v>30</v>
      </c>
      <c r="C24" s="112" t="n">
        <v>153242</v>
      </c>
      <c r="D24" s="112" t="n">
        <v>7169</v>
      </c>
      <c r="E24" s="112" t="n">
        <v>9935</v>
      </c>
      <c r="F24" s="112" t="n">
        <v>5674</v>
      </c>
      <c r="G24" s="112" t="n">
        <v>51708</v>
      </c>
      <c r="H24" s="112" t="n">
        <v>48027</v>
      </c>
      <c r="I24" s="112" t="n">
        <v>30729</v>
      </c>
    </row>
    <row r="25" customFormat="false" ht="12.75" hidden="false" customHeight="false" outlineLevel="0" collapsed="false">
      <c r="B25" s="31" t="s">
        <v>32</v>
      </c>
      <c r="C25" s="112" t="n">
        <v>111582</v>
      </c>
      <c r="D25" s="112" t="n">
        <v>6099</v>
      </c>
      <c r="E25" s="112" t="n">
        <v>9167</v>
      </c>
      <c r="F25" s="112" t="n">
        <v>5791</v>
      </c>
      <c r="G25" s="112" t="n">
        <v>35209</v>
      </c>
      <c r="H25" s="112" t="n">
        <v>33286</v>
      </c>
      <c r="I25" s="112" t="n">
        <v>22030</v>
      </c>
    </row>
    <row r="26" customFormat="false" ht="12.75" hidden="false" customHeight="false" outlineLevel="0" collapsed="false">
      <c r="B26" s="31" t="s">
        <v>34</v>
      </c>
      <c r="C26" s="112" t="n">
        <v>138673</v>
      </c>
      <c r="D26" s="112" t="n">
        <v>7358</v>
      </c>
      <c r="E26" s="112" t="n">
        <v>11628</v>
      </c>
      <c r="F26" s="112" t="n">
        <v>6780</v>
      </c>
      <c r="G26" s="112" t="n">
        <v>41196</v>
      </c>
      <c r="H26" s="112" t="n">
        <v>41083</v>
      </c>
      <c r="I26" s="112" t="n">
        <v>30628</v>
      </c>
    </row>
    <row r="27" customFormat="false" ht="12.75" hidden="false" customHeight="false" outlineLevel="0" collapsed="false">
      <c r="B27" s="31" t="s">
        <v>36</v>
      </c>
      <c r="C27" s="112" t="n">
        <v>162758</v>
      </c>
      <c r="D27" s="112" t="n">
        <v>8511</v>
      </c>
      <c r="E27" s="112" t="n">
        <v>12119</v>
      </c>
      <c r="F27" s="112" t="n">
        <v>7292</v>
      </c>
      <c r="G27" s="112" t="n">
        <v>55596</v>
      </c>
      <c r="H27" s="112" t="n">
        <v>49852</v>
      </c>
      <c r="I27" s="112" t="n">
        <v>29388</v>
      </c>
    </row>
    <row r="28" customFormat="false" ht="12.75" hidden="false" customHeight="false" outlineLevel="0" collapsed="false">
      <c r="B28" s="31" t="s">
        <v>38</v>
      </c>
      <c r="C28" s="112" t="n">
        <v>157764</v>
      </c>
      <c r="D28" s="112" t="n">
        <v>9210</v>
      </c>
      <c r="E28" s="112" t="n">
        <v>12585</v>
      </c>
      <c r="F28" s="112" t="n">
        <v>7640</v>
      </c>
      <c r="G28" s="112" t="n">
        <v>62397</v>
      </c>
      <c r="H28" s="112" t="n">
        <v>41734</v>
      </c>
      <c r="I28" s="112" t="n">
        <v>24198</v>
      </c>
    </row>
    <row r="29" customFormat="false" ht="12.75" hidden="false" customHeight="false" outlineLevel="0" collapsed="false">
      <c r="B29" s="31" t="s">
        <v>40</v>
      </c>
      <c r="C29" s="112" t="n">
        <v>119413</v>
      </c>
      <c r="D29" s="112" t="n">
        <v>6294</v>
      </c>
      <c r="E29" s="112" t="n">
        <v>8021</v>
      </c>
      <c r="F29" s="112" t="n">
        <v>3915</v>
      </c>
      <c r="G29" s="112" t="n">
        <v>41811</v>
      </c>
      <c r="H29" s="112" t="n">
        <v>34642</v>
      </c>
      <c r="I29" s="112" t="n">
        <v>24730</v>
      </c>
    </row>
    <row r="30" customFormat="false" ht="12.75" hidden="false" customHeight="false" outlineLevel="0" collapsed="false">
      <c r="B30" s="31" t="s">
        <v>42</v>
      </c>
      <c r="C30" s="112" t="n">
        <v>125085</v>
      </c>
      <c r="D30" s="112" t="n">
        <v>7367</v>
      </c>
      <c r="E30" s="112" t="n">
        <v>8699</v>
      </c>
      <c r="F30" s="112" t="n">
        <v>4630</v>
      </c>
      <c r="G30" s="112" t="n">
        <v>43703</v>
      </c>
      <c r="H30" s="112" t="n">
        <v>42424</v>
      </c>
      <c r="I30" s="112" t="n">
        <v>18262</v>
      </c>
    </row>
    <row r="31" customFormat="false" ht="12.75" hidden="false" customHeight="false" outlineLevel="0" collapsed="false">
      <c r="B31" s="31" t="s">
        <v>44</v>
      </c>
      <c r="C31" s="112" t="n">
        <v>130524</v>
      </c>
      <c r="D31" s="112" t="n">
        <v>7445</v>
      </c>
      <c r="E31" s="112" t="n">
        <v>8006</v>
      </c>
      <c r="F31" s="112" t="n">
        <v>4008</v>
      </c>
      <c r="G31" s="112" t="n">
        <v>51636</v>
      </c>
      <c r="H31" s="112" t="n">
        <v>37153</v>
      </c>
      <c r="I31" s="112" t="n">
        <v>22276</v>
      </c>
    </row>
    <row r="32" customFormat="false" ht="12.75" hidden="false" customHeight="false" outlineLevel="0" collapsed="false">
      <c r="B32" s="31" t="s">
        <v>46</v>
      </c>
      <c r="C32" s="112" t="n">
        <v>117802</v>
      </c>
      <c r="D32" s="112" t="n">
        <v>6389</v>
      </c>
      <c r="E32" s="112" t="n">
        <v>9996</v>
      </c>
      <c r="F32" s="112" t="n">
        <v>6261</v>
      </c>
      <c r="G32" s="112" t="n">
        <v>35339</v>
      </c>
      <c r="H32" s="112" t="n">
        <v>34580</v>
      </c>
      <c r="I32" s="112" t="n">
        <v>25237</v>
      </c>
    </row>
    <row r="33" customFormat="false" ht="12.75" hidden="false" customHeight="false" outlineLevel="0" collapsed="false">
      <c r="B33" s="35" t="s">
        <v>91</v>
      </c>
      <c r="C33" s="112" t="n">
        <v>1717645</v>
      </c>
      <c r="D33" s="112" t="n">
        <v>97623</v>
      </c>
      <c r="E33" s="112" t="n">
        <v>124422</v>
      </c>
      <c r="F33" s="112" t="n">
        <v>68541</v>
      </c>
      <c r="G33" s="112" t="n">
        <v>655388</v>
      </c>
      <c r="H33" s="112" t="n">
        <v>488248</v>
      </c>
      <c r="I33" s="112" t="n">
        <v>283423</v>
      </c>
    </row>
    <row r="34" customFormat="false" ht="21" hidden="false" customHeight="true" outlineLevel="0" collapsed="false">
      <c r="B34" s="31"/>
      <c r="C34" s="111" t="s">
        <v>134</v>
      </c>
      <c r="D34" s="111"/>
      <c r="E34" s="111"/>
      <c r="F34" s="111"/>
      <c r="G34" s="111"/>
      <c r="H34" s="111"/>
      <c r="I34" s="111"/>
    </row>
    <row r="35" customFormat="false" ht="12.75" hidden="false" customHeight="false" outlineLevel="0" collapsed="false">
      <c r="B35" s="31" t="s">
        <v>23</v>
      </c>
      <c r="C35" s="112" t="n">
        <v>164810</v>
      </c>
      <c r="D35" s="112" t="n">
        <v>10007</v>
      </c>
      <c r="E35" s="112" t="n">
        <v>11691</v>
      </c>
      <c r="F35" s="112" t="n">
        <v>6501</v>
      </c>
      <c r="G35" s="112" t="n">
        <v>71901</v>
      </c>
      <c r="H35" s="112" t="n">
        <v>39026</v>
      </c>
      <c r="I35" s="112" t="n">
        <v>25684</v>
      </c>
    </row>
    <row r="36" customFormat="false" ht="12.75" hidden="false" customHeight="false" outlineLevel="0" collapsed="false">
      <c r="B36" s="31" t="s">
        <v>26</v>
      </c>
      <c r="C36" s="112" t="n">
        <v>134310</v>
      </c>
      <c r="D36" s="112" t="n">
        <v>8110</v>
      </c>
      <c r="E36" s="112" t="n">
        <v>8610</v>
      </c>
      <c r="F36" s="112" t="n">
        <v>4361</v>
      </c>
      <c r="G36" s="112" t="n">
        <v>69842</v>
      </c>
      <c r="H36" s="112" t="n">
        <v>28250</v>
      </c>
      <c r="I36" s="112" t="n">
        <v>15137</v>
      </c>
    </row>
    <row r="37" customFormat="false" ht="12.75" hidden="false" customHeight="false" outlineLevel="0" collapsed="false">
      <c r="B37" s="31" t="s">
        <v>28</v>
      </c>
      <c r="C37" s="112" t="n">
        <v>190551</v>
      </c>
      <c r="D37" s="112" t="n">
        <v>11853</v>
      </c>
      <c r="E37" s="112" t="n">
        <v>12231</v>
      </c>
      <c r="F37" s="112" t="n">
        <v>5119</v>
      </c>
      <c r="G37" s="112" t="n">
        <v>83193</v>
      </c>
      <c r="H37" s="112" t="n">
        <v>43490</v>
      </c>
      <c r="I37" s="112" t="n">
        <v>34665</v>
      </c>
    </row>
    <row r="38" customFormat="false" ht="12.75" hidden="false" customHeight="false" outlineLevel="0" collapsed="false">
      <c r="B38" s="31" t="s">
        <v>30</v>
      </c>
      <c r="C38" s="112" t="n">
        <v>170117</v>
      </c>
      <c r="D38" s="112" t="n">
        <v>6745</v>
      </c>
      <c r="E38" s="112" t="n">
        <v>9499</v>
      </c>
      <c r="F38" s="112" t="n">
        <v>5632</v>
      </c>
      <c r="G38" s="112" t="n">
        <v>54584</v>
      </c>
      <c r="H38" s="112" t="n">
        <v>52313</v>
      </c>
      <c r="I38" s="112" t="n">
        <v>41344</v>
      </c>
    </row>
    <row r="39" customFormat="false" ht="12.75" hidden="false" customHeight="false" outlineLevel="0" collapsed="false">
      <c r="B39" s="31" t="s">
        <v>32</v>
      </c>
      <c r="C39" s="112" t="n">
        <v>117337</v>
      </c>
      <c r="D39" s="112" t="n">
        <v>5693</v>
      </c>
      <c r="E39" s="112" t="n">
        <v>8514</v>
      </c>
      <c r="F39" s="112" t="n">
        <v>5313</v>
      </c>
      <c r="G39" s="112" t="n">
        <v>34855</v>
      </c>
      <c r="H39" s="112" t="n">
        <v>33970</v>
      </c>
      <c r="I39" s="112" t="n">
        <v>28992</v>
      </c>
    </row>
    <row r="40" customFormat="false" ht="12.75" hidden="false" customHeight="false" outlineLevel="0" collapsed="false">
      <c r="B40" s="31" t="s">
        <v>34</v>
      </c>
      <c r="C40" s="112" t="n">
        <v>159176</v>
      </c>
      <c r="D40" s="112" t="n">
        <v>6831</v>
      </c>
      <c r="E40" s="112" t="n">
        <v>10993</v>
      </c>
      <c r="F40" s="112" t="n">
        <v>6561</v>
      </c>
      <c r="G40" s="112" t="n">
        <v>45028</v>
      </c>
      <c r="H40" s="112" t="n">
        <v>47861</v>
      </c>
      <c r="I40" s="112" t="n">
        <v>41902</v>
      </c>
    </row>
    <row r="41" customFormat="false" ht="12.75" hidden="false" customHeight="false" outlineLevel="0" collapsed="false">
      <c r="B41" s="31" t="s">
        <v>36</v>
      </c>
      <c r="C41" s="112" t="n">
        <v>174035</v>
      </c>
      <c r="D41" s="112" t="n">
        <v>8034</v>
      </c>
      <c r="E41" s="112" t="n">
        <v>11437</v>
      </c>
      <c r="F41" s="112" t="n">
        <v>6833</v>
      </c>
      <c r="G41" s="112" t="n">
        <v>56519</v>
      </c>
      <c r="H41" s="112" t="n">
        <v>52073</v>
      </c>
      <c r="I41" s="112" t="n">
        <v>39139</v>
      </c>
    </row>
    <row r="42" customFormat="false" ht="12.75" hidden="false" customHeight="false" outlineLevel="0" collapsed="false">
      <c r="B42" s="31" t="s">
        <v>38</v>
      </c>
      <c r="C42" s="112" t="n">
        <v>160342</v>
      </c>
      <c r="D42" s="112" t="n">
        <v>8921</v>
      </c>
      <c r="E42" s="112" t="n">
        <v>11848</v>
      </c>
      <c r="F42" s="112" t="n">
        <v>7349</v>
      </c>
      <c r="G42" s="112" t="n">
        <v>60060</v>
      </c>
      <c r="H42" s="112" t="n">
        <v>40899</v>
      </c>
      <c r="I42" s="112" t="n">
        <v>31265</v>
      </c>
    </row>
    <row r="43" customFormat="false" ht="12.75" hidden="false" customHeight="false" outlineLevel="0" collapsed="false">
      <c r="B43" s="31" t="s">
        <v>40</v>
      </c>
      <c r="C43" s="112" t="n">
        <v>125288</v>
      </c>
      <c r="D43" s="112" t="n">
        <v>6145</v>
      </c>
      <c r="E43" s="112" t="n">
        <v>7494</v>
      </c>
      <c r="F43" s="112" t="n">
        <v>3732</v>
      </c>
      <c r="G43" s="112" t="n">
        <v>40240</v>
      </c>
      <c r="H43" s="112" t="n">
        <v>33256</v>
      </c>
      <c r="I43" s="112" t="n">
        <v>34421</v>
      </c>
    </row>
    <row r="44" customFormat="false" ht="12.75" hidden="false" customHeight="false" outlineLevel="0" collapsed="false">
      <c r="B44" s="31" t="s">
        <v>42</v>
      </c>
      <c r="C44" s="112" t="n">
        <v>127994</v>
      </c>
      <c r="D44" s="112" t="n">
        <v>6900</v>
      </c>
      <c r="E44" s="112" t="n">
        <v>8537</v>
      </c>
      <c r="F44" s="112" t="n">
        <v>4525</v>
      </c>
      <c r="G44" s="112" t="n">
        <v>40773</v>
      </c>
      <c r="H44" s="112" t="n">
        <v>43686</v>
      </c>
      <c r="I44" s="112" t="n">
        <v>23573</v>
      </c>
    </row>
    <row r="45" customFormat="false" ht="12.75" hidden="false" customHeight="false" outlineLevel="0" collapsed="false">
      <c r="B45" s="31" t="s">
        <v>44</v>
      </c>
      <c r="C45" s="112" t="n">
        <v>133923</v>
      </c>
      <c r="D45" s="112" t="n">
        <v>7006</v>
      </c>
      <c r="E45" s="112" t="n">
        <v>7746</v>
      </c>
      <c r="F45" s="112" t="n">
        <v>3988</v>
      </c>
      <c r="G45" s="112" t="n">
        <v>47827</v>
      </c>
      <c r="H45" s="112" t="n">
        <v>36656</v>
      </c>
      <c r="I45" s="112" t="n">
        <v>30700</v>
      </c>
    </row>
    <row r="46" customFormat="false" ht="12.75" hidden="false" customHeight="false" outlineLevel="0" collapsed="false">
      <c r="B46" s="31" t="s">
        <v>46</v>
      </c>
      <c r="C46" s="112" t="n">
        <v>126344</v>
      </c>
      <c r="D46" s="112" t="n">
        <v>6072</v>
      </c>
      <c r="E46" s="112" t="n">
        <v>9497</v>
      </c>
      <c r="F46" s="112" t="n">
        <v>5903</v>
      </c>
      <c r="G46" s="112" t="n">
        <v>35294</v>
      </c>
      <c r="H46" s="112" t="n">
        <v>36556</v>
      </c>
      <c r="I46" s="112" t="n">
        <v>33022</v>
      </c>
    </row>
    <row r="47" customFormat="false" ht="12.75" hidden="false" customHeight="false" outlineLevel="0" collapsed="false">
      <c r="B47" s="35" t="s">
        <v>91</v>
      </c>
      <c r="C47" s="112" t="n">
        <v>1784227</v>
      </c>
      <c r="D47" s="112" t="n">
        <v>92317</v>
      </c>
      <c r="E47" s="112" t="n">
        <v>118097</v>
      </c>
      <c r="F47" s="112" t="n">
        <v>65817</v>
      </c>
      <c r="G47" s="112" t="n">
        <v>640116</v>
      </c>
      <c r="H47" s="112" t="n">
        <v>488036</v>
      </c>
      <c r="I47" s="112" t="n">
        <v>379844</v>
      </c>
    </row>
    <row r="48" customFormat="false" ht="19.9" hidden="false" customHeight="true" outlineLevel="0" collapsed="false">
      <c r="B48" s="31"/>
      <c r="C48" s="111" t="s">
        <v>135</v>
      </c>
      <c r="D48" s="111"/>
      <c r="E48" s="111"/>
      <c r="F48" s="111"/>
      <c r="G48" s="111"/>
      <c r="H48" s="111"/>
      <c r="I48" s="111"/>
    </row>
    <row r="49" customFormat="false" ht="12.75" hidden="false" customHeight="false" outlineLevel="0" collapsed="false">
      <c r="B49" s="31" t="s">
        <v>23</v>
      </c>
      <c r="C49" s="114" t="n">
        <v>100</v>
      </c>
      <c r="D49" s="115" t="n">
        <v>6.1</v>
      </c>
      <c r="E49" s="115" t="n">
        <v>7</v>
      </c>
      <c r="F49" s="115" t="n">
        <v>3.9</v>
      </c>
      <c r="G49" s="115" t="n">
        <v>44.9</v>
      </c>
      <c r="H49" s="115" t="n">
        <v>24.6</v>
      </c>
      <c r="I49" s="115" t="n">
        <v>13.6</v>
      </c>
    </row>
    <row r="50" customFormat="false" ht="12.75" hidden="false" customHeight="false" outlineLevel="0" collapsed="false">
      <c r="B50" s="31" t="s">
        <v>26</v>
      </c>
      <c r="C50" s="114" t="n">
        <v>100</v>
      </c>
      <c r="D50" s="115" t="n">
        <v>6.1</v>
      </c>
      <c r="E50" s="115" t="n">
        <v>6.4</v>
      </c>
      <c r="F50" s="115" t="n">
        <v>3.3</v>
      </c>
      <c r="G50" s="115" t="n">
        <v>52.3</v>
      </c>
      <c r="H50" s="115" t="n">
        <v>22.1</v>
      </c>
      <c r="I50" s="115" t="n">
        <v>9.8</v>
      </c>
    </row>
    <row r="51" customFormat="false" ht="12.75" hidden="false" customHeight="false" outlineLevel="0" collapsed="false">
      <c r="B51" s="31" t="s">
        <v>28</v>
      </c>
      <c r="C51" s="114" t="n">
        <v>100</v>
      </c>
      <c r="D51" s="115" t="n">
        <v>6.5</v>
      </c>
      <c r="E51" s="115" t="n">
        <v>6.7</v>
      </c>
      <c r="F51" s="115" t="n">
        <v>2.7</v>
      </c>
      <c r="G51" s="115" t="n">
        <v>44</v>
      </c>
      <c r="H51" s="115" t="n">
        <v>24.5</v>
      </c>
      <c r="I51" s="115" t="n">
        <v>15.5</v>
      </c>
    </row>
    <row r="52" customFormat="false" ht="12.75" hidden="false" customHeight="false" outlineLevel="0" collapsed="false">
      <c r="B52" s="31" t="s">
        <v>30</v>
      </c>
      <c r="C52" s="114" t="n">
        <v>100</v>
      </c>
      <c r="D52" s="115" t="n">
        <v>4.3</v>
      </c>
      <c r="E52" s="115" t="n">
        <v>6</v>
      </c>
      <c r="F52" s="115" t="n">
        <v>3.5</v>
      </c>
      <c r="G52" s="115" t="n">
        <v>32.9</v>
      </c>
      <c r="H52" s="115" t="n">
        <v>31</v>
      </c>
      <c r="I52" s="115" t="n">
        <v>22.3</v>
      </c>
    </row>
    <row r="53" customFormat="false" ht="12.75" hidden="false" customHeight="false" outlineLevel="0" collapsed="false">
      <c r="B53" s="31" t="s">
        <v>32</v>
      </c>
      <c r="C53" s="114" t="n">
        <v>100</v>
      </c>
      <c r="D53" s="115" t="n">
        <v>5.2</v>
      </c>
      <c r="E53" s="115" t="n">
        <v>7.7</v>
      </c>
      <c r="F53" s="115" t="n">
        <v>4.9</v>
      </c>
      <c r="G53" s="115" t="n">
        <v>30.6</v>
      </c>
      <c r="H53" s="115" t="n">
        <v>29.4</v>
      </c>
      <c r="I53" s="115" t="n">
        <v>22.3</v>
      </c>
    </row>
    <row r="54" customFormat="false" ht="12.75" hidden="false" customHeight="false" outlineLevel="0" collapsed="false">
      <c r="B54" s="31" t="s">
        <v>34</v>
      </c>
      <c r="C54" s="114" t="n">
        <v>100</v>
      </c>
      <c r="D54" s="115" t="n">
        <v>4.8</v>
      </c>
      <c r="E54" s="115" t="n">
        <v>7.6</v>
      </c>
      <c r="F54" s="115" t="n">
        <v>4.5</v>
      </c>
      <c r="G54" s="115" t="n">
        <v>28.9</v>
      </c>
      <c r="H54" s="115" t="n">
        <v>29.9</v>
      </c>
      <c r="I54" s="115" t="n">
        <v>24.4</v>
      </c>
    </row>
    <row r="55" customFormat="false" ht="12.75" hidden="false" customHeight="false" outlineLevel="0" collapsed="false">
      <c r="B55" s="31" t="s">
        <v>36</v>
      </c>
      <c r="C55" s="114" t="n">
        <v>100</v>
      </c>
      <c r="D55" s="115" t="n">
        <v>4.9</v>
      </c>
      <c r="E55" s="115" t="n">
        <v>7</v>
      </c>
      <c r="F55" s="115" t="n">
        <v>4.2</v>
      </c>
      <c r="G55" s="115" t="n">
        <v>33.3</v>
      </c>
      <c r="H55" s="115" t="n">
        <v>30.3</v>
      </c>
      <c r="I55" s="115" t="n">
        <v>20.3</v>
      </c>
    </row>
    <row r="56" customFormat="false" ht="12.75" hidden="false" customHeight="false" outlineLevel="0" collapsed="false">
      <c r="B56" s="31" t="s">
        <v>38</v>
      </c>
      <c r="C56" s="114" t="n">
        <v>100</v>
      </c>
      <c r="D56" s="115" t="n">
        <v>5.7</v>
      </c>
      <c r="E56" s="115" t="n">
        <v>7.7</v>
      </c>
      <c r="F56" s="115" t="n">
        <v>4.7</v>
      </c>
      <c r="G56" s="115" t="n">
        <v>38.5</v>
      </c>
      <c r="H56" s="115" t="n">
        <v>26</v>
      </c>
      <c r="I56" s="115" t="n">
        <v>17.4</v>
      </c>
    </row>
    <row r="57" customFormat="false" ht="12.75" hidden="false" customHeight="false" outlineLevel="0" collapsed="false">
      <c r="B57" s="31" t="s">
        <v>40</v>
      </c>
      <c r="C57" s="114" t="n">
        <v>100</v>
      </c>
      <c r="D57" s="115" t="n">
        <v>5.1</v>
      </c>
      <c r="E57" s="115" t="n">
        <v>6.3</v>
      </c>
      <c r="F57" s="115" t="n">
        <v>3.1</v>
      </c>
      <c r="G57" s="115" t="n">
        <v>33.5</v>
      </c>
      <c r="H57" s="115" t="n">
        <v>27.7</v>
      </c>
      <c r="I57" s="115" t="n">
        <v>24.2</v>
      </c>
    </row>
    <row r="58" customFormat="false" ht="12.75" hidden="false" customHeight="false" outlineLevel="0" collapsed="false">
      <c r="B58" s="31" t="s">
        <v>42</v>
      </c>
      <c r="C58" s="114" t="n">
        <v>100</v>
      </c>
      <c r="D58" s="115" t="n">
        <v>5.6</v>
      </c>
      <c r="E58" s="115" t="n">
        <v>6.8</v>
      </c>
      <c r="F58" s="115" t="n">
        <v>3.6</v>
      </c>
      <c r="G58" s="115" t="n">
        <v>33.4</v>
      </c>
      <c r="H58" s="115" t="n">
        <v>34</v>
      </c>
      <c r="I58" s="115" t="n">
        <v>16.5</v>
      </c>
    </row>
    <row r="59" customFormat="false" ht="12.75" hidden="false" customHeight="false" outlineLevel="0" collapsed="false">
      <c r="B59" s="31" t="s">
        <v>44</v>
      </c>
      <c r="C59" s="114" t="n">
        <v>100</v>
      </c>
      <c r="D59" s="115" t="n">
        <v>5.5</v>
      </c>
      <c r="E59" s="115" t="n">
        <v>6</v>
      </c>
      <c r="F59" s="115" t="n">
        <v>3</v>
      </c>
      <c r="G59" s="115" t="n">
        <v>37.6</v>
      </c>
      <c r="H59" s="115" t="n">
        <v>27.9</v>
      </c>
      <c r="I59" s="115" t="n">
        <v>20</v>
      </c>
    </row>
    <row r="60" customFormat="false" ht="12.75" hidden="false" customHeight="false" outlineLevel="0" collapsed="false">
      <c r="B60" s="31" t="s">
        <v>46</v>
      </c>
      <c r="C60" s="114" t="n">
        <v>100</v>
      </c>
      <c r="D60" s="115" t="n">
        <v>5.1</v>
      </c>
      <c r="E60" s="115" t="n">
        <v>8</v>
      </c>
      <c r="F60" s="115" t="n">
        <v>5</v>
      </c>
      <c r="G60" s="115" t="n">
        <v>28.9</v>
      </c>
      <c r="H60" s="115" t="n">
        <v>29.1</v>
      </c>
      <c r="I60" s="115" t="n">
        <v>23.9</v>
      </c>
    </row>
    <row r="61" customFormat="false" ht="12.75" hidden="false" customHeight="false" outlineLevel="0" collapsed="false">
      <c r="B61" s="35" t="s">
        <v>91</v>
      </c>
      <c r="C61" s="114" t="n">
        <v>100</v>
      </c>
      <c r="D61" s="115" t="n">
        <v>5.4</v>
      </c>
      <c r="E61" s="115" t="n">
        <v>6.9</v>
      </c>
      <c r="F61" s="115" t="n">
        <v>3.8</v>
      </c>
      <c r="G61" s="115" t="n">
        <v>37</v>
      </c>
      <c r="H61" s="115" t="n">
        <v>27.9</v>
      </c>
      <c r="I61" s="115" t="n">
        <v>18.9</v>
      </c>
    </row>
    <row r="62" customFormat="false" ht="21" hidden="false" customHeight="true" outlineLevel="0" collapsed="false">
      <c r="B62" s="31"/>
      <c r="C62" s="111" t="s">
        <v>136</v>
      </c>
      <c r="D62" s="111"/>
      <c r="E62" s="111"/>
      <c r="F62" s="111"/>
      <c r="G62" s="111"/>
      <c r="H62" s="111"/>
      <c r="I62" s="111"/>
    </row>
    <row r="63" customFormat="false" ht="12.75" hidden="false" customHeight="false" outlineLevel="0" collapsed="false">
      <c r="B63" s="31" t="s">
        <v>23</v>
      </c>
      <c r="C63" s="114" t="n">
        <v>100</v>
      </c>
      <c r="D63" s="115" t="n">
        <v>6.1</v>
      </c>
      <c r="E63" s="115" t="n">
        <v>6.9</v>
      </c>
      <c r="F63" s="115" t="n">
        <v>3.9</v>
      </c>
      <c r="G63" s="115" t="n">
        <v>46</v>
      </c>
      <c r="H63" s="115" t="n">
        <v>25.4</v>
      </c>
      <c r="I63" s="115" t="n">
        <v>11.7</v>
      </c>
    </row>
    <row r="64" customFormat="false" ht="12.75" hidden="false" customHeight="false" outlineLevel="0" collapsed="false">
      <c r="B64" s="31" t="s">
        <v>26</v>
      </c>
      <c r="C64" s="114" t="n">
        <v>100</v>
      </c>
      <c r="D64" s="115" t="n">
        <v>6.2</v>
      </c>
      <c r="E64" s="115" t="n">
        <v>6.4</v>
      </c>
      <c r="F64" s="115" t="n">
        <v>3.3</v>
      </c>
      <c r="G64" s="115" t="n">
        <v>52.7</v>
      </c>
      <c r="H64" s="115" t="n">
        <v>23.2</v>
      </c>
      <c r="I64" s="115" t="n">
        <v>8.3</v>
      </c>
    </row>
    <row r="65" customFormat="false" ht="12.75" hidden="false" customHeight="false" outlineLevel="0" collapsed="false">
      <c r="B65" s="31" t="s">
        <v>28</v>
      </c>
      <c r="C65" s="114" t="n">
        <v>100</v>
      </c>
      <c r="D65" s="115" t="n">
        <v>6.7</v>
      </c>
      <c r="E65" s="115" t="n">
        <v>7.1</v>
      </c>
      <c r="F65" s="115" t="n">
        <v>2.8</v>
      </c>
      <c r="G65" s="115" t="n">
        <v>44.4</v>
      </c>
      <c r="H65" s="115" t="n">
        <v>26.2</v>
      </c>
      <c r="I65" s="115" t="n">
        <v>12.8</v>
      </c>
    </row>
    <row r="66" customFormat="false" ht="12.75" hidden="false" customHeight="false" outlineLevel="0" collapsed="false">
      <c r="B66" s="31" t="s">
        <v>30</v>
      </c>
      <c r="C66" s="114" t="n">
        <v>100</v>
      </c>
      <c r="D66" s="115" t="n">
        <v>4.7</v>
      </c>
      <c r="E66" s="115" t="n">
        <v>6.5</v>
      </c>
      <c r="F66" s="115" t="n">
        <v>3.7</v>
      </c>
      <c r="G66" s="115" t="n">
        <v>33.7</v>
      </c>
      <c r="H66" s="115" t="n">
        <v>31.3</v>
      </c>
      <c r="I66" s="115" t="n">
        <v>20.1</v>
      </c>
    </row>
    <row r="67" customFormat="false" ht="12.75" hidden="false" customHeight="false" outlineLevel="0" collapsed="false">
      <c r="B67" s="31" t="s">
        <v>32</v>
      </c>
      <c r="C67" s="114" t="n">
        <v>100</v>
      </c>
      <c r="D67" s="115" t="n">
        <v>5.5</v>
      </c>
      <c r="E67" s="115" t="n">
        <v>8.2</v>
      </c>
      <c r="F67" s="115" t="n">
        <v>5.2</v>
      </c>
      <c r="G67" s="115" t="n">
        <v>31.6</v>
      </c>
      <c r="H67" s="115" t="n">
        <v>29.8</v>
      </c>
      <c r="I67" s="115" t="n">
        <v>19.7</v>
      </c>
    </row>
    <row r="68" customFormat="false" ht="12.75" hidden="false" customHeight="false" outlineLevel="0" collapsed="false">
      <c r="B68" s="31" t="s">
        <v>34</v>
      </c>
      <c r="C68" s="114" t="n">
        <v>100</v>
      </c>
      <c r="D68" s="115" t="n">
        <v>5.3</v>
      </c>
      <c r="E68" s="115" t="n">
        <v>8.4</v>
      </c>
      <c r="F68" s="115" t="n">
        <v>4.9</v>
      </c>
      <c r="G68" s="115" t="n">
        <v>29.7</v>
      </c>
      <c r="H68" s="115" t="n">
        <v>29.6</v>
      </c>
      <c r="I68" s="115" t="n">
        <v>22.1</v>
      </c>
    </row>
    <row r="69" customFormat="false" ht="12.75" hidden="false" customHeight="false" outlineLevel="0" collapsed="false">
      <c r="B69" s="31" t="s">
        <v>36</v>
      </c>
      <c r="C69" s="114" t="n">
        <v>100</v>
      </c>
      <c r="D69" s="115" t="n">
        <v>5.2</v>
      </c>
      <c r="E69" s="115" t="n">
        <v>7.4</v>
      </c>
      <c r="F69" s="115" t="n">
        <v>4.5</v>
      </c>
      <c r="G69" s="115" t="n">
        <v>34.2</v>
      </c>
      <c r="H69" s="115" t="n">
        <v>30.6</v>
      </c>
      <c r="I69" s="115" t="n">
        <v>18.1</v>
      </c>
    </row>
    <row r="70" customFormat="false" ht="12.75" hidden="false" customHeight="false" outlineLevel="0" collapsed="false">
      <c r="B70" s="31" t="s">
        <v>38</v>
      </c>
      <c r="C70" s="114" t="n">
        <v>100</v>
      </c>
      <c r="D70" s="115" t="n">
        <v>5.8</v>
      </c>
      <c r="E70" s="115" t="n">
        <v>8</v>
      </c>
      <c r="F70" s="115" t="n">
        <v>4.8</v>
      </c>
      <c r="G70" s="115" t="n">
        <v>39.6</v>
      </c>
      <c r="H70" s="115" t="n">
        <v>26.5</v>
      </c>
      <c r="I70" s="115" t="n">
        <v>15.3</v>
      </c>
    </row>
    <row r="71" customFormat="false" ht="12.75" hidden="false" customHeight="false" outlineLevel="0" collapsed="false">
      <c r="B71" s="31" t="s">
        <v>40</v>
      </c>
      <c r="C71" s="114" t="n">
        <v>100</v>
      </c>
      <c r="D71" s="115" t="n">
        <v>5.3</v>
      </c>
      <c r="E71" s="115" t="n">
        <v>6.7</v>
      </c>
      <c r="F71" s="115" t="n">
        <v>3.3</v>
      </c>
      <c r="G71" s="115" t="n">
        <v>35</v>
      </c>
      <c r="H71" s="115" t="n">
        <v>29</v>
      </c>
      <c r="I71" s="115" t="n">
        <v>20.7</v>
      </c>
    </row>
    <row r="72" customFormat="false" ht="12.75" hidden="false" customHeight="false" outlineLevel="0" collapsed="false">
      <c r="B72" s="31" t="s">
        <v>42</v>
      </c>
      <c r="C72" s="114" t="n">
        <v>100</v>
      </c>
      <c r="D72" s="115" t="n">
        <v>5.9</v>
      </c>
      <c r="E72" s="115" t="n">
        <v>7</v>
      </c>
      <c r="F72" s="115" t="n">
        <v>3.7</v>
      </c>
      <c r="G72" s="115" t="n">
        <v>34.9</v>
      </c>
      <c r="H72" s="115" t="n">
        <v>33.9</v>
      </c>
      <c r="I72" s="115" t="n">
        <v>14.6</v>
      </c>
    </row>
    <row r="73" customFormat="false" ht="12.75" hidden="false" customHeight="false" outlineLevel="0" collapsed="false">
      <c r="B73" s="31" t="s">
        <v>44</v>
      </c>
      <c r="C73" s="114" t="n">
        <v>100</v>
      </c>
      <c r="D73" s="115" t="n">
        <v>5.7</v>
      </c>
      <c r="E73" s="115" t="n">
        <v>6.1</v>
      </c>
      <c r="F73" s="115" t="n">
        <v>3.1</v>
      </c>
      <c r="G73" s="115" t="n">
        <v>39.6</v>
      </c>
      <c r="H73" s="115" t="n">
        <v>28.5</v>
      </c>
      <c r="I73" s="115" t="n">
        <v>17.1</v>
      </c>
    </row>
    <row r="74" customFormat="false" ht="12.75" hidden="false" customHeight="false" outlineLevel="0" collapsed="false">
      <c r="B74" s="31" t="s">
        <v>46</v>
      </c>
      <c r="C74" s="114" t="n">
        <v>100</v>
      </c>
      <c r="D74" s="115" t="n">
        <v>5.4</v>
      </c>
      <c r="E74" s="115" t="n">
        <v>8.5</v>
      </c>
      <c r="F74" s="115" t="n">
        <v>5.3</v>
      </c>
      <c r="G74" s="115" t="n">
        <v>30</v>
      </c>
      <c r="H74" s="115" t="n">
        <v>29.4</v>
      </c>
      <c r="I74" s="115" t="n">
        <v>21.4</v>
      </c>
    </row>
    <row r="75" customFormat="false" ht="12.75" hidden="false" customHeight="false" outlineLevel="0" collapsed="false">
      <c r="B75" s="35" t="s">
        <v>91</v>
      </c>
      <c r="C75" s="114" t="n">
        <v>100</v>
      </c>
      <c r="D75" s="115" t="n">
        <v>5.7</v>
      </c>
      <c r="E75" s="115" t="n">
        <v>7.2</v>
      </c>
      <c r="F75" s="115" t="n">
        <v>4</v>
      </c>
      <c r="G75" s="115" t="n">
        <v>38.2</v>
      </c>
      <c r="H75" s="115" t="n">
        <v>28.4</v>
      </c>
      <c r="I75" s="115" t="n">
        <v>16.5</v>
      </c>
    </row>
    <row r="76" customFormat="false" ht="22.15" hidden="false" customHeight="true" outlineLevel="0" collapsed="false">
      <c r="B76" s="31"/>
      <c r="C76" s="111" t="s">
        <v>137</v>
      </c>
      <c r="D76" s="111"/>
      <c r="E76" s="111"/>
      <c r="F76" s="111"/>
      <c r="G76" s="111"/>
      <c r="H76" s="111"/>
      <c r="I76" s="111"/>
    </row>
    <row r="77" customFormat="false" ht="12.75" hidden="false" customHeight="false" outlineLevel="0" collapsed="false">
      <c r="B77" s="31" t="s">
        <v>23</v>
      </c>
      <c r="C77" s="114" t="n">
        <v>100</v>
      </c>
      <c r="D77" s="115" t="n">
        <v>6.1</v>
      </c>
      <c r="E77" s="115" t="n">
        <v>7.1</v>
      </c>
      <c r="F77" s="115" t="n">
        <v>3.9</v>
      </c>
      <c r="G77" s="115" t="n">
        <v>43.6</v>
      </c>
      <c r="H77" s="115" t="n">
        <v>23.7</v>
      </c>
      <c r="I77" s="115" t="n">
        <v>15.6</v>
      </c>
    </row>
    <row r="78" customFormat="false" ht="12.75" hidden="false" customHeight="false" outlineLevel="0" collapsed="false">
      <c r="B78" s="31" t="s">
        <v>26</v>
      </c>
      <c r="C78" s="114" t="n">
        <v>100</v>
      </c>
      <c r="D78" s="115" t="n">
        <v>6</v>
      </c>
      <c r="E78" s="115" t="n">
        <v>6.4</v>
      </c>
      <c r="F78" s="115" t="n">
        <v>3.2</v>
      </c>
      <c r="G78" s="115" t="n">
        <v>52</v>
      </c>
      <c r="H78" s="115" t="n">
        <v>21</v>
      </c>
      <c r="I78" s="115" t="n">
        <v>11.3</v>
      </c>
    </row>
    <row r="79" customFormat="false" ht="12.75" hidden="false" customHeight="false" outlineLevel="0" collapsed="false">
      <c r="B79" s="31" t="s">
        <v>28</v>
      </c>
      <c r="C79" s="114" t="n">
        <v>100</v>
      </c>
      <c r="D79" s="115" t="n">
        <v>6.2</v>
      </c>
      <c r="E79" s="115" t="n">
        <v>6.4</v>
      </c>
      <c r="F79" s="115" t="n">
        <v>2.7</v>
      </c>
      <c r="G79" s="115" t="n">
        <v>43.7</v>
      </c>
      <c r="H79" s="115" t="n">
        <v>22.8</v>
      </c>
      <c r="I79" s="115" t="n">
        <v>18.2</v>
      </c>
    </row>
    <row r="80" customFormat="false" ht="12.75" hidden="false" customHeight="false" outlineLevel="0" collapsed="false">
      <c r="B80" s="31" t="s">
        <v>30</v>
      </c>
      <c r="C80" s="114" t="n">
        <v>100</v>
      </c>
      <c r="D80" s="115" t="n">
        <v>4</v>
      </c>
      <c r="E80" s="115" t="n">
        <v>5.6</v>
      </c>
      <c r="F80" s="115" t="n">
        <v>3.3</v>
      </c>
      <c r="G80" s="115" t="n">
        <v>32.1</v>
      </c>
      <c r="H80" s="115" t="n">
        <v>30.8</v>
      </c>
      <c r="I80" s="115" t="n">
        <v>24.3</v>
      </c>
    </row>
    <row r="81" customFormat="false" ht="12.75" hidden="false" customHeight="false" outlineLevel="0" collapsed="false">
      <c r="B81" s="31" t="s">
        <v>32</v>
      </c>
      <c r="C81" s="114" t="n">
        <v>100</v>
      </c>
      <c r="D81" s="115" t="n">
        <v>4.9</v>
      </c>
      <c r="E81" s="115" t="n">
        <v>7.3</v>
      </c>
      <c r="F81" s="115" t="n">
        <v>4.5</v>
      </c>
      <c r="G81" s="115" t="n">
        <v>29.7</v>
      </c>
      <c r="H81" s="115" t="n">
        <v>29</v>
      </c>
      <c r="I81" s="115" t="n">
        <v>24.7</v>
      </c>
    </row>
    <row r="82" customFormat="false" ht="12.75" hidden="false" customHeight="false" outlineLevel="0" collapsed="false">
      <c r="B82" s="31" t="s">
        <v>34</v>
      </c>
      <c r="C82" s="114" t="n">
        <v>100</v>
      </c>
      <c r="D82" s="115" t="n">
        <v>4.3</v>
      </c>
      <c r="E82" s="115" t="n">
        <v>6.9</v>
      </c>
      <c r="F82" s="115" t="n">
        <v>4.1</v>
      </c>
      <c r="G82" s="115" t="n">
        <v>28.3</v>
      </c>
      <c r="H82" s="115" t="n">
        <v>30.1</v>
      </c>
      <c r="I82" s="115" t="n">
        <v>26.3</v>
      </c>
    </row>
    <row r="83" customFormat="false" ht="12.75" hidden="false" customHeight="false" outlineLevel="0" collapsed="false">
      <c r="B83" s="31" t="s">
        <v>36</v>
      </c>
      <c r="C83" s="114" t="n">
        <v>100</v>
      </c>
      <c r="D83" s="115" t="n">
        <v>4.6</v>
      </c>
      <c r="E83" s="115" t="n">
        <v>6.6</v>
      </c>
      <c r="F83" s="115" t="n">
        <v>3.9</v>
      </c>
      <c r="G83" s="115" t="n">
        <v>32.5</v>
      </c>
      <c r="H83" s="115" t="n">
        <v>29.9</v>
      </c>
      <c r="I83" s="115" t="n">
        <v>22.5</v>
      </c>
    </row>
    <row r="84" customFormat="false" ht="12.75" hidden="false" customHeight="false" outlineLevel="0" collapsed="false">
      <c r="B84" s="31" t="s">
        <v>38</v>
      </c>
      <c r="C84" s="114" t="n">
        <v>100</v>
      </c>
      <c r="D84" s="115" t="n">
        <v>5.6</v>
      </c>
      <c r="E84" s="115" t="n">
        <v>7.4</v>
      </c>
      <c r="F84" s="115" t="n">
        <v>4.6</v>
      </c>
      <c r="G84" s="115" t="n">
        <v>37.5</v>
      </c>
      <c r="H84" s="115" t="n">
        <v>25.5</v>
      </c>
      <c r="I84" s="115" t="n">
        <v>19.5</v>
      </c>
    </row>
    <row r="85" customFormat="false" ht="12.75" hidden="false" customHeight="false" outlineLevel="0" collapsed="false">
      <c r="B85" s="31" t="s">
        <v>40</v>
      </c>
      <c r="C85" s="114" t="n">
        <v>100</v>
      </c>
      <c r="D85" s="115" t="n">
        <v>4.9</v>
      </c>
      <c r="E85" s="115" t="n">
        <v>6</v>
      </c>
      <c r="F85" s="115" t="n">
        <v>3</v>
      </c>
      <c r="G85" s="115" t="n">
        <v>32.1</v>
      </c>
      <c r="H85" s="115" t="n">
        <v>26.5</v>
      </c>
      <c r="I85" s="115" t="n">
        <v>27.5</v>
      </c>
    </row>
    <row r="86" customFormat="false" ht="12.75" hidden="false" customHeight="false" outlineLevel="0" collapsed="false">
      <c r="B86" s="31" t="s">
        <v>42</v>
      </c>
      <c r="C86" s="114" t="n">
        <v>100</v>
      </c>
      <c r="D86" s="115" t="n">
        <v>5.4</v>
      </c>
      <c r="E86" s="115" t="n">
        <v>6.7</v>
      </c>
      <c r="F86" s="115" t="n">
        <v>3.5</v>
      </c>
      <c r="G86" s="115" t="n">
        <v>31.9</v>
      </c>
      <c r="H86" s="115" t="n">
        <v>34.1</v>
      </c>
      <c r="I86" s="115" t="n">
        <v>18.4</v>
      </c>
    </row>
    <row r="87" customFormat="false" ht="12.75" hidden="false" customHeight="false" outlineLevel="0" collapsed="false">
      <c r="B87" s="31" t="s">
        <v>44</v>
      </c>
      <c r="C87" s="114" t="n">
        <v>100</v>
      </c>
      <c r="D87" s="115" t="n">
        <v>5.2</v>
      </c>
      <c r="E87" s="115" t="n">
        <v>5.8</v>
      </c>
      <c r="F87" s="115" t="n">
        <v>3</v>
      </c>
      <c r="G87" s="115" t="n">
        <v>35.7</v>
      </c>
      <c r="H87" s="115" t="n">
        <v>27.4</v>
      </c>
      <c r="I87" s="115" t="n">
        <v>22.9</v>
      </c>
    </row>
    <row r="88" customFormat="false" ht="12.75" hidden="false" customHeight="false" outlineLevel="0" collapsed="false">
      <c r="B88" s="31" t="s">
        <v>46</v>
      </c>
      <c r="C88" s="114" t="n">
        <v>100</v>
      </c>
      <c r="D88" s="115" t="n">
        <v>4.8</v>
      </c>
      <c r="E88" s="115" t="n">
        <v>7.5</v>
      </c>
      <c r="F88" s="115" t="n">
        <v>4.7</v>
      </c>
      <c r="G88" s="115" t="n">
        <v>27.9</v>
      </c>
      <c r="H88" s="115" t="n">
        <v>28.9</v>
      </c>
      <c r="I88" s="115" t="n">
        <v>26.1</v>
      </c>
    </row>
    <row r="89" customFormat="false" ht="12.75" hidden="false" customHeight="false" outlineLevel="0" collapsed="false">
      <c r="B89" s="35" t="s">
        <v>91</v>
      </c>
      <c r="C89" s="114" t="n">
        <v>100</v>
      </c>
      <c r="D89" s="115" t="n">
        <v>5.2</v>
      </c>
      <c r="E89" s="115" t="n">
        <v>6.6</v>
      </c>
      <c r="F89" s="115" t="n">
        <v>3.7</v>
      </c>
      <c r="G89" s="115" t="n">
        <v>35.9</v>
      </c>
      <c r="H89" s="115" t="n">
        <v>27.4</v>
      </c>
      <c r="I89" s="115" t="n">
        <v>21.3</v>
      </c>
    </row>
    <row r="90" customFormat="false" ht="12.75" hidden="false" customHeight="false" outlineLevel="0" collapsed="false">
      <c r="B90" s="36"/>
      <c r="C90" s="36"/>
      <c r="D90" s="36"/>
      <c r="E90" s="36"/>
      <c r="F90" s="36"/>
      <c r="G90" s="36"/>
      <c r="H90" s="36"/>
      <c r="I90" s="36"/>
    </row>
    <row r="91" customFormat="false" ht="12.75" hidden="false" customHeight="false" outlineLevel="0" collapsed="false">
      <c r="B91" s="109" t="s">
        <v>138</v>
      </c>
      <c r="C91" s="109"/>
      <c r="D91" s="109"/>
      <c r="E91" s="109"/>
      <c r="F91" s="109"/>
      <c r="G91" s="109"/>
      <c r="H91" s="109"/>
      <c r="I91" s="109"/>
    </row>
  </sheetData>
  <mergeCells count="14">
    <mergeCell ref="B1:I1"/>
    <mergeCell ref="A2:I2"/>
    <mergeCell ref="B3:B4"/>
    <mergeCell ref="C3:C4"/>
    <mergeCell ref="D3:I3"/>
    <mergeCell ref="B5:I5"/>
    <mergeCell ref="C6:I6"/>
    <mergeCell ref="C20:I20"/>
    <mergeCell ref="C34:I34"/>
    <mergeCell ref="C48:I48"/>
    <mergeCell ref="C62:I62"/>
    <mergeCell ref="C76:I76"/>
    <mergeCell ref="B90:I90"/>
    <mergeCell ref="B91:I91"/>
  </mergeCells>
  <printOptions headings="false" gridLines="false" gridLinesSet="true" horizontalCentered="false" verticalCentered="false"/>
  <pageMargins left="0.590277777777778" right="0.236111111111111" top="0.7875" bottom="0.629861111111111" header="0.472222222222222" footer="0.393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rowBreaks count="1" manualBreakCount="1">
    <brk id="4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18" width="5.56"/>
    <col collapsed="false" customWidth="true" hidden="false" outlineLevel="0" max="2" min="2" style="18" width="28.14"/>
    <col collapsed="false" customWidth="true" hidden="false" outlineLevel="0" max="5" min="3" style="18" width="9.7"/>
    <col collapsed="false" customWidth="true" hidden="false" outlineLevel="0" max="6" min="6" style="18" width="10.41"/>
    <col collapsed="false" customWidth="true" hidden="false" outlineLevel="0" max="7" min="7" style="18" width="10.99"/>
    <col collapsed="false" customWidth="true" hidden="false" outlineLevel="0" max="8" min="8" style="18" width="3.14"/>
    <col collapsed="false" customWidth="false" hidden="false" outlineLevel="0" max="257" min="9" style="18" width="11.56"/>
  </cols>
  <sheetData>
    <row r="1" customFormat="false" ht="27.95" hidden="false" customHeight="true" outlineLevel="0" collapsed="false">
      <c r="A1" s="19" t="s">
        <v>139</v>
      </c>
      <c r="B1" s="3" t="s">
        <v>140</v>
      </c>
      <c r="C1" s="3"/>
      <c r="D1" s="3"/>
      <c r="E1" s="3"/>
      <c r="F1" s="3"/>
      <c r="G1" s="3"/>
    </row>
    <row r="2" customFormat="false" ht="12.75" hidden="false" customHeight="false" outlineLevel="0" collapsed="false">
      <c r="A2" s="4"/>
      <c r="B2" s="4"/>
      <c r="C2" s="4"/>
      <c r="D2" s="4"/>
      <c r="E2" s="4"/>
      <c r="F2" s="4"/>
      <c r="G2" s="4"/>
      <c r="H2" s="4"/>
    </row>
    <row r="3" customFormat="false" ht="40.15" hidden="false" customHeight="true" outlineLevel="0" collapsed="false">
      <c r="B3" s="79" t="s">
        <v>141</v>
      </c>
      <c r="C3" s="7" t="s">
        <v>142</v>
      </c>
      <c r="D3" s="7"/>
      <c r="E3" s="7"/>
      <c r="F3" s="7" t="s">
        <v>143</v>
      </c>
      <c r="G3" s="6" t="s">
        <v>144</v>
      </c>
    </row>
    <row r="4" customFormat="false" ht="28.9" hidden="false" customHeight="true" outlineLevel="0" collapsed="false">
      <c r="B4" s="79"/>
      <c r="C4" s="116" t="s">
        <v>145</v>
      </c>
      <c r="D4" s="117" t="s">
        <v>133</v>
      </c>
      <c r="E4" s="29" t="s">
        <v>134</v>
      </c>
      <c r="F4" s="7"/>
      <c r="G4" s="6"/>
    </row>
    <row r="5" customFormat="false" ht="12.75" hidden="false" customHeight="true" outlineLevel="0" collapsed="false">
      <c r="B5" s="30" t="s">
        <v>2</v>
      </c>
      <c r="C5" s="30"/>
      <c r="D5" s="30"/>
      <c r="E5" s="30"/>
      <c r="F5" s="30"/>
      <c r="G5" s="30"/>
    </row>
    <row r="6" customFormat="false" ht="12.75" hidden="false" customHeight="false" outlineLevel="0" collapsed="false">
      <c r="B6" s="118" t="n">
        <v>1997</v>
      </c>
      <c r="C6" s="119" t="n">
        <v>10485</v>
      </c>
      <c r="D6" s="119" t="n">
        <v>5057</v>
      </c>
      <c r="E6" s="120" t="n">
        <v>5428</v>
      </c>
      <c r="F6" s="120" t="n">
        <v>7698</v>
      </c>
      <c r="G6" s="120" t="n">
        <v>2787</v>
      </c>
    </row>
    <row r="7" customFormat="false" ht="12.75" hidden="false" customHeight="false" outlineLevel="0" collapsed="false">
      <c r="B7" s="118" t="n">
        <v>1998</v>
      </c>
      <c r="C7" s="119" t="n">
        <v>12045</v>
      </c>
      <c r="D7" s="119" t="n">
        <v>5831</v>
      </c>
      <c r="E7" s="120" t="n">
        <v>6214</v>
      </c>
      <c r="F7" s="120" t="n">
        <v>9162</v>
      </c>
      <c r="G7" s="120" t="n">
        <v>2883</v>
      </c>
    </row>
    <row r="8" customFormat="false" ht="12.75" hidden="false" customHeight="false" outlineLevel="0" collapsed="false">
      <c r="B8" s="121" t="s">
        <v>146</v>
      </c>
      <c r="C8" s="120" t="n">
        <v>12278</v>
      </c>
      <c r="D8" s="120" t="n">
        <v>5910</v>
      </c>
      <c r="E8" s="120" t="n">
        <v>6368</v>
      </c>
      <c r="F8" s="120" t="n">
        <v>8162</v>
      </c>
      <c r="G8" s="120" t="n">
        <v>4116</v>
      </c>
    </row>
    <row r="9" customFormat="false" ht="12.75" hidden="false" customHeight="false" outlineLevel="0" collapsed="false">
      <c r="B9" s="118" t="n">
        <v>2000</v>
      </c>
      <c r="C9" s="122" t="n">
        <v>6867</v>
      </c>
      <c r="D9" s="120" t="n">
        <v>3562</v>
      </c>
      <c r="E9" s="120" t="n">
        <v>3305</v>
      </c>
      <c r="F9" s="120" t="n">
        <v>4838</v>
      </c>
      <c r="G9" s="120" t="n">
        <v>2029</v>
      </c>
    </row>
    <row r="10" customFormat="false" ht="12.75" hidden="false" customHeight="false" outlineLevel="0" collapsed="false">
      <c r="B10" s="118" t="n">
        <v>2001</v>
      </c>
      <c r="C10" s="122" t="n">
        <v>6273</v>
      </c>
      <c r="D10" s="120" t="n">
        <v>3260</v>
      </c>
      <c r="E10" s="120" t="n">
        <v>3013</v>
      </c>
      <c r="F10" s="120" t="n">
        <v>5103</v>
      </c>
      <c r="G10" s="120" t="n">
        <v>1170</v>
      </c>
    </row>
    <row r="11" customFormat="false" ht="12.75" hidden="false" customHeight="false" outlineLevel="0" collapsed="false">
      <c r="B11" s="118" t="n">
        <v>2002</v>
      </c>
      <c r="C11" s="122" t="n">
        <v>6700</v>
      </c>
      <c r="D11" s="120" t="n">
        <v>3453</v>
      </c>
      <c r="E11" s="120" t="n">
        <v>3247</v>
      </c>
      <c r="F11" s="120" t="n">
        <v>5307</v>
      </c>
      <c r="G11" s="120" t="n">
        <v>1393</v>
      </c>
    </row>
    <row r="12" customFormat="false" ht="12.75" hidden="false" customHeight="false" outlineLevel="0" collapsed="false">
      <c r="B12" s="118" t="n">
        <v>2003</v>
      </c>
      <c r="C12" s="122" t="n">
        <v>6626</v>
      </c>
      <c r="D12" s="120" t="n">
        <v>3440</v>
      </c>
      <c r="E12" s="120" t="n">
        <v>3186</v>
      </c>
      <c r="F12" s="120" t="n">
        <v>5279</v>
      </c>
      <c r="G12" s="120" t="n">
        <v>1347</v>
      </c>
    </row>
    <row r="13" customFormat="false" ht="12.75" hidden="false" customHeight="false" outlineLevel="0" collapsed="false">
      <c r="B13" s="118" t="n">
        <v>2004</v>
      </c>
      <c r="C13" s="122" t="n">
        <v>6507</v>
      </c>
      <c r="D13" s="120" t="n">
        <v>3350</v>
      </c>
      <c r="E13" s="120" t="n">
        <v>3157</v>
      </c>
      <c r="F13" s="120" t="n">
        <v>5133</v>
      </c>
      <c r="G13" s="120" t="n">
        <v>1374</v>
      </c>
    </row>
    <row r="14" customFormat="false" ht="12.75" hidden="false" customHeight="false" outlineLevel="0" collapsed="false">
      <c r="B14" s="118" t="n">
        <v>2005</v>
      </c>
      <c r="C14" s="122" t="n">
        <v>7097</v>
      </c>
      <c r="D14" s="120" t="n">
        <v>3622</v>
      </c>
      <c r="E14" s="120" t="n">
        <v>3475</v>
      </c>
      <c r="F14" s="120" t="n">
        <v>5881</v>
      </c>
      <c r="G14" s="120" t="n">
        <v>1216</v>
      </c>
    </row>
    <row r="15" customFormat="false" ht="12.75" hidden="false" customHeight="false" outlineLevel="0" collapsed="false">
      <c r="B15" s="118" t="n">
        <v>2006</v>
      </c>
      <c r="C15" s="122" t="n">
        <v>8186</v>
      </c>
      <c r="D15" s="120" t="n">
        <v>4332</v>
      </c>
      <c r="E15" s="120" t="n">
        <v>3854</v>
      </c>
      <c r="F15" s="120" t="n">
        <v>6370</v>
      </c>
      <c r="G15" s="120" t="n">
        <v>1816</v>
      </c>
    </row>
    <row r="16" customFormat="false" ht="12.75" hidden="false" customHeight="false" outlineLevel="0" collapsed="false">
      <c r="B16" s="118" t="n">
        <v>2007</v>
      </c>
      <c r="C16" s="122" t="n">
        <v>7710</v>
      </c>
      <c r="D16" s="120" t="n">
        <v>4021</v>
      </c>
      <c r="E16" s="120" t="n">
        <v>3689</v>
      </c>
      <c r="F16" s="120" t="n">
        <v>6158</v>
      </c>
      <c r="G16" s="120" t="n">
        <v>1552</v>
      </c>
    </row>
    <row r="17" customFormat="false" ht="12.75" hidden="false" customHeight="false" outlineLevel="0" collapsed="false">
      <c r="B17" s="118" t="n">
        <v>2008</v>
      </c>
      <c r="C17" s="122" t="n">
        <v>6864</v>
      </c>
      <c r="D17" s="120" t="n">
        <v>3632</v>
      </c>
      <c r="E17" s="120" t="n">
        <v>3232</v>
      </c>
      <c r="F17" s="120" t="n">
        <v>5584</v>
      </c>
      <c r="G17" s="120" t="n">
        <v>1280</v>
      </c>
    </row>
    <row r="18" customFormat="false" ht="12.75" hidden="false" customHeight="false" outlineLevel="0" collapsed="false">
      <c r="B18" s="118" t="n">
        <v>2009</v>
      </c>
      <c r="C18" s="122" t="n">
        <v>6309</v>
      </c>
      <c r="D18" s="120" t="n">
        <v>3293</v>
      </c>
      <c r="E18" s="120" t="n">
        <v>3016</v>
      </c>
      <c r="F18" s="120" t="n">
        <v>5215</v>
      </c>
      <c r="G18" s="120" t="n">
        <v>1094</v>
      </c>
    </row>
    <row r="19" customFormat="false" ht="12.75" hidden="false" customHeight="false" outlineLevel="0" collapsed="false">
      <c r="B19" s="118" t="n">
        <v>2010</v>
      </c>
      <c r="C19" s="122" t="n">
        <v>5537</v>
      </c>
      <c r="D19" s="120" t="n">
        <v>2788</v>
      </c>
      <c r="E19" s="120" t="n">
        <v>2749</v>
      </c>
      <c r="F19" s="120" t="n">
        <v>4618</v>
      </c>
      <c r="G19" s="120" t="n">
        <v>919</v>
      </c>
    </row>
    <row r="20" customFormat="false" ht="12.75" hidden="false" customHeight="false" outlineLevel="0" collapsed="false">
      <c r="B20" s="118" t="n">
        <v>2011</v>
      </c>
      <c r="C20" s="122" t="n">
        <v>6959</v>
      </c>
      <c r="D20" s="120" t="n">
        <v>3413</v>
      </c>
      <c r="E20" s="120" t="n">
        <v>3546</v>
      </c>
      <c r="F20" s="120" t="n">
        <v>6012</v>
      </c>
      <c r="G20" s="120" t="n">
        <v>947</v>
      </c>
    </row>
    <row r="21" customFormat="false" ht="25.5" hidden="false" customHeight="true" outlineLevel="0" collapsed="false">
      <c r="B21" s="9" t="s">
        <v>147</v>
      </c>
      <c r="C21" s="120" t="n">
        <v>3593</v>
      </c>
      <c r="D21" s="120" t="n">
        <v>1629</v>
      </c>
      <c r="E21" s="120" t="n">
        <v>1964</v>
      </c>
      <c r="F21" s="120" t="n">
        <v>3242</v>
      </c>
      <c r="G21" s="120" t="n">
        <v>351</v>
      </c>
    </row>
    <row r="22" customFormat="false" ht="12.75" hidden="false" customHeight="true" outlineLevel="0" collapsed="false">
      <c r="B22" s="11" t="s">
        <v>148</v>
      </c>
      <c r="C22" s="120" t="n">
        <v>1814</v>
      </c>
      <c r="D22" s="120" t="n">
        <v>932</v>
      </c>
      <c r="E22" s="120" t="n">
        <v>882</v>
      </c>
      <c r="F22" s="120" t="n">
        <v>1711</v>
      </c>
      <c r="G22" s="120" t="n">
        <v>103</v>
      </c>
    </row>
    <row r="23" customFormat="false" ht="12.75" hidden="false" customHeight="true" outlineLevel="0" collapsed="false">
      <c r="B23" s="11" t="s">
        <v>149</v>
      </c>
      <c r="C23" s="120" t="n">
        <v>352</v>
      </c>
      <c r="D23" s="120" t="n">
        <v>102</v>
      </c>
      <c r="E23" s="120" t="n">
        <v>250</v>
      </c>
      <c r="F23" s="120" t="n">
        <v>308</v>
      </c>
      <c r="G23" s="120" t="n">
        <v>44</v>
      </c>
    </row>
    <row r="24" customFormat="false" ht="12.75" hidden="false" customHeight="true" outlineLevel="0" collapsed="false">
      <c r="B24" s="11" t="s">
        <v>150</v>
      </c>
      <c r="C24" s="120" t="n">
        <v>226</v>
      </c>
      <c r="D24" s="120" t="n">
        <v>96</v>
      </c>
      <c r="E24" s="120" t="n">
        <v>130</v>
      </c>
      <c r="F24" s="120" t="n">
        <v>189</v>
      </c>
      <c r="G24" s="120" t="n">
        <v>37</v>
      </c>
    </row>
    <row r="25" customFormat="false" ht="12.75" hidden="false" customHeight="true" outlineLevel="0" collapsed="false">
      <c r="B25" s="11" t="s">
        <v>151</v>
      </c>
      <c r="C25" s="120" t="n">
        <v>185</v>
      </c>
      <c r="D25" s="120" t="n">
        <v>64</v>
      </c>
      <c r="E25" s="120" t="n">
        <v>121</v>
      </c>
      <c r="F25" s="120" t="n">
        <v>157</v>
      </c>
      <c r="G25" s="120" t="n">
        <v>28</v>
      </c>
    </row>
    <row r="26" customFormat="false" ht="12.75" hidden="false" customHeight="false" outlineLevel="0" collapsed="false">
      <c r="B26" s="11" t="s">
        <v>152</v>
      </c>
      <c r="C26" s="120" t="n">
        <v>139</v>
      </c>
      <c r="D26" s="120" t="n">
        <v>45</v>
      </c>
      <c r="E26" s="120" t="n">
        <v>94</v>
      </c>
      <c r="F26" s="120" t="n">
        <v>135</v>
      </c>
      <c r="G26" s="120" t="n">
        <v>4</v>
      </c>
    </row>
    <row r="27" customFormat="false" ht="12.75" hidden="false" customHeight="false" outlineLevel="0" collapsed="false">
      <c r="B27" s="11" t="s">
        <v>153</v>
      </c>
      <c r="C27" s="120" t="n">
        <v>134</v>
      </c>
      <c r="D27" s="120" t="n">
        <v>59</v>
      </c>
      <c r="E27" s="120" t="n">
        <v>75</v>
      </c>
      <c r="F27" s="120" t="n">
        <v>117</v>
      </c>
      <c r="G27" s="120" t="n">
        <v>17</v>
      </c>
    </row>
    <row r="28" customFormat="false" ht="12.75" hidden="false" customHeight="false" outlineLevel="0" collapsed="false">
      <c r="B28" s="11" t="s">
        <v>154</v>
      </c>
      <c r="C28" s="120" t="n">
        <v>125</v>
      </c>
      <c r="D28" s="120" t="n">
        <v>54</v>
      </c>
      <c r="E28" s="120" t="n">
        <v>71</v>
      </c>
      <c r="F28" s="123" t="n">
        <v>99</v>
      </c>
      <c r="G28" s="123" t="n">
        <v>26</v>
      </c>
    </row>
    <row r="29" customFormat="false" ht="12.75" hidden="false" customHeight="false" outlineLevel="0" collapsed="false">
      <c r="B29" s="11" t="s">
        <v>155</v>
      </c>
      <c r="C29" s="120" t="n">
        <v>100</v>
      </c>
      <c r="D29" s="120" t="n">
        <v>51</v>
      </c>
      <c r="E29" s="120" t="n">
        <v>49</v>
      </c>
      <c r="F29" s="123" t="n">
        <v>68</v>
      </c>
      <c r="G29" s="123" t="n">
        <v>32</v>
      </c>
    </row>
    <row r="30" customFormat="false" ht="12.75" hidden="false" customHeight="false" outlineLevel="0" collapsed="false">
      <c r="B30" s="11" t="s">
        <v>156</v>
      </c>
      <c r="C30" s="120" t="n">
        <v>518</v>
      </c>
      <c r="D30" s="120" t="n">
        <v>226</v>
      </c>
      <c r="E30" s="120" t="n">
        <v>292</v>
      </c>
      <c r="F30" s="123" t="n">
        <v>458</v>
      </c>
      <c r="G30" s="123" t="n">
        <v>60</v>
      </c>
    </row>
    <row r="31" customFormat="false" ht="16.15" hidden="false" customHeight="true" outlineLevel="0" collapsed="false">
      <c r="B31" s="9" t="s">
        <v>157</v>
      </c>
      <c r="C31" s="120" t="n">
        <v>617</v>
      </c>
      <c r="D31" s="120" t="n">
        <v>396</v>
      </c>
      <c r="E31" s="120" t="n">
        <v>221</v>
      </c>
      <c r="F31" s="120" t="n">
        <v>446</v>
      </c>
      <c r="G31" s="120" t="n">
        <v>171</v>
      </c>
    </row>
    <row r="32" customFormat="false" ht="16.15" hidden="false" customHeight="true" outlineLevel="0" collapsed="false">
      <c r="B32" s="9" t="s">
        <v>158</v>
      </c>
      <c r="C32" s="120" t="n">
        <v>276</v>
      </c>
      <c r="D32" s="120" t="n">
        <v>116</v>
      </c>
      <c r="E32" s="120" t="n">
        <v>160</v>
      </c>
      <c r="F32" s="120" t="n">
        <v>206</v>
      </c>
      <c r="G32" s="120" t="n">
        <v>70</v>
      </c>
    </row>
    <row r="33" customFormat="false" ht="16.15" hidden="false" customHeight="true" outlineLevel="0" collapsed="false">
      <c r="B33" s="9" t="s">
        <v>159</v>
      </c>
      <c r="C33" s="120" t="n">
        <v>1619</v>
      </c>
      <c r="D33" s="120" t="n">
        <v>817</v>
      </c>
      <c r="E33" s="120" t="n">
        <v>802</v>
      </c>
      <c r="F33" s="120" t="n">
        <v>1338</v>
      </c>
      <c r="G33" s="120" t="n">
        <v>281</v>
      </c>
    </row>
    <row r="34" customFormat="false" ht="12.75" hidden="false" customHeight="true" outlineLevel="0" collapsed="false">
      <c r="B34" s="11" t="s">
        <v>160</v>
      </c>
      <c r="C34" s="120" t="n">
        <v>378</v>
      </c>
      <c r="D34" s="120" t="n">
        <v>172</v>
      </c>
      <c r="E34" s="120" t="n">
        <v>206</v>
      </c>
      <c r="F34" s="120" t="n">
        <v>351</v>
      </c>
      <c r="G34" s="120" t="n">
        <v>27</v>
      </c>
    </row>
    <row r="35" customFormat="false" ht="12.75" hidden="false" customHeight="true" outlineLevel="0" collapsed="false">
      <c r="B35" s="11" t="s">
        <v>161</v>
      </c>
      <c r="C35" s="120" t="n">
        <v>232</v>
      </c>
      <c r="D35" s="120" t="n">
        <v>141</v>
      </c>
      <c r="E35" s="120" t="n">
        <v>91</v>
      </c>
      <c r="F35" s="120" t="n">
        <v>192</v>
      </c>
      <c r="G35" s="120" t="n">
        <v>40</v>
      </c>
    </row>
    <row r="36" customFormat="false" ht="12.75" hidden="false" customHeight="false" outlineLevel="0" collapsed="false">
      <c r="B36" s="11" t="s">
        <v>162</v>
      </c>
      <c r="C36" s="120" t="n">
        <v>183</v>
      </c>
      <c r="D36" s="120" t="n">
        <v>97</v>
      </c>
      <c r="E36" s="120" t="n">
        <v>86</v>
      </c>
      <c r="F36" s="120" t="n">
        <v>147</v>
      </c>
      <c r="G36" s="120" t="n">
        <v>36</v>
      </c>
    </row>
    <row r="37" customFormat="false" ht="12.75" hidden="false" customHeight="false" outlineLevel="0" collapsed="false">
      <c r="B37" s="11" t="s">
        <v>163</v>
      </c>
      <c r="C37" s="120" t="n">
        <v>137</v>
      </c>
      <c r="D37" s="120" t="n">
        <v>65</v>
      </c>
      <c r="E37" s="120" t="n">
        <v>72</v>
      </c>
      <c r="F37" s="120" t="n">
        <v>107</v>
      </c>
      <c r="G37" s="120" t="n">
        <v>30</v>
      </c>
    </row>
    <row r="38" customFormat="false" ht="12.75" hidden="false" customHeight="false" outlineLevel="0" collapsed="false">
      <c r="B38" s="11" t="s">
        <v>164</v>
      </c>
      <c r="C38" s="120" t="n">
        <v>106</v>
      </c>
      <c r="D38" s="120" t="n">
        <v>47</v>
      </c>
      <c r="E38" s="120" t="n">
        <v>59</v>
      </c>
      <c r="F38" s="120" t="n">
        <v>87</v>
      </c>
      <c r="G38" s="120" t="n">
        <v>19</v>
      </c>
    </row>
    <row r="39" customFormat="false" ht="12.75" hidden="false" customHeight="false" outlineLevel="0" collapsed="false">
      <c r="B39" s="11" t="s">
        <v>165</v>
      </c>
      <c r="C39" s="120" t="n">
        <v>75</v>
      </c>
      <c r="D39" s="120" t="n">
        <v>45</v>
      </c>
      <c r="E39" s="120" t="n">
        <v>30</v>
      </c>
      <c r="F39" s="120" t="n">
        <v>56</v>
      </c>
      <c r="G39" s="122" t="n">
        <v>19</v>
      </c>
    </row>
    <row r="40" customFormat="false" ht="12.75" hidden="false" customHeight="false" outlineLevel="0" collapsed="false">
      <c r="B40" s="11" t="s">
        <v>166</v>
      </c>
      <c r="C40" s="120" t="n">
        <v>53</v>
      </c>
      <c r="D40" s="120" t="n">
        <v>20</v>
      </c>
      <c r="E40" s="120" t="n">
        <v>33</v>
      </c>
      <c r="F40" s="120" t="n">
        <v>47</v>
      </c>
      <c r="G40" s="120" t="n">
        <v>6</v>
      </c>
    </row>
    <row r="41" customFormat="false" ht="12.75" hidden="false" customHeight="false" outlineLevel="0" collapsed="false">
      <c r="B41" s="11" t="s">
        <v>167</v>
      </c>
      <c r="C41" s="120" t="n">
        <v>455</v>
      </c>
      <c r="D41" s="120" t="n">
        <v>230</v>
      </c>
      <c r="E41" s="120" t="n">
        <v>225</v>
      </c>
      <c r="F41" s="120" t="n">
        <v>351</v>
      </c>
      <c r="G41" s="120" t="n">
        <v>104</v>
      </c>
    </row>
    <row r="42" customFormat="false" ht="19.5" hidden="false" customHeight="true" outlineLevel="0" collapsed="false">
      <c r="B42" s="124" t="s">
        <v>168</v>
      </c>
      <c r="C42" s="120" t="n">
        <v>0</v>
      </c>
      <c r="D42" s="122" t="n">
        <v>0</v>
      </c>
      <c r="E42" s="122" t="n">
        <v>0</v>
      </c>
      <c r="F42" s="122" t="n">
        <v>0</v>
      </c>
      <c r="G42" s="122" t="n">
        <v>0</v>
      </c>
    </row>
    <row r="43" customFormat="false" ht="16.9" hidden="false" customHeight="true" outlineLevel="0" collapsed="false">
      <c r="B43" s="9" t="s">
        <v>169</v>
      </c>
      <c r="C43" s="120" t="n">
        <v>463</v>
      </c>
      <c r="D43" s="120" t="n">
        <v>242</v>
      </c>
      <c r="E43" s="120" t="n">
        <v>221</v>
      </c>
      <c r="F43" s="120" t="n">
        <v>439</v>
      </c>
      <c r="G43" s="120" t="n">
        <v>24</v>
      </c>
    </row>
    <row r="44" customFormat="false" ht="16.15" hidden="false" customHeight="true" outlineLevel="0" collapsed="false">
      <c r="B44" s="9" t="s">
        <v>170</v>
      </c>
      <c r="C44" s="120" t="n">
        <v>391</v>
      </c>
      <c r="D44" s="120" t="n">
        <v>213</v>
      </c>
      <c r="E44" s="120" t="n">
        <v>178</v>
      </c>
      <c r="F44" s="120" t="n">
        <v>341</v>
      </c>
      <c r="G44" s="120" t="n">
        <v>50</v>
      </c>
    </row>
    <row r="45" customFormat="false" ht="12.75" hidden="false" customHeight="false" outlineLevel="0" collapsed="false">
      <c r="B45" s="125" t="s">
        <v>81</v>
      </c>
      <c r="C45" s="120" t="n">
        <v>6959</v>
      </c>
      <c r="D45" s="120" t="n">
        <v>3413</v>
      </c>
      <c r="E45" s="120" t="n">
        <v>3546</v>
      </c>
      <c r="F45" s="120" t="n">
        <v>6012</v>
      </c>
      <c r="G45" s="120" t="n">
        <v>947</v>
      </c>
    </row>
    <row r="46" customFormat="false" ht="12.75" hidden="false" customHeight="false" outlineLevel="0" collapsed="false">
      <c r="B46" s="36" t="s">
        <v>2</v>
      </c>
      <c r="C46" s="36"/>
      <c r="D46" s="36"/>
      <c r="E46" s="36"/>
      <c r="F46" s="36"/>
      <c r="G46" s="36"/>
    </row>
    <row r="47" customFormat="false" ht="12.75" hidden="false" customHeight="true" outlineLevel="0" collapsed="false">
      <c r="B47" s="17" t="s">
        <v>171</v>
      </c>
      <c r="C47" s="17"/>
      <c r="D47" s="17"/>
      <c r="E47" s="17"/>
      <c r="F47" s="17"/>
      <c r="G47" s="17"/>
    </row>
    <row r="48" s="126" customFormat="true" ht="49.15" hidden="false" customHeight="true" outlineLevel="0" collapsed="false">
      <c r="B48" s="17" t="s">
        <v>172</v>
      </c>
      <c r="C48" s="17"/>
      <c r="D48" s="17"/>
      <c r="E48" s="38"/>
      <c r="F48" s="38"/>
      <c r="G48" s="38"/>
    </row>
    <row r="49" customFormat="false" ht="22.9" hidden="false" customHeight="true" outlineLevel="0" collapsed="false">
      <c r="B49" s="109" t="s">
        <v>173</v>
      </c>
      <c r="C49" s="109"/>
      <c r="D49" s="109"/>
      <c r="E49" s="109"/>
      <c r="F49" s="109"/>
      <c r="G49" s="109"/>
    </row>
  </sheetData>
  <mergeCells count="11">
    <mergeCell ref="B1:G1"/>
    <mergeCell ref="A2:H2"/>
    <mergeCell ref="B3:B4"/>
    <mergeCell ref="C3:E3"/>
    <mergeCell ref="F3:F4"/>
    <mergeCell ref="G3:G4"/>
    <mergeCell ref="B5:G5"/>
    <mergeCell ref="B46:G46"/>
    <mergeCell ref="B47:G47"/>
    <mergeCell ref="B48:D48"/>
    <mergeCell ref="B49:G49"/>
  </mergeCells>
  <printOptions headings="false" gridLines="false" gridLinesSet="true" horizontalCentered="false" verticalCentered="false"/>
  <pageMargins left="0.759722222222222" right="0.6" top="0.720138888888889" bottom="0.539583333333333" header="0.492361111111111" footer="0.3298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18" width="5.56"/>
    <col collapsed="false" customWidth="true" hidden="false" outlineLevel="0" max="2" min="2" style="18" width="23.7"/>
    <col collapsed="false" customWidth="true" hidden="false" outlineLevel="0" max="3" min="3" style="127" width="9.7"/>
    <col collapsed="false" customWidth="true" hidden="false" outlineLevel="0" max="4" min="4" style="128" width="5.99"/>
    <col collapsed="false" customWidth="true" hidden="false" outlineLevel="0" max="5" min="5" style="127" width="9.7"/>
    <col collapsed="false" customWidth="true" hidden="false" outlineLevel="0" max="6" min="6" style="128" width="5.99"/>
    <col collapsed="false" customWidth="true" hidden="false" outlineLevel="0" max="7" min="7" style="128" width="9.56"/>
    <col collapsed="false" customWidth="true" hidden="false" outlineLevel="0" max="8" min="8" style="129" width="9.7"/>
    <col collapsed="false" customWidth="true" hidden="false" outlineLevel="0" max="9" min="9" style="130" width="5.99"/>
    <col collapsed="false" customWidth="true" hidden="false" outlineLevel="0" max="10" min="10" style="18" width="3.56"/>
    <col collapsed="false" customWidth="false" hidden="false" outlineLevel="0" max="257" min="11" style="18" width="11.56"/>
  </cols>
  <sheetData>
    <row r="1" customFormat="false" ht="15" hidden="false" customHeight="true" outlineLevel="0" collapsed="false">
      <c r="A1" s="2" t="s">
        <v>174</v>
      </c>
      <c r="B1" s="131" t="s">
        <v>175</v>
      </c>
      <c r="C1" s="131"/>
      <c r="D1" s="131"/>
      <c r="E1" s="131"/>
      <c r="F1" s="131"/>
      <c r="G1" s="131"/>
      <c r="H1" s="131"/>
      <c r="I1" s="131"/>
      <c r="J1" s="132"/>
    </row>
    <row r="2" s="1" customFormat="true" ht="12.75" hidden="false" customHeight="true" outlineLevel="0" collapsed="false">
      <c r="A2" s="4"/>
      <c r="B2" s="4"/>
      <c r="C2" s="4"/>
      <c r="D2" s="4"/>
      <c r="E2" s="4"/>
      <c r="F2" s="4"/>
      <c r="G2" s="4"/>
      <c r="H2" s="4"/>
      <c r="I2" s="4"/>
      <c r="J2" s="4"/>
    </row>
    <row r="3" s="1" customFormat="true" ht="12.75" hidden="false" customHeight="true" outlineLevel="0" collapsed="false">
      <c r="B3" s="5" t="s">
        <v>176</v>
      </c>
      <c r="C3" s="133" t="s">
        <v>81</v>
      </c>
      <c r="D3" s="133"/>
      <c r="E3" s="133" t="s">
        <v>71</v>
      </c>
      <c r="F3" s="133"/>
      <c r="G3" s="133"/>
      <c r="H3" s="134" t="s">
        <v>72</v>
      </c>
      <c r="I3" s="134"/>
    </row>
    <row r="4" s="1" customFormat="true" ht="25.9" hidden="false" customHeight="true" outlineLevel="0" collapsed="false">
      <c r="B4" s="5"/>
      <c r="C4" s="135" t="s">
        <v>96</v>
      </c>
      <c r="D4" s="136" t="s">
        <v>97</v>
      </c>
      <c r="E4" s="135" t="s">
        <v>96</v>
      </c>
      <c r="F4" s="136" t="s">
        <v>97</v>
      </c>
      <c r="G4" s="137" t="s">
        <v>177</v>
      </c>
      <c r="H4" s="138" t="s">
        <v>96</v>
      </c>
      <c r="I4" s="139" t="s">
        <v>178</v>
      </c>
    </row>
    <row r="5" s="14" customFormat="true" ht="12.75" hidden="false" customHeight="true" outlineLevel="0" collapsed="false">
      <c r="B5" s="30"/>
      <c r="C5" s="30"/>
      <c r="D5" s="30"/>
      <c r="E5" s="30"/>
      <c r="F5" s="30"/>
      <c r="G5" s="30"/>
      <c r="H5" s="30"/>
      <c r="I5" s="30"/>
    </row>
    <row r="6" s="14" customFormat="true" ht="12.75" hidden="false" customHeight="true" outlineLevel="0" collapsed="false">
      <c r="B6" s="16" t="s">
        <v>148</v>
      </c>
      <c r="C6" s="140" t="n">
        <v>102956</v>
      </c>
      <c r="D6" s="141" t="n">
        <v>21.5293635458751</v>
      </c>
      <c r="E6" s="140" t="n">
        <v>54439</v>
      </c>
      <c r="F6" s="141" t="n">
        <v>22.2638916721537</v>
      </c>
      <c r="G6" s="141" t="n">
        <v>52.8759858580364</v>
      </c>
      <c r="H6" s="140" t="n">
        <v>48517</v>
      </c>
      <c r="I6" s="141" t="n">
        <v>20.7608207278718</v>
      </c>
    </row>
    <row r="7" s="14" customFormat="true" ht="12.75" hidden="false" customHeight="true" outlineLevel="0" collapsed="false">
      <c r="B7" s="16" t="s">
        <v>149</v>
      </c>
      <c r="C7" s="140" t="n">
        <v>43984</v>
      </c>
      <c r="D7" s="141" t="n">
        <v>9.19759437237041</v>
      </c>
      <c r="E7" s="140" t="n">
        <v>21006</v>
      </c>
      <c r="F7" s="141" t="n">
        <v>8.59081372665295</v>
      </c>
      <c r="G7" s="141" t="n">
        <v>47.7582757366315</v>
      </c>
      <c r="H7" s="140" t="n">
        <v>22978</v>
      </c>
      <c r="I7" s="141" t="n">
        <v>9.8324739510901</v>
      </c>
    </row>
    <row r="8" s="14" customFormat="true" ht="12.75" hidden="false" customHeight="true" outlineLevel="0" collapsed="false">
      <c r="B8" s="16" t="s">
        <v>179</v>
      </c>
      <c r="C8" s="140" t="n">
        <v>18918</v>
      </c>
      <c r="D8" s="141" t="n">
        <v>3.95598604802891</v>
      </c>
      <c r="E8" s="140" t="n">
        <v>9510</v>
      </c>
      <c r="F8" s="141" t="n">
        <v>3.88930013046128</v>
      </c>
      <c r="G8" s="141" t="n">
        <v>50.2695845226768</v>
      </c>
      <c r="H8" s="140" t="n">
        <v>9408</v>
      </c>
      <c r="I8" s="141" t="n">
        <v>4.02576007188857</v>
      </c>
    </row>
    <row r="9" s="14" customFormat="true" ht="12.75" hidden="false" customHeight="true" outlineLevel="0" collapsed="false">
      <c r="B9" s="16" t="s">
        <v>180</v>
      </c>
      <c r="C9" s="140" t="n">
        <v>17441</v>
      </c>
      <c r="D9" s="141" t="n">
        <v>3.64712721554457</v>
      </c>
      <c r="E9" s="140" t="n">
        <v>10483</v>
      </c>
      <c r="F9" s="141" t="n">
        <v>4.28722747293644</v>
      </c>
      <c r="G9" s="141" t="n">
        <v>60.1054985379279</v>
      </c>
      <c r="H9" s="140" t="n">
        <v>6958</v>
      </c>
      <c r="I9" s="141" t="n">
        <v>2.97738505316759</v>
      </c>
    </row>
    <row r="10" s="14" customFormat="true" ht="12.75" hidden="false" customHeight="true" outlineLevel="0" collapsed="false">
      <c r="B10" s="16" t="s">
        <v>181</v>
      </c>
      <c r="C10" s="140" t="n">
        <v>16410</v>
      </c>
      <c r="D10" s="141" t="n">
        <v>3.43153245840757</v>
      </c>
      <c r="E10" s="140" t="n">
        <v>6453</v>
      </c>
      <c r="F10" s="141" t="n">
        <v>2.63908030934454</v>
      </c>
      <c r="G10" s="141" t="n">
        <v>39.3235831809872</v>
      </c>
      <c r="H10" s="140" t="n">
        <v>9957</v>
      </c>
      <c r="I10" s="141" t="n">
        <v>4.26068165771625</v>
      </c>
    </row>
    <row r="11" s="14" customFormat="true" ht="12.75" hidden="false" customHeight="true" outlineLevel="0" collapsed="false">
      <c r="B11" s="16" t="s">
        <v>182</v>
      </c>
      <c r="C11" s="142" t="n">
        <v>14001</v>
      </c>
      <c r="D11" s="141" t="n">
        <v>2.92778098416602</v>
      </c>
      <c r="E11" s="142" t="n">
        <v>6910</v>
      </c>
      <c r="F11" s="141" t="n">
        <v>2.82597937975683</v>
      </c>
      <c r="G11" s="141" t="n">
        <v>49.353617598743</v>
      </c>
      <c r="H11" s="142" t="n">
        <v>7091</v>
      </c>
      <c r="I11" s="141" t="n">
        <v>3.03429683989816</v>
      </c>
    </row>
    <row r="12" s="14" customFormat="true" ht="12.75" hidden="false" customHeight="true" outlineLevel="0" collapsed="false">
      <c r="B12" s="16" t="s">
        <v>183</v>
      </c>
      <c r="C12" s="140" t="n">
        <v>10698</v>
      </c>
      <c r="D12" s="141" t="n">
        <v>2.23708313467667</v>
      </c>
      <c r="E12" s="140" t="n">
        <v>6569</v>
      </c>
      <c r="F12" s="141" t="n">
        <v>2.68652077360674</v>
      </c>
      <c r="G12" s="141" t="n">
        <v>61.4040007478033</v>
      </c>
      <c r="H12" s="140" t="n">
        <v>4129</v>
      </c>
      <c r="I12" s="141" t="n">
        <v>1.76683283767304</v>
      </c>
    </row>
    <row r="13" s="14" customFormat="true" ht="12.75" hidden="false" customHeight="true" outlineLevel="0" collapsed="false">
      <c r="B13" s="16" t="s">
        <v>184</v>
      </c>
      <c r="C13" s="140" t="n">
        <v>10146</v>
      </c>
      <c r="D13" s="141" t="n">
        <v>2.1216531580136</v>
      </c>
      <c r="E13" s="140" t="n">
        <v>5565</v>
      </c>
      <c r="F13" s="141" t="n">
        <v>2.27591537602702</v>
      </c>
      <c r="G13" s="141" t="n">
        <v>54.849201655825</v>
      </c>
      <c r="H13" s="140" t="n">
        <v>4581</v>
      </c>
      <c r="I13" s="141" t="n">
        <v>1.96024733092278</v>
      </c>
    </row>
    <row r="14" s="14" customFormat="true" ht="12.75" hidden="false" customHeight="true" outlineLevel="0" collapsed="false">
      <c r="B14" s="16" t="s">
        <v>153</v>
      </c>
      <c r="C14" s="140" t="n">
        <v>10126</v>
      </c>
      <c r="D14" s="141" t="n">
        <v>2.11747091248233</v>
      </c>
      <c r="E14" s="140" t="n">
        <v>5024</v>
      </c>
      <c r="F14" s="141" t="n">
        <v>2.0546628659766</v>
      </c>
      <c r="G14" s="141" t="n">
        <v>49.6148528540391</v>
      </c>
      <c r="H14" s="140" t="n">
        <v>5102</v>
      </c>
      <c r="I14" s="141" t="n">
        <v>2.18318748796508</v>
      </c>
    </row>
    <row r="15" s="14" customFormat="true" ht="12.75" hidden="false" customHeight="true" outlineLevel="0" collapsed="false">
      <c r="B15" s="16" t="s">
        <v>185</v>
      </c>
      <c r="C15" s="140" t="n">
        <v>10044</v>
      </c>
      <c r="D15" s="141" t="n">
        <v>2.10032370580412</v>
      </c>
      <c r="E15" s="140" t="n">
        <v>4814</v>
      </c>
      <c r="F15" s="141" t="n">
        <v>1.96877926688124</v>
      </c>
      <c r="G15" s="141" t="n">
        <v>47.9291119076065</v>
      </c>
      <c r="H15" s="140" t="n">
        <v>5230</v>
      </c>
      <c r="I15" s="141" t="n">
        <v>2.23795973384112</v>
      </c>
    </row>
    <row r="16" s="14" customFormat="true" ht="12.75" hidden="false" customHeight="true" outlineLevel="0" collapsed="false">
      <c r="B16" s="16" t="s">
        <v>186</v>
      </c>
      <c r="C16" s="140" t="n">
        <v>9563</v>
      </c>
      <c r="D16" s="141" t="n">
        <v>1.99974070077706</v>
      </c>
      <c r="E16" s="140" t="n">
        <v>4958</v>
      </c>
      <c r="F16" s="141" t="n">
        <v>2.02767087768949</v>
      </c>
      <c r="G16" s="141" t="n">
        <v>51.8456551291436</v>
      </c>
      <c r="H16" s="140" t="n">
        <v>4605</v>
      </c>
      <c r="I16" s="141" t="n">
        <v>1.97051712702454</v>
      </c>
    </row>
    <row r="17" s="14" customFormat="true" ht="12.75" hidden="false" customHeight="true" outlineLevel="0" collapsed="false">
      <c r="B17" s="16" t="s">
        <v>187</v>
      </c>
      <c r="C17" s="140" t="n">
        <v>8496</v>
      </c>
      <c r="D17" s="141" t="n">
        <v>1.77661790168377</v>
      </c>
      <c r="E17" s="140" t="n">
        <v>3087</v>
      </c>
      <c r="F17" s="141" t="n">
        <v>1.26248890670178</v>
      </c>
      <c r="G17" s="141" t="n">
        <v>36.3347457627119</v>
      </c>
      <c r="H17" s="140" t="n">
        <v>5409</v>
      </c>
      <c r="I17" s="141" t="n">
        <v>2.31455529643339</v>
      </c>
    </row>
    <row r="18" s="14" customFormat="true" ht="12.75" hidden="false" customHeight="true" outlineLevel="0" collapsed="false">
      <c r="B18" s="16" t="s">
        <v>188</v>
      </c>
      <c r="C18" s="140" t="n">
        <v>78181</v>
      </c>
      <c r="D18" s="141" t="n">
        <v>16.3486068940135</v>
      </c>
      <c r="E18" s="140" t="n">
        <v>39850</v>
      </c>
      <c r="F18" s="141" t="n">
        <v>16.2974353521432</v>
      </c>
      <c r="G18" s="141" t="n">
        <v>50.9714636548522</v>
      </c>
      <c r="H18" s="140" t="n">
        <v>38331</v>
      </c>
      <c r="I18" s="141" t="n">
        <v>16.402148099018</v>
      </c>
    </row>
    <row r="19" s="14" customFormat="true" ht="12.75" hidden="false" customHeight="true" outlineLevel="0" collapsed="false">
      <c r="B19" s="35" t="s">
        <v>147</v>
      </c>
      <c r="C19" s="140" t="n">
        <v>350964</v>
      </c>
      <c r="D19" s="141" t="n">
        <v>73.3908810318436</v>
      </c>
      <c r="E19" s="140" t="n">
        <v>178668</v>
      </c>
      <c r="F19" s="141" t="n">
        <v>73.0697661103318</v>
      </c>
      <c r="G19" s="141" t="n">
        <v>50.9077854138886</v>
      </c>
      <c r="H19" s="140" t="n">
        <v>172296</v>
      </c>
      <c r="I19" s="141" t="n">
        <v>73.7268662145104</v>
      </c>
    </row>
    <row r="20" s="14" customFormat="true" ht="20.45" hidden="false" customHeight="true" outlineLevel="0" collapsed="false">
      <c r="B20" s="16" t="s">
        <v>189</v>
      </c>
      <c r="C20" s="140" t="n">
        <v>1828</v>
      </c>
      <c r="D20" s="141" t="n">
        <v>0.382257241558137</v>
      </c>
      <c r="E20" s="140" t="n">
        <v>1099</v>
      </c>
      <c r="F20" s="141" t="n">
        <v>0.449457501932381</v>
      </c>
      <c r="G20" s="141" t="n">
        <v>60.1203501094092</v>
      </c>
      <c r="H20" s="140" t="n">
        <v>729</v>
      </c>
      <c r="I20" s="141" t="n">
        <v>0.311945056590856</v>
      </c>
    </row>
    <row r="21" s="14" customFormat="true" ht="10.5" hidden="false" customHeight="true" outlineLevel="0" collapsed="false">
      <c r="B21" s="16" t="s">
        <v>190</v>
      </c>
      <c r="C21" s="140" t="n">
        <v>1716</v>
      </c>
      <c r="D21" s="141" t="n">
        <v>0.358836666583022</v>
      </c>
      <c r="E21" s="140" t="n">
        <v>922</v>
      </c>
      <c r="F21" s="141" t="n">
        <v>0.377069896980578</v>
      </c>
      <c r="G21" s="141" t="n">
        <v>53.7296037296037</v>
      </c>
      <c r="H21" s="140" t="n">
        <v>794</v>
      </c>
      <c r="I21" s="141" t="n">
        <v>0.33975908769978</v>
      </c>
    </row>
    <row r="22" s="14" customFormat="true" ht="10.5" hidden="false" customHeight="true" outlineLevel="0" collapsed="false">
      <c r="B22" s="16" t="s">
        <v>191</v>
      </c>
      <c r="C22" s="140" t="n">
        <v>1642</v>
      </c>
      <c r="D22" s="141" t="n">
        <v>0.34336235811732</v>
      </c>
      <c r="E22" s="140" t="n">
        <v>1101</v>
      </c>
      <c r="F22" s="141" t="n">
        <v>0.450275440971384</v>
      </c>
      <c r="G22" s="141" t="n">
        <v>67.0523751522534</v>
      </c>
      <c r="H22" s="140" t="n">
        <v>541</v>
      </c>
      <c r="I22" s="141" t="n">
        <v>0.231498320460429</v>
      </c>
    </row>
    <row r="23" s="14" customFormat="true" ht="12.75" hidden="false" customHeight="true" outlineLevel="0" collapsed="false">
      <c r="B23" s="16" t="s">
        <v>192</v>
      </c>
      <c r="C23" s="140" t="n">
        <v>1578</v>
      </c>
      <c r="D23" s="141" t="n">
        <v>0.329979172417254</v>
      </c>
      <c r="E23" s="140" t="n">
        <v>1003</v>
      </c>
      <c r="F23" s="141" t="n">
        <v>0.410196428060217</v>
      </c>
      <c r="G23" s="141" t="n">
        <v>63.5614702154626</v>
      </c>
      <c r="H23" s="140" t="n">
        <v>575</v>
      </c>
      <c r="I23" s="141" t="n">
        <v>0.246047198271251</v>
      </c>
    </row>
    <row r="24" s="1" customFormat="true" ht="12.75" hidden="false" customHeight="true" outlineLevel="0" collapsed="false">
      <c r="B24" s="9" t="s">
        <v>193</v>
      </c>
      <c r="C24" s="140" t="n">
        <v>10766</v>
      </c>
      <c r="D24" s="141" t="n">
        <v>2.25130276948299</v>
      </c>
      <c r="E24" s="140" t="n">
        <v>6428</v>
      </c>
      <c r="F24" s="141" t="n">
        <v>2.628856071357</v>
      </c>
      <c r="G24" s="141" t="n">
        <v>59.7064833735835</v>
      </c>
      <c r="H24" s="140" t="n">
        <v>4338</v>
      </c>
      <c r="I24" s="141" t="n">
        <v>1.8562656453925</v>
      </c>
    </row>
    <row r="25" s="1" customFormat="true" ht="12.75" hidden="false" customHeight="true" outlineLevel="0" collapsed="false">
      <c r="B25" s="35" t="s">
        <v>157</v>
      </c>
      <c r="C25" s="140" t="n">
        <v>17530</v>
      </c>
      <c r="D25" s="141" t="n">
        <v>3.66573820815872</v>
      </c>
      <c r="E25" s="140" t="n">
        <v>10553</v>
      </c>
      <c r="F25" s="141" t="n">
        <v>4.31585533930156</v>
      </c>
      <c r="G25" s="141" t="n">
        <v>60.1996577296064</v>
      </c>
      <c r="H25" s="140" t="n">
        <v>6977</v>
      </c>
      <c r="I25" s="141" t="n">
        <v>2.98551530841481</v>
      </c>
    </row>
    <row r="26" s="1" customFormat="true" ht="20.45" hidden="false" customHeight="true" outlineLevel="0" collapsed="false">
      <c r="B26" s="9" t="s">
        <v>194</v>
      </c>
      <c r="C26" s="140" t="n">
        <v>13429</v>
      </c>
      <c r="D26" s="141" t="n">
        <v>2.80816876197168</v>
      </c>
      <c r="E26" s="140" t="n">
        <v>7336</v>
      </c>
      <c r="F26" s="141" t="n">
        <v>3.00020039506456</v>
      </c>
      <c r="G26" s="141" t="n">
        <v>54.6280437858366</v>
      </c>
      <c r="H26" s="140" t="n">
        <v>6093</v>
      </c>
      <c r="I26" s="141" t="n">
        <v>2.60724448533345</v>
      </c>
    </row>
    <row r="27" s="1" customFormat="true" ht="12.75" hidden="false" customHeight="true" outlineLevel="0" collapsed="false">
      <c r="B27" s="9" t="s">
        <v>195</v>
      </c>
      <c r="C27" s="140" t="n">
        <v>2955</v>
      </c>
      <c r="D27" s="141" t="n">
        <v>0.617926777245239</v>
      </c>
      <c r="E27" s="140" t="n">
        <v>1222</v>
      </c>
      <c r="F27" s="141" t="n">
        <v>0.499760752831092</v>
      </c>
      <c r="G27" s="141" t="n">
        <v>41.3536379018613</v>
      </c>
      <c r="H27" s="140" t="n">
        <v>1733</v>
      </c>
      <c r="I27" s="141" t="n">
        <v>0.741564860181005</v>
      </c>
    </row>
    <row r="28" s="1" customFormat="true" ht="12.75" hidden="false" customHeight="true" outlineLevel="0" collapsed="false">
      <c r="B28" s="9" t="s">
        <v>196</v>
      </c>
      <c r="C28" s="140" t="n">
        <v>10231</v>
      </c>
      <c r="D28" s="141" t="n">
        <v>2.1394277015215</v>
      </c>
      <c r="E28" s="140" t="n">
        <v>5057</v>
      </c>
      <c r="F28" s="141" t="n">
        <v>2.06815886012016</v>
      </c>
      <c r="G28" s="141" t="n">
        <v>49.428208386277</v>
      </c>
      <c r="H28" s="140" t="n">
        <v>5174</v>
      </c>
      <c r="I28" s="141" t="n">
        <v>2.21399687627035</v>
      </c>
    </row>
    <row r="29" s="1" customFormat="true" ht="12.75" hidden="false" customHeight="true" outlineLevel="0" collapsed="false">
      <c r="B29" s="13" t="s">
        <v>158</v>
      </c>
      <c r="C29" s="140" t="n">
        <v>26615</v>
      </c>
      <c r="D29" s="141" t="n">
        <v>5.56552324073842</v>
      </c>
      <c r="E29" s="140" t="n">
        <v>13615</v>
      </c>
      <c r="F29" s="141" t="n">
        <v>5.5681200080158</v>
      </c>
      <c r="G29" s="141" t="n">
        <v>51.1553635168138</v>
      </c>
      <c r="H29" s="140" t="n">
        <v>13000</v>
      </c>
      <c r="I29" s="141" t="n">
        <v>5.56280622178481</v>
      </c>
    </row>
    <row r="30" s="1" customFormat="true" ht="12.75" hidden="false" customHeight="true" outlineLevel="0" collapsed="false">
      <c r="B30" s="9" t="s">
        <v>160</v>
      </c>
      <c r="C30" s="140" t="n">
        <v>13610</v>
      </c>
      <c r="D30" s="141" t="n">
        <v>2.84601808402968</v>
      </c>
      <c r="E30" s="140" t="n">
        <v>6264</v>
      </c>
      <c r="F30" s="141" t="n">
        <v>2.56178507015872</v>
      </c>
      <c r="G30" s="141" t="n">
        <v>46.0249816311536</v>
      </c>
      <c r="H30" s="140" t="n">
        <v>7346</v>
      </c>
      <c r="I30" s="141" t="n">
        <v>3.14341342347932</v>
      </c>
    </row>
    <row r="31" s="1" customFormat="true" ht="12.75" hidden="false" customHeight="true" outlineLevel="0" collapsed="false">
      <c r="B31" s="9" t="s">
        <v>161</v>
      </c>
      <c r="C31" s="140" t="n">
        <v>7072</v>
      </c>
      <c r="D31" s="141" t="n">
        <v>1.4788420198573</v>
      </c>
      <c r="E31" s="140" t="n">
        <v>4217</v>
      </c>
      <c r="F31" s="141" t="n">
        <v>1.72462446373872</v>
      </c>
      <c r="G31" s="141" t="n">
        <v>59.6295248868778</v>
      </c>
      <c r="H31" s="140" t="n">
        <v>2855</v>
      </c>
      <c r="I31" s="141" t="n">
        <v>1.22167782793812</v>
      </c>
    </row>
    <row r="32" s="1" customFormat="true" ht="12.75" hidden="false" customHeight="true" outlineLevel="0" collapsed="false">
      <c r="B32" s="9" t="s">
        <v>197</v>
      </c>
      <c r="C32" s="140" t="n">
        <v>5742</v>
      </c>
      <c r="D32" s="141" t="n">
        <v>1.2007226920278</v>
      </c>
      <c r="E32" s="140" t="n">
        <v>2718</v>
      </c>
      <c r="F32" s="141" t="n">
        <v>1.11157915400565</v>
      </c>
      <c r="G32" s="141" t="n">
        <v>47.3354231974922</v>
      </c>
      <c r="H32" s="140" t="n">
        <v>3024</v>
      </c>
      <c r="I32" s="141" t="n">
        <v>1.29399430882133</v>
      </c>
    </row>
    <row r="33" s="1" customFormat="true" ht="12.75" hidden="false" customHeight="true" outlineLevel="0" collapsed="false">
      <c r="B33" s="9" t="s">
        <v>198</v>
      </c>
      <c r="C33" s="140" t="n">
        <v>5014</v>
      </c>
      <c r="D33" s="141" t="n">
        <v>1.04848895468955</v>
      </c>
      <c r="E33" s="140" t="n">
        <v>842</v>
      </c>
      <c r="F33" s="141" t="n">
        <v>0.344352335420441</v>
      </c>
      <c r="G33" s="141" t="n">
        <v>16.7929796569605</v>
      </c>
      <c r="H33" s="140" t="n">
        <v>4172</v>
      </c>
      <c r="I33" s="141" t="n">
        <v>1.78523288902202</v>
      </c>
    </row>
    <row r="34" s="1" customFormat="true" ht="12.75" hidden="false" customHeight="true" outlineLevel="0" collapsed="false">
      <c r="B34" s="9" t="s">
        <v>162</v>
      </c>
      <c r="C34" s="140" t="n">
        <v>4070</v>
      </c>
      <c r="D34" s="141" t="n">
        <v>0.851086965613577</v>
      </c>
      <c r="E34" s="140" t="n">
        <v>2341</v>
      </c>
      <c r="F34" s="141" t="n">
        <v>0.957397645153507</v>
      </c>
      <c r="G34" s="141" t="n">
        <v>57.5184275184275</v>
      </c>
      <c r="H34" s="140" t="n">
        <v>1729</v>
      </c>
      <c r="I34" s="141" t="n">
        <v>0.739853227497379</v>
      </c>
    </row>
    <row r="35" s="1" customFormat="true" ht="12.75" hidden="false" customHeight="true" outlineLevel="0" collapsed="false">
      <c r="B35" s="9" t="s">
        <v>199</v>
      </c>
      <c r="C35" s="140" t="n">
        <v>3065</v>
      </c>
      <c r="D35" s="141" t="n">
        <v>0.640929127667227</v>
      </c>
      <c r="E35" s="140" t="n">
        <v>1804</v>
      </c>
      <c r="F35" s="141" t="n">
        <v>0.737781013181088</v>
      </c>
      <c r="G35" s="141" t="n">
        <v>58.858075040783</v>
      </c>
      <c r="H35" s="140" t="n">
        <v>1261</v>
      </c>
      <c r="I35" s="141" t="n">
        <v>0.539592203513126</v>
      </c>
    </row>
    <row r="36" s="1" customFormat="true" ht="12.75" hidden="false" customHeight="true" outlineLevel="0" collapsed="false">
      <c r="B36" s="9" t="s">
        <v>200</v>
      </c>
      <c r="C36" s="140" t="n">
        <v>3009</v>
      </c>
      <c r="D36" s="141" t="n">
        <v>0.629218840179669</v>
      </c>
      <c r="E36" s="140" t="n">
        <v>1200</v>
      </c>
      <c r="F36" s="141" t="n">
        <v>0.490763423402054</v>
      </c>
      <c r="G36" s="141" t="n">
        <v>39.8803589232303</v>
      </c>
      <c r="H36" s="140" t="n">
        <v>1809</v>
      </c>
      <c r="I36" s="141" t="n">
        <v>0.774085881169901</v>
      </c>
    </row>
    <row r="37" s="1" customFormat="true" ht="12.75" hidden="false" customHeight="true" outlineLevel="0" collapsed="false">
      <c r="B37" s="9" t="s">
        <v>201</v>
      </c>
      <c r="C37" s="140" t="n">
        <v>2821</v>
      </c>
      <c r="D37" s="141" t="n">
        <v>0.589905732185725</v>
      </c>
      <c r="E37" s="140" t="n">
        <v>1062</v>
      </c>
      <c r="F37" s="141" t="n">
        <v>0.434325629710818</v>
      </c>
      <c r="G37" s="141" t="n">
        <v>37.6462247429989</v>
      </c>
      <c r="H37" s="140" t="n">
        <v>1759</v>
      </c>
      <c r="I37" s="141" t="n">
        <v>0.752690472624575</v>
      </c>
    </row>
    <row r="38" s="1" customFormat="true" ht="12.75" hidden="false" customHeight="true" outlineLevel="0" collapsed="false">
      <c r="B38" s="9" t="s">
        <v>202</v>
      </c>
      <c r="C38" s="140" t="n">
        <v>2536</v>
      </c>
      <c r="D38" s="141" t="n">
        <v>0.530308733365118</v>
      </c>
      <c r="E38" s="140" t="n">
        <v>1750</v>
      </c>
      <c r="F38" s="141" t="n">
        <v>0.715696659127995</v>
      </c>
      <c r="G38" s="141" t="n">
        <v>69.006309148265</v>
      </c>
      <c r="H38" s="140" t="n">
        <v>786</v>
      </c>
      <c r="I38" s="141" t="n">
        <v>0.336335822332527</v>
      </c>
    </row>
    <row r="39" s="1" customFormat="true" ht="12.6" hidden="false" customHeight="true" outlineLevel="0" collapsed="false">
      <c r="B39" s="9" t="s">
        <v>203</v>
      </c>
      <c r="C39" s="140" t="n">
        <v>21842</v>
      </c>
      <c r="D39" s="141" t="n">
        <v>4.56743034470068</v>
      </c>
      <c r="E39" s="140" t="n">
        <v>11088</v>
      </c>
      <c r="F39" s="141" t="n">
        <v>4.53465403223498</v>
      </c>
      <c r="G39" s="141" t="n">
        <v>50.7645819979855</v>
      </c>
      <c r="H39" s="140" t="n">
        <v>10754</v>
      </c>
      <c r="I39" s="143" t="n">
        <v>4.60172446992875</v>
      </c>
    </row>
    <row r="40" customFormat="false" ht="12.75" hidden="false" customHeight="true" outlineLevel="0" collapsed="false">
      <c r="B40" s="13" t="s">
        <v>159</v>
      </c>
      <c r="C40" s="127" t="n">
        <v>68781</v>
      </c>
      <c r="D40" s="141" t="n">
        <v>14.3829514943163</v>
      </c>
      <c r="E40" s="127" t="n">
        <v>33286</v>
      </c>
      <c r="F40" s="128" t="n">
        <v>13.612959426134</v>
      </c>
      <c r="G40" s="128" t="n">
        <v>48.394178624911</v>
      </c>
      <c r="H40" s="129" t="n">
        <v>35495</v>
      </c>
      <c r="I40" s="130" t="n">
        <v>15.1886005263271</v>
      </c>
    </row>
    <row r="41" customFormat="false" ht="20.45" hidden="false" customHeight="true" outlineLevel="0" collapsed="false">
      <c r="B41" s="9" t="s">
        <v>204</v>
      </c>
      <c r="D41" s="141"/>
    </row>
    <row r="42" customFormat="false" ht="12.75" hidden="false" customHeight="true" outlineLevel="0" collapsed="false">
      <c r="B42" s="125" t="s">
        <v>81</v>
      </c>
      <c r="C42" s="129" t="n">
        <v>478212</v>
      </c>
      <c r="D42" s="144" t="n">
        <v>100</v>
      </c>
      <c r="E42" s="127" t="n">
        <v>244517</v>
      </c>
      <c r="F42" s="144" t="n">
        <v>100</v>
      </c>
      <c r="G42" s="128" t="n">
        <v>51.1315065284853</v>
      </c>
      <c r="H42" s="129" t="n">
        <v>233695</v>
      </c>
      <c r="I42" s="144" t="n">
        <v>100</v>
      </c>
    </row>
    <row r="43" customFormat="false" ht="12.75" hidden="false" customHeight="true" outlineLevel="0" collapsed="false">
      <c r="B43" s="36"/>
      <c r="C43" s="36"/>
      <c r="D43" s="36"/>
      <c r="E43" s="36"/>
      <c r="F43" s="36"/>
      <c r="G43" s="36"/>
      <c r="H43" s="36"/>
      <c r="I43" s="36"/>
    </row>
    <row r="44" s="145" customFormat="true" ht="42" hidden="false" customHeight="true" outlineLevel="0" collapsed="false">
      <c r="B44" s="146" t="s">
        <v>205</v>
      </c>
      <c r="C44" s="146"/>
      <c r="D44" s="146"/>
      <c r="E44" s="147"/>
      <c r="F44" s="147"/>
      <c r="G44" s="148" t="s">
        <v>206</v>
      </c>
      <c r="H44" s="148"/>
      <c r="I44" s="148"/>
    </row>
    <row r="45" s="126" customFormat="true" ht="13.9" hidden="false" customHeight="true" outlineLevel="0" collapsed="false">
      <c r="B45" s="17" t="s">
        <v>207</v>
      </c>
      <c r="C45" s="17"/>
      <c r="D45" s="17"/>
      <c r="E45" s="38"/>
      <c r="F45" s="38"/>
      <c r="G45" s="38"/>
      <c r="H45" s="38"/>
      <c r="I45" s="38"/>
    </row>
    <row r="46" s="126" customFormat="true" ht="25.9" hidden="false" customHeight="true" outlineLevel="0" collapsed="false">
      <c r="B46" s="17" t="s">
        <v>208</v>
      </c>
      <c r="C46" s="17"/>
      <c r="D46" s="17"/>
      <c r="E46" s="38"/>
      <c r="F46" s="38"/>
      <c r="G46" s="38"/>
      <c r="H46" s="38"/>
      <c r="I46" s="38"/>
    </row>
    <row r="47" customFormat="false" ht="24" hidden="false" customHeight="true" outlineLevel="0" collapsed="false">
      <c r="B47" s="149" t="s">
        <v>209</v>
      </c>
    </row>
  </sheetData>
  <mergeCells count="12">
    <mergeCell ref="B1:I1"/>
    <mergeCell ref="A2:J2"/>
    <mergeCell ref="B3:B4"/>
    <mergeCell ref="C3:D3"/>
    <mergeCell ref="E3:G3"/>
    <mergeCell ref="H3:I3"/>
    <mergeCell ref="B5:I5"/>
    <mergeCell ref="B43:I43"/>
    <mergeCell ref="B44:D44"/>
    <mergeCell ref="G44:I44"/>
    <mergeCell ref="B45:D45"/>
    <mergeCell ref="B46:D46"/>
  </mergeCells>
  <printOptions headings="false" gridLines="false" gridLinesSet="true" horizontalCentered="false" verticalCentered="false"/>
  <pageMargins left="0.747916666666667" right="0.509722222222222"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8" width="5.56"/>
    <col collapsed="false" customWidth="true" hidden="false" outlineLevel="0" max="2" min="2" style="18" width="17.28"/>
    <col collapsed="false" customWidth="true" hidden="false" outlineLevel="0" max="3" min="3" style="150" width="8.56"/>
    <col collapsed="false" customWidth="true" hidden="false" outlineLevel="0" max="4" min="4" style="18" width="8.56"/>
    <col collapsed="false" customWidth="true" hidden="false" outlineLevel="0" max="7" min="5" style="150" width="7.56"/>
    <col collapsed="false" customWidth="true" hidden="false" outlineLevel="0" max="8" min="8" style="151" width="7.56"/>
    <col collapsed="false" customWidth="true" hidden="false" outlineLevel="0" max="9" min="9" style="152" width="8.14"/>
    <col collapsed="false" customWidth="true" hidden="false" outlineLevel="0" max="10" min="10" style="1" width="9.7"/>
    <col collapsed="false" customWidth="true" hidden="false" outlineLevel="0" max="11" min="11" style="18" width="4.56"/>
    <col collapsed="false" customWidth="false" hidden="false" outlineLevel="0" max="257" min="12" style="18" width="11.56"/>
  </cols>
  <sheetData>
    <row r="1" customFormat="false" ht="27.95" hidden="false" customHeight="true" outlineLevel="0" collapsed="false">
      <c r="A1" s="103" t="s">
        <v>210</v>
      </c>
      <c r="B1" s="153" t="s">
        <v>211</v>
      </c>
      <c r="C1" s="153"/>
      <c r="D1" s="153"/>
      <c r="E1" s="153"/>
      <c r="F1" s="153"/>
      <c r="G1" s="153"/>
      <c r="H1" s="153"/>
      <c r="I1" s="153"/>
      <c r="J1" s="153"/>
      <c r="K1" s="38"/>
    </row>
    <row r="2" s="1" customFormat="true" ht="12.75" hidden="false" customHeight="false" outlineLevel="0" collapsed="false">
      <c r="A2" s="4"/>
      <c r="B2" s="4"/>
      <c r="C2" s="4"/>
      <c r="D2" s="4"/>
      <c r="E2" s="4"/>
      <c r="F2" s="4"/>
      <c r="G2" s="4"/>
      <c r="H2" s="4"/>
      <c r="I2" s="4"/>
      <c r="J2" s="4"/>
      <c r="K2" s="4"/>
    </row>
    <row r="3" s="1" customFormat="true" ht="12.75" hidden="false" customHeight="true" outlineLevel="0" collapsed="false">
      <c r="B3" s="5" t="s">
        <v>3</v>
      </c>
      <c r="C3" s="154" t="s">
        <v>5</v>
      </c>
      <c r="D3" s="6" t="s">
        <v>212</v>
      </c>
      <c r="E3" s="6"/>
      <c r="F3" s="6"/>
      <c r="G3" s="6"/>
      <c r="H3" s="6"/>
      <c r="I3" s="6"/>
      <c r="J3" s="6"/>
    </row>
    <row r="4" s="1" customFormat="true" ht="13.15" hidden="false" customHeight="true" outlineLevel="0" collapsed="false">
      <c r="B4" s="5"/>
      <c r="C4" s="154"/>
      <c r="D4" s="155" t="s">
        <v>213</v>
      </c>
      <c r="E4" s="155"/>
      <c r="F4" s="155"/>
      <c r="G4" s="155"/>
      <c r="H4" s="155"/>
      <c r="I4" s="7" t="s">
        <v>148</v>
      </c>
      <c r="J4" s="6" t="s">
        <v>179</v>
      </c>
    </row>
    <row r="5" s="1" customFormat="true" ht="13.15" hidden="false" customHeight="true" outlineLevel="0" collapsed="false">
      <c r="B5" s="5"/>
      <c r="C5" s="154"/>
      <c r="D5" s="7" t="s">
        <v>145</v>
      </c>
      <c r="E5" s="7" t="s">
        <v>7</v>
      </c>
      <c r="F5" s="7"/>
      <c r="G5" s="7"/>
      <c r="H5" s="7"/>
      <c r="I5" s="7"/>
      <c r="J5" s="6"/>
    </row>
    <row r="6" s="1" customFormat="true" ht="42.6" hidden="false" customHeight="true" outlineLevel="0" collapsed="false">
      <c r="B6" s="5"/>
      <c r="C6" s="154"/>
      <c r="D6" s="7"/>
      <c r="E6" s="7" t="s">
        <v>149</v>
      </c>
      <c r="F6" s="7" t="s">
        <v>180</v>
      </c>
      <c r="G6" s="7" t="s">
        <v>214</v>
      </c>
      <c r="H6" s="7" t="s">
        <v>215</v>
      </c>
      <c r="I6" s="7"/>
      <c r="J6" s="6"/>
    </row>
    <row r="7" s="14" customFormat="true" ht="12.75" hidden="false" customHeight="true" outlineLevel="0" collapsed="false">
      <c r="B7" s="30"/>
      <c r="C7" s="30"/>
      <c r="D7" s="30"/>
      <c r="E7" s="30"/>
      <c r="F7" s="30"/>
      <c r="G7" s="30"/>
      <c r="H7" s="30"/>
      <c r="I7" s="30"/>
      <c r="J7" s="30"/>
    </row>
    <row r="8" s="14" customFormat="true" ht="12.75" hidden="false" customHeight="false" outlineLevel="0" collapsed="false">
      <c r="B8" s="31" t="s">
        <v>23</v>
      </c>
      <c r="C8" s="140" t="n">
        <v>91562</v>
      </c>
      <c r="D8" s="140" t="n">
        <v>29282</v>
      </c>
      <c r="E8" s="140" t="n">
        <v>7412</v>
      </c>
      <c r="F8" s="140" t="n">
        <v>2727</v>
      </c>
      <c r="G8" s="127" t="n">
        <v>2399</v>
      </c>
      <c r="H8" s="140" t="n">
        <v>1859</v>
      </c>
      <c r="I8" s="140" t="n">
        <v>23796</v>
      </c>
      <c r="J8" s="140" t="n">
        <v>3387</v>
      </c>
    </row>
    <row r="9" s="14" customFormat="true" ht="12.75" hidden="false" customHeight="false" outlineLevel="0" collapsed="false">
      <c r="B9" s="31" t="s">
        <v>26</v>
      </c>
      <c r="C9" s="140" t="n">
        <v>57433</v>
      </c>
      <c r="D9" s="140" t="n">
        <v>20278</v>
      </c>
      <c r="E9" s="140" t="n">
        <v>2611</v>
      </c>
      <c r="F9" s="140" t="n">
        <v>2919</v>
      </c>
      <c r="G9" s="127" t="n">
        <v>2503</v>
      </c>
      <c r="H9" s="140" t="n">
        <v>1079</v>
      </c>
      <c r="I9" s="140" t="n">
        <v>17919</v>
      </c>
      <c r="J9" s="140" t="n">
        <v>1078</v>
      </c>
    </row>
    <row r="10" s="14" customFormat="true" ht="12.75" hidden="false" customHeight="false" outlineLevel="0" collapsed="false">
      <c r="B10" s="31" t="s">
        <v>28</v>
      </c>
      <c r="C10" s="140" t="n">
        <v>25710</v>
      </c>
      <c r="D10" s="140" t="n">
        <v>14028</v>
      </c>
      <c r="E10" s="140" t="n">
        <v>2164</v>
      </c>
      <c r="F10" s="140" t="n">
        <v>1665</v>
      </c>
      <c r="G10" s="127" t="n">
        <v>1735</v>
      </c>
      <c r="H10" s="140" t="n">
        <v>516</v>
      </c>
      <c r="I10" s="140" t="n">
        <v>803</v>
      </c>
      <c r="J10" s="140" t="n">
        <v>339</v>
      </c>
    </row>
    <row r="11" s="14" customFormat="true" ht="12.75" hidden="false" customHeight="false" outlineLevel="0" collapsed="false">
      <c r="B11" s="31" t="s">
        <v>30</v>
      </c>
      <c r="C11" s="140" t="n">
        <v>61302</v>
      </c>
      <c r="D11" s="140" t="n">
        <v>24299</v>
      </c>
      <c r="E11" s="140" t="n">
        <v>5986</v>
      </c>
      <c r="F11" s="140" t="n">
        <v>2797</v>
      </c>
      <c r="G11" s="127" t="n">
        <v>2354</v>
      </c>
      <c r="H11" s="140" t="n">
        <v>1665</v>
      </c>
      <c r="I11" s="140" t="n">
        <v>6567</v>
      </c>
      <c r="J11" s="140" t="n">
        <v>2144</v>
      </c>
    </row>
    <row r="12" s="14" customFormat="true" ht="12.75" hidden="false" customHeight="false" outlineLevel="0" collapsed="false">
      <c r="B12" s="31" t="s">
        <v>32</v>
      </c>
      <c r="C12" s="140" t="n">
        <v>23914</v>
      </c>
      <c r="D12" s="140" t="n">
        <v>7411</v>
      </c>
      <c r="E12" s="140" t="n">
        <v>3220</v>
      </c>
      <c r="F12" s="140" t="n">
        <v>557</v>
      </c>
      <c r="G12" s="127" t="n">
        <v>248</v>
      </c>
      <c r="H12" s="140" t="n">
        <v>343</v>
      </c>
      <c r="I12" s="140" t="n">
        <v>6486</v>
      </c>
      <c r="J12" s="140" t="n">
        <v>1365</v>
      </c>
    </row>
    <row r="13" s="14" customFormat="true" ht="12.75" hidden="false" customHeight="false" outlineLevel="0" collapsed="false">
      <c r="B13" s="31" t="s">
        <v>34</v>
      </c>
      <c r="C13" s="140" t="n">
        <v>33059</v>
      </c>
      <c r="D13" s="140" t="n">
        <v>13017</v>
      </c>
      <c r="E13" s="140" t="n">
        <v>3900</v>
      </c>
      <c r="F13" s="140" t="n">
        <v>1233</v>
      </c>
      <c r="G13" s="127" t="n">
        <v>942</v>
      </c>
      <c r="H13" s="140" t="n">
        <v>980</v>
      </c>
      <c r="I13" s="140" t="n">
        <v>3251</v>
      </c>
      <c r="J13" s="140" t="n">
        <v>978</v>
      </c>
    </row>
    <row r="14" s="14" customFormat="true" ht="12.75" hidden="false" customHeight="false" outlineLevel="0" collapsed="false">
      <c r="B14" s="31" t="s">
        <v>36</v>
      </c>
      <c r="C14" s="140" t="n">
        <v>51734</v>
      </c>
      <c r="D14" s="140" t="n">
        <v>17172</v>
      </c>
      <c r="E14" s="140" t="n">
        <v>4850</v>
      </c>
      <c r="F14" s="140" t="n">
        <v>2011</v>
      </c>
      <c r="G14" s="127" t="n">
        <v>1362</v>
      </c>
      <c r="H14" s="140" t="n">
        <v>1575</v>
      </c>
      <c r="I14" s="140" t="n">
        <v>12664</v>
      </c>
      <c r="J14" s="140" t="n">
        <v>2500</v>
      </c>
    </row>
    <row r="15" s="14" customFormat="true" ht="12.75" hidden="false" customHeight="false" outlineLevel="0" collapsed="false">
      <c r="B15" s="31" t="s">
        <v>38</v>
      </c>
      <c r="C15" s="140" t="n">
        <v>68109</v>
      </c>
      <c r="D15" s="140" t="n">
        <v>20317</v>
      </c>
      <c r="E15" s="140" t="n">
        <v>5988</v>
      </c>
      <c r="F15" s="140" t="n">
        <v>2037</v>
      </c>
      <c r="G15" s="127" t="n">
        <v>1330</v>
      </c>
      <c r="H15" s="140" t="n">
        <v>1281</v>
      </c>
      <c r="I15" s="140" t="n">
        <v>22195</v>
      </c>
      <c r="J15" s="140" t="n">
        <v>4098</v>
      </c>
    </row>
    <row r="16" s="14" customFormat="true" ht="12.75" hidden="false" customHeight="false" outlineLevel="0" collapsed="false">
      <c r="B16" s="31" t="s">
        <v>40</v>
      </c>
      <c r="C16" s="140" t="n">
        <v>8527</v>
      </c>
      <c r="D16" s="140" t="n">
        <v>3631</v>
      </c>
      <c r="E16" s="140" t="n">
        <v>1405</v>
      </c>
      <c r="F16" s="140" t="n">
        <v>259</v>
      </c>
      <c r="G16" s="127" t="n">
        <v>162</v>
      </c>
      <c r="H16" s="140" t="n">
        <v>125</v>
      </c>
      <c r="I16" s="140" t="n">
        <v>798</v>
      </c>
      <c r="J16" s="140" t="n">
        <v>335</v>
      </c>
    </row>
    <row r="17" s="14" customFormat="true" ht="12.75" hidden="false" customHeight="false" outlineLevel="0" collapsed="false">
      <c r="B17" s="31" t="s">
        <v>42</v>
      </c>
      <c r="C17" s="140" t="n">
        <v>10398</v>
      </c>
      <c r="D17" s="140" t="n">
        <v>2939</v>
      </c>
      <c r="E17" s="140" t="n">
        <v>1067</v>
      </c>
      <c r="F17" s="140" t="n">
        <v>106</v>
      </c>
      <c r="G17" s="127" t="n">
        <v>98</v>
      </c>
      <c r="H17" s="140" t="n">
        <v>150</v>
      </c>
      <c r="I17" s="140" t="n">
        <v>402</v>
      </c>
      <c r="J17" s="140" t="n">
        <v>356</v>
      </c>
    </row>
    <row r="18" s="14" customFormat="true" ht="12.75" hidden="false" customHeight="false" outlineLevel="0" collapsed="false">
      <c r="B18" s="31" t="s">
        <v>44</v>
      </c>
      <c r="C18" s="140" t="n">
        <v>19719</v>
      </c>
      <c r="D18" s="140" t="n">
        <v>4810</v>
      </c>
      <c r="E18" s="140" t="n">
        <v>1729</v>
      </c>
      <c r="F18" s="140" t="n">
        <v>235</v>
      </c>
      <c r="G18" s="127" t="n">
        <v>168</v>
      </c>
      <c r="H18" s="140" t="n">
        <v>134</v>
      </c>
      <c r="I18" s="140" t="n">
        <v>658</v>
      </c>
      <c r="J18" s="140" t="n">
        <v>1025</v>
      </c>
    </row>
    <row r="19" s="14" customFormat="true" ht="12.75" hidden="false" customHeight="false" outlineLevel="0" collapsed="false">
      <c r="B19" s="31" t="s">
        <v>46</v>
      </c>
      <c r="C19" s="140" t="n">
        <v>26745</v>
      </c>
      <c r="D19" s="140" t="n">
        <v>8931</v>
      </c>
      <c r="E19" s="140" t="n">
        <v>3652</v>
      </c>
      <c r="F19" s="140" t="n">
        <v>895</v>
      </c>
      <c r="G19" s="127" t="n">
        <v>700</v>
      </c>
      <c r="H19" s="140" t="n">
        <v>439</v>
      </c>
      <c r="I19" s="140" t="n">
        <v>7417</v>
      </c>
      <c r="J19" s="140" t="n">
        <v>1313</v>
      </c>
    </row>
    <row r="20" s="14" customFormat="true" ht="12.75" hidden="false" customHeight="false" outlineLevel="0" collapsed="false">
      <c r="B20" s="140" t="s">
        <v>64</v>
      </c>
      <c r="C20" s="140" t="n">
        <v>478212</v>
      </c>
      <c r="D20" s="140" t="n">
        <v>166115</v>
      </c>
      <c r="E20" s="140" t="n">
        <v>43984</v>
      </c>
      <c r="F20" s="127" t="n">
        <v>17441</v>
      </c>
      <c r="G20" s="127" t="n">
        <v>14001</v>
      </c>
      <c r="H20" s="127" t="n">
        <v>10146</v>
      </c>
      <c r="I20" s="127" t="n">
        <v>102956</v>
      </c>
      <c r="J20" s="140" t="n">
        <v>18918</v>
      </c>
    </row>
    <row r="21" s="14" customFormat="true" ht="12.75" hidden="false" customHeight="false" outlineLevel="0" collapsed="false">
      <c r="B21" s="142" t="s">
        <v>2</v>
      </c>
      <c r="C21" s="142"/>
      <c r="D21" s="142"/>
      <c r="E21" s="142"/>
      <c r="F21" s="142"/>
      <c r="G21" s="142"/>
      <c r="H21" s="142"/>
      <c r="I21" s="142"/>
      <c r="J21" s="142"/>
    </row>
    <row r="22" s="14" customFormat="true" ht="44.45" hidden="false" customHeight="true" outlineLevel="0" collapsed="false">
      <c r="B22" s="17" t="s">
        <v>216</v>
      </c>
      <c r="C22" s="17"/>
      <c r="D22" s="17"/>
      <c r="E22" s="17"/>
      <c r="F22" s="38"/>
      <c r="G22" s="38"/>
      <c r="H22" s="156" t="s">
        <v>217</v>
      </c>
      <c r="I22" s="156"/>
      <c r="J22" s="156"/>
    </row>
    <row r="23" customFormat="false" ht="22.9" hidden="false" customHeight="true" outlineLevel="0" collapsed="false">
      <c r="B23" s="109" t="s">
        <v>209</v>
      </c>
      <c r="C23" s="109"/>
      <c r="D23" s="109"/>
      <c r="E23" s="109"/>
      <c r="F23" s="109"/>
      <c r="G23" s="109"/>
      <c r="H23" s="109"/>
      <c r="I23" s="109"/>
      <c r="J23" s="109"/>
    </row>
  </sheetData>
  <mergeCells count="15">
    <mergeCell ref="B1:J1"/>
    <mergeCell ref="A2:K2"/>
    <mergeCell ref="B3:B6"/>
    <mergeCell ref="C3:C6"/>
    <mergeCell ref="D3:J3"/>
    <mergeCell ref="D4:H4"/>
    <mergeCell ref="I4:I6"/>
    <mergeCell ref="J4:J6"/>
    <mergeCell ref="D5:D6"/>
    <mergeCell ref="E5:H5"/>
    <mergeCell ref="B7:J7"/>
    <mergeCell ref="B21:J21"/>
    <mergeCell ref="B22:E22"/>
    <mergeCell ref="H22:J22"/>
    <mergeCell ref="B23:J23"/>
  </mergeCells>
  <printOptions headings="false" gridLines="false" gridLinesSet="true" horizontalCentered="false" verticalCentered="false"/>
  <pageMargins left="0.75" right="0.279861111111111"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57" width="5.56"/>
    <col collapsed="false" customWidth="true" hidden="false" outlineLevel="0" max="2" min="2" style="157" width="12.28"/>
    <col collapsed="false" customWidth="true" hidden="false" outlineLevel="0" max="3" min="3" style="157" width="9.28"/>
    <col collapsed="false" customWidth="true" hidden="false" outlineLevel="0" max="5" min="4" style="157" width="8.99"/>
    <col collapsed="false" customWidth="true" hidden="false" outlineLevel="0" max="6" min="6" style="157" width="9.99"/>
    <col collapsed="false" customWidth="true" hidden="false" outlineLevel="0" max="7" min="7" style="157" width="8.99"/>
    <col collapsed="false" customWidth="true" hidden="false" outlineLevel="0" max="8" min="8" style="157" width="11.42"/>
    <col collapsed="false" customWidth="true" hidden="false" outlineLevel="0" max="9" min="9" style="157" width="14.41"/>
    <col collapsed="false" customWidth="true" hidden="false" outlineLevel="0" max="10" min="10" style="157" width="3.56"/>
    <col collapsed="false" customWidth="false" hidden="false" outlineLevel="0" max="257" min="11" style="157" width="11.56"/>
  </cols>
  <sheetData>
    <row r="1" customFormat="false" ht="15" hidden="false" customHeight="true" outlineLevel="0" collapsed="false">
      <c r="A1" s="158" t="s">
        <v>218</v>
      </c>
      <c r="B1" s="159" t="s">
        <v>219</v>
      </c>
      <c r="C1" s="159"/>
      <c r="D1" s="159"/>
      <c r="E1" s="159"/>
      <c r="F1" s="159"/>
      <c r="G1" s="159"/>
      <c r="H1" s="159"/>
      <c r="I1" s="159"/>
    </row>
    <row r="2" customFormat="false" ht="12.75" hidden="false" customHeight="false" outlineLevel="0" collapsed="false">
      <c r="A2" s="160"/>
      <c r="B2" s="160"/>
      <c r="C2" s="160"/>
      <c r="D2" s="160"/>
      <c r="E2" s="160"/>
      <c r="F2" s="160"/>
      <c r="G2" s="160"/>
      <c r="H2" s="160"/>
      <c r="I2" s="160"/>
      <c r="J2" s="160"/>
    </row>
    <row r="3" customFormat="false" ht="63.75" hidden="false" customHeight="true" outlineLevel="0" collapsed="false">
      <c r="B3" s="161" t="s">
        <v>220</v>
      </c>
      <c r="C3" s="161" t="s">
        <v>5</v>
      </c>
      <c r="D3" s="162" t="s">
        <v>221</v>
      </c>
      <c r="E3" s="162" t="s">
        <v>222</v>
      </c>
      <c r="F3" s="162" t="s">
        <v>223</v>
      </c>
      <c r="G3" s="162" t="s">
        <v>224</v>
      </c>
      <c r="H3" s="162" t="s">
        <v>225</v>
      </c>
      <c r="I3" s="163" t="s">
        <v>226</v>
      </c>
    </row>
    <row r="4" customFormat="false" ht="12.75" hidden="false" customHeight="true" outlineLevel="0" collapsed="false">
      <c r="B4" s="161"/>
      <c r="C4" s="164" t="s">
        <v>227</v>
      </c>
      <c r="D4" s="164"/>
      <c r="E4" s="164"/>
      <c r="F4" s="164"/>
      <c r="G4" s="164"/>
      <c r="H4" s="164"/>
      <c r="I4" s="164"/>
    </row>
    <row r="5" customFormat="false" ht="12.75" hidden="false" customHeight="true" outlineLevel="0" collapsed="false">
      <c r="B5" s="165"/>
      <c r="C5" s="165"/>
      <c r="D5" s="165"/>
      <c r="E5" s="165"/>
      <c r="F5" s="165"/>
      <c r="G5" s="165"/>
      <c r="H5" s="165"/>
      <c r="I5" s="165"/>
    </row>
    <row r="6" customFormat="false" ht="12.75" hidden="false" customHeight="false" outlineLevel="0" collapsed="false">
      <c r="B6" s="166" t="s">
        <v>81</v>
      </c>
      <c r="C6" s="167" t="n">
        <v>3474.552437</v>
      </c>
      <c r="D6" s="167" t="n">
        <v>1496.067528</v>
      </c>
      <c r="E6" s="167" t="n">
        <v>34.745592</v>
      </c>
      <c r="F6" s="167" t="n">
        <v>322.621402</v>
      </c>
      <c r="G6" s="167" t="n">
        <v>798.393904</v>
      </c>
      <c r="H6" s="168" t="n">
        <v>27.334253</v>
      </c>
      <c r="I6" s="167" t="n">
        <v>795.389758</v>
      </c>
    </row>
    <row r="7" customFormat="false" ht="12.75" hidden="false" customHeight="false" outlineLevel="0" collapsed="false">
      <c r="B7" s="169" t="s">
        <v>104</v>
      </c>
      <c r="C7" s="167" t="n">
        <v>1663.13963</v>
      </c>
      <c r="D7" s="167" t="n">
        <v>719.111775</v>
      </c>
      <c r="E7" s="167" t="n">
        <v>17.095896</v>
      </c>
      <c r="F7" s="167" t="n">
        <v>163.486247</v>
      </c>
      <c r="G7" s="167" t="n">
        <v>84.3799670000001</v>
      </c>
      <c r="H7" s="168" t="n">
        <v>13.613805</v>
      </c>
      <c r="I7" s="167" t="n">
        <v>665.45194</v>
      </c>
    </row>
    <row r="8" customFormat="false" ht="12.75" hidden="false" customHeight="false" outlineLevel="0" collapsed="false">
      <c r="B8" s="169" t="s">
        <v>105</v>
      </c>
      <c r="C8" s="167" t="n">
        <v>1265.679826</v>
      </c>
      <c r="D8" s="167" t="n">
        <v>606.593947999999</v>
      </c>
      <c r="E8" s="170" t="n">
        <v>12.557216</v>
      </c>
      <c r="F8" s="167" t="n">
        <v>95.7818700000002</v>
      </c>
      <c r="G8" s="170" t="n">
        <v>427.873864</v>
      </c>
      <c r="H8" s="170" t="n">
        <v>9.378333</v>
      </c>
      <c r="I8" s="167" t="n">
        <v>113.494595</v>
      </c>
    </row>
    <row r="9" customFormat="false" ht="12.75" hidden="false" customHeight="false" outlineLevel="0" collapsed="false">
      <c r="B9" s="169" t="s">
        <v>106</v>
      </c>
      <c r="C9" s="167" t="n">
        <v>211.660709999999</v>
      </c>
      <c r="D9" s="167" t="n">
        <v>16.560793</v>
      </c>
      <c r="E9" s="171" t="s">
        <v>228</v>
      </c>
      <c r="F9" s="168" t="s">
        <v>228</v>
      </c>
      <c r="G9" s="170" t="n">
        <v>185.267225999999</v>
      </c>
      <c r="H9" s="171" t="s">
        <v>228</v>
      </c>
      <c r="I9" s="168" t="s">
        <v>228</v>
      </c>
    </row>
    <row r="10" customFormat="false" ht="12.75" hidden="false" customHeight="false" outlineLevel="0" collapsed="false">
      <c r="B10" s="169" t="s">
        <v>107</v>
      </c>
      <c r="C10" s="167" t="n">
        <v>334.072271</v>
      </c>
      <c r="D10" s="167" t="n">
        <v>153.801012</v>
      </c>
      <c r="E10" s="171" t="s">
        <v>228</v>
      </c>
      <c r="F10" s="168" t="n">
        <v>58.775601</v>
      </c>
      <c r="G10" s="170" t="n">
        <v>100.872847</v>
      </c>
      <c r="H10" s="171" t="s">
        <v>228</v>
      </c>
      <c r="I10" s="167" t="n">
        <v>13.17657</v>
      </c>
    </row>
    <row r="11" customFormat="false" ht="12.75" hidden="false" customHeight="false" outlineLevel="0" collapsed="false">
      <c r="B11" s="172"/>
      <c r="C11" s="173"/>
      <c r="G11" s="167"/>
      <c r="H11" s="168"/>
    </row>
    <row r="12" customFormat="false" ht="12.75" hidden="false" customHeight="false" outlineLevel="0" collapsed="false">
      <c r="B12" s="166" t="s">
        <v>71</v>
      </c>
      <c r="C12" s="167" t="n">
        <v>1702.269479</v>
      </c>
      <c r="D12" s="167" t="n">
        <v>786.466015</v>
      </c>
      <c r="E12" s="167" t="n">
        <v>18.660808</v>
      </c>
      <c r="F12" s="167" t="n">
        <v>170.789113</v>
      </c>
      <c r="G12" s="167" t="n">
        <v>342.013621</v>
      </c>
      <c r="H12" s="168" t="n">
        <v>15.532766</v>
      </c>
      <c r="I12" s="167" t="n">
        <v>368.807156000001</v>
      </c>
    </row>
    <row r="13" customFormat="false" ht="12.75" hidden="false" customHeight="false" outlineLevel="0" collapsed="false">
      <c r="B13" s="169" t="s">
        <v>104</v>
      </c>
      <c r="C13" s="167" t="n">
        <v>894.379541000001</v>
      </c>
      <c r="D13" s="167" t="n">
        <v>396.001676</v>
      </c>
      <c r="E13" s="167" t="n">
        <v>9.94274</v>
      </c>
      <c r="F13" s="167" t="n">
        <v>97.5887870000002</v>
      </c>
      <c r="G13" s="167" t="n">
        <v>41.070662</v>
      </c>
      <c r="H13" s="168" t="n">
        <v>9.151184</v>
      </c>
      <c r="I13" s="167" t="n">
        <v>340.624492000001</v>
      </c>
    </row>
    <row r="14" customFormat="false" ht="12.75" hidden="false" customHeight="false" outlineLevel="0" collapsed="false">
      <c r="B14" s="169" t="s">
        <v>105</v>
      </c>
      <c r="C14" s="167" t="n">
        <v>631.307013999999</v>
      </c>
      <c r="D14" s="167" t="n">
        <v>321.788282</v>
      </c>
      <c r="E14" s="170" t="n">
        <v>6.873682</v>
      </c>
      <c r="F14" s="167" t="n">
        <v>44.72262</v>
      </c>
      <c r="G14" s="170" t="n">
        <v>230.443734</v>
      </c>
      <c r="H14" s="171" t="s">
        <v>228</v>
      </c>
      <c r="I14" s="167" t="n">
        <v>22.815862</v>
      </c>
    </row>
    <row r="15" customFormat="false" ht="12.75" hidden="false" customHeight="false" outlineLevel="0" collapsed="false">
      <c r="B15" s="169" t="s">
        <v>106</v>
      </c>
      <c r="C15" s="167" t="n">
        <v>38.986076</v>
      </c>
      <c r="D15" s="168" t="s">
        <v>228</v>
      </c>
      <c r="E15" s="174" t="s">
        <v>24</v>
      </c>
      <c r="F15" s="168" t="s">
        <v>228</v>
      </c>
      <c r="G15" s="170" t="n">
        <v>33.520493</v>
      </c>
      <c r="H15" s="168" t="s">
        <v>228</v>
      </c>
      <c r="I15" s="168" t="s">
        <v>228</v>
      </c>
    </row>
    <row r="16" customFormat="false" ht="12.75" hidden="false" customHeight="false" outlineLevel="0" collapsed="false">
      <c r="B16" s="169" t="s">
        <v>107</v>
      </c>
      <c r="C16" s="167" t="n">
        <v>137.596848</v>
      </c>
      <c r="D16" s="167" t="n">
        <v>65.79883</v>
      </c>
      <c r="E16" s="171" t="s">
        <v>228</v>
      </c>
      <c r="F16" s="168" t="n">
        <v>27.303398</v>
      </c>
      <c r="G16" s="170" t="n">
        <v>36.978732</v>
      </c>
      <c r="H16" s="171" t="s">
        <v>228</v>
      </c>
      <c r="I16" s="168" t="s">
        <v>228</v>
      </c>
    </row>
    <row r="17" customFormat="false" ht="12.75" hidden="false" customHeight="false" outlineLevel="0" collapsed="false">
      <c r="B17" s="172"/>
      <c r="G17" s="167"/>
      <c r="H17" s="168"/>
    </row>
    <row r="18" customFormat="false" ht="12.75" hidden="false" customHeight="false" outlineLevel="0" collapsed="false">
      <c r="B18" s="166" t="s">
        <v>72</v>
      </c>
      <c r="C18" s="167" t="n">
        <v>1772.282958</v>
      </c>
      <c r="D18" s="167" t="n">
        <v>709.601512999998</v>
      </c>
      <c r="E18" s="167" t="n">
        <v>16.084784</v>
      </c>
      <c r="F18" s="167" t="n">
        <v>151.832289</v>
      </c>
      <c r="G18" s="167" t="n">
        <v>456.380283</v>
      </c>
      <c r="H18" s="168" t="n">
        <v>11.801487</v>
      </c>
      <c r="I18" s="167" t="n">
        <v>426.582601999999</v>
      </c>
    </row>
    <row r="19" customFormat="false" ht="12.75" hidden="false" customHeight="false" outlineLevel="0" collapsed="false">
      <c r="B19" s="169" t="s">
        <v>104</v>
      </c>
      <c r="C19" s="167" t="n">
        <v>768.760088999999</v>
      </c>
      <c r="D19" s="167" t="n">
        <v>323.110098999999</v>
      </c>
      <c r="E19" s="167" t="n">
        <v>7.153156</v>
      </c>
      <c r="F19" s="167" t="n">
        <v>65.8974600000001</v>
      </c>
      <c r="G19" s="167" t="n">
        <v>43.309305</v>
      </c>
      <c r="H19" s="168" t="s">
        <v>228</v>
      </c>
      <c r="I19" s="167" t="n">
        <v>324.827447999999</v>
      </c>
    </row>
    <row r="20" customFormat="false" ht="12.75" hidden="false" customHeight="false" outlineLevel="0" collapsed="false">
      <c r="B20" s="169" t="s">
        <v>105</v>
      </c>
      <c r="C20" s="167" t="n">
        <v>634.372811999999</v>
      </c>
      <c r="D20" s="167" t="n">
        <v>284.805665999999</v>
      </c>
      <c r="E20" s="170" t="n">
        <v>5.683534</v>
      </c>
      <c r="F20" s="167" t="n">
        <v>51.05925</v>
      </c>
      <c r="G20" s="170" t="n">
        <v>197.43013</v>
      </c>
      <c r="H20" s="171" t="s">
        <v>228</v>
      </c>
      <c r="I20" s="167" t="n">
        <v>90.6787330000001</v>
      </c>
    </row>
    <row r="21" customFormat="false" ht="12.75" hidden="false" customHeight="false" outlineLevel="0" collapsed="false">
      <c r="B21" s="169" t="s">
        <v>106</v>
      </c>
      <c r="C21" s="167" t="n">
        <v>172.674634</v>
      </c>
      <c r="D21" s="167" t="n">
        <v>13.683566</v>
      </c>
      <c r="E21" s="171" t="s">
        <v>228</v>
      </c>
      <c r="F21" s="168" t="s">
        <v>228</v>
      </c>
      <c r="G21" s="170" t="n">
        <v>151.746733</v>
      </c>
      <c r="H21" s="171" t="s">
        <v>228</v>
      </c>
      <c r="I21" s="168" t="s">
        <v>228</v>
      </c>
    </row>
    <row r="22" customFormat="false" ht="12.75" hidden="false" customHeight="false" outlineLevel="0" collapsed="false">
      <c r="B22" s="169" t="s">
        <v>107</v>
      </c>
      <c r="C22" s="167" t="n">
        <v>196.475423</v>
      </c>
      <c r="D22" s="167" t="n">
        <v>88.002182</v>
      </c>
      <c r="E22" s="171" t="s">
        <v>228</v>
      </c>
      <c r="F22" s="168" t="n">
        <v>31.472203</v>
      </c>
      <c r="G22" s="170" t="n">
        <v>63.894115</v>
      </c>
      <c r="H22" s="171" t="s">
        <v>228</v>
      </c>
      <c r="I22" s="168" t="n">
        <v>8.827634</v>
      </c>
    </row>
    <row r="23" customFormat="false" ht="12.75" hidden="false" customHeight="false" outlineLevel="0" collapsed="false">
      <c r="B23" s="172"/>
    </row>
    <row r="24" customFormat="false" ht="12.75" hidden="false" customHeight="false" outlineLevel="0" collapsed="false">
      <c r="B24" s="172" t="s">
        <v>229</v>
      </c>
      <c r="C24" s="167" t="n">
        <v>3000.75378600001</v>
      </c>
      <c r="D24" s="167" t="n">
        <v>1306.925162</v>
      </c>
      <c r="E24" s="167" t="n">
        <v>29.472834</v>
      </c>
      <c r="F24" s="167" t="n">
        <v>225.282055</v>
      </c>
      <c r="G24" s="167" t="n">
        <v>751.423969000005</v>
      </c>
      <c r="H24" s="167" t="n">
        <v>22.255078</v>
      </c>
      <c r="I24" s="167" t="n">
        <v>665.394688</v>
      </c>
    </row>
    <row r="25" customFormat="false" ht="12.75" hidden="false" customHeight="false" outlineLevel="0" collapsed="false">
      <c r="B25" s="172" t="s">
        <v>230</v>
      </c>
      <c r="C25" s="167" t="n">
        <v>473.798651</v>
      </c>
      <c r="D25" s="167" t="n">
        <v>189.142366</v>
      </c>
      <c r="E25" s="167" t="n">
        <v>5.272758</v>
      </c>
      <c r="F25" s="167" t="n">
        <v>97.3393470000002</v>
      </c>
      <c r="G25" s="167" t="n">
        <v>46.969935</v>
      </c>
      <c r="H25" s="168" t="n">
        <v>5.079175</v>
      </c>
      <c r="I25" s="167" t="n">
        <v>129.99507</v>
      </c>
    </row>
    <row r="26" customFormat="false" ht="12.75" hidden="false" customHeight="false" outlineLevel="0" collapsed="false">
      <c r="B26" s="175"/>
      <c r="C26" s="175"/>
      <c r="D26" s="175"/>
      <c r="E26" s="175"/>
      <c r="F26" s="175"/>
      <c r="G26" s="175"/>
      <c r="H26" s="175"/>
      <c r="I26" s="175"/>
    </row>
    <row r="27" customFormat="false" ht="37.15" hidden="false" customHeight="true" outlineLevel="0" collapsed="false">
      <c r="B27" s="176" t="s">
        <v>231</v>
      </c>
      <c r="C27" s="176"/>
      <c r="D27" s="176"/>
      <c r="E27" s="176"/>
      <c r="F27" s="176"/>
      <c r="G27" s="177" t="s">
        <v>232</v>
      </c>
      <c r="H27" s="177"/>
      <c r="I27" s="177"/>
    </row>
  </sheetData>
  <mergeCells count="8">
    <mergeCell ref="B1:I1"/>
    <mergeCell ref="A2:J2"/>
    <mergeCell ref="B3:B4"/>
    <mergeCell ref="C4:I4"/>
    <mergeCell ref="B5:I5"/>
    <mergeCell ref="B26:I26"/>
    <mergeCell ref="B27:F27"/>
    <mergeCell ref="G27:I27"/>
  </mergeCells>
  <printOptions headings="false" gridLines="false" gridLinesSet="true" horizontalCentered="false" verticalCentered="false"/>
  <pageMargins left="0.729861111111111" right="0.170138888888889"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8" width="6.13"/>
    <col collapsed="false" customWidth="true" hidden="false" outlineLevel="0" max="2" min="2" style="178" width="17.7"/>
    <col collapsed="false" customWidth="true" hidden="false" outlineLevel="0" max="3" min="3" style="178" width="9.7"/>
    <col collapsed="false" customWidth="true" hidden="false" outlineLevel="0" max="4" min="4" style="178" width="9.28"/>
    <col collapsed="false" customWidth="true" hidden="false" outlineLevel="0" max="6" min="5" style="178" width="10.28"/>
    <col collapsed="false" customWidth="true" hidden="false" outlineLevel="0" max="7" min="7" style="178" width="10.41"/>
    <col collapsed="false" customWidth="true" hidden="false" outlineLevel="0" max="8" min="8" style="178" width="9.7"/>
    <col collapsed="false" customWidth="true" hidden="false" outlineLevel="0" max="9" min="9" style="178" width="10.41"/>
    <col collapsed="false" customWidth="true" hidden="false" outlineLevel="0" max="10" min="10" style="178" width="2.84"/>
    <col collapsed="false" customWidth="false" hidden="false" outlineLevel="0" max="257" min="11" style="178" width="11.56"/>
  </cols>
  <sheetData>
    <row r="1" customFormat="false" ht="15" hidden="false" customHeight="true" outlineLevel="0" collapsed="false">
      <c r="A1" s="179" t="s">
        <v>233</v>
      </c>
      <c r="B1" s="180" t="s">
        <v>234</v>
      </c>
      <c r="C1" s="180"/>
      <c r="D1" s="180"/>
      <c r="E1" s="180"/>
      <c r="F1" s="180"/>
      <c r="G1" s="180"/>
      <c r="H1" s="180"/>
      <c r="I1" s="180"/>
      <c r="J1" s="181"/>
    </row>
    <row r="2" customFormat="false" ht="12.75" hidden="false" customHeight="false" outlineLevel="0" collapsed="false">
      <c r="A2" s="182"/>
      <c r="B2" s="182"/>
      <c r="C2" s="182"/>
      <c r="D2" s="182"/>
      <c r="E2" s="182"/>
      <c r="F2" s="182"/>
      <c r="G2" s="182"/>
      <c r="H2" s="182"/>
      <c r="I2" s="182"/>
      <c r="J2" s="182"/>
    </row>
    <row r="3" customFormat="false" ht="12.75" hidden="false" customHeight="true" outlineLevel="0" collapsed="false">
      <c r="B3" s="183" t="s">
        <v>3</v>
      </c>
      <c r="C3" s="184" t="s">
        <v>235</v>
      </c>
      <c r="D3" s="185" t="s">
        <v>236</v>
      </c>
      <c r="E3" s="185"/>
      <c r="F3" s="185"/>
      <c r="G3" s="185"/>
      <c r="H3" s="185"/>
      <c r="I3" s="185"/>
    </row>
    <row r="4" customFormat="false" ht="12.75" hidden="false" customHeight="true" outlineLevel="0" collapsed="false">
      <c r="B4" s="183"/>
      <c r="C4" s="184"/>
      <c r="D4" s="186" t="s">
        <v>103</v>
      </c>
      <c r="E4" s="186"/>
      <c r="F4" s="186" t="s">
        <v>237</v>
      </c>
      <c r="G4" s="186"/>
      <c r="H4" s="185" t="s">
        <v>238</v>
      </c>
      <c r="I4" s="185"/>
    </row>
    <row r="5" customFormat="false" ht="38.25" hidden="false" customHeight="true" outlineLevel="0" collapsed="false">
      <c r="B5" s="183"/>
      <c r="C5" s="187" t="s">
        <v>227</v>
      </c>
      <c r="D5" s="187"/>
      <c r="E5" s="188" t="s">
        <v>239</v>
      </c>
      <c r="F5" s="189" t="s">
        <v>227</v>
      </c>
      <c r="G5" s="188" t="s">
        <v>240</v>
      </c>
      <c r="H5" s="189" t="s">
        <v>227</v>
      </c>
      <c r="I5" s="190" t="s">
        <v>240</v>
      </c>
    </row>
    <row r="6" customFormat="false" ht="12.75" hidden="false" customHeight="true" outlineLevel="0" collapsed="false">
      <c r="B6" s="191"/>
      <c r="C6" s="191"/>
      <c r="D6" s="191"/>
      <c r="E6" s="191"/>
      <c r="F6" s="191"/>
      <c r="G6" s="191"/>
      <c r="H6" s="191"/>
      <c r="I6" s="191"/>
    </row>
    <row r="7" customFormat="false" ht="12.75" hidden="false" customHeight="false" outlineLevel="0" collapsed="false">
      <c r="B7" s="192" t="s">
        <v>23</v>
      </c>
      <c r="C7" s="193" t="n">
        <v>334.535698</v>
      </c>
      <c r="D7" s="193" t="n">
        <v>183.424362</v>
      </c>
      <c r="E7" s="194" t="n">
        <f aca="false">D7*100/C7</f>
        <v>54.8</v>
      </c>
      <c r="F7" s="193" t="n">
        <v>157.806815</v>
      </c>
      <c r="G7" s="195" t="n">
        <f aca="false">F7*100/D7</f>
        <v>86</v>
      </c>
      <c r="H7" s="193" t="n">
        <v>25.617547</v>
      </c>
      <c r="I7" s="195" t="n">
        <f aca="false">H7*100/D7</f>
        <v>14</v>
      </c>
    </row>
    <row r="8" customFormat="false" ht="12.75" hidden="false" customHeight="false" outlineLevel="0" collapsed="false">
      <c r="B8" s="192" t="s">
        <v>26</v>
      </c>
      <c r="C8" s="193" t="n">
        <v>271.068407</v>
      </c>
      <c r="D8" s="193" t="n">
        <v>160.219017</v>
      </c>
      <c r="E8" s="194" t="n">
        <f aca="false">D8*100/C8</f>
        <v>59.1</v>
      </c>
      <c r="F8" s="193" t="n">
        <v>138.643765</v>
      </c>
      <c r="G8" s="195" t="n">
        <f aca="false">F8*100/D8</f>
        <v>86.5</v>
      </c>
      <c r="H8" s="193" t="n">
        <v>21.575252</v>
      </c>
      <c r="I8" s="195" t="n">
        <f aca="false">H8*100/D8</f>
        <v>13.5</v>
      </c>
    </row>
    <row r="9" customFormat="false" ht="12.75" hidden="false" customHeight="false" outlineLevel="0" collapsed="false">
      <c r="B9" s="192" t="s">
        <v>28</v>
      </c>
      <c r="C9" s="193" t="n">
        <v>372.706763999999</v>
      </c>
      <c r="D9" s="193" t="n">
        <v>225.291309</v>
      </c>
      <c r="E9" s="194" t="n">
        <f aca="false">D9*100/C9</f>
        <v>60.5</v>
      </c>
      <c r="F9" s="193" t="n">
        <v>210.598186</v>
      </c>
      <c r="G9" s="195" t="n">
        <f aca="false">F9*100/D9</f>
        <v>93.5</v>
      </c>
      <c r="H9" s="193" t="n">
        <v>14.693123</v>
      </c>
      <c r="I9" s="195" t="n">
        <f aca="false">H9*100/D9</f>
        <v>6.5</v>
      </c>
    </row>
    <row r="10" customFormat="false" ht="12.75" hidden="false" customHeight="false" outlineLevel="0" collapsed="false">
      <c r="B10" s="192" t="s">
        <v>30</v>
      </c>
      <c r="C10" s="193" t="n">
        <v>321.468888</v>
      </c>
      <c r="D10" s="193" t="n">
        <v>168.85921</v>
      </c>
      <c r="E10" s="194" t="n">
        <f aca="false">D10*100/C10</f>
        <v>52.5</v>
      </c>
      <c r="F10" s="193" t="n">
        <v>150.560462</v>
      </c>
      <c r="G10" s="195" t="n">
        <f aca="false">F10*100/D10</f>
        <v>89.2</v>
      </c>
      <c r="H10" s="193" t="n">
        <v>18.298748</v>
      </c>
      <c r="I10" s="195" t="n">
        <f aca="false">H10*100/D10</f>
        <v>10.8</v>
      </c>
    </row>
    <row r="11" customFormat="false" ht="12.75" hidden="false" customHeight="false" outlineLevel="0" collapsed="false">
      <c r="B11" s="192" t="s">
        <v>32</v>
      </c>
      <c r="C11" s="193" t="n">
        <v>227.146779</v>
      </c>
      <c r="D11" s="193" t="n">
        <v>105.125133</v>
      </c>
      <c r="E11" s="194" t="n">
        <f aca="false">D11*100/C11</f>
        <v>46.3</v>
      </c>
      <c r="F11" s="193" t="n">
        <v>89.0168969999999</v>
      </c>
      <c r="G11" s="195" t="n">
        <f aca="false">F11*100/D11</f>
        <v>84.7</v>
      </c>
      <c r="H11" s="193" t="n">
        <v>16.108236</v>
      </c>
      <c r="I11" s="195" t="n">
        <f aca="false">H11*100/D11</f>
        <v>15.3</v>
      </c>
    </row>
    <row r="12" customFormat="false" ht="12.75" hidden="false" customHeight="false" outlineLevel="0" collapsed="false">
      <c r="B12" s="192" t="s">
        <v>34</v>
      </c>
      <c r="C12" s="193" t="n">
        <v>296.736987999999</v>
      </c>
      <c r="D12" s="193" t="n">
        <v>141.586177</v>
      </c>
      <c r="E12" s="194" t="n">
        <f aca="false">D12*100/C12</f>
        <v>47.7</v>
      </c>
      <c r="F12" s="193" t="n">
        <v>129.324189</v>
      </c>
      <c r="G12" s="195" t="n">
        <f aca="false">F12*100/D12</f>
        <v>91.3</v>
      </c>
      <c r="H12" s="193" t="n">
        <v>12.261988</v>
      </c>
      <c r="I12" s="195" t="n">
        <f aca="false">H12*100/D12</f>
        <v>8.7</v>
      </c>
    </row>
    <row r="13" customFormat="false" ht="12.75" hidden="false" customHeight="false" outlineLevel="0" collapsed="false">
      <c r="B13" s="192" t="s">
        <v>36</v>
      </c>
      <c r="C13" s="193" t="n">
        <v>337.215600000001</v>
      </c>
      <c r="D13" s="193" t="n">
        <v>178.373917</v>
      </c>
      <c r="E13" s="194" t="n">
        <f aca="false">D13*100/C13</f>
        <v>52.9</v>
      </c>
      <c r="F13" s="193" t="n">
        <v>157.856612</v>
      </c>
      <c r="G13" s="195" t="n">
        <f aca="false">F13*100/D13</f>
        <v>88.5</v>
      </c>
      <c r="H13" s="193" t="n">
        <v>20.517305</v>
      </c>
      <c r="I13" s="195" t="n">
        <f aca="false">H13*100/D13</f>
        <v>11.5</v>
      </c>
    </row>
    <row r="14" customFormat="false" ht="12.75" hidden="false" customHeight="false" outlineLevel="0" collapsed="false">
      <c r="B14" s="192" t="s">
        <v>38</v>
      </c>
      <c r="C14" s="193" t="n">
        <v>313.475816</v>
      </c>
      <c r="D14" s="193" t="n">
        <v>155.632836</v>
      </c>
      <c r="E14" s="194" t="n">
        <f aca="false">D14*100/C14</f>
        <v>49.6</v>
      </c>
      <c r="F14" s="193" t="n">
        <v>128.882089</v>
      </c>
      <c r="G14" s="195" t="n">
        <f aca="false">F14*100/D14</f>
        <v>82.8</v>
      </c>
      <c r="H14" s="193" t="n">
        <v>26.750747</v>
      </c>
      <c r="I14" s="195" t="n">
        <f aca="false">H14*100/D14</f>
        <v>17.2</v>
      </c>
    </row>
    <row r="15" customFormat="false" ht="12.75" hidden="false" customHeight="false" outlineLevel="0" collapsed="false">
      <c r="B15" s="192" t="s">
        <v>40</v>
      </c>
      <c r="C15" s="193" t="n">
        <v>243.665186</v>
      </c>
      <c r="D15" s="193" t="n">
        <v>121.16825</v>
      </c>
      <c r="E15" s="194" t="n">
        <f aca="false">D15*100/C15</f>
        <v>49.7</v>
      </c>
      <c r="F15" s="193" t="n">
        <v>110.322722</v>
      </c>
      <c r="G15" s="195" t="n">
        <f aca="false">F15*100/D15</f>
        <v>91</v>
      </c>
      <c r="H15" s="193" t="n">
        <v>10.845528</v>
      </c>
      <c r="I15" s="195" t="n">
        <f aca="false">H15*100/D15</f>
        <v>8.9</v>
      </c>
    </row>
    <row r="16" customFormat="false" ht="12.75" hidden="false" customHeight="false" outlineLevel="0" collapsed="false">
      <c r="B16" s="192" t="s">
        <v>42</v>
      </c>
      <c r="C16" s="193" t="n">
        <v>251.310676</v>
      </c>
      <c r="D16" s="193" t="n">
        <v>142.650627</v>
      </c>
      <c r="E16" s="194" t="n">
        <f aca="false">D16*100/C16</f>
        <v>56.8</v>
      </c>
      <c r="F16" s="193" t="n">
        <v>123.482133</v>
      </c>
      <c r="G16" s="195" t="n">
        <f aca="false">F16*100/D16</f>
        <v>86.5</v>
      </c>
      <c r="H16" s="193" t="n">
        <v>19.168494</v>
      </c>
      <c r="I16" s="195" t="n">
        <f aca="false">H16*100/D16</f>
        <v>13.5</v>
      </c>
    </row>
    <row r="17" customFormat="false" ht="12.75" hidden="false" customHeight="false" outlineLevel="0" collapsed="false">
      <c r="B17" s="192" t="s">
        <v>44</v>
      </c>
      <c r="C17" s="193" t="n">
        <v>262.773623</v>
      </c>
      <c r="D17" s="193" t="n">
        <v>147.238035</v>
      </c>
      <c r="E17" s="194" t="n">
        <f aca="false">D17*100/C17</f>
        <v>56</v>
      </c>
      <c r="F17" s="193" t="n">
        <v>127.299216</v>
      </c>
      <c r="G17" s="195" t="n">
        <f aca="false">F17*100/D17</f>
        <v>86.5</v>
      </c>
      <c r="H17" s="193" t="n">
        <v>19.938819</v>
      </c>
      <c r="I17" s="195" t="n">
        <f aca="false">H17*100/D17</f>
        <v>13.5</v>
      </c>
    </row>
    <row r="18" customFormat="false" ht="12.75" hidden="false" customHeight="false" outlineLevel="0" collapsed="false">
      <c r="B18" s="192" t="s">
        <v>46</v>
      </c>
      <c r="C18" s="193" t="n">
        <v>242.448011999999</v>
      </c>
      <c r="D18" s="193" t="n">
        <v>107.094553</v>
      </c>
      <c r="E18" s="194" t="n">
        <f aca="false">D18*100/C18</f>
        <v>44.2</v>
      </c>
      <c r="F18" s="193" t="n">
        <v>94.3864929999998</v>
      </c>
      <c r="G18" s="195" t="n">
        <f aca="false">F18*100/D18</f>
        <v>88.1</v>
      </c>
      <c r="H18" s="193" t="n">
        <v>12.70806</v>
      </c>
      <c r="I18" s="195" t="n">
        <f aca="false">H18*100/D18</f>
        <v>11.9</v>
      </c>
    </row>
    <row r="19" customFormat="false" ht="12.75" hidden="false" customHeight="false" outlineLevel="0" collapsed="false">
      <c r="B19" s="196" t="s">
        <v>91</v>
      </c>
      <c r="C19" s="193" t="n">
        <v>3474.552437</v>
      </c>
      <c r="D19" s="193" t="n">
        <v>1836.663426</v>
      </c>
      <c r="E19" s="194" t="n">
        <f aca="false">D19*100/C19</f>
        <v>52.9</v>
      </c>
      <c r="F19" s="193" t="n">
        <v>1618.179579</v>
      </c>
      <c r="G19" s="195" t="n">
        <f aca="false">F19*100/D19</f>
        <v>88.1</v>
      </c>
      <c r="H19" s="193" t="n">
        <v>218.483847</v>
      </c>
      <c r="I19" s="195" t="n">
        <f aca="false">H19*100/D19</f>
        <v>11.9</v>
      </c>
    </row>
    <row r="20" customFormat="false" ht="12.75" hidden="false" customHeight="false" outlineLevel="0" collapsed="false">
      <c r="B20" s="192"/>
      <c r="D20" s="193"/>
    </row>
    <row r="21" customFormat="false" ht="12.75" hidden="false" customHeight="false" outlineLevel="0" collapsed="false">
      <c r="B21" s="197" t="s">
        <v>133</v>
      </c>
      <c r="C21" s="193" t="n">
        <v>1702.269479</v>
      </c>
      <c r="D21" s="193" t="n">
        <v>971.104478000001</v>
      </c>
      <c r="E21" s="194" t="n">
        <f aca="false">D21*100/C21</f>
        <v>57</v>
      </c>
      <c r="F21" s="193" t="n">
        <v>844.875544</v>
      </c>
      <c r="G21" s="195" t="n">
        <f aca="false">F21*100/D21</f>
        <v>87</v>
      </c>
      <c r="H21" s="193" t="n">
        <v>126.228934</v>
      </c>
      <c r="I21" s="195" t="n">
        <f aca="false">H21*100/D21</f>
        <v>13</v>
      </c>
    </row>
    <row r="22" customFormat="false" ht="12.75" hidden="false" customHeight="false" outlineLevel="0" collapsed="false">
      <c r="B22" s="197" t="s">
        <v>134</v>
      </c>
      <c r="C22" s="193" t="n">
        <v>1772.28295800001</v>
      </c>
      <c r="D22" s="193" t="n">
        <v>865.558948000004</v>
      </c>
      <c r="E22" s="194" t="n">
        <f aca="false">D22*100/C22</f>
        <v>48.8</v>
      </c>
      <c r="F22" s="193" t="n">
        <v>773.304035000002</v>
      </c>
      <c r="G22" s="195" t="n">
        <f aca="false">F22*100/D22</f>
        <v>89.3</v>
      </c>
      <c r="H22" s="193" t="n">
        <v>92.2549130000002</v>
      </c>
      <c r="I22" s="195" t="n">
        <f aca="false">H22*100/D22</f>
        <v>10.7</v>
      </c>
    </row>
    <row r="23" customFormat="false" ht="12.75" hidden="false" customHeight="false" outlineLevel="0" collapsed="false">
      <c r="B23" s="197" t="s">
        <v>241</v>
      </c>
      <c r="C23" s="193" t="n">
        <v>3000.753786</v>
      </c>
      <c r="D23" s="193" t="n">
        <v>1567.011883</v>
      </c>
      <c r="E23" s="194" t="n">
        <f aca="false">D23*100/C23</f>
        <v>52.2</v>
      </c>
      <c r="F23" s="193" t="n">
        <v>1406.821424</v>
      </c>
      <c r="G23" s="195" t="n">
        <f aca="false">F23*100/D23</f>
        <v>89.8</v>
      </c>
      <c r="H23" s="193" t="n">
        <v>160.190459</v>
      </c>
      <c r="I23" s="195" t="n">
        <f aca="false">H23*100/D23</f>
        <v>10.2</v>
      </c>
    </row>
    <row r="24" customFormat="false" ht="12.75" hidden="false" customHeight="false" outlineLevel="0" collapsed="false">
      <c r="B24" s="197" t="s">
        <v>242</v>
      </c>
      <c r="C24" s="193" t="n">
        <v>473.798651</v>
      </c>
      <c r="D24" s="193" t="n">
        <v>269.651543</v>
      </c>
      <c r="E24" s="194" t="n">
        <f aca="false">D24*100/C24</f>
        <v>56.9</v>
      </c>
      <c r="F24" s="193" t="n">
        <v>211.358155</v>
      </c>
      <c r="G24" s="195" t="n">
        <f aca="false">F24*100/D24</f>
        <v>78.4</v>
      </c>
      <c r="H24" s="193" t="n">
        <v>58.293388</v>
      </c>
      <c r="I24" s="195" t="n">
        <f aca="false">H24*100/D24</f>
        <v>21.6</v>
      </c>
    </row>
    <row r="25" customFormat="false" ht="12.75" hidden="false" customHeight="false" outlineLevel="0" collapsed="false">
      <c r="B25" s="198"/>
      <c r="C25" s="198"/>
      <c r="D25" s="198"/>
      <c r="E25" s="198"/>
      <c r="F25" s="198"/>
      <c r="G25" s="198"/>
      <c r="H25" s="198"/>
      <c r="I25" s="198"/>
    </row>
    <row r="26" customFormat="false" ht="12.75" hidden="false" customHeight="false" outlineLevel="0" collapsed="false">
      <c r="B26" s="199" t="s">
        <v>243</v>
      </c>
      <c r="C26" s="199"/>
      <c r="D26" s="199"/>
      <c r="E26" s="199"/>
      <c r="F26" s="199"/>
      <c r="G26" s="199"/>
      <c r="H26" s="199"/>
      <c r="I26" s="199"/>
    </row>
  </sheetData>
  <mergeCells count="12">
    <mergeCell ref="B1:I1"/>
    <mergeCell ref="A2:J2"/>
    <mergeCell ref="B3:B5"/>
    <mergeCell ref="C3:C4"/>
    <mergeCell ref="D3:I3"/>
    <mergeCell ref="D4:E4"/>
    <mergeCell ref="F4:G4"/>
    <mergeCell ref="H4:I4"/>
    <mergeCell ref="C5:D5"/>
    <mergeCell ref="B6:I6"/>
    <mergeCell ref="B25:I25"/>
    <mergeCell ref="B26:I26"/>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200" width="6.13"/>
    <col collapsed="false" customWidth="true" hidden="false" outlineLevel="0" max="2" min="2" style="200" width="18.28"/>
    <col collapsed="false" customWidth="true" hidden="false" outlineLevel="0" max="11" min="3" style="200" width="8.28"/>
    <col collapsed="false" customWidth="true" hidden="false" outlineLevel="0" max="12" min="12" style="200" width="4.7"/>
    <col collapsed="false" customWidth="false" hidden="false" outlineLevel="0" max="257" min="13" style="200" width="11.56"/>
  </cols>
  <sheetData>
    <row r="1" customFormat="false" ht="15" hidden="false" customHeight="true" outlineLevel="0" collapsed="false">
      <c r="A1" s="201" t="s">
        <v>244</v>
      </c>
      <c r="B1" s="202" t="s">
        <v>245</v>
      </c>
      <c r="C1" s="202"/>
      <c r="D1" s="202"/>
      <c r="E1" s="202"/>
      <c r="F1" s="202"/>
      <c r="G1" s="202"/>
      <c r="H1" s="202"/>
      <c r="I1" s="202"/>
      <c r="J1" s="202"/>
      <c r="K1" s="202"/>
    </row>
    <row r="2" customFormat="false" ht="12.75" hidden="false" customHeight="false" outlineLevel="0" collapsed="false">
      <c r="A2" s="203"/>
      <c r="B2" s="203"/>
      <c r="C2" s="203"/>
      <c r="D2" s="203"/>
      <c r="E2" s="203"/>
      <c r="F2" s="203"/>
      <c r="G2" s="203"/>
      <c r="H2" s="203"/>
      <c r="I2" s="203"/>
      <c r="J2" s="203"/>
      <c r="K2" s="203"/>
      <c r="L2" s="203"/>
    </row>
    <row r="3" customFormat="false" ht="13.9" hidden="false" customHeight="true" outlineLevel="0" collapsed="false">
      <c r="B3" s="204" t="s">
        <v>3</v>
      </c>
      <c r="C3" s="205" t="s">
        <v>5</v>
      </c>
      <c r="D3" s="206"/>
      <c r="E3" s="206"/>
      <c r="F3" s="206"/>
      <c r="G3" s="206"/>
      <c r="H3" s="206"/>
      <c r="I3" s="206"/>
      <c r="J3" s="206"/>
      <c r="K3" s="207" t="s">
        <v>246</v>
      </c>
    </row>
    <row r="4" customFormat="false" ht="51" hidden="false" customHeight="false" outlineLevel="0" collapsed="false">
      <c r="B4" s="204"/>
      <c r="C4" s="205"/>
      <c r="D4" s="208" t="s">
        <v>247</v>
      </c>
      <c r="E4" s="208" t="s">
        <v>248</v>
      </c>
      <c r="F4" s="208" t="s">
        <v>249</v>
      </c>
      <c r="G4" s="208" t="s">
        <v>250</v>
      </c>
      <c r="H4" s="208" t="s">
        <v>251</v>
      </c>
      <c r="I4" s="208" t="s">
        <v>252</v>
      </c>
      <c r="J4" s="205" t="s">
        <v>253</v>
      </c>
      <c r="K4" s="207"/>
    </row>
    <row r="5" customFormat="false" ht="12.75" hidden="false" customHeight="true" outlineLevel="0" collapsed="false">
      <c r="B5" s="204"/>
      <c r="C5" s="209" t="s">
        <v>227</v>
      </c>
      <c r="D5" s="209"/>
      <c r="E5" s="209"/>
      <c r="F5" s="209"/>
      <c r="G5" s="209"/>
      <c r="H5" s="209"/>
      <c r="I5" s="209"/>
      <c r="J5" s="209"/>
      <c r="K5" s="209"/>
    </row>
    <row r="6" customFormat="false" ht="12.75" hidden="false" customHeight="true" outlineLevel="0" collapsed="false">
      <c r="B6" s="210"/>
      <c r="C6" s="210"/>
      <c r="D6" s="210"/>
      <c r="E6" s="210"/>
      <c r="F6" s="210"/>
      <c r="G6" s="210"/>
      <c r="H6" s="210"/>
      <c r="I6" s="210"/>
      <c r="J6" s="210"/>
      <c r="K6" s="210"/>
    </row>
    <row r="7" customFormat="false" ht="12.75" hidden="false" customHeight="false" outlineLevel="0" collapsed="false">
      <c r="B7" s="211" t="s">
        <v>23</v>
      </c>
      <c r="C7" s="212" t="n">
        <v>334.535698</v>
      </c>
      <c r="D7" s="212" t="n">
        <v>25.132511</v>
      </c>
      <c r="E7" s="212" t="n">
        <v>38.151646</v>
      </c>
      <c r="F7" s="212" t="n">
        <v>41.054762</v>
      </c>
      <c r="G7" s="212" t="n">
        <v>32.34434</v>
      </c>
      <c r="H7" s="212" t="n">
        <v>28.209309</v>
      </c>
      <c r="I7" s="212" t="n">
        <v>22.617283</v>
      </c>
      <c r="J7" s="212" t="n">
        <v>84.3396620000002</v>
      </c>
      <c r="K7" s="212" t="n">
        <v>46.092393</v>
      </c>
    </row>
    <row r="8" customFormat="false" ht="12.75" hidden="false" customHeight="false" outlineLevel="0" collapsed="false">
      <c r="B8" s="211" t="s">
        <v>26</v>
      </c>
      <c r="C8" s="212" t="n">
        <v>271.068407</v>
      </c>
      <c r="D8" s="212" t="n">
        <v>16.732995</v>
      </c>
      <c r="E8" s="212" t="n">
        <v>30.710601</v>
      </c>
      <c r="F8" s="212" t="n">
        <v>37.100218</v>
      </c>
      <c r="G8" s="212" t="n">
        <v>24.788038</v>
      </c>
      <c r="H8" s="212" t="n">
        <v>22.208905</v>
      </c>
      <c r="I8" s="212" t="n">
        <v>19.079246</v>
      </c>
      <c r="J8" s="212" t="n">
        <v>67.277629</v>
      </c>
      <c r="K8" s="212" t="n">
        <v>45.8635629999999</v>
      </c>
    </row>
    <row r="9" customFormat="false" ht="12.75" hidden="false" customHeight="false" outlineLevel="0" collapsed="false">
      <c r="B9" s="211" t="s">
        <v>28</v>
      </c>
      <c r="C9" s="212" t="n">
        <v>372.706764</v>
      </c>
      <c r="D9" s="212" t="n">
        <v>10.89134</v>
      </c>
      <c r="E9" s="212" t="n">
        <v>26.564571</v>
      </c>
      <c r="F9" s="212" t="n">
        <v>43.291948</v>
      </c>
      <c r="G9" s="212" t="n">
        <v>38.9452309999999</v>
      </c>
      <c r="H9" s="212" t="n">
        <v>38.64622</v>
      </c>
      <c r="I9" s="212" t="n">
        <v>31.799199</v>
      </c>
      <c r="J9" s="212" t="n">
        <v>117.702553</v>
      </c>
      <c r="K9" s="212" t="n">
        <v>54.68936</v>
      </c>
    </row>
    <row r="10" customFormat="false" ht="12.75" hidden="false" customHeight="false" outlineLevel="0" collapsed="false">
      <c r="B10" s="211" t="s">
        <v>30</v>
      </c>
      <c r="C10" s="212" t="n">
        <v>321.468888</v>
      </c>
      <c r="D10" s="212" t="n">
        <v>16.989654</v>
      </c>
      <c r="E10" s="212" t="n">
        <v>29.121224</v>
      </c>
      <c r="F10" s="212" t="n">
        <v>35.976727</v>
      </c>
      <c r="G10" s="212" t="n">
        <v>27.261819</v>
      </c>
      <c r="H10" s="212" t="n">
        <v>20.946655</v>
      </c>
      <c r="I10" s="212" t="n">
        <v>22.620377</v>
      </c>
      <c r="J10" s="212" t="n">
        <v>112.058583</v>
      </c>
      <c r="K10" s="212" t="n">
        <v>49.36827</v>
      </c>
    </row>
    <row r="11" customFormat="false" ht="12.75" hidden="false" customHeight="false" outlineLevel="0" collapsed="false">
      <c r="B11" s="211" t="s">
        <v>32</v>
      </c>
      <c r="C11" s="212" t="n">
        <v>227.146779</v>
      </c>
      <c r="D11" s="212" t="n">
        <v>13.264939</v>
      </c>
      <c r="E11" s="212" t="n">
        <v>21.306963</v>
      </c>
      <c r="F11" s="212" t="n">
        <v>29.709266</v>
      </c>
      <c r="G11" s="212" t="n">
        <v>23.423111</v>
      </c>
      <c r="H11" s="212" t="n">
        <v>22.270796</v>
      </c>
      <c r="I11" s="212" t="n">
        <v>18.598285</v>
      </c>
      <c r="J11" s="212" t="n">
        <v>52.55495</v>
      </c>
      <c r="K11" s="212" t="n">
        <v>38.778286</v>
      </c>
    </row>
    <row r="12" customFormat="false" ht="12.75" hidden="false" customHeight="false" outlineLevel="0" collapsed="false">
      <c r="B12" s="211" t="s">
        <v>34</v>
      </c>
      <c r="C12" s="212" t="n">
        <v>296.736988</v>
      </c>
      <c r="D12" s="212" t="n">
        <v>11.461443</v>
      </c>
      <c r="E12" s="212" t="n">
        <v>18.010175</v>
      </c>
      <c r="F12" s="212" t="n">
        <v>23.858421</v>
      </c>
      <c r="G12" s="212" t="n">
        <v>24.098786</v>
      </c>
      <c r="H12" s="212" t="n">
        <v>21.76567</v>
      </c>
      <c r="I12" s="212" t="n">
        <v>23.807899</v>
      </c>
      <c r="J12" s="212" t="n">
        <v>106.665773</v>
      </c>
      <c r="K12" s="212" t="n">
        <v>54.9071410000001</v>
      </c>
    </row>
    <row r="13" customFormat="false" ht="12.75" hidden="false" customHeight="false" outlineLevel="0" collapsed="false">
      <c r="B13" s="211" t="s">
        <v>36</v>
      </c>
      <c r="C13" s="212" t="n">
        <v>337.2156</v>
      </c>
      <c r="D13" s="212" t="n">
        <v>18.523991</v>
      </c>
      <c r="E13" s="212" t="n">
        <v>30.117042</v>
      </c>
      <c r="F13" s="212" t="n">
        <v>30.544076</v>
      </c>
      <c r="G13" s="212" t="n">
        <v>29.342995</v>
      </c>
      <c r="H13" s="212" t="n">
        <v>27.567294</v>
      </c>
      <c r="I13" s="212" t="n">
        <v>27.585141</v>
      </c>
      <c r="J13" s="212" t="n">
        <v>103.417298</v>
      </c>
      <c r="K13" s="212" t="n">
        <v>60.71302</v>
      </c>
    </row>
    <row r="14" customFormat="false" ht="12.75" hidden="false" customHeight="false" outlineLevel="0" collapsed="false">
      <c r="B14" s="211" t="s">
        <v>38</v>
      </c>
      <c r="C14" s="212" t="n">
        <v>313.475816</v>
      </c>
      <c r="D14" s="212" t="n">
        <v>24.009238</v>
      </c>
      <c r="E14" s="212" t="n">
        <v>36.164678</v>
      </c>
      <c r="F14" s="212" t="n">
        <v>41.994904</v>
      </c>
      <c r="G14" s="212" t="n">
        <v>31.919554</v>
      </c>
      <c r="H14" s="212" t="n">
        <v>28.669401</v>
      </c>
      <c r="I14" s="212" t="n">
        <v>23.015435</v>
      </c>
      <c r="J14" s="212" t="n">
        <v>57.6797110000001</v>
      </c>
      <c r="K14" s="212" t="n">
        <v>59.4147110000001</v>
      </c>
    </row>
    <row r="15" customFormat="false" ht="12.75" hidden="false" customHeight="false" outlineLevel="0" collapsed="false">
      <c r="B15" s="211" t="s">
        <v>40</v>
      </c>
      <c r="C15" s="212" t="n">
        <v>243.665186</v>
      </c>
      <c r="D15" s="212" t="n">
        <v>8.495824</v>
      </c>
      <c r="E15" s="212" t="n">
        <v>16.705312</v>
      </c>
      <c r="F15" s="212" t="n">
        <v>31.565365</v>
      </c>
      <c r="G15" s="212" t="n">
        <v>32.403235</v>
      </c>
      <c r="H15" s="212" t="n">
        <v>31.672648</v>
      </c>
      <c r="I15" s="212" t="n">
        <v>27.702445</v>
      </c>
      <c r="J15" s="212" t="n">
        <v>55.961192</v>
      </c>
      <c r="K15" s="212" t="n">
        <v>33.782517</v>
      </c>
    </row>
    <row r="16" customFormat="false" ht="12.75" hidden="false" customHeight="false" outlineLevel="0" collapsed="false">
      <c r="B16" s="211" t="s">
        <v>42</v>
      </c>
      <c r="C16" s="212" t="n">
        <v>251.310676</v>
      </c>
      <c r="D16" s="212" t="n">
        <v>15.236126</v>
      </c>
      <c r="E16" s="212" t="n">
        <v>23.729363</v>
      </c>
      <c r="F16" s="212" t="n">
        <v>29.575334</v>
      </c>
      <c r="G16" s="212" t="n">
        <v>28.97481</v>
      </c>
      <c r="H16" s="212" t="n">
        <v>33.383831</v>
      </c>
      <c r="I16" s="212" t="n">
        <v>19.041265</v>
      </c>
      <c r="J16" s="212" t="n">
        <v>57.6826030000001</v>
      </c>
      <c r="K16" s="212" t="n">
        <v>32.185055</v>
      </c>
    </row>
    <row r="17" customFormat="false" ht="12.75" hidden="false" customHeight="false" outlineLevel="0" collapsed="false">
      <c r="B17" s="211" t="s">
        <v>44</v>
      </c>
      <c r="C17" s="212" t="n">
        <v>262.773623</v>
      </c>
      <c r="D17" s="212" t="n">
        <v>9.018732</v>
      </c>
      <c r="E17" s="212" t="n">
        <v>27.432594</v>
      </c>
      <c r="F17" s="212" t="n">
        <v>34.614138</v>
      </c>
      <c r="G17" s="212" t="n">
        <v>31.900124</v>
      </c>
      <c r="H17" s="212" t="n">
        <v>31.24893</v>
      </c>
      <c r="I17" s="212" t="n">
        <v>25.454872</v>
      </c>
      <c r="J17" s="212" t="n">
        <v>60.87859</v>
      </c>
      <c r="K17" s="212" t="n">
        <v>37.714408</v>
      </c>
    </row>
    <row r="18" customFormat="false" ht="12.75" hidden="false" customHeight="false" outlineLevel="0" collapsed="false">
      <c r="B18" s="211" t="s">
        <v>46</v>
      </c>
      <c r="C18" s="212" t="n">
        <v>242.448012</v>
      </c>
      <c r="D18" s="212" t="n">
        <v>16.529276</v>
      </c>
      <c r="E18" s="212" t="n">
        <v>18.800276</v>
      </c>
      <c r="F18" s="212" t="n">
        <v>23.012884</v>
      </c>
      <c r="G18" s="212" t="n">
        <v>18.429983</v>
      </c>
      <c r="H18" s="212" t="n">
        <v>22.937517</v>
      </c>
      <c r="I18" s="212" t="n">
        <v>21.031151</v>
      </c>
      <c r="J18" s="212" t="n">
        <v>66.827773</v>
      </c>
      <c r="K18" s="212" t="n">
        <v>41.636405</v>
      </c>
    </row>
    <row r="19" customFormat="false" ht="12.75" hidden="false" customHeight="false" outlineLevel="0" collapsed="false">
      <c r="B19" s="213" t="s">
        <v>91</v>
      </c>
      <c r="C19" s="212" t="n">
        <v>3474.552437</v>
      </c>
      <c r="D19" s="212" t="n">
        <v>186.286069</v>
      </c>
      <c r="E19" s="212" t="n">
        <v>316.814445</v>
      </c>
      <c r="F19" s="212" t="n">
        <v>402.298043</v>
      </c>
      <c r="G19" s="212" t="n">
        <v>343.832026</v>
      </c>
      <c r="H19" s="212" t="n">
        <v>329.527176</v>
      </c>
      <c r="I19" s="212" t="n">
        <v>282.352598</v>
      </c>
      <c r="J19" s="212" t="n">
        <v>943.046317</v>
      </c>
      <c r="K19" s="212" t="n">
        <v>555.145129</v>
      </c>
    </row>
    <row r="20" customFormat="false" ht="12.75" hidden="false" customHeight="false" outlineLevel="0" collapsed="false">
      <c r="B20" s="211"/>
      <c r="D20" s="214"/>
    </row>
    <row r="21" customFormat="false" ht="12.75" hidden="false" customHeight="false" outlineLevel="0" collapsed="false">
      <c r="B21" s="215" t="s">
        <v>133</v>
      </c>
      <c r="C21" s="212" t="n">
        <v>1702.269479</v>
      </c>
      <c r="D21" s="212" t="n">
        <v>77.185173</v>
      </c>
      <c r="E21" s="212" t="n">
        <v>149.971916</v>
      </c>
      <c r="F21" s="212" t="n">
        <v>181.163387</v>
      </c>
      <c r="G21" s="212" t="n">
        <v>146.497127</v>
      </c>
      <c r="H21" s="212" t="n">
        <v>155.965508</v>
      </c>
      <c r="I21" s="212" t="n">
        <v>138.888504</v>
      </c>
      <c r="J21" s="212" t="n">
        <v>539.403647000001</v>
      </c>
      <c r="K21" s="212" t="n">
        <v>269.112241999999</v>
      </c>
    </row>
    <row r="22" customFormat="false" ht="12.75" hidden="false" customHeight="false" outlineLevel="0" collapsed="false">
      <c r="B22" s="215" t="s">
        <v>134</v>
      </c>
      <c r="C22" s="212" t="n">
        <v>1772.282958</v>
      </c>
      <c r="D22" s="212" t="n">
        <v>109.100896</v>
      </c>
      <c r="E22" s="212" t="n">
        <v>166.842529</v>
      </c>
      <c r="F22" s="212" t="n">
        <v>221.134656</v>
      </c>
      <c r="G22" s="212" t="n">
        <v>197.334899</v>
      </c>
      <c r="H22" s="212" t="n">
        <v>173.561668</v>
      </c>
      <c r="I22" s="212" t="n">
        <v>143.464094</v>
      </c>
      <c r="J22" s="212" t="n">
        <v>403.642669999999</v>
      </c>
      <c r="K22" s="212" t="n">
        <v>286.032886999999</v>
      </c>
    </row>
    <row r="23" customFormat="false" ht="12.75" hidden="false" customHeight="false" outlineLevel="0" collapsed="false">
      <c r="B23" s="215" t="s">
        <v>241</v>
      </c>
      <c r="C23" s="212" t="n">
        <v>3000.753786</v>
      </c>
      <c r="D23" s="212" t="n">
        <v>130.52067</v>
      </c>
      <c r="E23" s="212" t="n">
        <v>246.96875</v>
      </c>
      <c r="F23" s="212" t="n">
        <v>333.429851</v>
      </c>
      <c r="G23" s="212" t="n">
        <v>295.785764</v>
      </c>
      <c r="H23" s="212" t="n">
        <v>295.534211</v>
      </c>
      <c r="I23" s="212" t="n">
        <v>256.85841</v>
      </c>
      <c r="J23" s="212" t="n">
        <v>873.363206000003</v>
      </c>
      <c r="K23" s="212" t="n">
        <v>475.999546</v>
      </c>
    </row>
    <row r="24" customFormat="false" ht="12.75" hidden="false" customHeight="false" outlineLevel="0" collapsed="false">
      <c r="B24" s="215" t="s">
        <v>242</v>
      </c>
      <c r="C24" s="212" t="n">
        <v>473.798651</v>
      </c>
      <c r="D24" s="212" t="n">
        <v>55.7653990000001</v>
      </c>
      <c r="E24" s="212" t="n">
        <v>69.8456950000001</v>
      </c>
      <c r="F24" s="212" t="n">
        <v>68.868192</v>
      </c>
      <c r="G24" s="212" t="n">
        <v>48.046262</v>
      </c>
      <c r="H24" s="212" t="n">
        <v>33.992965</v>
      </c>
      <c r="I24" s="212" t="n">
        <v>25.494188</v>
      </c>
      <c r="J24" s="212" t="n">
        <v>69.6831110000001</v>
      </c>
      <c r="K24" s="212" t="n">
        <v>79.145583</v>
      </c>
    </row>
    <row r="25" customFormat="false" ht="12.75" hidden="false" customHeight="false" outlineLevel="0" collapsed="false">
      <c r="B25" s="216"/>
      <c r="C25" s="216"/>
      <c r="D25" s="216"/>
      <c r="E25" s="216"/>
      <c r="F25" s="216"/>
      <c r="G25" s="216"/>
      <c r="H25" s="216"/>
      <c r="I25" s="216"/>
      <c r="J25" s="216"/>
      <c r="K25" s="216"/>
    </row>
    <row r="26" customFormat="false" ht="12.75" hidden="false" customHeight="true" outlineLevel="0" collapsed="false">
      <c r="B26" s="217" t="s">
        <v>243</v>
      </c>
      <c r="C26" s="217"/>
      <c r="D26" s="217"/>
      <c r="E26" s="217"/>
      <c r="F26" s="217"/>
      <c r="G26" s="217"/>
      <c r="H26" s="217"/>
      <c r="I26" s="217"/>
      <c r="J26" s="217"/>
      <c r="K26" s="217"/>
    </row>
  </sheetData>
  <mergeCells count="10">
    <mergeCell ref="B1:K1"/>
    <mergeCell ref="A2:L2"/>
    <mergeCell ref="B3:B5"/>
    <mergeCell ref="C3:C4"/>
    <mergeCell ref="D3:J3"/>
    <mergeCell ref="K3:K4"/>
    <mergeCell ref="C5:K5"/>
    <mergeCell ref="B6:K6"/>
    <mergeCell ref="B25:K25"/>
    <mergeCell ref="B26:K26"/>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218" width="6.13"/>
    <col collapsed="false" customWidth="true" hidden="false" outlineLevel="0" max="2" min="2" style="218" width="17.28"/>
    <col collapsed="false" customWidth="true" hidden="false" outlineLevel="0" max="9" min="3" style="218" width="9.28"/>
    <col collapsed="false" customWidth="true" hidden="false" outlineLevel="0" max="10" min="10" style="218" width="10.13"/>
    <col collapsed="false" customWidth="true" hidden="false" outlineLevel="0" max="11" min="11" style="218" width="7.14"/>
    <col collapsed="false" customWidth="false" hidden="false" outlineLevel="0" max="257" min="12" style="218" width="11.56"/>
  </cols>
  <sheetData>
    <row r="1" customFormat="false" ht="15" hidden="false" customHeight="true" outlineLevel="0" collapsed="false">
      <c r="A1" s="219" t="s">
        <v>254</v>
      </c>
      <c r="B1" s="220" t="s">
        <v>255</v>
      </c>
      <c r="C1" s="220"/>
      <c r="D1" s="220"/>
      <c r="E1" s="220"/>
      <c r="F1" s="220"/>
      <c r="G1" s="220"/>
      <c r="H1" s="220"/>
      <c r="I1" s="220"/>
      <c r="J1" s="220"/>
      <c r="K1" s="221"/>
    </row>
    <row r="2" customFormat="false" ht="12.75" hidden="false" customHeight="false" outlineLevel="0" collapsed="false">
      <c r="A2" s="222"/>
      <c r="B2" s="222"/>
      <c r="C2" s="222"/>
      <c r="D2" s="222"/>
      <c r="E2" s="222"/>
      <c r="F2" s="222"/>
      <c r="G2" s="222"/>
      <c r="H2" s="222"/>
      <c r="I2" s="222"/>
      <c r="J2" s="222"/>
      <c r="K2" s="222"/>
    </row>
    <row r="3" customFormat="false" ht="12.75" hidden="false" customHeight="true" outlineLevel="0" collapsed="false">
      <c r="B3" s="223" t="s">
        <v>3</v>
      </c>
      <c r="C3" s="224" t="s">
        <v>256</v>
      </c>
      <c r="D3" s="224"/>
      <c r="E3" s="224"/>
      <c r="F3" s="225" t="s">
        <v>257</v>
      </c>
      <c r="G3" s="225"/>
      <c r="H3" s="225"/>
      <c r="I3" s="225"/>
      <c r="J3" s="225"/>
    </row>
    <row r="4" customFormat="false" ht="13.9" hidden="false" customHeight="true" outlineLevel="0" collapsed="false">
      <c r="B4" s="223"/>
      <c r="C4" s="226" t="s">
        <v>258</v>
      </c>
      <c r="D4" s="227" t="s">
        <v>259</v>
      </c>
      <c r="E4" s="227" t="s">
        <v>260</v>
      </c>
      <c r="F4" s="224" t="s">
        <v>261</v>
      </c>
      <c r="G4" s="224"/>
      <c r="H4" s="225" t="s">
        <v>262</v>
      </c>
      <c r="I4" s="225"/>
      <c r="J4" s="225"/>
    </row>
    <row r="5" customFormat="false" ht="25.9" hidden="false" customHeight="true" outlineLevel="0" collapsed="false">
      <c r="B5" s="223"/>
      <c r="C5" s="226"/>
      <c r="D5" s="227"/>
      <c r="E5" s="227"/>
      <c r="F5" s="227" t="s">
        <v>263</v>
      </c>
      <c r="G5" s="227" t="s">
        <v>264</v>
      </c>
      <c r="H5" s="227" t="n">
        <v>2</v>
      </c>
      <c r="I5" s="227" t="n">
        <v>3</v>
      </c>
      <c r="J5" s="228" t="s">
        <v>265</v>
      </c>
    </row>
    <row r="6" customFormat="false" ht="12.75" hidden="false" customHeight="true" outlineLevel="0" collapsed="false">
      <c r="B6" s="223"/>
      <c r="C6" s="229" t="s">
        <v>227</v>
      </c>
      <c r="D6" s="229"/>
      <c r="E6" s="227"/>
      <c r="F6" s="230" t="s">
        <v>227</v>
      </c>
      <c r="G6" s="230"/>
      <c r="H6" s="230"/>
      <c r="I6" s="230"/>
      <c r="J6" s="230"/>
    </row>
    <row r="7" customFormat="false" ht="12.75" hidden="false" customHeight="true" outlineLevel="0" collapsed="false">
      <c r="B7" s="231"/>
      <c r="C7" s="231"/>
      <c r="D7" s="231"/>
      <c r="E7" s="231"/>
      <c r="F7" s="231"/>
      <c r="G7" s="231"/>
      <c r="H7" s="231"/>
      <c r="I7" s="231"/>
      <c r="J7" s="231"/>
    </row>
    <row r="8" customFormat="false" ht="13.9" hidden="false" customHeight="true" outlineLevel="0" collapsed="false">
      <c r="B8" s="232" t="s">
        <v>23</v>
      </c>
      <c r="C8" s="233" t="n">
        <v>202.734352</v>
      </c>
      <c r="D8" s="233" t="n">
        <v>334.253088</v>
      </c>
      <c r="E8" s="234" t="n">
        <v>1.6</v>
      </c>
      <c r="F8" s="233" t="n">
        <v>126.88389</v>
      </c>
      <c r="G8" s="233" t="n">
        <v>55.193569</v>
      </c>
      <c r="H8" s="233" t="n">
        <v>45.095384</v>
      </c>
      <c r="I8" s="233" t="n">
        <v>15.494126</v>
      </c>
      <c r="J8" s="233" t="n">
        <v>15.260952</v>
      </c>
    </row>
    <row r="9" customFormat="false" ht="12.75" hidden="false" customHeight="false" outlineLevel="0" collapsed="false">
      <c r="B9" s="232" t="s">
        <v>26</v>
      </c>
      <c r="C9" s="233" t="n">
        <v>166.721592</v>
      </c>
      <c r="D9" s="233" t="n">
        <v>273.439136</v>
      </c>
      <c r="E9" s="234" t="n">
        <v>1.6</v>
      </c>
      <c r="F9" s="233" t="n">
        <v>104.224264</v>
      </c>
      <c r="G9" s="233" t="n">
        <v>48.314047</v>
      </c>
      <c r="H9" s="233" t="n">
        <v>36.794656</v>
      </c>
      <c r="I9" s="233" t="n">
        <v>12.988576</v>
      </c>
      <c r="J9" s="233" t="n">
        <v>12.714096</v>
      </c>
    </row>
    <row r="10" customFormat="false" ht="12.75" hidden="false" customHeight="false" outlineLevel="0" collapsed="false">
      <c r="B10" s="232" t="s">
        <v>28</v>
      </c>
      <c r="C10" s="233" t="n">
        <v>228.150568</v>
      </c>
      <c r="D10" s="233" t="n">
        <v>374.576542</v>
      </c>
      <c r="E10" s="234" t="n">
        <v>1.6</v>
      </c>
      <c r="F10" s="233" t="n">
        <v>134.274645</v>
      </c>
      <c r="G10" s="233" t="n">
        <v>62.80366</v>
      </c>
      <c r="H10" s="233" t="n">
        <v>59.411695</v>
      </c>
      <c r="I10" s="233" t="n">
        <v>20.064875</v>
      </c>
      <c r="J10" s="233" t="n">
        <v>14.399353</v>
      </c>
    </row>
    <row r="11" customFormat="false" ht="12.75" hidden="false" customHeight="false" outlineLevel="0" collapsed="false">
      <c r="B11" s="232" t="s">
        <v>30</v>
      </c>
      <c r="C11" s="233" t="n">
        <v>194.924067</v>
      </c>
      <c r="D11" s="233" t="n">
        <v>319.463644</v>
      </c>
      <c r="E11" s="234" t="n">
        <v>1.6</v>
      </c>
      <c r="F11" s="233" t="n">
        <v>114.261072</v>
      </c>
      <c r="G11" s="233" t="n">
        <v>59.2765929999999</v>
      </c>
      <c r="H11" s="233" t="n">
        <v>52.924613</v>
      </c>
      <c r="I11" s="233" t="n">
        <v>14.922177</v>
      </c>
      <c r="J11" s="233" t="n">
        <v>12.816205</v>
      </c>
    </row>
    <row r="12" customFormat="false" ht="12.75" hidden="false" customHeight="false" outlineLevel="0" collapsed="false">
      <c r="B12" s="232" t="s">
        <v>32</v>
      </c>
      <c r="C12" s="233" t="n">
        <v>127.680302</v>
      </c>
      <c r="D12" s="233" t="n">
        <v>228.401893</v>
      </c>
      <c r="E12" s="234" t="n">
        <v>1.8</v>
      </c>
      <c r="F12" s="233" t="n">
        <v>64.992957</v>
      </c>
      <c r="G12" s="233" t="n">
        <v>34.598511</v>
      </c>
      <c r="H12" s="233" t="n">
        <v>39.839182</v>
      </c>
      <c r="I12" s="233" t="n">
        <v>13.007356</v>
      </c>
      <c r="J12" s="233" t="n">
        <v>9.840807</v>
      </c>
    </row>
    <row r="13" customFormat="false" ht="12.75" hidden="false" customHeight="false" outlineLevel="0" collapsed="false">
      <c r="B13" s="232" t="s">
        <v>34</v>
      </c>
      <c r="C13" s="233" t="n">
        <v>159.100514</v>
      </c>
      <c r="D13" s="233" t="n">
        <v>292.1332</v>
      </c>
      <c r="E13" s="234" t="n">
        <v>1.8</v>
      </c>
      <c r="F13" s="233" t="n">
        <v>77.282986</v>
      </c>
      <c r="G13" s="233" t="n">
        <v>49.007376</v>
      </c>
      <c r="H13" s="233" t="n">
        <v>51.495354</v>
      </c>
      <c r="I13" s="233" t="n">
        <v>14.334894</v>
      </c>
      <c r="J13" s="233" t="n">
        <v>15.98728</v>
      </c>
    </row>
    <row r="14" customFormat="false" ht="12.75" hidden="false" customHeight="false" outlineLevel="0" collapsed="false">
      <c r="B14" s="232" t="s">
        <v>36</v>
      </c>
      <c r="C14" s="233" t="n">
        <v>192.220197</v>
      </c>
      <c r="D14" s="233" t="n">
        <v>338.67265</v>
      </c>
      <c r="E14" s="234" t="n">
        <v>1.8</v>
      </c>
      <c r="F14" s="233" t="n">
        <v>102.541017</v>
      </c>
      <c r="G14" s="233" t="n">
        <v>54.7517980000001</v>
      </c>
      <c r="H14" s="233" t="n">
        <v>56.803512</v>
      </c>
      <c r="I14" s="233" t="n">
        <v>17.595438</v>
      </c>
      <c r="J14" s="233" t="n">
        <v>15.28023</v>
      </c>
    </row>
    <row r="15" customFormat="false" ht="12.75" hidden="false" customHeight="false" outlineLevel="0" collapsed="false">
      <c r="B15" s="232" t="s">
        <v>38</v>
      </c>
      <c r="C15" s="233" t="n">
        <v>172.967103</v>
      </c>
      <c r="D15" s="233" t="n">
        <v>310.777632</v>
      </c>
      <c r="E15" s="234" t="n">
        <v>1.8</v>
      </c>
      <c r="F15" s="233" t="n">
        <v>95.5203460000001</v>
      </c>
      <c r="G15" s="233" t="n">
        <v>43.36854</v>
      </c>
      <c r="H15" s="233" t="n">
        <v>44.589912</v>
      </c>
      <c r="I15" s="233" t="n">
        <v>16.060758</v>
      </c>
      <c r="J15" s="233" t="n">
        <v>16.796087</v>
      </c>
    </row>
    <row r="16" customFormat="false" ht="12.75" hidden="false" customHeight="false" outlineLevel="0" collapsed="false">
      <c r="B16" s="232" t="s">
        <v>40</v>
      </c>
      <c r="C16" s="233" t="n">
        <v>137.58493</v>
      </c>
      <c r="D16" s="233" t="n">
        <v>241.371677</v>
      </c>
      <c r="E16" s="234" t="n">
        <v>1.8</v>
      </c>
      <c r="F16" s="233" t="n">
        <v>68.040967</v>
      </c>
      <c r="G16" s="233" t="n">
        <v>36.071619</v>
      </c>
      <c r="H16" s="233" t="n">
        <v>47.001481</v>
      </c>
      <c r="I16" s="233" t="n">
        <v>12.69122</v>
      </c>
      <c r="J16" s="233" t="n">
        <v>9.851262</v>
      </c>
    </row>
    <row r="17" customFormat="false" ht="12.75" hidden="false" customHeight="false" outlineLevel="0" collapsed="false">
      <c r="B17" s="232" t="s">
        <v>42</v>
      </c>
      <c r="C17" s="233" t="n">
        <v>134.299691</v>
      </c>
      <c r="D17" s="233" t="n">
        <v>249.165665</v>
      </c>
      <c r="E17" s="234" t="n">
        <v>1.9</v>
      </c>
      <c r="F17" s="233" t="n">
        <v>59.2274500000001</v>
      </c>
      <c r="G17" s="233" t="n">
        <v>30.633281</v>
      </c>
      <c r="H17" s="233" t="n">
        <v>48.540888</v>
      </c>
      <c r="I17" s="233" t="n">
        <v>16.717884</v>
      </c>
      <c r="J17" s="233" t="n">
        <v>9.813469</v>
      </c>
    </row>
    <row r="18" customFormat="false" ht="12.75" hidden="false" customHeight="false" outlineLevel="0" collapsed="false">
      <c r="B18" s="232" t="s">
        <v>44</v>
      </c>
      <c r="C18" s="233" t="n">
        <v>151.914483</v>
      </c>
      <c r="D18" s="233" t="n">
        <v>262.75941</v>
      </c>
      <c r="E18" s="234" t="n">
        <v>1.7</v>
      </c>
      <c r="F18" s="233" t="n">
        <v>74.348146</v>
      </c>
      <c r="G18" s="233" t="n">
        <v>35.412976</v>
      </c>
      <c r="H18" s="233" t="n">
        <v>55.032261</v>
      </c>
      <c r="I18" s="233" t="n">
        <v>13.416292</v>
      </c>
      <c r="J18" s="233" t="n">
        <v>9.117784</v>
      </c>
    </row>
    <row r="19" customFormat="false" ht="12.75" hidden="false" customHeight="false" outlineLevel="0" collapsed="false">
      <c r="B19" s="232" t="s">
        <v>46</v>
      </c>
      <c r="C19" s="233" t="n">
        <v>127.118079</v>
      </c>
      <c r="D19" s="233" t="n">
        <v>242.227501</v>
      </c>
      <c r="E19" s="234" t="n">
        <v>1.9</v>
      </c>
      <c r="F19" s="233" t="n">
        <v>57.215057</v>
      </c>
      <c r="G19" s="233" t="n">
        <v>30.195421</v>
      </c>
      <c r="H19" s="233" t="n">
        <v>43.641551</v>
      </c>
      <c r="I19" s="233" t="n">
        <v>11.970522</v>
      </c>
      <c r="J19" s="233" t="n">
        <v>14.290949</v>
      </c>
    </row>
    <row r="20" customFormat="false" ht="12.75" hidden="false" customHeight="false" outlineLevel="0" collapsed="false">
      <c r="B20" s="235" t="s">
        <v>91</v>
      </c>
      <c r="C20" s="233" t="n">
        <v>1995.415878</v>
      </c>
      <c r="D20" s="233" t="n">
        <v>3467.242038</v>
      </c>
      <c r="E20" s="234" t="n">
        <v>1.7</v>
      </c>
      <c r="F20" s="233" t="n">
        <v>1078.812797</v>
      </c>
      <c r="G20" s="233" t="n">
        <v>539.627391</v>
      </c>
      <c r="H20" s="233" t="n">
        <v>581.170489</v>
      </c>
      <c r="I20" s="233" t="n">
        <v>179.264118</v>
      </c>
      <c r="J20" s="233" t="n">
        <v>156.168474</v>
      </c>
    </row>
    <row r="21" customFormat="false" ht="12.75" hidden="false" customHeight="false" outlineLevel="0" collapsed="false">
      <c r="B21" s="236"/>
      <c r="E21" s="234"/>
      <c r="F21" s="233"/>
      <c r="G21" s="233"/>
      <c r="H21" s="233"/>
      <c r="I21" s="233"/>
      <c r="J21" s="233"/>
    </row>
    <row r="22" customFormat="false" ht="25.5" hidden="false" customHeight="false" outlineLevel="0" collapsed="false">
      <c r="B22" s="237" t="s">
        <v>266</v>
      </c>
      <c r="C22" s="233"/>
      <c r="D22" s="233"/>
      <c r="E22" s="233"/>
      <c r="F22" s="233"/>
      <c r="G22" s="233"/>
      <c r="H22" s="233"/>
      <c r="I22" s="233"/>
      <c r="J22" s="233"/>
    </row>
    <row r="23" customFormat="false" ht="12.75" hidden="false" customHeight="false" outlineLevel="0" collapsed="false">
      <c r="B23" s="236" t="s">
        <v>241</v>
      </c>
      <c r="C23" s="233" t="n">
        <v>1750.81501700001</v>
      </c>
      <c r="D23" s="233" t="n">
        <v>2951.432315</v>
      </c>
      <c r="E23" s="234" t="n">
        <v>1.7</v>
      </c>
      <c r="F23" s="233" t="n">
        <v>962.196084000005</v>
      </c>
      <c r="G23" s="233" t="n">
        <v>495.398798</v>
      </c>
      <c r="H23" s="233" t="n">
        <v>526.571530000001</v>
      </c>
      <c r="I23" s="233" t="n">
        <v>148.811456</v>
      </c>
      <c r="J23" s="233" t="n">
        <v>113.235947</v>
      </c>
    </row>
    <row r="24" customFormat="false" ht="12.75" hidden="false" customHeight="false" outlineLevel="0" collapsed="false">
      <c r="B24" s="238" t="s">
        <v>242</v>
      </c>
      <c r="C24" s="233" t="n">
        <v>244.600861</v>
      </c>
      <c r="D24" s="239" t="n">
        <v>515.8</v>
      </c>
      <c r="E24" s="234" t="n">
        <v>2.1</v>
      </c>
      <c r="F24" s="233" t="n">
        <v>116.616713</v>
      </c>
      <c r="G24" s="233" t="n">
        <v>44.228593</v>
      </c>
      <c r="H24" s="233" t="n">
        <v>54.598959</v>
      </c>
      <c r="I24" s="233" t="n">
        <v>30.452662</v>
      </c>
      <c r="J24" s="233" t="n">
        <v>42.932527</v>
      </c>
    </row>
    <row r="25" customFormat="false" ht="12.75" hidden="false" customHeight="false" outlineLevel="0" collapsed="false">
      <c r="B25" s="231"/>
      <c r="C25" s="231"/>
      <c r="D25" s="231"/>
      <c r="E25" s="231"/>
      <c r="F25" s="231"/>
      <c r="G25" s="231"/>
      <c r="H25" s="231"/>
      <c r="I25" s="231"/>
      <c r="J25" s="231"/>
    </row>
    <row r="26" customFormat="false" ht="12.75" hidden="false" customHeight="false" outlineLevel="0" collapsed="false">
      <c r="B26" s="240" t="s">
        <v>267</v>
      </c>
      <c r="C26" s="240"/>
      <c r="D26" s="240"/>
      <c r="E26" s="240"/>
      <c r="F26" s="241" t="s">
        <v>243</v>
      </c>
      <c r="G26" s="241"/>
      <c r="H26" s="241"/>
      <c r="I26" s="241"/>
      <c r="J26" s="241"/>
    </row>
  </sheetData>
  <mergeCells count="16">
    <mergeCell ref="B1:J1"/>
    <mergeCell ref="A2:K2"/>
    <mergeCell ref="B3:B6"/>
    <mergeCell ref="C3:E3"/>
    <mergeCell ref="F3:J3"/>
    <mergeCell ref="C4:C5"/>
    <mergeCell ref="D4:D5"/>
    <mergeCell ref="E4:E6"/>
    <mergeCell ref="F4:G4"/>
    <mergeCell ref="H4:J4"/>
    <mergeCell ref="C6:D6"/>
    <mergeCell ref="F6:J6"/>
    <mergeCell ref="B7:J7"/>
    <mergeCell ref="B25:J25"/>
    <mergeCell ref="B26:E26"/>
    <mergeCell ref="F26:J26"/>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242" width="6.13"/>
    <col collapsed="false" customWidth="true" hidden="false" outlineLevel="0" max="2" min="2" style="242" width="17.14"/>
    <col collapsed="false" customWidth="true" hidden="false" outlineLevel="0" max="10" min="3" style="242" width="7.7"/>
    <col collapsed="false" customWidth="true" hidden="false" outlineLevel="0" max="11" min="11" style="242" width="1.28"/>
    <col collapsed="false" customWidth="false" hidden="false" outlineLevel="0" max="257" min="12" style="242" width="11.56"/>
  </cols>
  <sheetData>
    <row r="1" customFormat="false" ht="15" hidden="false" customHeight="true" outlineLevel="0" collapsed="false">
      <c r="A1" s="243" t="s">
        <v>268</v>
      </c>
      <c r="B1" s="244" t="s">
        <v>269</v>
      </c>
      <c r="C1" s="244"/>
      <c r="D1" s="244"/>
      <c r="E1" s="244"/>
      <c r="F1" s="244"/>
      <c r="G1" s="244"/>
      <c r="H1" s="244"/>
      <c r="I1" s="244"/>
      <c r="J1" s="244"/>
    </row>
    <row r="2" customFormat="false" ht="12.75" hidden="false" customHeight="false" outlineLevel="0" collapsed="false">
      <c r="A2" s="245"/>
      <c r="B2" s="245"/>
      <c r="C2" s="245"/>
      <c r="D2" s="245"/>
      <c r="E2" s="245"/>
      <c r="F2" s="245"/>
      <c r="G2" s="245"/>
      <c r="H2" s="245"/>
      <c r="I2" s="245"/>
      <c r="J2" s="245"/>
      <c r="K2" s="245"/>
    </row>
    <row r="3" s="246" customFormat="true" ht="15" hidden="false" customHeight="true" outlineLevel="0" collapsed="false">
      <c r="B3" s="247" t="s">
        <v>3</v>
      </c>
      <c r="C3" s="248" t="s">
        <v>5</v>
      </c>
      <c r="D3" s="249" t="s">
        <v>270</v>
      </c>
      <c r="E3" s="249"/>
      <c r="F3" s="249"/>
      <c r="G3" s="249"/>
      <c r="H3" s="249"/>
      <c r="I3" s="249"/>
      <c r="J3" s="249"/>
    </row>
    <row r="4" s="246" customFormat="true" ht="51" hidden="false" customHeight="false" outlineLevel="0" collapsed="false">
      <c r="B4" s="247"/>
      <c r="C4" s="248"/>
      <c r="D4" s="250" t="s">
        <v>271</v>
      </c>
      <c r="E4" s="250" t="s">
        <v>249</v>
      </c>
      <c r="F4" s="250" t="s">
        <v>272</v>
      </c>
      <c r="G4" s="250" t="s">
        <v>252</v>
      </c>
      <c r="H4" s="250" t="s">
        <v>273</v>
      </c>
      <c r="I4" s="250" t="s">
        <v>274</v>
      </c>
      <c r="J4" s="250" t="s">
        <v>275</v>
      </c>
    </row>
    <row r="5" s="246" customFormat="true" ht="12.75" hidden="false" customHeight="true" outlineLevel="0" collapsed="false">
      <c r="B5" s="247"/>
      <c r="C5" s="249" t="s">
        <v>227</v>
      </c>
      <c r="D5" s="249"/>
      <c r="E5" s="249"/>
      <c r="F5" s="249"/>
      <c r="G5" s="249"/>
      <c r="H5" s="249"/>
      <c r="I5" s="249"/>
      <c r="J5" s="249"/>
    </row>
    <row r="6" customFormat="false" ht="12.75" hidden="false" customHeight="true" outlineLevel="0" collapsed="false">
      <c r="B6" s="251"/>
      <c r="C6" s="251"/>
      <c r="D6" s="251"/>
      <c r="E6" s="251"/>
      <c r="F6" s="251"/>
      <c r="G6" s="251"/>
      <c r="H6" s="251"/>
      <c r="I6" s="251"/>
      <c r="J6" s="251"/>
    </row>
    <row r="7" customFormat="false" ht="12.75" hidden="false" customHeight="false" outlineLevel="0" collapsed="false">
      <c r="B7" s="252" t="s">
        <v>23</v>
      </c>
      <c r="C7" s="253" t="n">
        <v>202.734352</v>
      </c>
      <c r="D7" s="254" t="n">
        <v>22.151026</v>
      </c>
      <c r="E7" s="253" t="n">
        <v>28.222872</v>
      </c>
      <c r="F7" s="253" t="n">
        <v>36.508739</v>
      </c>
      <c r="G7" s="253" t="n">
        <v>16.157757</v>
      </c>
      <c r="H7" s="253" t="n">
        <v>37.890201</v>
      </c>
      <c r="I7" s="253" t="n">
        <v>26.305104</v>
      </c>
      <c r="J7" s="253" t="n">
        <v>35.498653</v>
      </c>
    </row>
    <row r="8" customFormat="false" ht="12.75" hidden="false" customHeight="false" outlineLevel="0" collapsed="false">
      <c r="B8" s="252" t="s">
        <v>26</v>
      </c>
      <c r="C8" s="253" t="n">
        <v>166.721592</v>
      </c>
      <c r="D8" s="254" t="n">
        <v>19.588267</v>
      </c>
      <c r="E8" s="253" t="n">
        <v>24.047724</v>
      </c>
      <c r="F8" s="253" t="n">
        <v>32.748439</v>
      </c>
      <c r="G8" s="253" t="n">
        <v>15.052923</v>
      </c>
      <c r="H8" s="253" t="n">
        <v>24.282562</v>
      </c>
      <c r="I8" s="253" t="n">
        <v>21.228798</v>
      </c>
      <c r="J8" s="253" t="n">
        <v>29.772879</v>
      </c>
    </row>
    <row r="9" customFormat="false" ht="12.75" hidden="false" customHeight="false" outlineLevel="0" collapsed="false">
      <c r="B9" s="252" t="s">
        <v>28</v>
      </c>
      <c r="C9" s="253" t="n">
        <v>228.150568</v>
      </c>
      <c r="D9" s="254" t="n">
        <v>14.189731</v>
      </c>
      <c r="E9" s="253" t="n">
        <v>27.677164</v>
      </c>
      <c r="F9" s="253" t="n">
        <v>39.320775</v>
      </c>
      <c r="G9" s="253" t="n">
        <v>20.208929</v>
      </c>
      <c r="H9" s="253" t="n">
        <v>36.774764</v>
      </c>
      <c r="I9" s="253" t="n">
        <v>33.255233</v>
      </c>
      <c r="J9" s="253" t="n">
        <v>56.7239720000001</v>
      </c>
    </row>
    <row r="10" customFormat="false" ht="12.75" hidden="false" customHeight="false" outlineLevel="0" collapsed="false">
      <c r="B10" s="252" t="s">
        <v>30</v>
      </c>
      <c r="C10" s="253" t="n">
        <v>194.924067</v>
      </c>
      <c r="D10" s="254" t="n">
        <v>17.392486</v>
      </c>
      <c r="E10" s="253" t="n">
        <v>22.510424</v>
      </c>
      <c r="F10" s="253" t="n">
        <v>29.489867</v>
      </c>
      <c r="G10" s="253" t="n">
        <v>15.302193</v>
      </c>
      <c r="H10" s="253" t="n">
        <v>30.816868</v>
      </c>
      <c r="I10" s="253" t="n">
        <v>26.165012</v>
      </c>
      <c r="J10" s="253" t="n">
        <v>53.247217</v>
      </c>
    </row>
    <row r="11" customFormat="false" ht="12.75" hidden="false" customHeight="false" outlineLevel="0" collapsed="false">
      <c r="B11" s="252" t="s">
        <v>32</v>
      </c>
      <c r="C11" s="253" t="n">
        <v>127.680302</v>
      </c>
      <c r="D11" s="254" t="n">
        <v>6.996141</v>
      </c>
      <c r="E11" s="253" t="n">
        <v>15.509232</v>
      </c>
      <c r="F11" s="253" t="n">
        <v>25.429914</v>
      </c>
      <c r="G11" s="253" t="n">
        <v>13.62858</v>
      </c>
      <c r="H11" s="253" t="n">
        <v>22.138628</v>
      </c>
      <c r="I11" s="253" t="n">
        <v>18.705542</v>
      </c>
      <c r="J11" s="253" t="n">
        <v>25.272265</v>
      </c>
    </row>
    <row r="12" customFormat="false" ht="12.75" hidden="false" customHeight="false" outlineLevel="0" collapsed="false">
      <c r="B12" s="252" t="s">
        <v>34</v>
      </c>
      <c r="C12" s="253" t="n">
        <v>159.100514</v>
      </c>
      <c r="D12" s="254" t="n">
        <v>6.245366</v>
      </c>
      <c r="E12" s="253" t="n">
        <v>11.60891</v>
      </c>
      <c r="F12" s="253" t="n">
        <v>24.095158</v>
      </c>
      <c r="G12" s="253" t="n">
        <v>12.895972</v>
      </c>
      <c r="H12" s="253" t="n">
        <v>27.307287</v>
      </c>
      <c r="I12" s="253" t="n">
        <v>21.206273</v>
      </c>
      <c r="J12" s="253" t="n">
        <v>55.741548</v>
      </c>
    </row>
    <row r="13" customFormat="false" ht="12.75" hidden="false" customHeight="false" outlineLevel="0" collapsed="false">
      <c r="B13" s="252" t="s">
        <v>36</v>
      </c>
      <c r="C13" s="253" t="n">
        <v>192.220197</v>
      </c>
      <c r="D13" s="254" t="n">
        <v>12.336693</v>
      </c>
      <c r="E13" s="253" t="n">
        <v>17.277033</v>
      </c>
      <c r="F13" s="253" t="n">
        <v>34.753141</v>
      </c>
      <c r="G13" s="253" t="n">
        <v>17.911988</v>
      </c>
      <c r="H13" s="253" t="n">
        <v>30.362581</v>
      </c>
      <c r="I13" s="253" t="n">
        <v>26.508596</v>
      </c>
      <c r="J13" s="253" t="n">
        <v>53.070165</v>
      </c>
    </row>
    <row r="14" customFormat="false" ht="12.75" hidden="false" customHeight="false" outlineLevel="0" collapsed="false">
      <c r="B14" s="252" t="s">
        <v>38</v>
      </c>
      <c r="C14" s="253" t="n">
        <v>172.967103</v>
      </c>
      <c r="D14" s="254" t="n">
        <v>19.566545</v>
      </c>
      <c r="E14" s="253" t="n">
        <v>24.934094</v>
      </c>
      <c r="F14" s="253" t="n">
        <v>37.697916</v>
      </c>
      <c r="G14" s="253" t="n">
        <v>15.59804</v>
      </c>
      <c r="H14" s="253" t="n">
        <v>28.348655</v>
      </c>
      <c r="I14" s="253" t="n">
        <v>20.069866</v>
      </c>
      <c r="J14" s="253" t="n">
        <v>26.751987</v>
      </c>
    </row>
    <row r="15" customFormat="false" ht="12.75" hidden="false" customHeight="false" outlineLevel="0" collapsed="false">
      <c r="B15" s="252" t="s">
        <v>40</v>
      </c>
      <c r="C15" s="253" t="n">
        <v>137.58493</v>
      </c>
      <c r="D15" s="254" t="n">
        <v>5.887299</v>
      </c>
      <c r="E15" s="253" t="n">
        <v>13.508011</v>
      </c>
      <c r="F15" s="253" t="n">
        <v>28.314468</v>
      </c>
      <c r="G15" s="253" t="n">
        <v>15.502958</v>
      </c>
      <c r="H15" s="253" t="n">
        <v>23.256097</v>
      </c>
      <c r="I15" s="253" t="n">
        <v>21.837707</v>
      </c>
      <c r="J15" s="253" t="n">
        <v>29.27839</v>
      </c>
    </row>
    <row r="16" customFormat="false" ht="12.75" hidden="false" customHeight="false" outlineLevel="0" collapsed="false">
      <c r="B16" s="252" t="s">
        <v>42</v>
      </c>
      <c r="C16" s="253" t="n">
        <v>134.299691</v>
      </c>
      <c r="D16" s="254" t="n">
        <v>10.295412</v>
      </c>
      <c r="E16" s="253" t="n">
        <v>12.79927</v>
      </c>
      <c r="F16" s="253" t="n">
        <v>27.570789</v>
      </c>
      <c r="G16" s="253" t="n">
        <v>11.095896</v>
      </c>
      <c r="H16" s="253" t="n">
        <v>21.877156</v>
      </c>
      <c r="I16" s="253" t="n">
        <v>19.723341</v>
      </c>
      <c r="J16" s="253" t="n">
        <v>30.937827</v>
      </c>
    </row>
    <row r="17" customFormat="false" ht="12.75" hidden="false" customHeight="false" outlineLevel="0" collapsed="false">
      <c r="B17" s="252" t="s">
        <v>44</v>
      </c>
      <c r="C17" s="253" t="n">
        <v>151.914483</v>
      </c>
      <c r="D17" s="254" t="n">
        <v>10.903326</v>
      </c>
      <c r="E17" s="253" t="n">
        <v>18.24569</v>
      </c>
      <c r="F17" s="253" t="n">
        <v>28.958126</v>
      </c>
      <c r="G17" s="253" t="n">
        <v>12.788371</v>
      </c>
      <c r="H17" s="253" t="n">
        <v>27.562351</v>
      </c>
      <c r="I17" s="253" t="n">
        <v>24.776362</v>
      </c>
      <c r="J17" s="253" t="n">
        <v>28.680257</v>
      </c>
    </row>
    <row r="18" customFormat="false" ht="12.75" hidden="false" customHeight="false" outlineLevel="0" collapsed="false">
      <c r="B18" s="252" t="s">
        <v>46</v>
      </c>
      <c r="C18" s="253" t="n">
        <v>127.118079</v>
      </c>
      <c r="D18" s="254" t="n">
        <v>5.701461</v>
      </c>
      <c r="E18" s="253" t="n">
        <v>11.602547</v>
      </c>
      <c r="F18" s="253" t="n">
        <v>19.594039</v>
      </c>
      <c r="G18" s="253" t="n">
        <v>12.245252</v>
      </c>
      <c r="H18" s="253" t="n">
        <v>22.984684</v>
      </c>
      <c r="I18" s="253" t="n">
        <v>20.889032</v>
      </c>
      <c r="J18" s="253" t="n">
        <v>34.101064</v>
      </c>
    </row>
    <row r="19" customFormat="false" ht="12.75" hidden="false" customHeight="false" outlineLevel="0" collapsed="false">
      <c r="B19" s="255" t="s">
        <v>91</v>
      </c>
      <c r="C19" s="253" t="n">
        <v>1995.415878</v>
      </c>
      <c r="D19" s="253" t="n">
        <v>151.253753</v>
      </c>
      <c r="E19" s="253" t="n">
        <v>227.942971</v>
      </c>
      <c r="F19" s="253" t="n">
        <v>364.481371</v>
      </c>
      <c r="G19" s="253" t="n">
        <v>178.388859</v>
      </c>
      <c r="H19" s="253" t="n">
        <v>333.601834</v>
      </c>
      <c r="I19" s="253" t="n">
        <v>280.670866</v>
      </c>
      <c r="J19" s="253" t="n">
        <v>459.076224</v>
      </c>
    </row>
    <row r="20" customFormat="false" ht="12.75" hidden="false" customHeight="false" outlineLevel="0" collapsed="false">
      <c r="B20" s="252"/>
      <c r="C20" s="256"/>
      <c r="D20" s="256"/>
      <c r="E20" s="256"/>
      <c r="F20" s="256"/>
      <c r="G20" s="256"/>
      <c r="H20" s="256"/>
      <c r="I20" s="256"/>
      <c r="J20" s="256"/>
    </row>
    <row r="21" customFormat="false" ht="25.5" hidden="false" customHeight="false" outlineLevel="0" collapsed="false">
      <c r="B21" s="257" t="s">
        <v>266</v>
      </c>
      <c r="C21" s="256"/>
      <c r="D21" s="256"/>
      <c r="E21" s="256"/>
      <c r="F21" s="256"/>
      <c r="G21" s="256"/>
      <c r="H21" s="256"/>
      <c r="I21" s="256"/>
      <c r="J21" s="256"/>
    </row>
    <row r="22" customFormat="false" ht="12.75" hidden="false" customHeight="false" outlineLevel="0" collapsed="false">
      <c r="B22" s="258" t="s">
        <v>241</v>
      </c>
      <c r="C22" s="253" t="n">
        <v>1750.815017</v>
      </c>
      <c r="D22" s="253" t="n">
        <v>123.22117</v>
      </c>
      <c r="E22" s="253" t="n">
        <v>188.776361</v>
      </c>
      <c r="F22" s="253" t="n">
        <v>312.835616</v>
      </c>
      <c r="G22" s="253" t="n">
        <v>155.844495</v>
      </c>
      <c r="H22" s="253" t="n">
        <v>294.438416</v>
      </c>
      <c r="I22" s="253" t="n">
        <v>250.527252</v>
      </c>
      <c r="J22" s="253" t="n">
        <v>425.171706999999</v>
      </c>
    </row>
    <row r="23" customFormat="false" ht="12.75" hidden="false" customHeight="false" outlineLevel="0" collapsed="false">
      <c r="B23" s="258" t="s">
        <v>242</v>
      </c>
      <c r="C23" s="253" t="n">
        <v>244.600861</v>
      </c>
      <c r="D23" s="254" t="n">
        <v>28.032583</v>
      </c>
      <c r="E23" s="253" t="n">
        <v>39.16661</v>
      </c>
      <c r="F23" s="253" t="n">
        <v>51.645755</v>
      </c>
      <c r="G23" s="253" t="n">
        <v>22.544364</v>
      </c>
      <c r="H23" s="253" t="n">
        <v>39.163418</v>
      </c>
      <c r="I23" s="253" t="n">
        <v>30.143614</v>
      </c>
      <c r="J23" s="253" t="n">
        <v>33.904517</v>
      </c>
    </row>
    <row r="24" customFormat="false" ht="12.75" hidden="false" customHeight="false" outlineLevel="0" collapsed="false">
      <c r="B24" s="259"/>
      <c r="C24" s="259"/>
      <c r="D24" s="259"/>
      <c r="E24" s="259"/>
      <c r="F24" s="259"/>
      <c r="G24" s="259"/>
      <c r="H24" s="259"/>
      <c r="I24" s="259"/>
      <c r="J24" s="259"/>
    </row>
    <row r="25" customFormat="false" ht="13.15" hidden="false" customHeight="true" outlineLevel="0" collapsed="false">
      <c r="B25" s="260" t="s">
        <v>276</v>
      </c>
      <c r="C25" s="260"/>
      <c r="D25" s="260"/>
      <c r="E25" s="260"/>
      <c r="F25" s="261" t="s">
        <v>232</v>
      </c>
      <c r="G25" s="261"/>
      <c r="H25" s="261"/>
      <c r="I25" s="261"/>
      <c r="J25" s="261"/>
    </row>
  </sheetData>
  <mergeCells count="10">
    <mergeCell ref="B1:J1"/>
    <mergeCell ref="A2:K2"/>
    <mergeCell ref="B3:B5"/>
    <mergeCell ref="C3:C4"/>
    <mergeCell ref="D3:J3"/>
    <mergeCell ref="C5:J5"/>
    <mergeCell ref="B6:J6"/>
    <mergeCell ref="B24:J24"/>
    <mergeCell ref="B25:E25"/>
    <mergeCell ref="F25:J25"/>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262" width="6.13"/>
    <col collapsed="false" customWidth="true" hidden="false" outlineLevel="0" max="2" min="2" style="262" width="26.84"/>
    <col collapsed="false" customWidth="true" hidden="false" outlineLevel="0" max="3" min="3" style="262" width="7.14"/>
    <col collapsed="false" customWidth="true" hidden="false" outlineLevel="0" max="4" min="4" style="262" width="10.28"/>
    <col collapsed="false" customWidth="true" hidden="false" outlineLevel="0" max="5" min="5" style="262" width="10.13"/>
    <col collapsed="false" customWidth="true" hidden="false" outlineLevel="0" max="6" min="6" style="262" width="10.85"/>
    <col collapsed="false" customWidth="true" hidden="false" outlineLevel="0" max="7" min="7" style="262" width="7.7"/>
    <col collapsed="false" customWidth="true" hidden="false" outlineLevel="0" max="8" min="8" style="262" width="3.42"/>
    <col collapsed="false" customWidth="false" hidden="false" outlineLevel="0" max="257" min="9" style="262" width="11.56"/>
  </cols>
  <sheetData>
    <row r="1" customFormat="false" ht="27.95" hidden="false" customHeight="true" outlineLevel="0" collapsed="false">
      <c r="A1" s="263" t="s">
        <v>277</v>
      </c>
      <c r="B1" s="264" t="s">
        <v>278</v>
      </c>
      <c r="C1" s="264"/>
      <c r="D1" s="264"/>
      <c r="E1" s="264"/>
      <c r="F1" s="264"/>
      <c r="G1" s="264"/>
      <c r="H1" s="265"/>
    </row>
    <row r="2" customFormat="false" ht="12.75" hidden="false" customHeight="false" outlineLevel="0" collapsed="false">
      <c r="A2" s="266"/>
      <c r="B2" s="266"/>
      <c r="C2" s="266"/>
      <c r="D2" s="266"/>
      <c r="E2" s="266"/>
      <c r="F2" s="266"/>
      <c r="G2" s="266"/>
      <c r="H2" s="266"/>
    </row>
    <row r="3" customFormat="false" ht="30" hidden="false" customHeight="true" outlineLevel="0" collapsed="false">
      <c r="B3" s="267" t="s">
        <v>279</v>
      </c>
      <c r="C3" s="268" t="s">
        <v>5</v>
      </c>
      <c r="D3" s="269" t="s">
        <v>280</v>
      </c>
      <c r="E3" s="269"/>
      <c r="F3" s="269"/>
      <c r="G3" s="270" t="s">
        <v>281</v>
      </c>
    </row>
    <row r="4" customFormat="false" ht="12.75" hidden="false" customHeight="false" outlineLevel="0" collapsed="false">
      <c r="B4" s="267"/>
      <c r="C4" s="268"/>
      <c r="D4" s="271" t="n">
        <v>1</v>
      </c>
      <c r="E4" s="272" t="n">
        <v>2</v>
      </c>
      <c r="F4" s="272" t="s">
        <v>282</v>
      </c>
      <c r="G4" s="270"/>
    </row>
    <row r="5" customFormat="false" ht="12.75" hidden="false" customHeight="true" outlineLevel="0" collapsed="false">
      <c r="B5" s="267"/>
      <c r="C5" s="273" t="s">
        <v>227</v>
      </c>
      <c r="D5" s="273"/>
      <c r="E5" s="273"/>
      <c r="F5" s="273"/>
      <c r="G5" s="273"/>
    </row>
    <row r="6" customFormat="false" ht="12.75" hidden="false" customHeight="true" outlineLevel="0" collapsed="false">
      <c r="B6" s="274"/>
      <c r="C6" s="274"/>
      <c r="D6" s="274"/>
      <c r="E6" s="274"/>
      <c r="F6" s="274"/>
      <c r="G6" s="274"/>
    </row>
    <row r="7" customFormat="false" ht="31.15" hidden="false" customHeight="true" outlineLevel="0" collapsed="false">
      <c r="B7" s="275" t="s">
        <v>283</v>
      </c>
      <c r="C7" s="276"/>
      <c r="D7" s="276"/>
      <c r="E7" s="276"/>
      <c r="F7" s="276"/>
      <c r="G7" s="276"/>
    </row>
    <row r="8" customFormat="false" ht="12.75" hidden="false" customHeight="false" outlineLevel="0" collapsed="false">
      <c r="B8" s="277" t="s">
        <v>284</v>
      </c>
      <c r="C8" s="278" t="n">
        <v>142.680477</v>
      </c>
      <c r="D8" s="278" t="n">
        <v>111.973961</v>
      </c>
      <c r="E8" s="278" t="n">
        <v>27.524404</v>
      </c>
      <c r="F8" s="279" t="s">
        <v>228</v>
      </c>
      <c r="G8" s="278" t="n">
        <v>176.935632</v>
      </c>
      <c r="H8" s="262" t="s">
        <v>2</v>
      </c>
    </row>
    <row r="9" customFormat="false" ht="12.75" hidden="false" customHeight="false" outlineLevel="0" collapsed="false">
      <c r="B9" s="277" t="s">
        <v>285</v>
      </c>
      <c r="C9" s="278" t="n">
        <v>275.721165</v>
      </c>
      <c r="D9" s="278" t="n">
        <v>170.039814</v>
      </c>
      <c r="E9" s="278" t="n">
        <v>81.9485690000001</v>
      </c>
      <c r="F9" s="278" t="n">
        <v>23.732782</v>
      </c>
      <c r="G9" s="278" t="n">
        <v>413.178369</v>
      </c>
    </row>
    <row r="10" customFormat="false" ht="12.75" hidden="false" customHeight="false" outlineLevel="0" collapsed="false">
      <c r="B10" s="277" t="s">
        <v>286</v>
      </c>
      <c r="C10" s="278" t="n">
        <v>317.889514</v>
      </c>
      <c r="D10" s="278" t="n">
        <v>186.198633</v>
      </c>
      <c r="E10" s="278" t="n">
        <v>99.6108320000001</v>
      </c>
      <c r="F10" s="278" t="n">
        <v>32.080049</v>
      </c>
      <c r="G10" s="278" t="n">
        <v>494.945520999999</v>
      </c>
    </row>
    <row r="11" customFormat="false" ht="12.75" hidden="false" customHeight="false" outlineLevel="0" collapsed="false">
      <c r="B11" s="277" t="s">
        <v>287</v>
      </c>
      <c r="C11" s="280"/>
      <c r="D11" s="280"/>
      <c r="E11" s="280"/>
      <c r="F11" s="280"/>
      <c r="G11" s="281"/>
    </row>
    <row r="12" customFormat="false" ht="12.75" hidden="false" customHeight="false" outlineLevel="0" collapsed="false">
      <c r="B12" s="282" t="s">
        <v>288</v>
      </c>
      <c r="C12" s="278" t="n">
        <v>79.018369</v>
      </c>
      <c r="D12" s="278" t="n">
        <v>57.884758</v>
      </c>
      <c r="E12" s="278" t="n">
        <v>18.730693</v>
      </c>
      <c r="F12" s="279" t="s">
        <v>228</v>
      </c>
      <c r="G12" s="278" t="n">
        <v>102.921425</v>
      </c>
    </row>
    <row r="13" customFormat="false" ht="12.75" hidden="false" customHeight="false" outlineLevel="0" collapsed="false">
      <c r="B13" s="282" t="s">
        <v>285</v>
      </c>
      <c r="C13" s="278" t="n">
        <v>145.436143</v>
      </c>
      <c r="D13" s="278" t="n">
        <v>76.013712</v>
      </c>
      <c r="E13" s="278" t="n">
        <v>52.307482</v>
      </c>
      <c r="F13" s="278" t="n">
        <v>17.114949</v>
      </c>
      <c r="G13" s="278" t="n">
        <v>238.373476</v>
      </c>
    </row>
    <row r="14" customFormat="false" ht="12.75" hidden="false" customHeight="false" outlineLevel="0" collapsed="false">
      <c r="B14" s="282" t="s">
        <v>286</v>
      </c>
      <c r="C14" s="278" t="n">
        <v>168.634959</v>
      </c>
      <c r="D14" s="278" t="n">
        <v>83.9779140000001</v>
      </c>
      <c r="E14" s="278" t="n">
        <v>61.299636</v>
      </c>
      <c r="F14" s="278" t="n">
        <v>23.357409</v>
      </c>
      <c r="G14" s="278" t="n">
        <v>287.058483999999</v>
      </c>
    </row>
    <row r="15" customFormat="false" ht="24" hidden="false" customHeight="false" outlineLevel="0" collapsed="false">
      <c r="B15" s="283" t="s">
        <v>289</v>
      </c>
      <c r="C15" s="280"/>
      <c r="D15" s="280"/>
      <c r="E15" s="280"/>
      <c r="F15" s="280"/>
      <c r="G15" s="281"/>
    </row>
    <row r="16" customFormat="false" ht="12.75" hidden="false" customHeight="false" outlineLevel="0" collapsed="false">
      <c r="B16" s="282" t="s">
        <v>288</v>
      </c>
      <c r="C16" s="278" t="n">
        <v>32.00069</v>
      </c>
      <c r="D16" s="278" t="n">
        <v>25.926299</v>
      </c>
      <c r="E16" s="279" t="n">
        <v>5.649461</v>
      </c>
      <c r="F16" s="279" t="s">
        <v>228</v>
      </c>
      <c r="G16" s="278" t="n">
        <v>38.500011</v>
      </c>
    </row>
    <row r="17" customFormat="false" ht="12.75" hidden="false" customHeight="false" outlineLevel="0" collapsed="false">
      <c r="B17" s="282" t="s">
        <v>285</v>
      </c>
      <c r="C17" s="278" t="n">
        <v>48.788492</v>
      </c>
      <c r="D17" s="278" t="n">
        <v>32.992723</v>
      </c>
      <c r="E17" s="278" t="n">
        <v>13.186049</v>
      </c>
      <c r="F17" s="279" t="s">
        <v>228</v>
      </c>
      <c r="G17" s="278" t="n">
        <v>67.928656</v>
      </c>
    </row>
    <row r="18" customFormat="false" ht="12.75" hidden="false" customHeight="false" outlineLevel="0" collapsed="false">
      <c r="B18" s="282" t="s">
        <v>286</v>
      </c>
      <c r="C18" s="278" t="n">
        <v>51.18541</v>
      </c>
      <c r="D18" s="278" t="n">
        <v>33.768305</v>
      </c>
      <c r="E18" s="278" t="n">
        <v>14.561216</v>
      </c>
      <c r="F18" s="279" t="s">
        <v>228</v>
      </c>
      <c r="G18" s="278" t="n">
        <v>72.410709</v>
      </c>
    </row>
    <row r="19" customFormat="false" ht="12.75" hidden="false" customHeight="false" outlineLevel="0" collapsed="false">
      <c r="B19" s="277" t="s">
        <v>290</v>
      </c>
      <c r="C19" s="280"/>
      <c r="D19" s="280"/>
      <c r="E19" s="280"/>
      <c r="F19" s="280"/>
      <c r="G19" s="281"/>
    </row>
    <row r="20" customFormat="false" ht="12.75" hidden="false" customHeight="false" outlineLevel="0" collapsed="false">
      <c r="B20" s="282" t="s">
        <v>291</v>
      </c>
      <c r="C20" s="278" t="n">
        <v>31.661418</v>
      </c>
      <c r="D20" s="278" t="n">
        <v>28.162904</v>
      </c>
      <c r="E20" s="279" t="s">
        <v>228</v>
      </c>
      <c r="F20" s="279" t="s">
        <v>228</v>
      </c>
      <c r="G20" s="278" t="n">
        <v>35.514196</v>
      </c>
    </row>
    <row r="21" customFormat="false" ht="12.75" hidden="false" customHeight="false" outlineLevel="0" collapsed="false">
      <c r="B21" s="282" t="s">
        <v>285</v>
      </c>
      <c r="C21" s="278" t="n">
        <v>81.49653</v>
      </c>
      <c r="D21" s="278" t="n">
        <v>61.033379</v>
      </c>
      <c r="E21" s="278" t="n">
        <v>16.455038</v>
      </c>
      <c r="F21" s="279" t="s">
        <v>228</v>
      </c>
      <c r="G21" s="278" t="n">
        <v>106.876237</v>
      </c>
    </row>
    <row r="22" customFormat="false" ht="12.75" hidden="false" customHeight="false" outlineLevel="0" collapsed="false">
      <c r="B22" s="282" t="s">
        <v>286</v>
      </c>
      <c r="C22" s="278" t="n">
        <v>98.069145</v>
      </c>
      <c r="D22" s="278" t="n">
        <v>68.452414</v>
      </c>
      <c r="E22" s="278" t="n">
        <v>23.74998</v>
      </c>
      <c r="F22" s="278" t="n">
        <v>5.866751</v>
      </c>
      <c r="G22" s="278" t="n">
        <v>135.476328</v>
      </c>
    </row>
    <row r="23" customFormat="false" ht="12.75" hidden="false" customHeight="false" outlineLevel="0" collapsed="false">
      <c r="B23" s="284"/>
      <c r="C23" s="284"/>
      <c r="D23" s="284"/>
      <c r="E23" s="284"/>
      <c r="F23" s="284"/>
      <c r="G23" s="284"/>
    </row>
    <row r="24" customFormat="false" ht="12.75" hidden="false" customHeight="true" outlineLevel="0" collapsed="false">
      <c r="B24" s="285" t="s">
        <v>292</v>
      </c>
      <c r="C24" s="286" t="s">
        <v>293</v>
      </c>
      <c r="D24" s="286"/>
      <c r="E24" s="286"/>
      <c r="F24" s="286"/>
      <c r="G24" s="286"/>
    </row>
    <row r="25" customFormat="false" ht="12.75" hidden="false" customHeight="true" outlineLevel="0" collapsed="false">
      <c r="B25" s="287" t="s">
        <v>294</v>
      </c>
      <c r="C25" s="287"/>
      <c r="D25" s="287"/>
      <c r="E25" s="287"/>
      <c r="F25" s="287"/>
      <c r="G25" s="287"/>
    </row>
  </sheetData>
  <mergeCells count="11">
    <mergeCell ref="B1:G1"/>
    <mergeCell ref="A2:H2"/>
    <mergeCell ref="B3:B5"/>
    <mergeCell ref="C3:C4"/>
    <mergeCell ref="D3:F3"/>
    <mergeCell ref="G3:G4"/>
    <mergeCell ref="C5:G5"/>
    <mergeCell ref="B6:G6"/>
    <mergeCell ref="B23:G23"/>
    <mergeCell ref="C24:G24"/>
    <mergeCell ref="B25:G25"/>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8" width="6.13"/>
    <col collapsed="false" customWidth="true" hidden="false" outlineLevel="0" max="2" min="2" style="18" width="8.7"/>
    <col collapsed="false" customWidth="true" hidden="false" outlineLevel="0" max="3" min="3" style="18" width="9.7"/>
    <col collapsed="false" customWidth="true" hidden="false" outlineLevel="0" max="4" min="4" style="18" width="5.71"/>
    <col collapsed="false" customWidth="true" hidden="false" outlineLevel="0" max="6" min="5" style="18" width="9.7"/>
    <col collapsed="false" customWidth="true" hidden="false" outlineLevel="0" max="7" min="7" style="18" width="6.56"/>
    <col collapsed="false" customWidth="false" hidden="false" outlineLevel="0" max="257" min="8" style="18" width="11.56"/>
  </cols>
  <sheetData>
    <row r="1" customFormat="false" ht="27.95" hidden="false" customHeight="true" outlineLevel="0" collapsed="false">
      <c r="A1" s="19" t="s">
        <v>50</v>
      </c>
      <c r="B1" s="3" t="s">
        <v>51</v>
      </c>
      <c r="C1" s="3"/>
      <c r="D1" s="3"/>
      <c r="E1" s="3"/>
      <c r="F1" s="3"/>
      <c r="G1" s="3"/>
    </row>
    <row r="2" customFormat="false" ht="12.75" hidden="false" customHeight="false" outlineLevel="0" collapsed="false">
      <c r="A2" s="4"/>
      <c r="B2" s="4"/>
      <c r="C2" s="4"/>
      <c r="D2" s="4" t="s">
        <v>2</v>
      </c>
      <c r="E2" s="4"/>
      <c r="F2" s="4"/>
      <c r="G2" s="4"/>
    </row>
    <row r="3" customFormat="false" ht="25.5" hidden="false" customHeight="false" outlineLevel="0" collapsed="false">
      <c r="B3" s="20" t="s">
        <v>52</v>
      </c>
      <c r="C3" s="21" t="s">
        <v>53</v>
      </c>
      <c r="E3" s="20" t="s">
        <v>52</v>
      </c>
      <c r="F3" s="21" t="s">
        <v>53</v>
      </c>
    </row>
    <row r="4" customFormat="false" ht="12.75" hidden="false" customHeight="true" outlineLevel="0" collapsed="false">
      <c r="B4" s="22" t="s">
        <v>2</v>
      </c>
      <c r="C4" s="22"/>
    </row>
    <row r="5" customFormat="false" ht="12.75" hidden="false" customHeight="false" outlineLevel="0" collapsed="false">
      <c r="B5" s="23" t="s">
        <v>54</v>
      </c>
      <c r="C5" s="24" t="n">
        <v>73</v>
      </c>
      <c r="E5" s="25" t="n">
        <v>1881</v>
      </c>
      <c r="F5" s="26" t="n">
        <v>6326</v>
      </c>
    </row>
    <row r="6" customFormat="false" ht="12.75" hidden="false" customHeight="false" outlineLevel="0" collapsed="false">
      <c r="B6" s="25" t="n">
        <v>1640</v>
      </c>
      <c r="C6" s="24" t="n">
        <v>83</v>
      </c>
      <c r="E6" s="25" t="n">
        <v>1915</v>
      </c>
      <c r="F6" s="26" t="n">
        <v>6572</v>
      </c>
    </row>
    <row r="7" customFormat="false" ht="12.75" hidden="false" customHeight="false" outlineLevel="0" collapsed="false">
      <c r="B7" s="25" t="n">
        <v>1681</v>
      </c>
      <c r="C7" s="24" t="n">
        <v>217</v>
      </c>
      <c r="E7" s="25" t="n">
        <v>1920</v>
      </c>
      <c r="F7" s="26" t="n">
        <v>87810</v>
      </c>
    </row>
    <row r="8" customFormat="false" ht="12.75" hidden="false" customHeight="false" outlineLevel="0" collapsed="false">
      <c r="B8" s="25" t="n">
        <v>1709</v>
      </c>
      <c r="C8" s="24" t="n">
        <v>626</v>
      </c>
      <c r="E8" s="25" t="n">
        <v>1925</v>
      </c>
      <c r="F8" s="26" t="n">
        <v>87846</v>
      </c>
    </row>
    <row r="9" customFormat="false" ht="12.6" hidden="false" customHeight="true" outlineLevel="0" collapsed="false">
      <c r="B9" s="25" t="n">
        <v>1737</v>
      </c>
      <c r="C9" s="26" t="n">
        <v>1330</v>
      </c>
      <c r="E9" s="25" t="n">
        <v>1930</v>
      </c>
      <c r="F9" s="26" t="n">
        <v>88347</v>
      </c>
    </row>
    <row r="10" customFormat="false" ht="12.75" hidden="false" customHeight="false" outlineLevel="0" collapsed="false">
      <c r="B10" s="25" t="n">
        <v>1825</v>
      </c>
      <c r="C10" s="26" t="n">
        <v>1400</v>
      </c>
      <c r="E10" s="25" t="n">
        <v>1942</v>
      </c>
      <c r="F10" s="26" t="n">
        <v>88370</v>
      </c>
    </row>
    <row r="11" customFormat="false" ht="12.75" hidden="false" customHeight="false" outlineLevel="0" collapsed="false">
      <c r="B11" s="25" t="n">
        <v>1841</v>
      </c>
      <c r="C11" s="26" t="n">
        <v>3510</v>
      </c>
      <c r="E11" s="25" t="n">
        <v>1947</v>
      </c>
      <c r="F11" s="26" t="n">
        <v>88904</v>
      </c>
    </row>
    <row r="12" customFormat="false" ht="12.75" hidden="false" customHeight="false" outlineLevel="0" collapsed="false">
      <c r="B12" s="25" t="n">
        <v>1861</v>
      </c>
      <c r="C12" s="26" t="n">
        <v>5920</v>
      </c>
      <c r="E12" s="25" t="n">
        <v>2011</v>
      </c>
      <c r="F12" s="26" t="n">
        <v>89175</v>
      </c>
    </row>
    <row r="13" customFormat="false" ht="12.75" hidden="false" customHeight="false" outlineLevel="0" collapsed="false">
      <c r="B13" s="27"/>
      <c r="C13" s="27"/>
      <c r="D13" s="27"/>
      <c r="E13" s="27"/>
      <c r="F13" s="27"/>
    </row>
    <row r="14" customFormat="false" ht="90.6" hidden="false" customHeight="true" outlineLevel="0" collapsed="false">
      <c r="B14" s="17" t="s">
        <v>55</v>
      </c>
      <c r="C14" s="17"/>
      <c r="D14" s="17"/>
      <c r="E14" s="17"/>
      <c r="F14" s="17"/>
    </row>
  </sheetData>
  <mergeCells count="6">
    <mergeCell ref="B1:G1"/>
    <mergeCell ref="A2:C2"/>
    <mergeCell ref="D2:G2"/>
    <mergeCell ref="B4:C4"/>
    <mergeCell ref="B13:F13"/>
    <mergeCell ref="B14:F14"/>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288" width="6.13"/>
    <col collapsed="false" customWidth="true" hidden="false" outlineLevel="0" max="2" min="2" style="288" width="26.84"/>
    <col collapsed="false" customWidth="true" hidden="false" outlineLevel="0" max="6" min="3" style="288" width="9.85"/>
    <col collapsed="false" customWidth="true" hidden="false" outlineLevel="0" max="7" min="7" style="288" width="3.56"/>
    <col collapsed="false" customWidth="false" hidden="false" outlineLevel="0" max="257" min="8" style="288" width="11.56"/>
  </cols>
  <sheetData>
    <row r="1" customFormat="false" ht="41.1" hidden="false" customHeight="true" outlineLevel="0" collapsed="false">
      <c r="A1" s="289" t="s">
        <v>295</v>
      </c>
      <c r="B1" s="290" t="s">
        <v>296</v>
      </c>
      <c r="C1" s="290"/>
      <c r="D1" s="290"/>
      <c r="E1" s="290"/>
      <c r="F1" s="290"/>
      <c r="G1" s="291"/>
    </row>
    <row r="2" customFormat="false" ht="12.75" hidden="false" customHeight="false" outlineLevel="0" collapsed="false">
      <c r="A2" s="292"/>
      <c r="B2" s="292"/>
      <c r="C2" s="292"/>
      <c r="D2" s="292"/>
      <c r="E2" s="292"/>
      <c r="F2" s="292"/>
      <c r="G2" s="292"/>
    </row>
    <row r="3" customFormat="false" ht="15" hidden="false" customHeight="true" outlineLevel="0" collapsed="false">
      <c r="B3" s="293" t="s">
        <v>279</v>
      </c>
      <c r="C3" s="294" t="s">
        <v>5</v>
      </c>
      <c r="D3" s="295" t="s">
        <v>297</v>
      </c>
      <c r="E3" s="295"/>
      <c r="F3" s="295"/>
    </row>
    <row r="4" customFormat="false" ht="15.6" hidden="false" customHeight="true" outlineLevel="0" collapsed="false">
      <c r="B4" s="293"/>
      <c r="C4" s="294"/>
      <c r="D4" s="296" t="s">
        <v>298</v>
      </c>
      <c r="E4" s="296"/>
      <c r="F4" s="297" t="s">
        <v>299</v>
      </c>
    </row>
    <row r="5" customFormat="false" ht="25.5" hidden="false" customHeight="false" outlineLevel="0" collapsed="false">
      <c r="B5" s="293"/>
      <c r="C5" s="294"/>
      <c r="D5" s="294" t="s">
        <v>300</v>
      </c>
      <c r="E5" s="298" t="s">
        <v>301</v>
      </c>
      <c r="F5" s="297"/>
    </row>
    <row r="6" customFormat="false" ht="12.75" hidden="false" customHeight="true" outlineLevel="0" collapsed="false">
      <c r="B6" s="293"/>
      <c r="C6" s="295" t="s">
        <v>227</v>
      </c>
      <c r="D6" s="295"/>
      <c r="E6" s="295"/>
      <c r="F6" s="295"/>
    </row>
    <row r="7" customFormat="false" ht="12.75" hidden="false" customHeight="true" outlineLevel="0" collapsed="false">
      <c r="B7" s="299"/>
      <c r="C7" s="299"/>
      <c r="D7" s="299"/>
      <c r="E7" s="299"/>
      <c r="F7" s="299"/>
    </row>
    <row r="8" customFormat="false" ht="12.75" hidden="false" customHeight="false" outlineLevel="0" collapsed="false">
      <c r="B8" s="300" t="s">
        <v>283</v>
      </c>
      <c r="C8" s="301"/>
      <c r="D8" s="301"/>
      <c r="E8" s="301"/>
      <c r="F8" s="301"/>
    </row>
    <row r="9" customFormat="false" ht="12.75" hidden="false" customHeight="false" outlineLevel="0" collapsed="false">
      <c r="B9" s="302" t="s">
        <v>284</v>
      </c>
      <c r="C9" s="303" t="n">
        <v>142.680477</v>
      </c>
      <c r="D9" s="303" t="n">
        <v>109.519641</v>
      </c>
      <c r="E9" s="303" t="n">
        <v>15.852374</v>
      </c>
      <c r="F9" s="303" t="n">
        <v>17.308462</v>
      </c>
    </row>
    <row r="10" customFormat="false" ht="12.75" hidden="false" customHeight="false" outlineLevel="0" collapsed="false">
      <c r="B10" s="302" t="s">
        <v>285</v>
      </c>
      <c r="C10" s="303" t="n">
        <v>275.721165</v>
      </c>
      <c r="D10" s="303" t="n">
        <v>212.964263</v>
      </c>
      <c r="E10" s="303" t="n">
        <v>31.931961</v>
      </c>
      <c r="F10" s="303" t="n">
        <v>30.824941</v>
      </c>
    </row>
    <row r="11" customFormat="false" ht="12.75" hidden="false" customHeight="false" outlineLevel="0" collapsed="false">
      <c r="B11" s="302" t="s">
        <v>286</v>
      </c>
      <c r="C11" s="303" t="n">
        <v>317.889514</v>
      </c>
      <c r="D11" s="303" t="n">
        <v>246.248555</v>
      </c>
      <c r="E11" s="303" t="n">
        <v>35.989716</v>
      </c>
      <c r="F11" s="303" t="n">
        <v>35.651243</v>
      </c>
    </row>
    <row r="12" customFormat="false" ht="12.75" hidden="false" customHeight="false" outlineLevel="0" collapsed="false">
      <c r="B12" s="302" t="s">
        <v>287</v>
      </c>
      <c r="C12" s="304"/>
      <c r="D12" s="304"/>
      <c r="E12" s="304"/>
      <c r="F12" s="304"/>
    </row>
    <row r="13" customFormat="false" ht="12.75" hidden="false" customHeight="false" outlineLevel="0" collapsed="false">
      <c r="B13" s="302" t="s">
        <v>284</v>
      </c>
      <c r="C13" s="303" t="n">
        <v>79.0183690000001</v>
      </c>
      <c r="D13" s="303" t="n">
        <v>65.5583200000001</v>
      </c>
      <c r="E13" s="303" t="n">
        <v>7.842504</v>
      </c>
      <c r="F13" s="303" t="n">
        <v>5.617545</v>
      </c>
    </row>
    <row r="14" customFormat="false" ht="12.75" hidden="false" customHeight="false" outlineLevel="0" collapsed="false">
      <c r="B14" s="302" t="s">
        <v>285</v>
      </c>
      <c r="C14" s="303" t="n">
        <v>145.436143</v>
      </c>
      <c r="D14" s="303" t="n">
        <v>120.741977</v>
      </c>
      <c r="E14" s="303" t="n">
        <v>14.139681</v>
      </c>
      <c r="F14" s="303" t="n">
        <v>10.554485</v>
      </c>
    </row>
    <row r="15" customFormat="false" ht="12.75" hidden="false" customHeight="false" outlineLevel="0" collapsed="false">
      <c r="B15" s="302" t="s">
        <v>286</v>
      </c>
      <c r="C15" s="303" t="n">
        <v>168.634959</v>
      </c>
      <c r="D15" s="303" t="n">
        <v>140.585822</v>
      </c>
      <c r="E15" s="303" t="n">
        <v>14.962721</v>
      </c>
      <c r="F15" s="303" t="n">
        <v>13.086416</v>
      </c>
    </row>
    <row r="16" customFormat="false" ht="25.5" hidden="false" customHeight="false" outlineLevel="0" collapsed="false">
      <c r="B16" s="305" t="s">
        <v>289</v>
      </c>
      <c r="C16" s="304"/>
      <c r="D16" s="304"/>
      <c r="E16" s="304"/>
      <c r="F16" s="304"/>
    </row>
    <row r="17" customFormat="false" ht="12.75" hidden="false" customHeight="false" outlineLevel="0" collapsed="false">
      <c r="B17" s="302" t="s">
        <v>284</v>
      </c>
      <c r="C17" s="303" t="n">
        <v>32.00069</v>
      </c>
      <c r="D17" s="303" t="n">
        <v>26.984605</v>
      </c>
      <c r="E17" s="306" t="s">
        <v>228</v>
      </c>
      <c r="F17" s="306" t="s">
        <v>228</v>
      </c>
    </row>
    <row r="18" customFormat="false" ht="12.75" hidden="false" customHeight="false" outlineLevel="0" collapsed="false">
      <c r="B18" s="302" t="s">
        <v>285</v>
      </c>
      <c r="C18" s="303" t="n">
        <v>48.788492</v>
      </c>
      <c r="D18" s="303" t="n">
        <v>41.436313</v>
      </c>
      <c r="E18" s="306" t="s">
        <v>228</v>
      </c>
      <c r="F18" s="306" t="s">
        <v>228</v>
      </c>
    </row>
    <row r="19" customFormat="false" ht="12.75" hidden="false" customHeight="false" outlineLevel="0" collapsed="false">
      <c r="B19" s="302" t="s">
        <v>286</v>
      </c>
      <c r="C19" s="303" t="n">
        <v>51.18541</v>
      </c>
      <c r="D19" s="303" t="n">
        <v>43.354541</v>
      </c>
      <c r="E19" s="306" t="s">
        <v>228</v>
      </c>
      <c r="F19" s="306" t="s">
        <v>228</v>
      </c>
    </row>
    <row r="20" customFormat="false" ht="12.75" hidden="false" customHeight="false" outlineLevel="0" collapsed="false">
      <c r="B20" s="302" t="s">
        <v>290</v>
      </c>
      <c r="C20" s="304"/>
      <c r="D20" s="304"/>
      <c r="E20" s="304"/>
      <c r="F20" s="304"/>
    </row>
    <row r="21" customFormat="false" ht="12.75" hidden="false" customHeight="false" outlineLevel="0" collapsed="false">
      <c r="B21" s="302" t="s">
        <v>284</v>
      </c>
      <c r="C21" s="303" t="n">
        <v>31.661418</v>
      </c>
      <c r="D21" s="303" t="n">
        <v>16.976716</v>
      </c>
      <c r="E21" s="303" t="n">
        <v>5.04305</v>
      </c>
      <c r="F21" s="303" t="n">
        <v>9.641652</v>
      </c>
    </row>
    <row r="22" customFormat="false" ht="12.75" hidden="false" customHeight="false" outlineLevel="0" collapsed="false">
      <c r="B22" s="302" t="s">
        <v>285</v>
      </c>
      <c r="C22" s="303" t="n">
        <v>81.49653</v>
      </c>
      <c r="D22" s="303" t="n">
        <v>50.785973</v>
      </c>
      <c r="E22" s="303" t="n">
        <v>13.537035</v>
      </c>
      <c r="F22" s="303" t="n">
        <v>17.173522</v>
      </c>
    </row>
    <row r="23" customFormat="false" ht="12.75" hidden="false" customHeight="false" outlineLevel="0" collapsed="false">
      <c r="B23" s="302" t="s">
        <v>286</v>
      </c>
      <c r="C23" s="303" t="n">
        <v>98.069145</v>
      </c>
      <c r="D23" s="303" t="n">
        <v>62.308192</v>
      </c>
      <c r="E23" s="303" t="n">
        <v>16.419578</v>
      </c>
      <c r="F23" s="303" t="n">
        <v>19.341375</v>
      </c>
    </row>
    <row r="24" customFormat="false" ht="12.75" hidden="false" customHeight="false" outlineLevel="0" collapsed="false">
      <c r="B24" s="307"/>
      <c r="C24" s="307"/>
      <c r="D24" s="307"/>
      <c r="E24" s="307"/>
      <c r="F24" s="307"/>
    </row>
    <row r="25" customFormat="false" ht="27.6" hidden="false" customHeight="true" outlineLevel="0" collapsed="false">
      <c r="B25" s="308" t="s">
        <v>293</v>
      </c>
      <c r="C25" s="308"/>
      <c r="D25" s="308"/>
      <c r="E25" s="308"/>
      <c r="F25" s="308"/>
    </row>
  </sheetData>
  <mergeCells count="11">
    <mergeCell ref="B1:F1"/>
    <mergeCell ref="A2:G2"/>
    <mergeCell ref="B3:B6"/>
    <mergeCell ref="C3:C5"/>
    <mergeCell ref="D3:F3"/>
    <mergeCell ref="D4:E4"/>
    <mergeCell ref="F4:F5"/>
    <mergeCell ref="C6:F6"/>
    <mergeCell ref="B7:F7"/>
    <mergeCell ref="B24:F24"/>
    <mergeCell ref="B25:F25"/>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09" width="6.13"/>
    <col collapsed="false" customWidth="true" hidden="false" outlineLevel="0" max="2" min="2" style="309" width="7.7"/>
    <col collapsed="false" customWidth="true" hidden="false" outlineLevel="0" max="3" min="3" style="309" width="7.99"/>
    <col collapsed="false" customWidth="true" hidden="false" outlineLevel="0" max="4" min="4" style="309" width="8.99"/>
    <col collapsed="false" customWidth="true" hidden="false" outlineLevel="0" max="5" min="5" style="309" width="8.28"/>
    <col collapsed="false" customWidth="true" hidden="false" outlineLevel="0" max="6" min="6" style="309" width="8.14"/>
    <col collapsed="false" customWidth="true" hidden="false" outlineLevel="0" max="7" min="7" style="309" width="7.85"/>
    <col collapsed="false" customWidth="true" hidden="false" outlineLevel="0" max="8" min="8" style="309" width="7.7"/>
    <col collapsed="false" customWidth="true" hidden="false" outlineLevel="0" max="9" min="9" style="309" width="9.14"/>
    <col collapsed="false" customWidth="true" hidden="false" outlineLevel="0" max="10" min="10" style="309" width="8.7"/>
    <col collapsed="false" customWidth="true" hidden="false" outlineLevel="0" max="11" min="11" style="309" width="9.99"/>
    <col collapsed="false" customWidth="true" hidden="false" outlineLevel="0" max="14" min="12" style="309" width="7.7"/>
    <col collapsed="false" customWidth="true" hidden="false" outlineLevel="0" max="16" min="15" style="309" width="8.99"/>
    <col collapsed="false" customWidth="true" hidden="false" outlineLevel="0" max="17" min="17" style="309" width="8.7"/>
    <col collapsed="false" customWidth="true" hidden="false" outlineLevel="0" max="18" min="18" style="309" width="8.14"/>
    <col collapsed="false" customWidth="true" hidden="false" outlineLevel="0" max="20" min="19" style="309" width="7.42"/>
    <col collapsed="false" customWidth="true" hidden="false" outlineLevel="0" max="21" min="21" style="309" width="8.41"/>
    <col collapsed="false" customWidth="true" hidden="false" outlineLevel="0" max="22" min="22" style="309" width="8.56"/>
    <col collapsed="false" customWidth="true" hidden="false" outlineLevel="0" max="23" min="23" style="309" width="8.85"/>
    <col collapsed="false" customWidth="true" hidden="false" outlineLevel="0" max="24" min="24" style="309" width="7.7"/>
    <col collapsed="false" customWidth="true" hidden="false" outlineLevel="0" max="25" min="25" style="309" width="7.99"/>
    <col collapsed="false" customWidth="true" hidden="false" outlineLevel="0" max="27" min="26" style="309" width="9.7"/>
    <col collapsed="false" customWidth="true" hidden="false" outlineLevel="0" max="29" min="28" style="309" width="9.56"/>
    <col collapsed="false" customWidth="true" hidden="false" outlineLevel="0" max="30" min="30" style="309" width="11.28"/>
    <col collapsed="false" customWidth="true" hidden="false" outlineLevel="0" max="31" min="31" style="309" width="9.99"/>
    <col collapsed="false" customWidth="true" hidden="false" outlineLevel="0" max="32" min="32" style="309" width="9.56"/>
    <col collapsed="false" customWidth="true" hidden="false" outlineLevel="0" max="33" min="33" style="309" width="9.14"/>
    <col collapsed="false" customWidth="true" hidden="false" outlineLevel="0" max="34" min="34" style="309" width="9.56"/>
    <col collapsed="false" customWidth="true" hidden="false" outlineLevel="0" max="35" min="35" style="309" width="8.56"/>
    <col collapsed="false" customWidth="false" hidden="false" outlineLevel="0" max="257" min="36" style="309" width="11.56"/>
  </cols>
  <sheetData>
    <row r="1" customFormat="false" ht="15" hidden="false" customHeight="true" outlineLevel="0" collapsed="false">
      <c r="A1" s="310" t="s">
        <v>302</v>
      </c>
      <c r="B1" s="311" t="s">
        <v>303</v>
      </c>
      <c r="C1" s="311"/>
      <c r="D1" s="311"/>
      <c r="E1" s="311"/>
      <c r="F1" s="311"/>
      <c r="G1" s="311"/>
      <c r="H1" s="311"/>
      <c r="I1" s="311"/>
      <c r="J1" s="311"/>
      <c r="K1" s="311"/>
      <c r="L1" s="312"/>
      <c r="M1" s="312"/>
      <c r="N1" s="312"/>
      <c r="O1" s="312"/>
      <c r="P1" s="312"/>
      <c r="Q1" s="312"/>
      <c r="R1" s="312"/>
      <c r="S1" s="312"/>
      <c r="T1" s="313"/>
      <c r="U1" s="313"/>
      <c r="V1" s="313"/>
      <c r="W1" s="313"/>
      <c r="X1" s="313"/>
      <c r="Y1" s="313"/>
      <c r="Z1" s="313"/>
      <c r="AA1" s="313"/>
      <c r="AB1" s="312"/>
      <c r="AC1" s="312"/>
      <c r="AD1" s="312"/>
      <c r="AE1" s="312"/>
      <c r="AF1" s="312"/>
      <c r="AG1" s="312"/>
      <c r="AH1" s="312"/>
      <c r="AI1" s="312"/>
    </row>
    <row r="2" customFormat="false" ht="12.75" hidden="false" customHeight="false" outlineLevel="0" collapsed="false">
      <c r="A2" s="314"/>
      <c r="B2" s="314"/>
      <c r="C2" s="314"/>
      <c r="D2" s="314"/>
      <c r="E2" s="314"/>
      <c r="F2" s="314"/>
      <c r="G2" s="314"/>
      <c r="H2" s="314"/>
      <c r="I2" s="314"/>
      <c r="J2" s="314"/>
      <c r="K2" s="314"/>
      <c r="L2" s="315" t="s">
        <v>2</v>
      </c>
      <c r="M2" s="315"/>
      <c r="N2" s="315"/>
      <c r="O2" s="315"/>
      <c r="P2" s="315"/>
      <c r="Q2" s="315"/>
      <c r="R2" s="315"/>
      <c r="S2" s="315"/>
      <c r="T2" s="315"/>
      <c r="U2" s="315"/>
      <c r="V2" s="315"/>
      <c r="W2" s="315"/>
      <c r="X2" s="315"/>
      <c r="Y2" s="315"/>
      <c r="Z2" s="315"/>
      <c r="AA2" s="315"/>
      <c r="AB2" s="315" t="s">
        <v>2</v>
      </c>
      <c r="AC2" s="315"/>
      <c r="AD2" s="315"/>
      <c r="AE2" s="315"/>
      <c r="AF2" s="315"/>
      <c r="AG2" s="315"/>
      <c r="AH2" s="315"/>
      <c r="AI2" s="315"/>
    </row>
    <row r="3" s="316" customFormat="true" ht="12.75" hidden="false" customHeight="true" outlineLevel="0" collapsed="false">
      <c r="B3" s="317" t="s">
        <v>52</v>
      </c>
      <c r="C3" s="318" t="s">
        <v>304</v>
      </c>
      <c r="D3" s="318"/>
      <c r="E3" s="319" t="s">
        <v>305</v>
      </c>
      <c r="F3" s="319"/>
      <c r="G3" s="319"/>
      <c r="H3" s="319"/>
      <c r="I3" s="319"/>
      <c r="J3" s="319"/>
      <c r="K3" s="319"/>
      <c r="L3" s="318" t="s">
        <v>306</v>
      </c>
      <c r="M3" s="318"/>
      <c r="N3" s="318"/>
      <c r="O3" s="318"/>
      <c r="P3" s="318" t="s">
        <v>307</v>
      </c>
      <c r="Q3" s="318"/>
      <c r="R3" s="318"/>
      <c r="S3" s="318"/>
      <c r="T3" s="318" t="s">
        <v>308</v>
      </c>
      <c r="U3" s="318"/>
      <c r="V3" s="318"/>
      <c r="W3" s="318"/>
      <c r="X3" s="318"/>
      <c r="Y3" s="318"/>
      <c r="Z3" s="320" t="s">
        <v>309</v>
      </c>
      <c r="AA3" s="320"/>
      <c r="AB3" s="318" t="s">
        <v>310</v>
      </c>
      <c r="AC3" s="318"/>
      <c r="AD3" s="318"/>
      <c r="AE3" s="318" t="s">
        <v>311</v>
      </c>
      <c r="AF3" s="318"/>
      <c r="AG3" s="318"/>
      <c r="AH3" s="318"/>
      <c r="AI3" s="321" t="s">
        <v>52</v>
      </c>
    </row>
    <row r="4" s="316" customFormat="true" ht="15.6" hidden="false" customHeight="true" outlineLevel="0" collapsed="false">
      <c r="B4" s="317"/>
      <c r="C4" s="320" t="s">
        <v>96</v>
      </c>
      <c r="D4" s="320" t="s">
        <v>312</v>
      </c>
      <c r="E4" s="320" t="s">
        <v>145</v>
      </c>
      <c r="F4" s="320" t="s">
        <v>313</v>
      </c>
      <c r="G4" s="320" t="s">
        <v>264</v>
      </c>
      <c r="H4" s="320" t="s">
        <v>312</v>
      </c>
      <c r="I4" s="320" t="s">
        <v>314</v>
      </c>
      <c r="J4" s="319" t="s">
        <v>315</v>
      </c>
      <c r="K4" s="319"/>
      <c r="L4" s="320" t="s">
        <v>145</v>
      </c>
      <c r="M4" s="320" t="s">
        <v>313</v>
      </c>
      <c r="N4" s="320" t="s">
        <v>264</v>
      </c>
      <c r="O4" s="320" t="s">
        <v>316</v>
      </c>
      <c r="P4" s="320" t="s">
        <v>145</v>
      </c>
      <c r="Q4" s="320" t="s">
        <v>313</v>
      </c>
      <c r="R4" s="320" t="s">
        <v>264</v>
      </c>
      <c r="S4" s="320" t="s">
        <v>312</v>
      </c>
      <c r="T4" s="320" t="s">
        <v>145</v>
      </c>
      <c r="U4" s="320" t="s">
        <v>313</v>
      </c>
      <c r="V4" s="320" t="s">
        <v>264</v>
      </c>
      <c r="W4" s="318" t="s">
        <v>317</v>
      </c>
      <c r="X4" s="318"/>
      <c r="Y4" s="318"/>
      <c r="Z4" s="320"/>
      <c r="AA4" s="320"/>
      <c r="AB4" s="318"/>
      <c r="AC4" s="318"/>
      <c r="AD4" s="318"/>
      <c r="AE4" s="318"/>
      <c r="AF4" s="318"/>
      <c r="AG4" s="318"/>
      <c r="AH4" s="318"/>
      <c r="AI4" s="321"/>
    </row>
    <row r="5" customFormat="false" ht="12.75" hidden="false" customHeight="true" outlineLevel="0" collapsed="false">
      <c r="B5" s="317"/>
      <c r="C5" s="320"/>
      <c r="D5" s="320"/>
      <c r="E5" s="320"/>
      <c r="F5" s="320"/>
      <c r="G5" s="320"/>
      <c r="H5" s="320"/>
      <c r="I5" s="320"/>
      <c r="J5" s="318" t="s">
        <v>96</v>
      </c>
      <c r="K5" s="320" t="s">
        <v>318</v>
      </c>
      <c r="L5" s="320"/>
      <c r="M5" s="320"/>
      <c r="N5" s="320"/>
      <c r="O5" s="320"/>
      <c r="P5" s="320"/>
      <c r="Q5" s="320"/>
      <c r="R5" s="320"/>
      <c r="S5" s="320"/>
      <c r="T5" s="320"/>
      <c r="U5" s="320"/>
      <c r="V5" s="320"/>
      <c r="W5" s="320" t="s">
        <v>145</v>
      </c>
      <c r="X5" s="320" t="s">
        <v>313</v>
      </c>
      <c r="Y5" s="320" t="s">
        <v>264</v>
      </c>
      <c r="Z5" s="318" t="s">
        <v>96</v>
      </c>
      <c r="AA5" s="320" t="s">
        <v>319</v>
      </c>
      <c r="AB5" s="318" t="s">
        <v>96</v>
      </c>
      <c r="AC5" s="320" t="s">
        <v>320</v>
      </c>
      <c r="AD5" s="320" t="s">
        <v>321</v>
      </c>
      <c r="AE5" s="318" t="s">
        <v>322</v>
      </c>
      <c r="AF5" s="318"/>
      <c r="AG5" s="318" t="s">
        <v>323</v>
      </c>
      <c r="AH5" s="318"/>
      <c r="AI5" s="321"/>
    </row>
    <row r="6" customFormat="false" ht="27.6" hidden="false" customHeight="true" outlineLevel="0" collapsed="false">
      <c r="B6" s="317"/>
      <c r="C6" s="320"/>
      <c r="D6" s="320"/>
      <c r="E6" s="320"/>
      <c r="F6" s="320"/>
      <c r="G6" s="320"/>
      <c r="H6" s="320"/>
      <c r="I6" s="320"/>
      <c r="J6" s="318"/>
      <c r="K6" s="318"/>
      <c r="L6" s="320"/>
      <c r="M6" s="320"/>
      <c r="N6" s="320"/>
      <c r="O6" s="320"/>
      <c r="P6" s="320"/>
      <c r="Q6" s="320"/>
      <c r="R6" s="320"/>
      <c r="S6" s="320"/>
      <c r="T6" s="320"/>
      <c r="U6" s="320"/>
      <c r="V6" s="320"/>
      <c r="W6" s="320"/>
      <c r="X6" s="320"/>
      <c r="Y6" s="320"/>
      <c r="Z6" s="320"/>
      <c r="AA6" s="320"/>
      <c r="AB6" s="320"/>
      <c r="AC6" s="320"/>
      <c r="AD6" s="320"/>
      <c r="AE6" s="322" t="s">
        <v>96</v>
      </c>
      <c r="AF6" s="323" t="s">
        <v>319</v>
      </c>
      <c r="AG6" s="322" t="s">
        <v>96</v>
      </c>
      <c r="AH6" s="323" t="s">
        <v>319</v>
      </c>
      <c r="AI6" s="321"/>
    </row>
    <row r="7" customFormat="false" ht="12.75" hidden="false" customHeight="true" outlineLevel="0" collapsed="false">
      <c r="B7" s="324"/>
      <c r="C7" s="324"/>
      <c r="D7" s="324"/>
      <c r="E7" s="324"/>
      <c r="F7" s="324"/>
      <c r="G7" s="324"/>
      <c r="H7" s="324"/>
      <c r="I7" s="324"/>
      <c r="J7" s="324"/>
      <c r="K7" s="324"/>
      <c r="L7" s="324"/>
      <c r="M7" s="324"/>
      <c r="N7" s="324"/>
      <c r="O7" s="324"/>
      <c r="P7" s="324"/>
      <c r="Q7" s="324"/>
      <c r="R7" s="324"/>
      <c r="S7" s="324"/>
      <c r="T7" s="324"/>
      <c r="U7" s="324"/>
      <c r="V7" s="324"/>
      <c r="W7" s="324"/>
      <c r="X7" s="324"/>
      <c r="Y7" s="324"/>
      <c r="Z7" s="324"/>
      <c r="AA7" s="324"/>
      <c r="AB7" s="325"/>
      <c r="AC7" s="325"/>
      <c r="AD7" s="325"/>
      <c r="AE7" s="325"/>
      <c r="AF7" s="325"/>
      <c r="AG7" s="325"/>
      <c r="AH7" s="325"/>
      <c r="AI7" s="325"/>
    </row>
    <row r="8" customFormat="false" ht="12.75" hidden="false" customHeight="false" outlineLevel="0" collapsed="false">
      <c r="B8" s="326" t="n">
        <v>1995</v>
      </c>
      <c r="C8" s="327" t="n">
        <v>16383</v>
      </c>
      <c r="D8" s="328" t="n">
        <v>4.7</v>
      </c>
      <c r="E8" s="327" t="n">
        <v>28648</v>
      </c>
      <c r="F8" s="327" t="n">
        <v>14781</v>
      </c>
      <c r="G8" s="327" t="n">
        <v>13867</v>
      </c>
      <c r="H8" s="328" t="n">
        <v>8.3</v>
      </c>
      <c r="I8" s="328" t="n">
        <v>106.6</v>
      </c>
      <c r="J8" s="327" t="n">
        <v>8920</v>
      </c>
      <c r="K8" s="328" t="n">
        <v>31.1</v>
      </c>
      <c r="L8" s="327" t="n">
        <v>127</v>
      </c>
      <c r="M8" s="327" t="n">
        <v>75</v>
      </c>
      <c r="N8" s="327" t="n">
        <v>52</v>
      </c>
      <c r="O8" s="328" t="n">
        <v>4.4</v>
      </c>
      <c r="P8" s="327" t="n">
        <v>39245</v>
      </c>
      <c r="Q8" s="327" t="n">
        <v>16552</v>
      </c>
      <c r="R8" s="327" t="n">
        <v>22693</v>
      </c>
      <c r="S8" s="328" t="n">
        <v>11.3</v>
      </c>
      <c r="T8" s="327" t="n">
        <v>159</v>
      </c>
      <c r="U8" s="327" t="n">
        <v>94</v>
      </c>
      <c r="V8" s="327" t="n">
        <v>65</v>
      </c>
      <c r="W8" s="328" t="n">
        <v>5.6</v>
      </c>
      <c r="X8" s="328" t="n">
        <v>6.4</v>
      </c>
      <c r="Y8" s="328" t="n">
        <v>4.7</v>
      </c>
      <c r="Z8" s="327" t="n">
        <v>-10597</v>
      </c>
      <c r="AA8" s="328" t="n">
        <v>-3.1</v>
      </c>
      <c r="AB8" s="327" t="n">
        <v>9184</v>
      </c>
      <c r="AC8" s="328" t="n">
        <v>264.6</v>
      </c>
      <c r="AD8" s="328" t="n">
        <v>12.9</v>
      </c>
      <c r="AE8" s="327" t="n">
        <v>123336</v>
      </c>
      <c r="AF8" s="328" t="n">
        <v>35.5</v>
      </c>
      <c r="AG8" s="327" t="n">
        <v>113330</v>
      </c>
      <c r="AH8" s="328" t="n">
        <v>32.7</v>
      </c>
      <c r="AI8" s="326" t="n">
        <f aca="false">B8</f>
        <v>1995</v>
      </c>
    </row>
    <row r="9" customFormat="false" ht="12.75" hidden="false" customHeight="false" outlineLevel="0" collapsed="false">
      <c r="B9" s="326" t="n">
        <v>1996</v>
      </c>
      <c r="C9" s="327" t="n">
        <v>15813</v>
      </c>
      <c r="D9" s="328" t="n">
        <v>4.5</v>
      </c>
      <c r="E9" s="327" t="n">
        <v>29905</v>
      </c>
      <c r="F9" s="327" t="n">
        <v>15335</v>
      </c>
      <c r="G9" s="327" t="n">
        <v>14570</v>
      </c>
      <c r="H9" s="328" t="n">
        <v>8.6</v>
      </c>
      <c r="I9" s="328" t="n">
        <v>105.3</v>
      </c>
      <c r="J9" s="327" t="n">
        <v>9649</v>
      </c>
      <c r="K9" s="328" t="n">
        <v>32.3</v>
      </c>
      <c r="L9" s="327" t="n">
        <v>163</v>
      </c>
      <c r="M9" s="327" t="n">
        <v>74</v>
      </c>
      <c r="N9" s="327" t="n">
        <v>89</v>
      </c>
      <c r="O9" s="328" t="n">
        <v>5.4</v>
      </c>
      <c r="P9" s="327" t="n">
        <v>38099</v>
      </c>
      <c r="Q9" s="327" t="n">
        <v>15790</v>
      </c>
      <c r="R9" s="327" t="n">
        <v>22309</v>
      </c>
      <c r="S9" s="328" t="n">
        <v>11</v>
      </c>
      <c r="T9" s="327" t="n">
        <v>159</v>
      </c>
      <c r="U9" s="327" t="n">
        <v>97</v>
      </c>
      <c r="V9" s="327" t="n">
        <v>62</v>
      </c>
      <c r="W9" s="328" t="n">
        <v>5.3</v>
      </c>
      <c r="X9" s="328" t="n">
        <v>6.3</v>
      </c>
      <c r="Y9" s="328" t="n">
        <v>4.3</v>
      </c>
      <c r="Z9" s="327" t="n">
        <v>-8194</v>
      </c>
      <c r="AA9" s="328" t="n">
        <v>-2.4</v>
      </c>
      <c r="AB9" s="327" t="n">
        <v>9182</v>
      </c>
      <c r="AC9" s="328" t="n">
        <v>264.1</v>
      </c>
      <c r="AD9" s="328" t="n">
        <v>13</v>
      </c>
      <c r="AE9" s="327" t="n">
        <v>117365</v>
      </c>
      <c r="AF9" s="328" t="n">
        <v>33.8</v>
      </c>
      <c r="AG9" s="327" t="n">
        <v>121826</v>
      </c>
      <c r="AH9" s="328" t="n">
        <v>35</v>
      </c>
      <c r="AI9" s="326" t="n">
        <f aca="false">B9</f>
        <v>1996</v>
      </c>
    </row>
    <row r="10" customFormat="false" ht="12.75" hidden="false" customHeight="false" outlineLevel="0" collapsed="false">
      <c r="B10" s="326" t="n">
        <v>1997</v>
      </c>
      <c r="C10" s="327" t="n">
        <v>15399</v>
      </c>
      <c r="D10" s="328" t="n">
        <v>4.5</v>
      </c>
      <c r="E10" s="327" t="n">
        <v>30369</v>
      </c>
      <c r="F10" s="327" t="n">
        <v>15697</v>
      </c>
      <c r="G10" s="327" t="n">
        <v>14672</v>
      </c>
      <c r="H10" s="328" t="n">
        <v>8.8</v>
      </c>
      <c r="I10" s="328" t="n">
        <v>107</v>
      </c>
      <c r="J10" s="327" t="n">
        <v>10222</v>
      </c>
      <c r="K10" s="328" t="n">
        <v>33.7</v>
      </c>
      <c r="L10" s="327" t="n">
        <v>171</v>
      </c>
      <c r="M10" s="327" t="n">
        <v>102</v>
      </c>
      <c r="N10" s="327" t="n">
        <v>69</v>
      </c>
      <c r="O10" s="328" t="n">
        <v>5.6</v>
      </c>
      <c r="P10" s="327" t="n">
        <v>36447</v>
      </c>
      <c r="Q10" s="327" t="n">
        <v>15487</v>
      </c>
      <c r="R10" s="327" t="n">
        <v>20960</v>
      </c>
      <c r="S10" s="328" t="n">
        <v>10.6</v>
      </c>
      <c r="T10" s="327" t="n">
        <v>134</v>
      </c>
      <c r="U10" s="327" t="n">
        <v>73</v>
      </c>
      <c r="V10" s="327" t="n">
        <v>61</v>
      </c>
      <c r="W10" s="328" t="n">
        <v>4.4</v>
      </c>
      <c r="X10" s="328" t="n">
        <v>4.7</v>
      </c>
      <c r="Y10" s="328" t="n">
        <v>4.2</v>
      </c>
      <c r="Z10" s="327" t="n">
        <v>-6078</v>
      </c>
      <c r="AA10" s="328" t="n">
        <v>-1.8</v>
      </c>
      <c r="AB10" s="327" t="n">
        <v>9782</v>
      </c>
      <c r="AC10" s="328" t="n">
        <v>283.9</v>
      </c>
      <c r="AD10" s="328" t="n">
        <v>14.3</v>
      </c>
      <c r="AE10" s="327" t="n">
        <v>112609</v>
      </c>
      <c r="AF10" s="328" t="n">
        <v>32.7</v>
      </c>
      <c r="AG10" s="327" t="n">
        <v>139535</v>
      </c>
      <c r="AH10" s="328" t="n">
        <v>40.5</v>
      </c>
      <c r="AI10" s="326" t="n">
        <f aca="false">B10</f>
        <v>1997</v>
      </c>
    </row>
    <row r="11" customFormat="false" ht="12.75" hidden="false" customHeight="false" outlineLevel="0" collapsed="false">
      <c r="B11" s="326" t="n">
        <v>1998</v>
      </c>
      <c r="C11" s="327" t="n">
        <v>14526</v>
      </c>
      <c r="D11" s="328" t="n">
        <v>4.3</v>
      </c>
      <c r="E11" s="327" t="n">
        <v>29612</v>
      </c>
      <c r="F11" s="327" t="n">
        <v>15183</v>
      </c>
      <c r="G11" s="327" t="n">
        <v>14429</v>
      </c>
      <c r="H11" s="328" t="n">
        <v>8.7</v>
      </c>
      <c r="I11" s="328" t="n">
        <v>105.2</v>
      </c>
      <c r="J11" s="327" t="n">
        <v>10628</v>
      </c>
      <c r="K11" s="328" t="n">
        <v>35.9</v>
      </c>
      <c r="L11" s="327" t="n">
        <v>146</v>
      </c>
      <c r="M11" s="327" t="n">
        <v>83</v>
      </c>
      <c r="N11" s="327" t="n">
        <v>63</v>
      </c>
      <c r="O11" s="328" t="n">
        <v>4.9</v>
      </c>
      <c r="P11" s="327" t="n">
        <v>35224</v>
      </c>
      <c r="Q11" s="327" t="n">
        <v>14758</v>
      </c>
      <c r="R11" s="327" t="n">
        <v>20466</v>
      </c>
      <c r="S11" s="328" t="n">
        <v>10.3</v>
      </c>
      <c r="T11" s="327" t="n">
        <v>130</v>
      </c>
      <c r="U11" s="327" t="n">
        <v>82</v>
      </c>
      <c r="V11" s="327" t="n">
        <v>48</v>
      </c>
      <c r="W11" s="328" t="n">
        <v>4.4</v>
      </c>
      <c r="X11" s="328" t="n">
        <v>5.4</v>
      </c>
      <c r="Y11" s="328" t="n">
        <v>3.3</v>
      </c>
      <c r="Z11" s="327" t="n">
        <v>-5612</v>
      </c>
      <c r="AA11" s="328" t="n">
        <v>-1.6</v>
      </c>
      <c r="AB11" s="327" t="n">
        <v>9677</v>
      </c>
      <c r="AC11" s="328" t="n">
        <v>283.4</v>
      </c>
      <c r="AD11" s="328" t="n">
        <v>14.4</v>
      </c>
      <c r="AE11" s="327" t="n">
        <v>118308</v>
      </c>
      <c r="AF11" s="328" t="n">
        <v>34.7</v>
      </c>
      <c r="AG11" s="327" t="n">
        <v>139633</v>
      </c>
      <c r="AH11" s="328" t="n">
        <v>40.9</v>
      </c>
      <c r="AI11" s="326" t="n">
        <f aca="false">B11</f>
        <v>1998</v>
      </c>
    </row>
    <row r="12" customFormat="false" ht="12.75" hidden="false" customHeight="false" outlineLevel="0" collapsed="false">
      <c r="B12" s="326" t="n">
        <v>1999</v>
      </c>
      <c r="C12" s="327" t="n">
        <v>14635</v>
      </c>
      <c r="D12" s="328" t="n">
        <v>4.3</v>
      </c>
      <c r="E12" s="327" t="n">
        <v>29856</v>
      </c>
      <c r="F12" s="327" t="n">
        <v>15212</v>
      </c>
      <c r="G12" s="327" t="n">
        <v>14644</v>
      </c>
      <c r="H12" s="328" t="n">
        <v>8.8</v>
      </c>
      <c r="I12" s="328" t="n">
        <v>103.9</v>
      </c>
      <c r="J12" s="327" t="n">
        <v>11746</v>
      </c>
      <c r="K12" s="328" t="n">
        <v>39.3</v>
      </c>
      <c r="L12" s="327" t="n">
        <v>166</v>
      </c>
      <c r="M12" s="327" t="n">
        <v>80</v>
      </c>
      <c r="N12" s="327" t="n">
        <v>86</v>
      </c>
      <c r="O12" s="328" t="n">
        <v>5.5</v>
      </c>
      <c r="P12" s="327" t="n">
        <v>34996</v>
      </c>
      <c r="Q12" s="327" t="n">
        <v>14746</v>
      </c>
      <c r="R12" s="327" t="n">
        <v>20250</v>
      </c>
      <c r="S12" s="328" t="n">
        <v>10.3</v>
      </c>
      <c r="T12" s="327" t="n">
        <v>132</v>
      </c>
      <c r="U12" s="327" t="n">
        <v>66</v>
      </c>
      <c r="V12" s="327" t="n">
        <v>66</v>
      </c>
      <c r="W12" s="328" t="n">
        <v>4.4</v>
      </c>
      <c r="X12" s="328" t="n">
        <v>4.3</v>
      </c>
      <c r="Y12" s="328" t="n">
        <v>4.5</v>
      </c>
      <c r="Z12" s="327" t="s">
        <v>324</v>
      </c>
      <c r="AA12" s="328" t="s">
        <v>325</v>
      </c>
      <c r="AB12" s="327" t="n">
        <v>10001</v>
      </c>
      <c r="AC12" s="328" t="n">
        <v>294.7</v>
      </c>
      <c r="AD12" s="328" t="n">
        <v>15.2</v>
      </c>
      <c r="AE12" s="327" t="n">
        <v>122449</v>
      </c>
      <c r="AF12" s="328" t="n">
        <v>36.1</v>
      </c>
      <c r="AG12" s="327" t="n">
        <v>129464</v>
      </c>
      <c r="AH12" s="328" t="n">
        <v>38.2</v>
      </c>
      <c r="AI12" s="326" t="n">
        <f aca="false">B12</f>
        <v>1999</v>
      </c>
    </row>
    <row r="13" customFormat="false" ht="12.75" hidden="false" customHeight="false" outlineLevel="0" collapsed="false">
      <c r="B13" s="326" t="n">
        <v>2000</v>
      </c>
      <c r="C13" s="327" t="n">
        <v>14119</v>
      </c>
      <c r="D13" s="328" t="n">
        <v>4.2</v>
      </c>
      <c r="E13" s="327" t="n">
        <v>29695</v>
      </c>
      <c r="F13" s="327" t="n">
        <v>15202</v>
      </c>
      <c r="G13" s="327" t="n">
        <v>14493</v>
      </c>
      <c r="H13" s="328" t="n">
        <v>8.8</v>
      </c>
      <c r="I13" s="328" t="n">
        <v>104.9</v>
      </c>
      <c r="J13" s="327" t="n">
        <v>11952</v>
      </c>
      <c r="K13" s="328" t="n">
        <v>40.3</v>
      </c>
      <c r="L13" s="327" t="n">
        <v>162</v>
      </c>
      <c r="M13" s="327" t="n">
        <v>85</v>
      </c>
      <c r="N13" s="327" t="n">
        <v>77</v>
      </c>
      <c r="O13" s="328" t="n">
        <v>5.4</v>
      </c>
      <c r="P13" s="327" t="n">
        <v>33335</v>
      </c>
      <c r="Q13" s="327" t="n">
        <v>14485</v>
      </c>
      <c r="R13" s="327" t="n">
        <v>18850</v>
      </c>
      <c r="S13" s="328" t="n">
        <v>9.8</v>
      </c>
      <c r="T13" s="327" t="n">
        <v>109</v>
      </c>
      <c r="U13" s="327" t="n">
        <v>74</v>
      </c>
      <c r="V13" s="327" t="n">
        <v>35</v>
      </c>
      <c r="W13" s="328" t="n">
        <v>3.7</v>
      </c>
      <c r="X13" s="328" t="n">
        <v>4.9</v>
      </c>
      <c r="Y13" s="328" t="n">
        <v>2.4</v>
      </c>
      <c r="Z13" s="327" t="n">
        <v>-3640</v>
      </c>
      <c r="AA13" s="328" t="n">
        <v>-1.1</v>
      </c>
      <c r="AB13" s="327" t="n">
        <v>9631</v>
      </c>
      <c r="AC13" s="328" t="n">
        <v>283.8</v>
      </c>
      <c r="AD13" s="328" t="n">
        <v>14.8</v>
      </c>
      <c r="AE13" s="327" t="n">
        <v>123154</v>
      </c>
      <c r="AF13" s="328" t="n">
        <v>36.3</v>
      </c>
      <c r="AG13" s="327" t="n">
        <v>124012</v>
      </c>
      <c r="AH13" s="328" t="n">
        <v>36.5</v>
      </c>
      <c r="AI13" s="326" t="n">
        <f aca="false">B13</f>
        <v>2000</v>
      </c>
    </row>
    <row r="14" customFormat="false" ht="12.75" hidden="false" customHeight="false" outlineLevel="0" collapsed="false">
      <c r="B14" s="326" t="n">
        <v>2001</v>
      </c>
      <c r="C14" s="327" t="n">
        <v>12903</v>
      </c>
      <c r="D14" s="328" t="n">
        <v>3.8</v>
      </c>
      <c r="E14" s="327" t="n">
        <v>28624</v>
      </c>
      <c r="F14" s="327" t="n">
        <v>14634</v>
      </c>
      <c r="G14" s="327" t="n">
        <v>13990</v>
      </c>
      <c r="H14" s="328" t="n">
        <v>8.5</v>
      </c>
      <c r="I14" s="328" t="n">
        <v>104.6</v>
      </c>
      <c r="J14" s="327" t="n">
        <v>11929</v>
      </c>
      <c r="K14" s="328" t="n">
        <v>41.7</v>
      </c>
      <c r="L14" s="327" t="n">
        <v>118</v>
      </c>
      <c r="M14" s="327" t="n">
        <v>62</v>
      </c>
      <c r="N14" s="327" t="n">
        <v>56</v>
      </c>
      <c r="O14" s="328" t="n">
        <v>4.1</v>
      </c>
      <c r="P14" s="327" t="n">
        <v>32826</v>
      </c>
      <c r="Q14" s="327" t="n">
        <v>14103</v>
      </c>
      <c r="R14" s="327" t="n">
        <v>18723</v>
      </c>
      <c r="S14" s="328" t="n">
        <v>9.7</v>
      </c>
      <c r="T14" s="327" t="n">
        <v>98</v>
      </c>
      <c r="U14" s="327" t="n">
        <v>60</v>
      </c>
      <c r="V14" s="327" t="n">
        <v>38</v>
      </c>
      <c r="W14" s="328" t="n">
        <v>3.4</v>
      </c>
      <c r="X14" s="328" t="n">
        <v>4.1</v>
      </c>
      <c r="Y14" s="328" t="n">
        <v>2.7</v>
      </c>
      <c r="Z14" s="327" t="n">
        <v>-4202</v>
      </c>
      <c r="AA14" s="328" t="n">
        <v>-1.2</v>
      </c>
      <c r="AB14" s="327" t="n">
        <v>8734</v>
      </c>
      <c r="AC14" s="328" t="n">
        <v>258</v>
      </c>
      <c r="AD14" s="328" t="n">
        <v>13.6</v>
      </c>
      <c r="AE14" s="327" t="n">
        <v>125324</v>
      </c>
      <c r="AF14" s="328" t="n">
        <v>37</v>
      </c>
      <c r="AG14" s="327" t="n">
        <v>114857</v>
      </c>
      <c r="AH14" s="328" t="n">
        <v>33.9</v>
      </c>
      <c r="AI14" s="326" t="n">
        <f aca="false">B14</f>
        <v>2001</v>
      </c>
    </row>
    <row r="15" customFormat="false" ht="12.75" hidden="false" customHeight="false" outlineLevel="0" collapsed="false">
      <c r="B15" s="326" t="n">
        <v>2002</v>
      </c>
      <c r="C15" s="327" t="n">
        <v>12800</v>
      </c>
      <c r="D15" s="328" t="n">
        <v>3.8</v>
      </c>
      <c r="E15" s="327" t="n">
        <v>28801</v>
      </c>
      <c r="F15" s="327" t="n">
        <v>14790</v>
      </c>
      <c r="G15" s="327" t="n">
        <v>14011</v>
      </c>
      <c r="H15" s="328" t="n">
        <v>8.5</v>
      </c>
      <c r="I15" s="328" t="n">
        <v>105.6</v>
      </c>
      <c r="J15" s="327" t="n">
        <v>12350</v>
      </c>
      <c r="K15" s="328" t="n">
        <v>42.9</v>
      </c>
      <c r="L15" s="327" t="n">
        <v>131</v>
      </c>
      <c r="M15" s="327" t="n">
        <v>57</v>
      </c>
      <c r="N15" s="327" t="n">
        <v>74</v>
      </c>
      <c r="O15" s="328" t="n">
        <v>4.5</v>
      </c>
      <c r="P15" s="327" t="n">
        <v>33492</v>
      </c>
      <c r="Q15" s="327" t="n">
        <v>14384</v>
      </c>
      <c r="R15" s="327" t="n">
        <v>19108</v>
      </c>
      <c r="S15" s="328" t="n">
        <v>9.9</v>
      </c>
      <c r="T15" s="327" t="n">
        <v>95</v>
      </c>
      <c r="U15" s="327" t="n">
        <v>51</v>
      </c>
      <c r="V15" s="327" t="n">
        <v>44</v>
      </c>
      <c r="W15" s="328" t="n">
        <v>3.3</v>
      </c>
      <c r="X15" s="328" t="n">
        <v>3.5</v>
      </c>
      <c r="Y15" s="328" t="n">
        <v>3.1</v>
      </c>
      <c r="Z15" s="327" t="n">
        <v>-4691</v>
      </c>
      <c r="AA15" s="328" t="n">
        <v>-1.4</v>
      </c>
      <c r="AB15" s="327" t="n">
        <v>9322</v>
      </c>
      <c r="AC15" s="328" t="n">
        <v>275</v>
      </c>
      <c r="AD15" s="328" t="n">
        <v>14.8</v>
      </c>
      <c r="AE15" s="327" t="n">
        <v>123066</v>
      </c>
      <c r="AF15" s="328" t="n">
        <v>36.3</v>
      </c>
      <c r="AG15" s="327" t="n">
        <v>114381</v>
      </c>
      <c r="AH15" s="328" t="n">
        <v>33.7</v>
      </c>
      <c r="AI15" s="326" t="n">
        <f aca="false">B15</f>
        <v>2002</v>
      </c>
    </row>
    <row r="16" customFormat="false" ht="12.75" hidden="false" customHeight="false" outlineLevel="0" collapsed="false">
      <c r="B16" s="326" t="n">
        <v>2003</v>
      </c>
      <c r="C16" s="327" t="n">
        <v>12390</v>
      </c>
      <c r="D16" s="328" t="n">
        <v>3.7</v>
      </c>
      <c r="E16" s="327" t="n">
        <v>28723</v>
      </c>
      <c r="F16" s="327" t="n">
        <v>14748</v>
      </c>
      <c r="G16" s="327" t="n">
        <v>13975</v>
      </c>
      <c r="H16" s="328" t="n">
        <v>8.5</v>
      </c>
      <c r="I16" s="328" t="n">
        <v>105.5</v>
      </c>
      <c r="J16" s="327" t="n">
        <v>12543</v>
      </c>
      <c r="K16" s="328" t="n">
        <v>43.7</v>
      </c>
      <c r="L16" s="327" t="n">
        <v>128</v>
      </c>
      <c r="M16" s="327" t="n">
        <v>65</v>
      </c>
      <c r="N16" s="327" t="n">
        <v>63</v>
      </c>
      <c r="O16" s="328" t="n">
        <v>4.4</v>
      </c>
      <c r="P16" s="327" t="n">
        <v>33146</v>
      </c>
      <c r="Q16" s="327" t="n">
        <v>14440</v>
      </c>
      <c r="R16" s="327" t="n">
        <v>18706</v>
      </c>
      <c r="S16" s="328" t="n">
        <v>9.8</v>
      </c>
      <c r="T16" s="327" t="n">
        <v>112</v>
      </c>
      <c r="U16" s="327" t="n">
        <v>73</v>
      </c>
      <c r="V16" s="327" t="n">
        <v>39</v>
      </c>
      <c r="W16" s="328" t="n">
        <v>3.9</v>
      </c>
      <c r="X16" s="328" t="n">
        <v>4.9</v>
      </c>
      <c r="Y16" s="328" t="n">
        <v>2.8</v>
      </c>
      <c r="Z16" s="327" t="n">
        <v>-4423</v>
      </c>
      <c r="AA16" s="328" t="n">
        <v>-1.3</v>
      </c>
      <c r="AB16" s="327" t="n">
        <v>10102</v>
      </c>
      <c r="AC16" s="328" t="n">
        <v>297.9</v>
      </c>
      <c r="AD16" s="328" t="n">
        <v>16.3</v>
      </c>
      <c r="AE16" s="327" t="n">
        <v>116141</v>
      </c>
      <c r="AF16" s="328" t="n">
        <v>34.2</v>
      </c>
      <c r="AG16" s="327" t="n">
        <v>115664</v>
      </c>
      <c r="AH16" s="328" t="n">
        <v>34.1</v>
      </c>
      <c r="AI16" s="326" t="n">
        <f aca="false">B16</f>
        <v>2003</v>
      </c>
    </row>
    <row r="17" customFormat="false" ht="12.75" hidden="false" customHeight="false" outlineLevel="0" collapsed="false">
      <c r="B17" s="326" t="n">
        <v>2004</v>
      </c>
      <c r="C17" s="327" t="n">
        <v>12569</v>
      </c>
      <c r="D17" s="328" t="n">
        <v>3.7</v>
      </c>
      <c r="E17" s="327" t="n">
        <v>29446</v>
      </c>
      <c r="F17" s="327" t="n">
        <v>15203</v>
      </c>
      <c r="G17" s="327" t="n">
        <v>14243</v>
      </c>
      <c r="H17" s="328" t="n">
        <v>8.7</v>
      </c>
      <c r="I17" s="328" t="n">
        <v>106.7</v>
      </c>
      <c r="J17" s="327" t="n">
        <v>13081</v>
      </c>
      <c r="K17" s="328" t="n">
        <v>44.4</v>
      </c>
      <c r="L17" s="327" t="n">
        <v>156</v>
      </c>
      <c r="M17" s="327" t="n">
        <v>85</v>
      </c>
      <c r="N17" s="327" t="n">
        <v>71</v>
      </c>
      <c r="O17" s="328" t="n">
        <v>5.3</v>
      </c>
      <c r="P17" s="327" t="n">
        <v>31792</v>
      </c>
      <c r="Q17" s="327" t="n">
        <v>14120</v>
      </c>
      <c r="R17" s="327" t="n">
        <v>17672</v>
      </c>
      <c r="S17" s="328" t="n">
        <v>9.4</v>
      </c>
      <c r="T17" s="327" t="n">
        <v>114</v>
      </c>
      <c r="U17" s="327" t="n">
        <v>66</v>
      </c>
      <c r="V17" s="327" t="n">
        <v>48</v>
      </c>
      <c r="W17" s="328" t="n">
        <v>3.9</v>
      </c>
      <c r="X17" s="328" t="n">
        <v>4.3</v>
      </c>
      <c r="Y17" s="328" t="n">
        <v>3.4</v>
      </c>
      <c r="Z17" s="327" t="n">
        <v>-2346</v>
      </c>
      <c r="AA17" s="328" t="n">
        <v>-0.7</v>
      </c>
      <c r="AB17" s="327" t="n">
        <v>10245</v>
      </c>
      <c r="AC17" s="328" t="n">
        <v>301.6</v>
      </c>
      <c r="AD17" s="328" t="n">
        <v>16.7</v>
      </c>
      <c r="AE17" s="327" t="n">
        <v>115267</v>
      </c>
      <c r="AF17" s="328" t="n">
        <v>33.9</v>
      </c>
      <c r="AG17" s="327" t="n">
        <v>113581</v>
      </c>
      <c r="AH17" s="328" t="n">
        <v>33.4</v>
      </c>
      <c r="AI17" s="326" t="n">
        <f aca="false">B17</f>
        <v>2004</v>
      </c>
    </row>
    <row r="18" customFormat="false" ht="12.75" hidden="false" customHeight="false" outlineLevel="0" collapsed="false">
      <c r="B18" s="326" t="n">
        <v>2005</v>
      </c>
      <c r="C18" s="327" t="n">
        <v>12058</v>
      </c>
      <c r="D18" s="328" t="n">
        <v>3.6</v>
      </c>
      <c r="E18" s="327" t="n">
        <v>28976</v>
      </c>
      <c r="F18" s="327" t="n">
        <v>14941</v>
      </c>
      <c r="G18" s="327" t="n">
        <v>14035</v>
      </c>
      <c r="H18" s="328" t="n">
        <v>8.5</v>
      </c>
      <c r="I18" s="328" t="n">
        <v>106.5</v>
      </c>
      <c r="J18" s="327" t="n">
        <v>13279</v>
      </c>
      <c r="K18" s="328" t="n">
        <v>45.8</v>
      </c>
      <c r="L18" s="327" t="n">
        <v>122</v>
      </c>
      <c r="M18" s="327" t="n">
        <v>60</v>
      </c>
      <c r="N18" s="327" t="n">
        <v>62</v>
      </c>
      <c r="O18" s="328" t="n">
        <v>4.2</v>
      </c>
      <c r="P18" s="327" t="n">
        <v>31985</v>
      </c>
      <c r="Q18" s="327" t="n">
        <v>14332</v>
      </c>
      <c r="R18" s="327" t="n">
        <v>17653</v>
      </c>
      <c r="S18" s="328" t="n">
        <v>9.4</v>
      </c>
      <c r="T18" s="327" t="n">
        <v>98</v>
      </c>
      <c r="U18" s="327" t="n">
        <v>55</v>
      </c>
      <c r="V18" s="327" t="n">
        <v>43</v>
      </c>
      <c r="W18" s="328" t="n">
        <v>3.4</v>
      </c>
      <c r="X18" s="328" t="n">
        <v>3.7</v>
      </c>
      <c r="Y18" s="328" t="n">
        <v>3.1</v>
      </c>
      <c r="Z18" s="327" t="n">
        <v>-3009</v>
      </c>
      <c r="AA18" s="328" t="n">
        <v>-0.9</v>
      </c>
      <c r="AB18" s="327" t="n">
        <v>9785</v>
      </c>
      <c r="AC18" s="328" t="n">
        <v>288.5</v>
      </c>
      <c r="AD18" s="328" t="n">
        <v>16.3</v>
      </c>
      <c r="AE18" s="327" t="n">
        <v>117082</v>
      </c>
      <c r="AF18" s="328" t="n">
        <v>34.5</v>
      </c>
      <c r="AG18" s="327" t="n">
        <v>106881</v>
      </c>
      <c r="AH18" s="328" t="n">
        <v>31.5</v>
      </c>
      <c r="AI18" s="326" t="n">
        <f aca="false">B18</f>
        <v>2005</v>
      </c>
    </row>
    <row r="19" customFormat="false" ht="12.75" hidden="false" customHeight="false" outlineLevel="0" collapsed="false">
      <c r="B19" s="326" t="n">
        <v>2006</v>
      </c>
      <c r="C19" s="327" t="n">
        <v>11634</v>
      </c>
      <c r="D19" s="328" t="n">
        <v>3.4</v>
      </c>
      <c r="E19" s="327" t="n">
        <v>29627</v>
      </c>
      <c r="F19" s="327" t="n">
        <v>15108</v>
      </c>
      <c r="G19" s="327" t="n">
        <v>14519</v>
      </c>
      <c r="H19" s="328" t="n">
        <v>8.7</v>
      </c>
      <c r="I19" s="328" t="n">
        <v>104.1</v>
      </c>
      <c r="J19" s="327" t="n">
        <v>13761</v>
      </c>
      <c r="K19" s="328" t="n">
        <v>46.4</v>
      </c>
      <c r="L19" s="327" t="n">
        <v>110</v>
      </c>
      <c r="M19" s="327" t="n">
        <v>58</v>
      </c>
      <c r="N19" s="327" t="n">
        <v>52</v>
      </c>
      <c r="O19" s="328" t="n">
        <v>3.7</v>
      </c>
      <c r="P19" s="327" t="n">
        <v>31523</v>
      </c>
      <c r="Q19" s="327" t="n">
        <v>14252</v>
      </c>
      <c r="R19" s="327" t="n">
        <v>17271</v>
      </c>
      <c r="S19" s="328" t="n">
        <v>9.3</v>
      </c>
      <c r="T19" s="327" t="n">
        <v>108</v>
      </c>
      <c r="U19" s="327" t="n">
        <v>57</v>
      </c>
      <c r="V19" s="327" t="n">
        <v>51</v>
      </c>
      <c r="W19" s="328" t="n">
        <v>3.7</v>
      </c>
      <c r="X19" s="328" t="n">
        <v>3.8</v>
      </c>
      <c r="Y19" s="328" t="n">
        <v>3.5</v>
      </c>
      <c r="Z19" s="327" t="n">
        <v>-1896</v>
      </c>
      <c r="AA19" s="328" t="n">
        <v>-0.6</v>
      </c>
      <c r="AB19" s="327" t="n">
        <v>8317</v>
      </c>
      <c r="AC19" s="328" t="n">
        <v>244.6</v>
      </c>
      <c r="AD19" s="328" t="n">
        <v>14.1</v>
      </c>
      <c r="AE19" s="327" t="n">
        <v>118893</v>
      </c>
      <c r="AF19" s="328" t="n">
        <v>35</v>
      </c>
      <c r="AG19" s="327" t="n">
        <v>108214</v>
      </c>
      <c r="AH19" s="328" t="n">
        <v>31.8</v>
      </c>
      <c r="AI19" s="326" t="n">
        <f aca="false">B19</f>
        <v>2006</v>
      </c>
    </row>
    <row r="20" customFormat="false" ht="12.75" hidden="false" customHeight="false" outlineLevel="0" collapsed="false">
      <c r="B20" s="326" t="n">
        <v>2007</v>
      </c>
      <c r="C20" s="327" t="n">
        <v>11511</v>
      </c>
      <c r="D20" s="328" t="n">
        <v>3.4</v>
      </c>
      <c r="E20" s="327" t="n">
        <v>31174</v>
      </c>
      <c r="F20" s="327" t="n">
        <v>16135</v>
      </c>
      <c r="G20" s="327" t="n">
        <v>15039</v>
      </c>
      <c r="H20" s="328" t="n">
        <v>9.1</v>
      </c>
      <c r="I20" s="328" t="n">
        <v>107.3</v>
      </c>
      <c r="J20" s="327" t="n">
        <v>14757</v>
      </c>
      <c r="K20" s="328" t="n">
        <v>47.3</v>
      </c>
      <c r="L20" s="327" t="n">
        <v>118</v>
      </c>
      <c r="M20" s="327" t="n">
        <v>72</v>
      </c>
      <c r="N20" s="327" t="n">
        <v>46</v>
      </c>
      <c r="O20" s="328" t="n">
        <v>3.8</v>
      </c>
      <c r="P20" s="327" t="n">
        <v>30980</v>
      </c>
      <c r="Q20" s="327" t="n">
        <v>14249</v>
      </c>
      <c r="R20" s="327" t="n">
        <v>16731</v>
      </c>
      <c r="S20" s="328" t="n">
        <v>9.1</v>
      </c>
      <c r="T20" s="327" t="n">
        <v>109</v>
      </c>
      <c r="U20" s="327" t="n">
        <v>61</v>
      </c>
      <c r="V20" s="327" t="n">
        <v>48</v>
      </c>
      <c r="W20" s="328" t="n">
        <v>3.5</v>
      </c>
      <c r="X20" s="328" t="n">
        <v>3.8</v>
      </c>
      <c r="Y20" s="328" t="n">
        <v>3.2</v>
      </c>
      <c r="Z20" s="327" t="n">
        <v>194</v>
      </c>
      <c r="AA20" s="328" t="n">
        <v>0.1</v>
      </c>
      <c r="AB20" s="327" t="n">
        <v>7760</v>
      </c>
      <c r="AC20" s="328" t="n">
        <v>227.7</v>
      </c>
      <c r="AD20" s="328" t="n">
        <v>13.3</v>
      </c>
      <c r="AE20" s="327" t="n">
        <v>126947</v>
      </c>
      <c r="AF20" s="328" t="n">
        <v>37.3</v>
      </c>
      <c r="AG20" s="327" t="n">
        <v>114951</v>
      </c>
      <c r="AH20" s="328" t="n">
        <v>33.7</v>
      </c>
      <c r="AI20" s="326" t="n">
        <f aca="false">B20</f>
        <v>2007</v>
      </c>
    </row>
    <row r="21" customFormat="false" ht="12.75" hidden="false" customHeight="false" outlineLevel="0" collapsed="false">
      <c r="B21" s="326" t="n">
        <v>2008</v>
      </c>
      <c r="C21" s="327" t="n">
        <v>11762</v>
      </c>
      <c r="D21" s="328" t="n">
        <v>3.4</v>
      </c>
      <c r="E21" s="327" t="n">
        <v>31936</v>
      </c>
      <c r="F21" s="327" t="n">
        <v>16483</v>
      </c>
      <c r="G21" s="327" t="n">
        <v>15453</v>
      </c>
      <c r="H21" s="328" t="n">
        <v>9.3</v>
      </c>
      <c r="I21" s="328" t="n">
        <v>106.7</v>
      </c>
      <c r="J21" s="327" t="n">
        <v>15514</v>
      </c>
      <c r="K21" s="328" t="n">
        <v>48.6</v>
      </c>
      <c r="L21" s="327" t="n">
        <v>130</v>
      </c>
      <c r="M21" s="327" t="n">
        <v>82</v>
      </c>
      <c r="N21" s="327" t="n">
        <v>48</v>
      </c>
      <c r="O21" s="328" t="n">
        <v>4.1</v>
      </c>
      <c r="P21" s="327" t="n">
        <v>31911</v>
      </c>
      <c r="Q21" s="327" t="n">
        <v>14542</v>
      </c>
      <c r="R21" s="327" t="n">
        <v>17369</v>
      </c>
      <c r="S21" s="328" t="n">
        <v>9.3</v>
      </c>
      <c r="T21" s="327" t="n">
        <v>108</v>
      </c>
      <c r="U21" s="327" t="n">
        <v>63</v>
      </c>
      <c r="V21" s="327" t="n">
        <v>45</v>
      </c>
      <c r="W21" s="328" t="n">
        <v>3.4</v>
      </c>
      <c r="X21" s="328" t="n">
        <v>3.8</v>
      </c>
      <c r="Y21" s="328" t="n">
        <v>2.9</v>
      </c>
      <c r="Z21" s="327" t="n">
        <v>25</v>
      </c>
      <c r="AA21" s="329" t="n">
        <v>0</v>
      </c>
      <c r="AB21" s="327" t="n">
        <v>7716</v>
      </c>
      <c r="AC21" s="328" t="n">
        <v>224.7</v>
      </c>
      <c r="AD21" s="328" t="n">
        <v>13.3</v>
      </c>
      <c r="AE21" s="327" t="n">
        <v>132644</v>
      </c>
      <c r="AF21" s="328" t="n">
        <v>38.6</v>
      </c>
      <c r="AG21" s="327" t="n">
        <v>117334</v>
      </c>
      <c r="AH21" s="328" t="n">
        <v>34.2</v>
      </c>
      <c r="AI21" s="326" t="n">
        <f aca="false">B21</f>
        <v>2008</v>
      </c>
    </row>
    <row r="22" customFormat="false" ht="12.75" hidden="false" customHeight="false" outlineLevel="0" collapsed="false">
      <c r="B22" s="326" t="n">
        <v>2009</v>
      </c>
      <c r="C22" s="327" t="n">
        <v>12557</v>
      </c>
      <c r="D22" s="328" t="n">
        <v>3.7</v>
      </c>
      <c r="E22" s="327" t="n">
        <v>32104</v>
      </c>
      <c r="F22" s="327" t="n">
        <v>16394</v>
      </c>
      <c r="G22" s="327" t="n">
        <v>15710</v>
      </c>
      <c r="H22" s="328" t="n">
        <v>9.3</v>
      </c>
      <c r="I22" s="328" t="n">
        <v>104.4</v>
      </c>
      <c r="J22" s="327" t="n">
        <v>15813</v>
      </c>
      <c r="K22" s="328" t="n">
        <v>49.3</v>
      </c>
      <c r="L22" s="327" t="n">
        <v>112</v>
      </c>
      <c r="M22" s="327" t="n">
        <v>60</v>
      </c>
      <c r="N22" s="327" t="n">
        <v>52</v>
      </c>
      <c r="O22" s="328" t="n">
        <v>3.5</v>
      </c>
      <c r="P22" s="327" t="n">
        <v>31713</v>
      </c>
      <c r="Q22" s="327" t="n">
        <v>14585</v>
      </c>
      <c r="R22" s="327" t="n">
        <v>17128</v>
      </c>
      <c r="S22" s="328" t="n">
        <v>9.2</v>
      </c>
      <c r="T22" s="327" t="n">
        <v>124</v>
      </c>
      <c r="U22" s="327" t="n">
        <v>76</v>
      </c>
      <c r="V22" s="327" t="n">
        <v>48</v>
      </c>
      <c r="W22" s="328" t="n">
        <v>3.9</v>
      </c>
      <c r="X22" s="328" t="n">
        <v>4.6</v>
      </c>
      <c r="Y22" s="328" t="n">
        <v>3.1</v>
      </c>
      <c r="Z22" s="327" t="n">
        <v>391</v>
      </c>
      <c r="AA22" s="329" t="n">
        <v>0.1</v>
      </c>
      <c r="AB22" s="327" t="n">
        <v>7395</v>
      </c>
      <c r="AC22" s="328" t="n">
        <v>215.3</v>
      </c>
      <c r="AD22" s="328" t="n">
        <v>12.9</v>
      </c>
      <c r="AE22" s="327" t="n">
        <v>143852</v>
      </c>
      <c r="AF22" s="328" t="n">
        <v>41.9</v>
      </c>
      <c r="AG22" s="327" t="n">
        <v>133335</v>
      </c>
      <c r="AH22" s="328" t="n">
        <v>38.8</v>
      </c>
      <c r="AI22" s="326" t="n">
        <f aca="false">B22</f>
        <v>2009</v>
      </c>
    </row>
    <row r="23" customFormat="false" ht="12.75" hidden="false" customHeight="false" outlineLevel="0" collapsed="false">
      <c r="B23" s="326" t="n">
        <v>2010</v>
      </c>
      <c r="C23" s="327" t="n">
        <v>12394</v>
      </c>
      <c r="D23" s="328" t="n">
        <v>3.6</v>
      </c>
      <c r="E23" s="327" t="n">
        <v>33393</v>
      </c>
      <c r="F23" s="327" t="n">
        <v>17090</v>
      </c>
      <c r="G23" s="327" t="n">
        <v>16303</v>
      </c>
      <c r="H23" s="328" t="n">
        <v>9.7</v>
      </c>
      <c r="I23" s="328" t="n">
        <v>104.8</v>
      </c>
      <c r="J23" s="327" t="n">
        <v>16545</v>
      </c>
      <c r="K23" s="328" t="n">
        <v>49.5</v>
      </c>
      <c r="L23" s="327" t="n">
        <v>161</v>
      </c>
      <c r="M23" s="327" t="n">
        <v>85</v>
      </c>
      <c r="N23" s="327" t="n">
        <v>76</v>
      </c>
      <c r="O23" s="328" t="n">
        <v>4.8</v>
      </c>
      <c r="P23" s="327" t="n">
        <v>32234</v>
      </c>
      <c r="Q23" s="327" t="n">
        <v>15120</v>
      </c>
      <c r="R23" s="327" t="n">
        <v>17114</v>
      </c>
      <c r="S23" s="328" t="n">
        <v>9.4</v>
      </c>
      <c r="T23" s="327" t="n">
        <v>101</v>
      </c>
      <c r="U23" s="327" t="n">
        <v>56</v>
      </c>
      <c r="V23" s="327" t="n">
        <v>45</v>
      </c>
      <c r="W23" s="328" t="n">
        <v>3</v>
      </c>
      <c r="X23" s="328" t="n">
        <v>3.3</v>
      </c>
      <c r="Y23" s="328" t="n">
        <v>2.8</v>
      </c>
      <c r="Z23" s="327" t="n">
        <v>1159</v>
      </c>
      <c r="AA23" s="329" t="n">
        <v>0.3</v>
      </c>
      <c r="AB23" s="327" t="n">
        <v>8384</v>
      </c>
      <c r="AC23" s="328" t="n">
        <v>243.2</v>
      </c>
      <c r="AD23" s="328" t="n">
        <v>14.8</v>
      </c>
      <c r="AE23" s="327" t="n">
        <v>147769</v>
      </c>
      <c r="AF23" s="328" t="n">
        <v>42.9</v>
      </c>
      <c r="AG23" s="327" t="n">
        <v>130951</v>
      </c>
      <c r="AH23" s="328" t="n">
        <v>38</v>
      </c>
      <c r="AI23" s="326" t="n">
        <f aca="false">B23</f>
        <v>2010</v>
      </c>
    </row>
    <row r="24" customFormat="false" ht="12.75" hidden="false" customHeight="false" outlineLevel="0" collapsed="false">
      <c r="B24" s="326" t="n">
        <v>2011</v>
      </c>
      <c r="C24" s="327" t="n">
        <v>12544</v>
      </c>
      <c r="D24" s="328" t="n">
        <v>3.6</v>
      </c>
      <c r="E24" s="327" t="n">
        <v>33075</v>
      </c>
      <c r="F24" s="327" t="n">
        <v>17052</v>
      </c>
      <c r="G24" s="327" t="n">
        <v>16023</v>
      </c>
      <c r="H24" s="328" t="n">
        <v>9.5</v>
      </c>
      <c r="I24" s="328" t="n">
        <v>106.4</v>
      </c>
      <c r="J24" s="327" t="n">
        <v>16637</v>
      </c>
      <c r="K24" s="328" t="n">
        <v>50.3</v>
      </c>
      <c r="L24" s="327" t="n">
        <v>145</v>
      </c>
      <c r="M24" s="327" t="n">
        <v>80</v>
      </c>
      <c r="N24" s="327" t="n">
        <v>65</v>
      </c>
      <c r="O24" s="328" t="n">
        <v>4.4</v>
      </c>
      <c r="P24" s="327" t="n">
        <v>31380</v>
      </c>
      <c r="Q24" s="327" t="n">
        <v>15015</v>
      </c>
      <c r="R24" s="327" t="n">
        <v>16365</v>
      </c>
      <c r="S24" s="328" t="n">
        <v>9</v>
      </c>
      <c r="T24" s="327" t="n">
        <v>107</v>
      </c>
      <c r="U24" s="327" t="n">
        <v>71</v>
      </c>
      <c r="V24" s="327" t="n">
        <v>36</v>
      </c>
      <c r="W24" s="328" t="n">
        <v>3.2</v>
      </c>
      <c r="X24" s="328" t="n">
        <v>4.2</v>
      </c>
      <c r="Y24" s="328" t="n">
        <v>2.2</v>
      </c>
      <c r="Z24" s="327" t="n">
        <v>1695</v>
      </c>
      <c r="AA24" s="329" t="n">
        <v>0.5</v>
      </c>
      <c r="AB24" s="327" t="n">
        <v>7930</v>
      </c>
      <c r="AC24" s="328" t="n">
        <v>227.9</v>
      </c>
      <c r="AD24" s="328" t="n">
        <v>14.1</v>
      </c>
      <c r="AE24" s="327" t="n">
        <v>158864</v>
      </c>
      <c r="AF24" s="328" t="n">
        <v>45.7</v>
      </c>
      <c r="AG24" s="327" t="n">
        <v>119443</v>
      </c>
      <c r="AH24" s="328" t="n">
        <v>34.3</v>
      </c>
      <c r="AI24" s="326" t="n">
        <f aca="false">B24</f>
        <v>2011</v>
      </c>
    </row>
    <row r="25" customFormat="false" ht="13.9" hidden="false" customHeight="true" outlineLevel="0" collapsed="false">
      <c r="B25" s="330"/>
      <c r="C25" s="330"/>
      <c r="D25" s="330"/>
      <c r="E25" s="330"/>
      <c r="F25" s="330"/>
      <c r="G25" s="330"/>
      <c r="H25" s="330"/>
      <c r="I25" s="330"/>
      <c r="J25" s="330"/>
      <c r="K25" s="330"/>
      <c r="L25" s="330"/>
      <c r="M25" s="330"/>
      <c r="N25" s="330"/>
      <c r="O25" s="330"/>
      <c r="P25" s="330"/>
      <c r="Q25" s="330"/>
      <c r="R25" s="330"/>
      <c r="S25" s="330"/>
      <c r="T25" s="330"/>
      <c r="U25" s="330"/>
      <c r="V25" s="330"/>
      <c r="W25" s="330"/>
      <c r="X25" s="330"/>
      <c r="Y25" s="330"/>
      <c r="Z25" s="330"/>
      <c r="AA25" s="330"/>
      <c r="AB25" s="330"/>
      <c r="AC25" s="330"/>
      <c r="AD25" s="330"/>
      <c r="AE25" s="330"/>
      <c r="AF25" s="330"/>
      <c r="AG25" s="330"/>
      <c r="AH25" s="330"/>
      <c r="AI25" s="330"/>
    </row>
    <row r="26" s="331" customFormat="true" ht="28.15" hidden="false" customHeight="true" outlineLevel="0" collapsed="false">
      <c r="B26" s="332" t="s">
        <v>326</v>
      </c>
      <c r="C26" s="332"/>
      <c r="D26" s="332"/>
      <c r="E26" s="332"/>
      <c r="F26" s="332"/>
      <c r="G26" s="332"/>
      <c r="H26" s="332"/>
      <c r="I26" s="332"/>
      <c r="J26" s="332"/>
      <c r="K26" s="332"/>
      <c r="L26" s="333"/>
      <c r="M26" s="333"/>
      <c r="N26" s="333"/>
      <c r="O26" s="333"/>
      <c r="P26" s="333"/>
      <c r="Q26" s="333"/>
      <c r="R26" s="333"/>
      <c r="S26" s="333"/>
      <c r="T26" s="332"/>
      <c r="U26" s="332"/>
      <c r="V26" s="332"/>
      <c r="W26" s="332"/>
      <c r="X26" s="332"/>
      <c r="Y26" s="332"/>
      <c r="Z26" s="332"/>
      <c r="AA26" s="332"/>
      <c r="AB26" s="333"/>
      <c r="AC26" s="333"/>
      <c r="AD26" s="333"/>
      <c r="AE26" s="333"/>
      <c r="AF26" s="333"/>
      <c r="AG26" s="333"/>
      <c r="AH26" s="333"/>
      <c r="AI26" s="333"/>
    </row>
    <row r="27" s="331" customFormat="true" ht="25.9" hidden="false" customHeight="true" outlineLevel="0" collapsed="false">
      <c r="B27" s="332" t="s">
        <v>327</v>
      </c>
      <c r="C27" s="332"/>
      <c r="D27" s="332"/>
      <c r="E27" s="332"/>
      <c r="F27" s="332"/>
      <c r="G27" s="332"/>
      <c r="H27" s="332"/>
      <c r="I27" s="332"/>
      <c r="J27" s="332"/>
      <c r="K27" s="332"/>
      <c r="L27" s="333"/>
      <c r="M27" s="333"/>
      <c r="N27" s="333"/>
      <c r="O27" s="333"/>
      <c r="P27" s="333"/>
      <c r="Q27" s="333"/>
      <c r="R27" s="333"/>
      <c r="S27" s="333"/>
      <c r="T27" s="332"/>
      <c r="U27" s="332"/>
      <c r="V27" s="332"/>
      <c r="W27" s="332"/>
      <c r="X27" s="332"/>
      <c r="Y27" s="332"/>
      <c r="Z27" s="332"/>
      <c r="AA27" s="332"/>
      <c r="AB27" s="333"/>
      <c r="AC27" s="333"/>
      <c r="AD27" s="333"/>
      <c r="AE27" s="333"/>
      <c r="AF27" s="333"/>
      <c r="AG27" s="333"/>
      <c r="AH27" s="333"/>
      <c r="AI27" s="333"/>
    </row>
    <row r="28" s="331" customFormat="true" ht="15.75" hidden="false" customHeight="true" outlineLevel="0" collapsed="false">
      <c r="B28" s="334" t="s">
        <v>328</v>
      </c>
      <c r="T28" s="335"/>
      <c r="U28" s="335"/>
      <c r="V28" s="335"/>
      <c r="W28" s="335"/>
      <c r="X28" s="335"/>
      <c r="Y28" s="335"/>
      <c r="Z28" s="335"/>
      <c r="AA28" s="335"/>
    </row>
    <row r="29" customFormat="false" ht="19.5" hidden="false" customHeight="true" outlineLevel="0" collapsed="false">
      <c r="B29" s="335" t="s">
        <v>329</v>
      </c>
      <c r="C29" s="335"/>
      <c r="D29" s="335"/>
      <c r="E29" s="335"/>
      <c r="F29" s="335"/>
      <c r="G29" s="335"/>
      <c r="H29" s="335"/>
      <c r="I29" s="335"/>
      <c r="J29" s="335"/>
      <c r="K29" s="335"/>
      <c r="T29" s="335"/>
      <c r="U29" s="335"/>
      <c r="V29" s="335"/>
      <c r="W29" s="335"/>
      <c r="X29" s="335"/>
      <c r="Y29" s="335"/>
      <c r="Z29" s="335"/>
      <c r="AA29" s="335"/>
    </row>
  </sheetData>
  <mergeCells count="60">
    <mergeCell ref="B1:K1"/>
    <mergeCell ref="T1:AA1"/>
    <mergeCell ref="A2:K2"/>
    <mergeCell ref="L2:S2"/>
    <mergeCell ref="T2:AA2"/>
    <mergeCell ref="AB2:AI2"/>
    <mergeCell ref="B3:B6"/>
    <mergeCell ref="C3:D3"/>
    <mergeCell ref="E3:K3"/>
    <mergeCell ref="L3:O3"/>
    <mergeCell ref="P3:S3"/>
    <mergeCell ref="T3:Y3"/>
    <mergeCell ref="Z3:AA4"/>
    <mergeCell ref="AB3:AD4"/>
    <mergeCell ref="AE3:AH4"/>
    <mergeCell ref="AI3:AI6"/>
    <mergeCell ref="C4:C6"/>
    <mergeCell ref="D4:D6"/>
    <mergeCell ref="E4:E6"/>
    <mergeCell ref="F4:F6"/>
    <mergeCell ref="G4:G6"/>
    <mergeCell ref="H4:H6"/>
    <mergeCell ref="I4:I6"/>
    <mergeCell ref="J4:K4"/>
    <mergeCell ref="L4:L6"/>
    <mergeCell ref="M4:M6"/>
    <mergeCell ref="N4:N6"/>
    <mergeCell ref="O4:O6"/>
    <mergeCell ref="P4:P6"/>
    <mergeCell ref="Q4:Q6"/>
    <mergeCell ref="R4:R6"/>
    <mergeCell ref="S4:S6"/>
    <mergeCell ref="T4:T6"/>
    <mergeCell ref="U4:U6"/>
    <mergeCell ref="V4:V6"/>
    <mergeCell ref="W4:Y4"/>
    <mergeCell ref="J5:J6"/>
    <mergeCell ref="K5:K6"/>
    <mergeCell ref="W5:W6"/>
    <mergeCell ref="X5:X6"/>
    <mergeCell ref="Y5:Y6"/>
    <mergeCell ref="Z5:Z6"/>
    <mergeCell ref="AA5:AA6"/>
    <mergeCell ref="AB5:AB6"/>
    <mergeCell ref="AC5:AC6"/>
    <mergeCell ref="AD5:AD6"/>
    <mergeCell ref="AE5:AF5"/>
    <mergeCell ref="AG5:AH5"/>
    <mergeCell ref="B7:K7"/>
    <mergeCell ref="L7:S7"/>
    <mergeCell ref="T7:AA7"/>
    <mergeCell ref="AB7:AI7"/>
    <mergeCell ref="B25:AI25"/>
    <mergeCell ref="B26:K26"/>
    <mergeCell ref="T26:AA26"/>
    <mergeCell ref="B27:K27"/>
    <mergeCell ref="T27:AA27"/>
    <mergeCell ref="T28:AA28"/>
    <mergeCell ref="B29:K29"/>
    <mergeCell ref="T29:AA29"/>
  </mergeCells>
  <printOptions headings="false" gridLines="false" gridLinesSet="true" horizontalCentered="false" verticalCentered="false"/>
  <pageMargins left="0.747916666666667" right="0.3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colBreaks count="3" manualBreakCount="3">
    <brk id="11" man="true" max="65535" min="0"/>
    <brk id="19" man="true" max="65535" min="0"/>
    <brk id="2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36" width="5.56"/>
    <col collapsed="false" customWidth="true" hidden="false" outlineLevel="0" max="2" min="2" style="336" width="17.28"/>
    <col collapsed="false" customWidth="true" hidden="false" outlineLevel="0" max="8" min="3" style="336" width="10.56"/>
    <col collapsed="false" customWidth="true" hidden="false" outlineLevel="0" max="9" min="9" style="336" width="9.41"/>
    <col collapsed="false" customWidth="true" hidden="false" outlineLevel="0" max="11" min="10" style="336" width="8.7"/>
    <col collapsed="false" customWidth="true" hidden="false" outlineLevel="0" max="12" min="12" style="336" width="9.41"/>
    <col collapsed="false" customWidth="true" hidden="false" outlineLevel="0" max="14" min="13" style="336" width="8.7"/>
    <col collapsed="false" customWidth="true" hidden="false" outlineLevel="0" max="15" min="15" style="336" width="17.7"/>
    <col collapsed="false" customWidth="false" hidden="false" outlineLevel="0" max="257" min="16" style="336" width="11.56"/>
  </cols>
  <sheetData>
    <row r="1" customFormat="false" ht="15" hidden="false" customHeight="true" outlineLevel="0" collapsed="false">
      <c r="A1" s="337" t="s">
        <v>330</v>
      </c>
      <c r="B1" s="338" t="s">
        <v>331</v>
      </c>
      <c r="C1" s="338"/>
      <c r="D1" s="338"/>
      <c r="E1" s="338"/>
      <c r="F1" s="338"/>
      <c r="G1" s="338"/>
      <c r="H1" s="338"/>
      <c r="I1" s="339"/>
      <c r="J1" s="339"/>
      <c r="K1" s="339"/>
      <c r="L1" s="339"/>
      <c r="M1" s="339"/>
      <c r="N1" s="339"/>
    </row>
    <row r="2" customFormat="false" ht="13.9" hidden="false" customHeight="true" outlineLevel="0" collapsed="false">
      <c r="A2" s="340"/>
      <c r="B2" s="340"/>
      <c r="C2" s="340"/>
      <c r="D2" s="340"/>
      <c r="E2" s="340"/>
      <c r="F2" s="340"/>
      <c r="G2" s="340"/>
      <c r="H2" s="340"/>
      <c r="I2" s="341"/>
      <c r="J2" s="341"/>
      <c r="K2" s="341"/>
      <c r="L2" s="341"/>
      <c r="M2" s="341"/>
      <c r="N2" s="341"/>
      <c r="O2" s="341"/>
    </row>
    <row r="3" customFormat="false" ht="30" hidden="false" customHeight="true" outlineLevel="0" collapsed="false">
      <c r="B3" s="342" t="s">
        <v>3</v>
      </c>
      <c r="C3" s="343" t="s">
        <v>332</v>
      </c>
      <c r="D3" s="343"/>
      <c r="E3" s="343"/>
      <c r="F3" s="344" t="s">
        <v>333</v>
      </c>
      <c r="G3" s="344"/>
      <c r="H3" s="344"/>
      <c r="I3" s="345" t="s">
        <v>334</v>
      </c>
      <c r="J3" s="345"/>
      <c r="K3" s="345"/>
      <c r="L3" s="345"/>
      <c r="M3" s="345"/>
      <c r="N3" s="345"/>
      <c r="O3" s="346" t="s">
        <v>3</v>
      </c>
    </row>
    <row r="4" customFormat="false" ht="16.15" hidden="false" customHeight="true" outlineLevel="0" collapsed="false">
      <c r="B4" s="342"/>
      <c r="C4" s="347" t="s">
        <v>132</v>
      </c>
      <c r="D4" s="347" t="s">
        <v>133</v>
      </c>
      <c r="E4" s="347" t="s">
        <v>134</v>
      </c>
      <c r="F4" s="347" t="s">
        <v>132</v>
      </c>
      <c r="G4" s="347" t="s">
        <v>133</v>
      </c>
      <c r="H4" s="346" t="s">
        <v>134</v>
      </c>
      <c r="I4" s="347" t="s">
        <v>132</v>
      </c>
      <c r="J4" s="347" t="s">
        <v>133</v>
      </c>
      <c r="K4" s="347" t="s">
        <v>134</v>
      </c>
      <c r="L4" s="348" t="s">
        <v>335</v>
      </c>
      <c r="M4" s="348"/>
      <c r="N4" s="348"/>
      <c r="O4" s="346"/>
    </row>
    <row r="5" customFormat="false" ht="16.15" hidden="false" customHeight="true" outlineLevel="0" collapsed="false">
      <c r="B5" s="342"/>
      <c r="C5" s="347"/>
      <c r="D5" s="347"/>
      <c r="E5" s="347"/>
      <c r="F5" s="347"/>
      <c r="G5" s="347"/>
      <c r="H5" s="346"/>
      <c r="I5" s="347"/>
      <c r="J5" s="347"/>
      <c r="K5" s="347"/>
      <c r="L5" s="349" t="s">
        <v>132</v>
      </c>
      <c r="M5" s="349" t="s">
        <v>133</v>
      </c>
      <c r="N5" s="349" t="s">
        <v>134</v>
      </c>
      <c r="O5" s="346"/>
    </row>
    <row r="6" customFormat="false" ht="12.75" hidden="false" customHeight="true" outlineLevel="0" collapsed="false">
      <c r="B6" s="350"/>
      <c r="C6" s="350"/>
      <c r="D6" s="350"/>
      <c r="E6" s="350"/>
      <c r="F6" s="350"/>
      <c r="G6" s="350"/>
      <c r="H6" s="350"/>
      <c r="I6" s="350"/>
      <c r="J6" s="350"/>
      <c r="K6" s="350"/>
      <c r="L6" s="350"/>
      <c r="M6" s="350"/>
      <c r="N6" s="350"/>
    </row>
    <row r="7" customFormat="false" ht="12.75" hidden="false" customHeight="false" outlineLevel="0" collapsed="false">
      <c r="B7" s="351" t="s">
        <v>23</v>
      </c>
      <c r="C7" s="352" t="n">
        <v>1389</v>
      </c>
      <c r="D7" s="352" t="n">
        <v>735</v>
      </c>
      <c r="E7" s="352" t="n">
        <v>654</v>
      </c>
      <c r="F7" s="352" t="n">
        <v>5398</v>
      </c>
      <c r="G7" s="352" t="n">
        <v>3057</v>
      </c>
      <c r="H7" s="352" t="n">
        <v>2341</v>
      </c>
      <c r="I7" s="352" t="n">
        <v>6801</v>
      </c>
      <c r="J7" s="352" t="n">
        <v>3802</v>
      </c>
      <c r="K7" s="352" t="n">
        <v>2999</v>
      </c>
      <c r="L7" s="353" t="n">
        <v>20.2</v>
      </c>
      <c r="M7" s="353" t="n">
        <v>22</v>
      </c>
      <c r="N7" s="353" t="n">
        <v>18.4</v>
      </c>
      <c r="O7" s="354" t="s">
        <v>23</v>
      </c>
    </row>
    <row r="8" customFormat="false" ht="12.75" hidden="false" customHeight="false" outlineLevel="0" collapsed="false">
      <c r="B8" s="351" t="s">
        <v>26</v>
      </c>
      <c r="C8" s="352" t="n">
        <v>1645</v>
      </c>
      <c r="D8" s="352" t="n">
        <v>900</v>
      </c>
      <c r="E8" s="352" t="n">
        <v>745</v>
      </c>
      <c r="F8" s="352" t="n">
        <v>2723</v>
      </c>
      <c r="G8" s="352" t="n">
        <v>1496</v>
      </c>
      <c r="H8" s="352" t="n">
        <v>1227</v>
      </c>
      <c r="I8" s="352" t="n">
        <v>4377</v>
      </c>
      <c r="J8" s="352" t="n">
        <v>2400</v>
      </c>
      <c r="K8" s="352" t="n">
        <v>1977</v>
      </c>
      <c r="L8" s="353" t="n">
        <v>16.1</v>
      </c>
      <c r="M8" s="353" t="n">
        <v>17.3</v>
      </c>
      <c r="N8" s="353" t="n">
        <v>14.9</v>
      </c>
      <c r="O8" s="354" t="s">
        <v>26</v>
      </c>
    </row>
    <row r="9" customFormat="false" ht="12.75" hidden="false" customHeight="false" outlineLevel="0" collapsed="false">
      <c r="B9" s="351" t="s">
        <v>28</v>
      </c>
      <c r="C9" s="352" t="n">
        <v>1363</v>
      </c>
      <c r="D9" s="352" t="n">
        <v>806</v>
      </c>
      <c r="E9" s="352" t="n">
        <v>557</v>
      </c>
      <c r="F9" s="352" t="n">
        <v>3631</v>
      </c>
      <c r="G9" s="352" t="n">
        <v>1578</v>
      </c>
      <c r="H9" s="352" t="n">
        <v>2053</v>
      </c>
      <c r="I9" s="352" t="n">
        <v>5000</v>
      </c>
      <c r="J9" s="352" t="n">
        <v>2388</v>
      </c>
      <c r="K9" s="352" t="n">
        <v>2612</v>
      </c>
      <c r="L9" s="353" t="n">
        <v>13.4</v>
      </c>
      <c r="M9" s="353" t="n">
        <v>13</v>
      </c>
      <c r="N9" s="353" t="n">
        <v>13.8</v>
      </c>
      <c r="O9" s="354" t="s">
        <v>28</v>
      </c>
    </row>
    <row r="10" customFormat="false" ht="12.75" hidden="false" customHeight="false" outlineLevel="0" collapsed="false">
      <c r="B10" s="351" t="s">
        <v>30</v>
      </c>
      <c r="C10" s="352" t="n">
        <v>-646</v>
      </c>
      <c r="D10" s="352" t="n">
        <v>-23</v>
      </c>
      <c r="E10" s="352" t="n">
        <v>-623</v>
      </c>
      <c r="F10" s="352" t="n">
        <v>3545</v>
      </c>
      <c r="G10" s="352" t="n">
        <v>1718</v>
      </c>
      <c r="H10" s="352" t="n">
        <v>1827</v>
      </c>
      <c r="I10" s="352" t="n">
        <v>2901</v>
      </c>
      <c r="J10" s="352" t="n">
        <v>1696</v>
      </c>
      <c r="K10" s="352" t="n">
        <v>1205</v>
      </c>
      <c r="L10" s="353" t="n">
        <v>9</v>
      </c>
      <c r="M10" s="353" t="n">
        <v>11.1</v>
      </c>
      <c r="N10" s="353" t="n">
        <v>7.1</v>
      </c>
      <c r="O10" s="354" t="s">
        <v>30</v>
      </c>
    </row>
    <row r="11" customFormat="false" ht="12.75" hidden="false" customHeight="false" outlineLevel="0" collapsed="false">
      <c r="B11" s="351" t="s">
        <v>32</v>
      </c>
      <c r="C11" s="352" t="n">
        <v>-416</v>
      </c>
      <c r="D11" s="352" t="n">
        <v>-152</v>
      </c>
      <c r="E11" s="352" t="n">
        <v>-264</v>
      </c>
      <c r="F11" s="352" t="n">
        <v>3096</v>
      </c>
      <c r="G11" s="352" t="n">
        <v>1648</v>
      </c>
      <c r="H11" s="352" t="n">
        <v>1448</v>
      </c>
      <c r="I11" s="352" t="n">
        <v>2679</v>
      </c>
      <c r="J11" s="352" t="n">
        <v>1497</v>
      </c>
      <c r="K11" s="352" t="n">
        <v>1182</v>
      </c>
      <c r="L11" s="353" t="n">
        <v>11.8</v>
      </c>
      <c r="M11" s="355" t="n">
        <v>13.5</v>
      </c>
      <c r="N11" s="353" t="n">
        <v>10.1</v>
      </c>
      <c r="O11" s="354" t="s">
        <v>32</v>
      </c>
    </row>
    <row r="12" customFormat="false" ht="12.75" hidden="false" customHeight="false" outlineLevel="0" collapsed="false">
      <c r="B12" s="351" t="s">
        <v>34</v>
      </c>
      <c r="C12" s="352" t="n">
        <v>-1043</v>
      </c>
      <c r="D12" s="352" t="n">
        <v>-252</v>
      </c>
      <c r="E12" s="352" t="n">
        <v>-791</v>
      </c>
      <c r="F12" s="352" t="n">
        <v>3153</v>
      </c>
      <c r="G12" s="352" t="n">
        <v>1537</v>
      </c>
      <c r="H12" s="352" t="n">
        <v>1616</v>
      </c>
      <c r="I12" s="352" t="n">
        <v>2112</v>
      </c>
      <c r="J12" s="352" t="n">
        <v>1289</v>
      </c>
      <c r="K12" s="352" t="n">
        <v>823</v>
      </c>
      <c r="L12" s="353" t="n">
        <v>7.1</v>
      </c>
      <c r="M12" s="353" t="n">
        <v>9.3</v>
      </c>
      <c r="N12" s="353" t="n">
        <v>5.2</v>
      </c>
      <c r="O12" s="354" t="s">
        <v>34</v>
      </c>
    </row>
    <row r="13" customFormat="false" ht="12.75" hidden="false" customHeight="false" outlineLevel="0" collapsed="false">
      <c r="B13" s="351" t="s">
        <v>36</v>
      </c>
      <c r="C13" s="352" t="n">
        <v>-368</v>
      </c>
      <c r="D13" s="352" t="n">
        <v>-63</v>
      </c>
      <c r="E13" s="352" t="n">
        <v>-305</v>
      </c>
      <c r="F13" s="352" t="n">
        <v>1029</v>
      </c>
      <c r="G13" s="352" t="n">
        <v>316</v>
      </c>
      <c r="H13" s="352" t="n">
        <v>713</v>
      </c>
      <c r="I13" s="352" t="n">
        <v>649</v>
      </c>
      <c r="J13" s="352" t="n">
        <v>257</v>
      </c>
      <c r="K13" s="352" t="n">
        <v>392</v>
      </c>
      <c r="L13" s="353" t="n">
        <v>1.9</v>
      </c>
      <c r="M13" s="353" t="n">
        <v>1.6</v>
      </c>
      <c r="N13" s="353" t="n">
        <v>2.3</v>
      </c>
      <c r="O13" s="354" t="s">
        <v>36</v>
      </c>
    </row>
    <row r="14" customFormat="false" ht="12.75" hidden="false" customHeight="false" outlineLevel="0" collapsed="false">
      <c r="B14" s="351" t="s">
        <v>38</v>
      </c>
      <c r="C14" s="352" t="n">
        <v>506</v>
      </c>
      <c r="D14" s="352" t="n">
        <v>259</v>
      </c>
      <c r="E14" s="352" t="n">
        <v>247</v>
      </c>
      <c r="F14" s="352" t="n">
        <v>5439</v>
      </c>
      <c r="G14" s="352" t="n">
        <v>2772</v>
      </c>
      <c r="H14" s="352" t="n">
        <v>2667</v>
      </c>
      <c r="I14" s="352" t="n">
        <v>5948</v>
      </c>
      <c r="J14" s="352" t="n">
        <v>3031</v>
      </c>
      <c r="K14" s="352" t="n">
        <v>2917</v>
      </c>
      <c r="L14" s="353" t="n">
        <v>18.9</v>
      </c>
      <c r="M14" s="353" t="n">
        <v>19.4</v>
      </c>
      <c r="N14" s="353" t="n">
        <v>18.4</v>
      </c>
      <c r="O14" s="354" t="s">
        <v>38</v>
      </c>
    </row>
    <row r="15" customFormat="false" ht="12.75" hidden="false" customHeight="false" outlineLevel="0" collapsed="false">
      <c r="B15" s="351" t="s">
        <v>40</v>
      </c>
      <c r="C15" s="352" t="n">
        <v>-247</v>
      </c>
      <c r="D15" s="352" t="n">
        <v>-94</v>
      </c>
      <c r="E15" s="352" t="n">
        <v>-153</v>
      </c>
      <c r="F15" s="352" t="n">
        <v>2362</v>
      </c>
      <c r="G15" s="352" t="n">
        <v>1366</v>
      </c>
      <c r="H15" s="352" t="n">
        <v>996</v>
      </c>
      <c r="I15" s="352" t="n">
        <v>2118</v>
      </c>
      <c r="J15" s="352" t="n">
        <v>1276</v>
      </c>
      <c r="K15" s="352" t="n">
        <v>842</v>
      </c>
      <c r="L15" s="353" t="n">
        <v>8.7</v>
      </c>
      <c r="M15" s="353" t="n">
        <v>10.7</v>
      </c>
      <c r="N15" s="353" t="n">
        <v>6.7</v>
      </c>
      <c r="O15" s="354" t="s">
        <v>40</v>
      </c>
    </row>
    <row r="16" customFormat="false" ht="12.75" hidden="false" customHeight="false" outlineLevel="0" collapsed="false">
      <c r="B16" s="351" t="s">
        <v>42</v>
      </c>
      <c r="C16" s="352" t="n">
        <v>272</v>
      </c>
      <c r="D16" s="352" t="n">
        <v>163</v>
      </c>
      <c r="E16" s="352" t="n">
        <v>109</v>
      </c>
      <c r="F16" s="352" t="n">
        <v>2822</v>
      </c>
      <c r="G16" s="352" t="n">
        <v>1307</v>
      </c>
      <c r="H16" s="352" t="n">
        <v>1515</v>
      </c>
      <c r="I16" s="352" t="n">
        <v>3097</v>
      </c>
      <c r="J16" s="352" t="n">
        <v>1472</v>
      </c>
      <c r="K16" s="352" t="n">
        <v>1625</v>
      </c>
      <c r="L16" s="353" t="n">
        <v>12.3</v>
      </c>
      <c r="M16" s="353" t="n">
        <v>11.8</v>
      </c>
      <c r="N16" s="353" t="n">
        <v>12.8</v>
      </c>
      <c r="O16" s="354" t="s">
        <v>42</v>
      </c>
    </row>
    <row r="17" customFormat="false" ht="12.75" hidden="false" customHeight="false" outlineLevel="0" collapsed="false">
      <c r="B17" s="351" t="s">
        <v>44</v>
      </c>
      <c r="C17" s="352" t="n">
        <v>-36</v>
      </c>
      <c r="D17" s="352" t="n">
        <v>67</v>
      </c>
      <c r="E17" s="352" t="n">
        <v>-103</v>
      </c>
      <c r="F17" s="352" t="n">
        <v>2862</v>
      </c>
      <c r="G17" s="352" t="n">
        <v>1606</v>
      </c>
      <c r="H17" s="352" t="n">
        <v>1256</v>
      </c>
      <c r="I17" s="352" t="n">
        <v>2830</v>
      </c>
      <c r="J17" s="352" t="n">
        <v>1679</v>
      </c>
      <c r="K17" s="352" t="n">
        <v>1151</v>
      </c>
      <c r="L17" s="353" t="n">
        <v>10.8</v>
      </c>
      <c r="M17" s="353" t="n">
        <v>12.9</v>
      </c>
      <c r="N17" s="353" t="n">
        <v>8.6</v>
      </c>
      <c r="O17" s="354" t="s">
        <v>44</v>
      </c>
    </row>
    <row r="18" customFormat="false" ht="12.75" hidden="false" customHeight="false" outlineLevel="0" collapsed="false">
      <c r="B18" s="351" t="s">
        <v>46</v>
      </c>
      <c r="C18" s="352" t="n">
        <v>-724</v>
      </c>
      <c r="D18" s="352" t="n">
        <v>-309</v>
      </c>
      <c r="E18" s="352" t="n">
        <v>-415</v>
      </c>
      <c r="F18" s="352" t="n">
        <v>3361</v>
      </c>
      <c r="G18" s="352" t="n">
        <v>1729</v>
      </c>
      <c r="H18" s="352" t="n">
        <v>1632</v>
      </c>
      <c r="I18" s="352" t="n">
        <v>2635</v>
      </c>
      <c r="J18" s="352" t="n">
        <v>1420</v>
      </c>
      <c r="K18" s="352" t="n">
        <v>1215</v>
      </c>
      <c r="L18" s="353" t="n">
        <v>10.9</v>
      </c>
      <c r="M18" s="353" t="n">
        <v>12.1</v>
      </c>
      <c r="N18" s="353" t="n">
        <v>9.7</v>
      </c>
      <c r="O18" s="354" t="s">
        <v>46</v>
      </c>
    </row>
    <row r="19" customFormat="false" ht="12.75" hidden="false" customHeight="false" outlineLevel="0" collapsed="false">
      <c r="B19" s="356" t="s">
        <v>91</v>
      </c>
      <c r="C19" s="352" t="n">
        <v>1695</v>
      </c>
      <c r="D19" s="352" t="n">
        <v>2037</v>
      </c>
      <c r="E19" s="352" t="n">
        <v>-342</v>
      </c>
      <c r="F19" s="352" t="n">
        <v>39421</v>
      </c>
      <c r="G19" s="352" t="n">
        <v>20130</v>
      </c>
      <c r="H19" s="352" t="n">
        <v>19291</v>
      </c>
      <c r="I19" s="352" t="n">
        <v>41147</v>
      </c>
      <c r="J19" s="352" t="n">
        <v>22207</v>
      </c>
      <c r="K19" s="352" t="n">
        <v>18940</v>
      </c>
      <c r="L19" s="353" t="n">
        <v>11.8</v>
      </c>
      <c r="M19" s="353" t="n">
        <v>13</v>
      </c>
      <c r="N19" s="353" t="n">
        <v>10.7</v>
      </c>
      <c r="O19" s="356" t="s">
        <v>91</v>
      </c>
    </row>
    <row r="20" customFormat="false" ht="12.75" hidden="false" customHeight="false" outlineLevel="0" collapsed="false">
      <c r="B20" s="354"/>
      <c r="C20" s="357"/>
      <c r="D20" s="357"/>
      <c r="E20" s="357"/>
      <c r="F20" s="357"/>
      <c r="G20" s="357"/>
      <c r="H20" s="357"/>
      <c r="I20" s="357"/>
      <c r="J20" s="357"/>
      <c r="K20" s="357"/>
      <c r="L20" s="358"/>
      <c r="M20" s="358"/>
      <c r="N20" s="358"/>
      <c r="O20" s="354"/>
    </row>
    <row r="21" customFormat="false" ht="13.15" hidden="false" customHeight="true" outlineLevel="0" collapsed="false">
      <c r="B21" s="359" t="s">
        <v>336</v>
      </c>
      <c r="C21" s="359"/>
      <c r="D21" s="359"/>
      <c r="E21" s="359"/>
      <c r="F21" s="359"/>
      <c r="G21" s="359"/>
      <c r="H21" s="359"/>
      <c r="I21" s="360"/>
      <c r="J21" s="360"/>
      <c r="K21" s="360"/>
      <c r="L21" s="360"/>
      <c r="M21" s="360"/>
      <c r="N21" s="360"/>
      <c r="O21" s="361"/>
    </row>
    <row r="22" customFormat="false" ht="24.6" hidden="false" customHeight="true" outlineLevel="0" collapsed="false">
      <c r="B22" s="362" t="s">
        <v>337</v>
      </c>
      <c r="C22" s="362"/>
      <c r="D22" s="362"/>
      <c r="E22" s="362"/>
      <c r="F22" s="362"/>
      <c r="G22" s="362"/>
      <c r="H22" s="362"/>
      <c r="I22" s="339"/>
      <c r="J22" s="339"/>
      <c r="K22" s="339"/>
      <c r="L22" s="339"/>
      <c r="M22" s="339"/>
      <c r="N22" s="339"/>
      <c r="O22" s="363"/>
    </row>
  </sheetData>
  <mergeCells count="24">
    <mergeCell ref="B1:H1"/>
    <mergeCell ref="I1:N1"/>
    <mergeCell ref="A2:H2"/>
    <mergeCell ref="I2:O2"/>
    <mergeCell ref="B3:B5"/>
    <mergeCell ref="C3:E3"/>
    <mergeCell ref="F3:H3"/>
    <mergeCell ref="I3:N3"/>
    <mergeCell ref="O3:O5"/>
    <mergeCell ref="C4:C5"/>
    <mergeCell ref="D4:D5"/>
    <mergeCell ref="E4:E5"/>
    <mergeCell ref="F4:F5"/>
    <mergeCell ref="G4:G5"/>
    <mergeCell ref="H4:H5"/>
    <mergeCell ref="I4:I5"/>
    <mergeCell ref="J4:J5"/>
    <mergeCell ref="K4:K5"/>
    <mergeCell ref="L4:N4"/>
    <mergeCell ref="B6:H6"/>
    <mergeCell ref="B21:H21"/>
    <mergeCell ref="I21:N21"/>
    <mergeCell ref="B22:H22"/>
    <mergeCell ref="I22:N22"/>
  </mergeCells>
  <printOptions headings="false" gridLines="false" gridLinesSet="true" horizontalCentered="false" verticalCentered="false"/>
  <pageMargins left="0.39375" right="0.35" top="0.7" bottom="0.55" header="0.370138888888889" footer="0.31527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64" width="6.13"/>
    <col collapsed="false" customWidth="true" hidden="false" outlineLevel="0" max="2" min="2" style="364" width="17.85"/>
    <col collapsed="false" customWidth="true" hidden="false" outlineLevel="0" max="7" min="3" style="364" width="10.71"/>
    <col collapsed="false" customWidth="true" hidden="false" outlineLevel="0" max="9" min="8" style="364" width="10.28"/>
    <col collapsed="false" customWidth="true" hidden="false" outlineLevel="0" max="10" min="10" style="364" width="4.41"/>
    <col collapsed="false" customWidth="false" hidden="false" outlineLevel="0" max="257" min="11" style="364" width="11.56"/>
  </cols>
  <sheetData>
    <row r="1" s="367" customFormat="true" ht="15" hidden="false" customHeight="true" outlineLevel="0" collapsed="false">
      <c r="A1" s="365" t="s">
        <v>338</v>
      </c>
      <c r="B1" s="366" t="s">
        <v>339</v>
      </c>
      <c r="C1" s="366"/>
      <c r="D1" s="366"/>
      <c r="E1" s="366"/>
      <c r="F1" s="366"/>
      <c r="G1" s="366"/>
      <c r="H1" s="366"/>
      <c r="I1" s="366"/>
    </row>
    <row r="2" customFormat="false" ht="12.75" hidden="false" customHeight="true" outlineLevel="0" collapsed="false">
      <c r="A2" s="368"/>
      <c r="B2" s="368"/>
      <c r="C2" s="368"/>
      <c r="D2" s="368"/>
      <c r="E2" s="368"/>
      <c r="F2" s="368"/>
      <c r="G2" s="368"/>
      <c r="H2" s="368"/>
      <c r="I2" s="368"/>
      <c r="J2" s="368"/>
    </row>
    <row r="3" customFormat="false" ht="12.75" hidden="false" customHeight="true" outlineLevel="0" collapsed="false">
      <c r="B3" s="369" t="s">
        <v>3</v>
      </c>
      <c r="C3" s="370" t="s">
        <v>340</v>
      </c>
      <c r="D3" s="370" t="s">
        <v>341</v>
      </c>
      <c r="E3" s="370" t="s">
        <v>342</v>
      </c>
      <c r="F3" s="370" t="s">
        <v>343</v>
      </c>
      <c r="G3" s="371" t="s">
        <v>344</v>
      </c>
      <c r="H3" s="371"/>
      <c r="I3" s="371"/>
    </row>
    <row r="4" customFormat="false" ht="27" hidden="false" customHeight="true" outlineLevel="0" collapsed="false">
      <c r="B4" s="369"/>
      <c r="C4" s="370"/>
      <c r="D4" s="370"/>
      <c r="E4" s="370"/>
      <c r="F4" s="370"/>
      <c r="G4" s="370" t="s">
        <v>340</v>
      </c>
      <c r="H4" s="370" t="s">
        <v>341</v>
      </c>
      <c r="I4" s="372" t="s">
        <v>343</v>
      </c>
    </row>
    <row r="5" customFormat="false" ht="12.75" hidden="false" customHeight="true" outlineLevel="0" collapsed="false">
      <c r="B5" s="373"/>
      <c r="C5" s="373"/>
      <c r="D5" s="373"/>
      <c r="E5" s="373"/>
      <c r="F5" s="373"/>
      <c r="G5" s="373"/>
      <c r="H5" s="373"/>
      <c r="I5" s="373"/>
    </row>
    <row r="6" customFormat="false" ht="12.75" hidden="false" customHeight="true" outlineLevel="0" collapsed="false">
      <c r="B6" s="374" t="s">
        <v>23</v>
      </c>
      <c r="C6" s="375" t="n">
        <v>1556</v>
      </c>
      <c r="D6" s="375" t="n">
        <v>3900</v>
      </c>
      <c r="E6" s="375" t="n">
        <v>12</v>
      </c>
      <c r="F6" s="375" t="n">
        <v>2511</v>
      </c>
      <c r="G6" s="376" t="n">
        <v>4.6</v>
      </c>
      <c r="H6" s="376" t="n">
        <v>11.6</v>
      </c>
      <c r="I6" s="376" t="n">
        <v>7.5</v>
      </c>
    </row>
    <row r="7" customFormat="false" ht="12.75" hidden="false" customHeight="true" outlineLevel="0" collapsed="false">
      <c r="B7" s="374" t="s">
        <v>26</v>
      </c>
      <c r="C7" s="375" t="n">
        <v>859</v>
      </c>
      <c r="D7" s="375" t="n">
        <v>3223</v>
      </c>
      <c r="E7" s="375" t="n">
        <v>9</v>
      </c>
      <c r="F7" s="375" t="n">
        <v>1578</v>
      </c>
      <c r="G7" s="376" t="n">
        <v>3.2</v>
      </c>
      <c r="H7" s="376" t="n">
        <v>11.9</v>
      </c>
      <c r="I7" s="376" t="n">
        <v>5.8</v>
      </c>
    </row>
    <row r="8" customFormat="false" ht="12.75" hidden="false" customHeight="true" outlineLevel="0" collapsed="false">
      <c r="B8" s="374" t="s">
        <v>28</v>
      </c>
      <c r="C8" s="375" t="n">
        <v>1043</v>
      </c>
      <c r="D8" s="375" t="n">
        <v>4317</v>
      </c>
      <c r="E8" s="375" t="n">
        <v>28</v>
      </c>
      <c r="F8" s="375" t="n">
        <v>2954</v>
      </c>
      <c r="G8" s="376" t="n">
        <v>2.8</v>
      </c>
      <c r="H8" s="376" t="n">
        <v>11.6</v>
      </c>
      <c r="I8" s="376" t="n">
        <v>7.9</v>
      </c>
    </row>
    <row r="9" customFormat="false" ht="12.75" hidden="false" customHeight="true" outlineLevel="0" collapsed="false">
      <c r="B9" s="374" t="s">
        <v>30</v>
      </c>
      <c r="C9" s="375" t="n">
        <v>1715</v>
      </c>
      <c r="D9" s="375" t="n">
        <v>2370</v>
      </c>
      <c r="E9" s="375" t="n">
        <v>11</v>
      </c>
      <c r="F9" s="375" t="n">
        <v>3016</v>
      </c>
      <c r="G9" s="376" t="n">
        <v>5.3</v>
      </c>
      <c r="H9" s="376" t="n">
        <v>7.4</v>
      </c>
      <c r="I9" s="376" t="n">
        <v>9.4</v>
      </c>
    </row>
    <row r="10" customFormat="false" ht="12.75" hidden="false" customHeight="true" outlineLevel="0" collapsed="false">
      <c r="B10" s="374" t="s">
        <v>32</v>
      </c>
      <c r="C10" s="375" t="n">
        <v>595</v>
      </c>
      <c r="D10" s="375" t="n">
        <v>2008</v>
      </c>
      <c r="E10" s="375" t="n">
        <v>10</v>
      </c>
      <c r="F10" s="375" t="n">
        <v>2424</v>
      </c>
      <c r="G10" s="376" t="n">
        <v>2.6</v>
      </c>
      <c r="H10" s="376" t="n">
        <v>8.8</v>
      </c>
      <c r="I10" s="376" t="n">
        <v>10.7</v>
      </c>
    </row>
    <row r="11" customFormat="false" ht="12.75" hidden="false" customHeight="true" outlineLevel="0" collapsed="false">
      <c r="B11" s="374" t="s">
        <v>34</v>
      </c>
      <c r="C11" s="375" t="n">
        <v>1111</v>
      </c>
      <c r="D11" s="375" t="n">
        <v>2154</v>
      </c>
      <c r="E11" s="375" t="n">
        <v>9</v>
      </c>
      <c r="F11" s="375" t="n">
        <v>3197</v>
      </c>
      <c r="G11" s="376" t="n">
        <v>3.7</v>
      </c>
      <c r="H11" s="376" t="n">
        <v>7.3</v>
      </c>
      <c r="I11" s="376" t="n">
        <v>10.8</v>
      </c>
    </row>
    <row r="12" customFormat="false" ht="12.75" hidden="false" customHeight="true" outlineLevel="0" collapsed="false">
      <c r="B12" s="374" t="s">
        <v>36</v>
      </c>
      <c r="C12" s="375" t="n">
        <v>1125</v>
      </c>
      <c r="D12" s="375" t="n">
        <v>2787</v>
      </c>
      <c r="E12" s="375" t="n">
        <v>6</v>
      </c>
      <c r="F12" s="375" t="n">
        <v>3155</v>
      </c>
      <c r="G12" s="376" t="n">
        <v>3.3</v>
      </c>
      <c r="H12" s="376" t="n">
        <v>8.3</v>
      </c>
      <c r="I12" s="376" t="n">
        <v>9.4</v>
      </c>
    </row>
    <row r="13" customFormat="false" ht="12.75" hidden="false" customHeight="true" outlineLevel="0" collapsed="false">
      <c r="B13" s="374" t="s">
        <v>38</v>
      </c>
      <c r="C13" s="375" t="n">
        <v>1240</v>
      </c>
      <c r="D13" s="375" t="n">
        <v>3298</v>
      </c>
      <c r="E13" s="375" t="n">
        <v>22</v>
      </c>
      <c r="F13" s="375" t="n">
        <v>2792</v>
      </c>
      <c r="G13" s="376" t="n">
        <v>3.9</v>
      </c>
      <c r="H13" s="376" t="n">
        <v>10.5</v>
      </c>
      <c r="I13" s="376" t="n">
        <v>8.9</v>
      </c>
    </row>
    <row r="14" customFormat="false" ht="12.75" hidden="false" customHeight="true" outlineLevel="0" collapsed="false">
      <c r="B14" s="374" t="s">
        <v>40</v>
      </c>
      <c r="C14" s="375" t="n">
        <v>1113</v>
      </c>
      <c r="D14" s="375" t="n">
        <v>2195</v>
      </c>
      <c r="E14" s="375" t="n">
        <v>15</v>
      </c>
      <c r="F14" s="375" t="n">
        <v>2442</v>
      </c>
      <c r="G14" s="376" t="n">
        <v>4.6</v>
      </c>
      <c r="H14" s="376" t="n">
        <v>9</v>
      </c>
      <c r="I14" s="376" t="n">
        <v>10</v>
      </c>
    </row>
    <row r="15" customFormat="false" ht="12.75" hidden="false" customHeight="true" outlineLevel="0" collapsed="false">
      <c r="B15" s="374" t="s">
        <v>42</v>
      </c>
      <c r="C15" s="375" t="n">
        <v>738</v>
      </c>
      <c r="D15" s="375" t="n">
        <v>2322</v>
      </c>
      <c r="E15" s="375" t="n">
        <v>5</v>
      </c>
      <c r="F15" s="375" t="n">
        <v>2050</v>
      </c>
      <c r="G15" s="376" t="n">
        <v>2.9</v>
      </c>
      <c r="H15" s="376" t="n">
        <v>9.2</v>
      </c>
      <c r="I15" s="376" t="n">
        <v>8.1</v>
      </c>
    </row>
    <row r="16" customFormat="false" ht="12.75" hidden="false" customHeight="true" outlineLevel="0" collapsed="false">
      <c r="B16" s="374" t="s">
        <v>44</v>
      </c>
      <c r="C16" s="375" t="n">
        <v>610</v>
      </c>
      <c r="D16" s="375" t="n">
        <v>2535</v>
      </c>
      <c r="E16" s="375" t="n">
        <v>9</v>
      </c>
      <c r="F16" s="375" t="n">
        <v>2571</v>
      </c>
      <c r="G16" s="376" t="n">
        <v>2.3</v>
      </c>
      <c r="H16" s="376" t="n">
        <v>9.6</v>
      </c>
      <c r="I16" s="376" t="n">
        <v>9.8</v>
      </c>
    </row>
    <row r="17" customFormat="false" ht="12.75" hidden="false" customHeight="true" outlineLevel="0" collapsed="false">
      <c r="B17" s="374" t="s">
        <v>46</v>
      </c>
      <c r="C17" s="375" t="n">
        <v>839</v>
      </c>
      <c r="D17" s="375" t="n">
        <v>1966</v>
      </c>
      <c r="E17" s="375" t="n">
        <v>9</v>
      </c>
      <c r="F17" s="375" t="n">
        <v>2690</v>
      </c>
      <c r="G17" s="376" t="n">
        <v>3.5</v>
      </c>
      <c r="H17" s="376" t="n">
        <v>8.1</v>
      </c>
      <c r="I17" s="376" t="n">
        <v>11.1</v>
      </c>
    </row>
    <row r="18" customFormat="false" ht="12.75" hidden="false" customHeight="true" outlineLevel="0" collapsed="false">
      <c r="B18" s="377" t="s">
        <v>91</v>
      </c>
      <c r="C18" s="375" t="n">
        <v>12544</v>
      </c>
      <c r="D18" s="375" t="n">
        <v>33075</v>
      </c>
      <c r="E18" s="375" t="n">
        <v>145</v>
      </c>
      <c r="F18" s="375" t="n">
        <v>31380</v>
      </c>
      <c r="G18" s="376" t="n">
        <v>3.6</v>
      </c>
      <c r="H18" s="376" t="n">
        <v>9.5</v>
      </c>
      <c r="I18" s="376" t="n">
        <v>9</v>
      </c>
    </row>
    <row r="19" customFormat="false" ht="12.75" hidden="false" customHeight="true" outlineLevel="0" collapsed="false">
      <c r="B19" s="378"/>
      <c r="C19" s="378"/>
      <c r="D19" s="378"/>
      <c r="E19" s="378"/>
      <c r="F19" s="378"/>
      <c r="G19" s="378"/>
      <c r="H19" s="378"/>
      <c r="I19" s="378"/>
    </row>
    <row r="20" customFormat="false" ht="12.75" hidden="false" customHeight="true" outlineLevel="0" collapsed="false">
      <c r="B20" s="379" t="s">
        <v>345</v>
      </c>
      <c r="C20" s="379"/>
      <c r="D20" s="379"/>
      <c r="E20" s="379"/>
      <c r="F20" s="379"/>
      <c r="G20" s="379"/>
      <c r="H20" s="379"/>
      <c r="I20" s="379"/>
    </row>
  </sheetData>
  <mergeCells count="11">
    <mergeCell ref="B1:I1"/>
    <mergeCell ref="A2:J2"/>
    <mergeCell ref="B3:B4"/>
    <mergeCell ref="C3:C4"/>
    <mergeCell ref="D3:D4"/>
    <mergeCell ref="E3:E4"/>
    <mergeCell ref="F3:F4"/>
    <mergeCell ref="G3:I3"/>
    <mergeCell ref="B5:I5"/>
    <mergeCell ref="B19:I19"/>
    <mergeCell ref="B20:I20"/>
  </mergeCells>
  <printOptions headings="false" gridLines="false" gridLinesSet="true" horizontalCentered="false" verticalCentered="false"/>
  <pageMargins left="0.659722222222222" right="0" top="0.929861111111111" bottom="0.39375" header="0.511805555555556" footer="0.31527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80" width="6.13"/>
    <col collapsed="false" customWidth="true" hidden="false" outlineLevel="0" max="2" min="2" style="380" width="15.28"/>
    <col collapsed="false" customWidth="true" hidden="false" outlineLevel="0" max="3" min="3" style="380" width="11.42"/>
    <col collapsed="false" customWidth="false" hidden="false" outlineLevel="0" max="7" min="4" style="380" width="11.56"/>
    <col collapsed="false" customWidth="true" hidden="false" outlineLevel="0" max="8" min="8" style="380" width="6.99"/>
    <col collapsed="false" customWidth="false" hidden="false" outlineLevel="0" max="257" min="9" style="380" width="11.56"/>
  </cols>
  <sheetData>
    <row r="1" customFormat="false" ht="27.95" hidden="false" customHeight="true" outlineLevel="0" collapsed="false">
      <c r="A1" s="381" t="s">
        <v>346</v>
      </c>
      <c r="B1" s="382" t="s">
        <v>347</v>
      </c>
      <c r="C1" s="382"/>
      <c r="D1" s="382"/>
      <c r="E1" s="382"/>
      <c r="F1" s="382"/>
      <c r="G1" s="382"/>
    </row>
    <row r="2" customFormat="false" ht="12.75" hidden="false" customHeight="true" outlineLevel="0" collapsed="false">
      <c r="A2" s="383"/>
      <c r="B2" s="383"/>
      <c r="C2" s="383"/>
      <c r="D2" s="383"/>
      <c r="E2" s="383"/>
      <c r="F2" s="383"/>
      <c r="G2" s="383"/>
      <c r="H2" s="383"/>
    </row>
    <row r="3" customFormat="false" ht="15.75" hidden="false" customHeight="true" outlineLevel="0" collapsed="false">
      <c r="B3" s="384" t="s">
        <v>348</v>
      </c>
      <c r="C3" s="385" t="s">
        <v>349</v>
      </c>
      <c r="D3" s="385"/>
      <c r="E3" s="385"/>
      <c r="F3" s="385"/>
      <c r="G3" s="385"/>
    </row>
    <row r="4" customFormat="false" ht="14.25" hidden="false" customHeight="true" outlineLevel="0" collapsed="false">
      <c r="B4" s="384"/>
      <c r="C4" s="385" t="s">
        <v>104</v>
      </c>
      <c r="D4" s="386" t="s">
        <v>350</v>
      </c>
      <c r="E4" s="386" t="s">
        <v>351</v>
      </c>
      <c r="F4" s="385" t="s">
        <v>352</v>
      </c>
      <c r="G4" s="385"/>
    </row>
    <row r="5" customFormat="false" ht="14.25" hidden="false" customHeight="true" outlineLevel="0" collapsed="false">
      <c r="B5" s="384"/>
      <c r="C5" s="385"/>
      <c r="D5" s="386"/>
      <c r="E5" s="386"/>
      <c r="F5" s="385" t="s">
        <v>96</v>
      </c>
      <c r="G5" s="385" t="s">
        <v>97</v>
      </c>
    </row>
    <row r="6" customFormat="false" ht="12.75" hidden="false" customHeight="true" outlineLevel="0" collapsed="false">
      <c r="B6" s="387" t="s">
        <v>2</v>
      </c>
      <c r="C6" s="387"/>
      <c r="D6" s="387"/>
      <c r="E6" s="387"/>
      <c r="F6" s="387"/>
      <c r="G6" s="387"/>
    </row>
    <row r="7" customFormat="false" ht="12.75" hidden="false" customHeight="true" outlineLevel="0" collapsed="false">
      <c r="B7" s="388"/>
      <c r="C7" s="389" t="n">
        <v>2007</v>
      </c>
      <c r="D7" s="389"/>
      <c r="E7" s="389"/>
      <c r="F7" s="389"/>
      <c r="G7" s="389"/>
    </row>
    <row r="8" customFormat="false" ht="12.75" hidden="false" customHeight="true" outlineLevel="0" collapsed="false">
      <c r="B8" s="388" t="s">
        <v>353</v>
      </c>
      <c r="C8" s="390" t="n">
        <v>7037</v>
      </c>
      <c r="D8" s="390" t="n">
        <v>26</v>
      </c>
      <c r="E8" s="390" t="n">
        <v>1175</v>
      </c>
      <c r="F8" s="390" t="n">
        <v>8238</v>
      </c>
      <c r="G8" s="391" t="n">
        <v>71.6</v>
      </c>
    </row>
    <row r="9" customFormat="false" ht="12.75" hidden="false" customHeight="true" outlineLevel="0" collapsed="false">
      <c r="B9" s="388" t="s">
        <v>354</v>
      </c>
      <c r="C9" s="390" t="n">
        <v>40</v>
      </c>
      <c r="D9" s="390" t="n">
        <v>22</v>
      </c>
      <c r="E9" s="390" t="n">
        <v>129</v>
      </c>
      <c r="F9" s="390" t="n">
        <v>191</v>
      </c>
      <c r="G9" s="391" t="n">
        <v>1.7</v>
      </c>
    </row>
    <row r="10" customFormat="false" ht="12.75" hidden="false" customHeight="true" outlineLevel="0" collapsed="false">
      <c r="B10" s="388" t="s">
        <v>355</v>
      </c>
      <c r="C10" s="390" t="n">
        <v>1279</v>
      </c>
      <c r="D10" s="390" t="n">
        <v>67</v>
      </c>
      <c r="E10" s="390" t="n">
        <v>1736</v>
      </c>
      <c r="F10" s="390" t="n">
        <v>3082</v>
      </c>
      <c r="G10" s="391" t="n">
        <v>26.8</v>
      </c>
    </row>
    <row r="11" customFormat="false" ht="12.75" hidden="false" customHeight="true" outlineLevel="0" collapsed="false">
      <c r="B11" s="392" t="s">
        <v>81</v>
      </c>
      <c r="C11" s="390" t="n">
        <v>8356</v>
      </c>
      <c r="D11" s="390" t="n">
        <v>115</v>
      </c>
      <c r="E11" s="390" t="n">
        <v>3040</v>
      </c>
      <c r="F11" s="390" t="n">
        <v>11511</v>
      </c>
      <c r="G11" s="393" t="s">
        <v>356</v>
      </c>
    </row>
    <row r="12" customFormat="false" ht="12.75" hidden="false" customHeight="true" outlineLevel="0" collapsed="false">
      <c r="B12" s="392" t="s">
        <v>97</v>
      </c>
      <c r="C12" s="391" t="n">
        <v>72.6</v>
      </c>
      <c r="D12" s="391" t="n">
        <v>1</v>
      </c>
      <c r="E12" s="391" t="n">
        <v>26.4</v>
      </c>
      <c r="F12" s="394" t="s">
        <v>356</v>
      </c>
      <c r="G12" s="395" t="n">
        <v>100</v>
      </c>
    </row>
    <row r="13" customFormat="false" ht="12.75" hidden="false" customHeight="true" outlineLevel="0" collapsed="false">
      <c r="B13" s="388"/>
      <c r="C13" s="389" t="n">
        <v>2008</v>
      </c>
      <c r="D13" s="389"/>
      <c r="E13" s="389"/>
      <c r="F13" s="389"/>
      <c r="G13" s="389"/>
    </row>
    <row r="14" customFormat="false" ht="12.75" hidden="false" customHeight="true" outlineLevel="0" collapsed="false">
      <c r="B14" s="388" t="s">
        <v>353</v>
      </c>
      <c r="C14" s="390" t="n">
        <v>7163</v>
      </c>
      <c r="D14" s="390" t="n">
        <v>31</v>
      </c>
      <c r="E14" s="390" t="n">
        <v>1203</v>
      </c>
      <c r="F14" s="390" t="n">
        <v>8397</v>
      </c>
      <c r="G14" s="391" t="n">
        <v>71.4</v>
      </c>
    </row>
    <row r="15" customFormat="false" ht="12.75" hidden="false" customHeight="true" outlineLevel="0" collapsed="false">
      <c r="B15" s="388" t="s">
        <v>354</v>
      </c>
      <c r="C15" s="390" t="n">
        <v>43</v>
      </c>
      <c r="D15" s="390" t="n">
        <v>21</v>
      </c>
      <c r="E15" s="390" t="n">
        <v>152</v>
      </c>
      <c r="F15" s="390" t="n">
        <v>216</v>
      </c>
      <c r="G15" s="391" t="n">
        <v>1.8</v>
      </c>
    </row>
    <row r="16" customFormat="false" ht="12.75" hidden="false" customHeight="true" outlineLevel="0" collapsed="false">
      <c r="B16" s="388" t="s">
        <v>355</v>
      </c>
      <c r="C16" s="390" t="n">
        <v>1310</v>
      </c>
      <c r="D16" s="390" t="n">
        <v>87</v>
      </c>
      <c r="E16" s="390" t="n">
        <v>1752</v>
      </c>
      <c r="F16" s="390" t="n">
        <v>3149</v>
      </c>
      <c r="G16" s="391" t="n">
        <v>26.8</v>
      </c>
    </row>
    <row r="17" customFormat="false" ht="12.75" hidden="false" customHeight="true" outlineLevel="0" collapsed="false">
      <c r="B17" s="392" t="s">
        <v>81</v>
      </c>
      <c r="C17" s="390" t="n">
        <v>8516</v>
      </c>
      <c r="D17" s="390" t="n">
        <v>139</v>
      </c>
      <c r="E17" s="390" t="n">
        <v>3107</v>
      </c>
      <c r="F17" s="390" t="n">
        <v>11762</v>
      </c>
      <c r="G17" s="393" t="s">
        <v>356</v>
      </c>
    </row>
    <row r="18" customFormat="false" ht="12.75" hidden="false" customHeight="true" outlineLevel="0" collapsed="false">
      <c r="B18" s="392" t="s">
        <v>97</v>
      </c>
      <c r="C18" s="391" t="n">
        <v>72.4</v>
      </c>
      <c r="D18" s="391" t="n">
        <v>1.2</v>
      </c>
      <c r="E18" s="391" t="n">
        <v>26.4</v>
      </c>
      <c r="F18" s="394" t="s">
        <v>356</v>
      </c>
      <c r="G18" s="395" t="n">
        <v>100</v>
      </c>
    </row>
    <row r="19" customFormat="false" ht="12.75" hidden="false" customHeight="true" outlineLevel="0" collapsed="false">
      <c r="B19" s="388"/>
      <c r="C19" s="389" t="n">
        <v>2009</v>
      </c>
      <c r="D19" s="389"/>
      <c r="E19" s="389"/>
      <c r="F19" s="389"/>
      <c r="G19" s="389"/>
    </row>
    <row r="20" customFormat="false" ht="12.75" hidden="false" customHeight="true" outlineLevel="0" collapsed="false">
      <c r="B20" s="388" t="s">
        <v>353</v>
      </c>
      <c r="C20" s="390" t="n">
        <v>7835</v>
      </c>
      <c r="D20" s="390" t="n">
        <v>43</v>
      </c>
      <c r="E20" s="390" t="n">
        <v>1225</v>
      </c>
      <c r="F20" s="390" t="n">
        <v>9103</v>
      </c>
      <c r="G20" s="391" t="n">
        <v>72.5</v>
      </c>
    </row>
    <row r="21" customFormat="false" ht="12.75" hidden="false" customHeight="true" outlineLevel="0" collapsed="false">
      <c r="B21" s="388" t="s">
        <v>354</v>
      </c>
      <c r="C21" s="390" t="n">
        <v>47</v>
      </c>
      <c r="D21" s="390" t="n">
        <v>25</v>
      </c>
      <c r="E21" s="390" t="n">
        <v>123</v>
      </c>
      <c r="F21" s="390" t="n">
        <v>195</v>
      </c>
      <c r="G21" s="391" t="n">
        <v>1.6</v>
      </c>
    </row>
    <row r="22" customFormat="false" ht="12.75" hidden="false" customHeight="true" outlineLevel="0" collapsed="false">
      <c r="B22" s="388" t="s">
        <v>355</v>
      </c>
      <c r="C22" s="390" t="n">
        <v>1366</v>
      </c>
      <c r="D22" s="390" t="n">
        <v>96</v>
      </c>
      <c r="E22" s="390" t="n">
        <v>1797</v>
      </c>
      <c r="F22" s="390" t="n">
        <v>3259</v>
      </c>
      <c r="G22" s="391" t="n">
        <v>26</v>
      </c>
    </row>
    <row r="23" customFormat="false" ht="12.75" hidden="false" customHeight="true" outlineLevel="0" collapsed="false">
      <c r="B23" s="392" t="s">
        <v>81</v>
      </c>
      <c r="C23" s="390" t="n">
        <v>9248</v>
      </c>
      <c r="D23" s="390" t="n">
        <v>164</v>
      </c>
      <c r="E23" s="390" t="n">
        <v>3145</v>
      </c>
      <c r="F23" s="390" t="n">
        <v>12557</v>
      </c>
      <c r="G23" s="393" t="s">
        <v>356</v>
      </c>
    </row>
    <row r="24" customFormat="false" ht="12.75" hidden="false" customHeight="true" outlineLevel="0" collapsed="false">
      <c r="B24" s="392" t="s">
        <v>97</v>
      </c>
      <c r="C24" s="391" t="n">
        <v>73.6</v>
      </c>
      <c r="D24" s="391" t="n">
        <v>1.3</v>
      </c>
      <c r="E24" s="391" t="n">
        <v>25</v>
      </c>
      <c r="F24" s="394" t="s">
        <v>356</v>
      </c>
      <c r="G24" s="395" t="n">
        <v>100</v>
      </c>
    </row>
    <row r="25" customFormat="false" ht="12.75" hidden="false" customHeight="true" outlineLevel="0" collapsed="false">
      <c r="B25" s="388"/>
      <c r="C25" s="389" t="n">
        <v>2010</v>
      </c>
      <c r="D25" s="389"/>
      <c r="E25" s="389"/>
      <c r="F25" s="389"/>
      <c r="G25" s="389"/>
    </row>
    <row r="26" customFormat="false" ht="12.75" hidden="false" customHeight="true" outlineLevel="0" collapsed="false">
      <c r="B26" s="388" t="s">
        <v>353</v>
      </c>
      <c r="C26" s="390" t="n">
        <v>7761</v>
      </c>
      <c r="D26" s="390" t="n">
        <v>39</v>
      </c>
      <c r="E26" s="390" t="n">
        <v>1207</v>
      </c>
      <c r="F26" s="390" t="n">
        <v>9007</v>
      </c>
      <c r="G26" s="391" t="n">
        <v>72.7</v>
      </c>
    </row>
    <row r="27" customFormat="false" ht="12.75" hidden="false" customHeight="true" outlineLevel="0" collapsed="false">
      <c r="B27" s="388" t="s">
        <v>354</v>
      </c>
      <c r="C27" s="390" t="n">
        <v>55</v>
      </c>
      <c r="D27" s="390" t="n">
        <v>20</v>
      </c>
      <c r="E27" s="390" t="n">
        <v>131</v>
      </c>
      <c r="F27" s="390" t="n">
        <v>206</v>
      </c>
      <c r="G27" s="391" t="n">
        <v>1.7</v>
      </c>
    </row>
    <row r="28" customFormat="false" ht="12.75" hidden="false" customHeight="true" outlineLevel="0" collapsed="false">
      <c r="B28" s="388" t="s">
        <v>355</v>
      </c>
      <c r="C28" s="390" t="n">
        <v>1337</v>
      </c>
      <c r="D28" s="390" t="n">
        <v>73</v>
      </c>
      <c r="E28" s="390" t="n">
        <v>1771</v>
      </c>
      <c r="F28" s="390" t="n">
        <v>3181</v>
      </c>
      <c r="G28" s="391" t="n">
        <v>25.7</v>
      </c>
    </row>
    <row r="29" customFormat="false" ht="12.75" hidden="false" customHeight="true" outlineLevel="0" collapsed="false">
      <c r="B29" s="392" t="s">
        <v>81</v>
      </c>
      <c r="C29" s="390" t="n">
        <v>9153</v>
      </c>
      <c r="D29" s="390" t="n">
        <v>132</v>
      </c>
      <c r="E29" s="390" t="n">
        <v>3109</v>
      </c>
      <c r="F29" s="390" t="n">
        <v>12394</v>
      </c>
      <c r="G29" s="393" t="s">
        <v>356</v>
      </c>
    </row>
    <row r="30" customFormat="false" ht="12.75" hidden="false" customHeight="true" outlineLevel="0" collapsed="false">
      <c r="B30" s="392" t="s">
        <v>97</v>
      </c>
      <c r="C30" s="391" t="n">
        <v>73.9</v>
      </c>
      <c r="D30" s="391" t="n">
        <v>1.1</v>
      </c>
      <c r="E30" s="391" t="n">
        <v>25.1</v>
      </c>
      <c r="F30" s="394" t="s">
        <v>356</v>
      </c>
      <c r="G30" s="395" t="n">
        <v>100</v>
      </c>
    </row>
    <row r="31" customFormat="false" ht="12.75" hidden="false" customHeight="true" outlineLevel="0" collapsed="false">
      <c r="B31" s="388"/>
      <c r="C31" s="389" t="n">
        <v>2011</v>
      </c>
      <c r="D31" s="389"/>
      <c r="E31" s="389"/>
      <c r="F31" s="389"/>
      <c r="G31" s="389"/>
    </row>
    <row r="32" customFormat="false" ht="12.75" hidden="false" customHeight="true" outlineLevel="0" collapsed="false">
      <c r="B32" s="388" t="s">
        <v>353</v>
      </c>
      <c r="C32" s="390" t="n">
        <v>7927</v>
      </c>
      <c r="D32" s="390" t="n">
        <v>31</v>
      </c>
      <c r="E32" s="390" t="n">
        <v>1192</v>
      </c>
      <c r="F32" s="390" t="n">
        <v>9150</v>
      </c>
      <c r="G32" s="391" t="n">
        <v>72.9</v>
      </c>
    </row>
    <row r="33" customFormat="false" ht="12.75" hidden="false" customHeight="true" outlineLevel="0" collapsed="false">
      <c r="B33" s="388" t="s">
        <v>354</v>
      </c>
      <c r="C33" s="390" t="n">
        <v>52</v>
      </c>
      <c r="D33" s="390" t="n">
        <v>25</v>
      </c>
      <c r="E33" s="390" t="n">
        <v>125</v>
      </c>
      <c r="F33" s="390" t="n">
        <v>202</v>
      </c>
      <c r="G33" s="391" t="n">
        <v>1.6</v>
      </c>
    </row>
    <row r="34" customFormat="false" ht="12.75" hidden="false" customHeight="true" outlineLevel="0" collapsed="false">
      <c r="B34" s="388" t="s">
        <v>355</v>
      </c>
      <c r="C34" s="390" t="n">
        <v>1419</v>
      </c>
      <c r="D34" s="390" t="n">
        <v>67</v>
      </c>
      <c r="E34" s="390" t="n">
        <v>1706</v>
      </c>
      <c r="F34" s="390" t="n">
        <v>3192</v>
      </c>
      <c r="G34" s="391" t="n">
        <v>25.4</v>
      </c>
    </row>
    <row r="35" customFormat="false" ht="12.75" hidden="false" customHeight="true" outlineLevel="0" collapsed="false">
      <c r="B35" s="392" t="s">
        <v>81</v>
      </c>
      <c r="C35" s="390" t="n">
        <v>9398</v>
      </c>
      <c r="D35" s="390" t="n">
        <v>123</v>
      </c>
      <c r="E35" s="390" t="n">
        <v>3023</v>
      </c>
      <c r="F35" s="390" t="n">
        <v>12544</v>
      </c>
      <c r="G35" s="393" t="s">
        <v>356</v>
      </c>
    </row>
    <row r="36" customFormat="false" ht="12.75" hidden="false" customHeight="true" outlineLevel="0" collapsed="false">
      <c r="B36" s="392" t="s">
        <v>97</v>
      </c>
      <c r="C36" s="391" t="n">
        <v>74.9</v>
      </c>
      <c r="D36" s="391" t="n">
        <v>1</v>
      </c>
      <c r="E36" s="391" t="n">
        <v>24.1</v>
      </c>
      <c r="F36" s="394" t="s">
        <v>356</v>
      </c>
      <c r="G36" s="395" t="n">
        <v>100</v>
      </c>
    </row>
    <row r="37" customFormat="false" ht="12.75" hidden="false" customHeight="true" outlineLevel="0" collapsed="false">
      <c r="B37" s="389"/>
      <c r="C37" s="389"/>
      <c r="D37" s="389"/>
      <c r="E37" s="389"/>
      <c r="F37" s="389"/>
      <c r="G37" s="389"/>
    </row>
    <row r="38" customFormat="false" ht="12.75" hidden="false" customHeight="true" outlineLevel="0" collapsed="false">
      <c r="B38" s="396" t="s">
        <v>357</v>
      </c>
      <c r="C38" s="396"/>
      <c r="D38" s="396"/>
      <c r="E38" s="396"/>
      <c r="F38" s="396"/>
      <c r="G38" s="396"/>
    </row>
  </sheetData>
  <mergeCells count="16">
    <mergeCell ref="B1:G1"/>
    <mergeCell ref="A2:H2"/>
    <mergeCell ref="B3:B5"/>
    <mergeCell ref="C3:G3"/>
    <mergeCell ref="C4:C5"/>
    <mergeCell ref="D4:D5"/>
    <mergeCell ref="E4:E5"/>
    <mergeCell ref="F4:G4"/>
    <mergeCell ref="B6:G6"/>
    <mergeCell ref="C7:G7"/>
    <mergeCell ref="C13:G13"/>
    <mergeCell ref="C19:G19"/>
    <mergeCell ref="C25:G25"/>
    <mergeCell ref="C31:G31"/>
    <mergeCell ref="B37:G37"/>
    <mergeCell ref="B38:G38"/>
  </mergeCells>
  <printOptions headings="false" gridLines="false" gridLinesSet="true" horizontalCentered="false" verticalCentered="false"/>
  <pageMargins left="0.75" right="0.78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97" width="6.13"/>
    <col collapsed="false" customWidth="true" hidden="false" outlineLevel="0" max="2" min="2" style="397" width="13.99"/>
    <col collapsed="false" customWidth="true" hidden="false" outlineLevel="0" max="3" min="3" style="397" width="10.13"/>
    <col collapsed="false" customWidth="true" hidden="false" outlineLevel="0" max="6" min="4" style="397" width="11.7"/>
    <col collapsed="false" customWidth="false" hidden="false" outlineLevel="0" max="257" min="7" style="397" width="11.56"/>
  </cols>
  <sheetData>
    <row r="1" customFormat="false" ht="27.95" hidden="false" customHeight="true" outlineLevel="0" collapsed="false">
      <c r="A1" s="398" t="s">
        <v>358</v>
      </c>
      <c r="B1" s="399" t="s">
        <v>359</v>
      </c>
      <c r="C1" s="399"/>
      <c r="D1" s="399"/>
      <c r="E1" s="399"/>
      <c r="F1" s="399"/>
    </row>
    <row r="2" customFormat="false" ht="12.75" hidden="false" customHeight="true" outlineLevel="0" collapsed="false">
      <c r="A2" s="400"/>
      <c r="B2" s="400"/>
      <c r="C2" s="400"/>
      <c r="D2" s="400"/>
      <c r="E2" s="400"/>
      <c r="F2" s="400"/>
      <c r="G2" s="400"/>
    </row>
    <row r="3" customFormat="false" ht="18" hidden="false" customHeight="true" outlineLevel="0" collapsed="false">
      <c r="B3" s="401" t="s">
        <v>52</v>
      </c>
      <c r="C3" s="402" t="s">
        <v>5</v>
      </c>
      <c r="D3" s="403" t="s">
        <v>360</v>
      </c>
      <c r="E3" s="403"/>
      <c r="F3" s="403"/>
    </row>
    <row r="4" customFormat="false" ht="18" hidden="false" customHeight="true" outlineLevel="0" collapsed="false">
      <c r="B4" s="401"/>
      <c r="C4" s="402"/>
      <c r="D4" s="402" t="s">
        <v>104</v>
      </c>
      <c r="E4" s="402" t="s">
        <v>106</v>
      </c>
      <c r="F4" s="403" t="s">
        <v>107</v>
      </c>
    </row>
    <row r="5" customFormat="false" ht="12.75" hidden="false" customHeight="true" outlineLevel="0" collapsed="false">
      <c r="B5" s="404"/>
      <c r="C5" s="404"/>
      <c r="D5" s="404"/>
      <c r="E5" s="404"/>
      <c r="F5" s="404"/>
    </row>
    <row r="6" customFormat="false" ht="12.75" hidden="false" customHeight="true" outlineLevel="0" collapsed="false">
      <c r="B6" s="405"/>
      <c r="C6" s="406" t="s">
        <v>361</v>
      </c>
      <c r="D6" s="406"/>
      <c r="E6" s="406"/>
      <c r="F6" s="406"/>
    </row>
    <row r="7" customFormat="false" ht="12.75" hidden="false" customHeight="true" outlineLevel="0" collapsed="false">
      <c r="B7" s="407" t="n">
        <v>2002</v>
      </c>
      <c r="C7" s="408" t="n">
        <v>37.5</v>
      </c>
      <c r="D7" s="408" t="n">
        <v>33</v>
      </c>
      <c r="E7" s="408" t="n">
        <v>61</v>
      </c>
      <c r="F7" s="408" t="n">
        <v>46.7</v>
      </c>
    </row>
    <row r="8" customFormat="false" ht="12.75" hidden="false" customHeight="false" outlineLevel="0" collapsed="false">
      <c r="B8" s="407" t="n">
        <v>2003</v>
      </c>
      <c r="C8" s="408" t="n">
        <v>38</v>
      </c>
      <c r="D8" s="408" t="n">
        <v>33.2</v>
      </c>
      <c r="E8" s="408" t="n">
        <v>63.6</v>
      </c>
      <c r="F8" s="408" t="n">
        <v>47.5</v>
      </c>
    </row>
    <row r="9" customFormat="false" ht="12.75" hidden="false" customHeight="true" outlineLevel="0" collapsed="false">
      <c r="B9" s="407" t="n">
        <v>2004</v>
      </c>
      <c r="C9" s="408" t="n">
        <v>38.6</v>
      </c>
      <c r="D9" s="408" t="n">
        <v>33.9</v>
      </c>
      <c r="E9" s="408" t="n">
        <v>64.5</v>
      </c>
      <c r="F9" s="408" t="n">
        <v>48</v>
      </c>
    </row>
    <row r="10" customFormat="false" ht="12.75" hidden="false" customHeight="false" outlineLevel="0" collapsed="false">
      <c r="B10" s="407" t="n">
        <v>2005</v>
      </c>
      <c r="C10" s="408" t="n">
        <v>38.9</v>
      </c>
      <c r="D10" s="408" t="n">
        <v>34.3</v>
      </c>
      <c r="E10" s="408" t="n">
        <v>63.7</v>
      </c>
      <c r="F10" s="408" t="n">
        <v>48.4</v>
      </c>
    </row>
    <row r="11" customFormat="false" ht="12.75" hidden="false" customHeight="true" outlineLevel="0" collapsed="false">
      <c r="B11" s="407" t="n">
        <v>2006</v>
      </c>
      <c r="C11" s="408" t="n">
        <v>38.7</v>
      </c>
      <c r="D11" s="408" t="n">
        <v>34.2</v>
      </c>
      <c r="E11" s="408" t="n">
        <v>63.9</v>
      </c>
      <c r="F11" s="408" t="n">
        <v>48.8</v>
      </c>
    </row>
    <row r="12" customFormat="false" ht="12.75" hidden="false" customHeight="false" outlineLevel="0" collapsed="false">
      <c r="B12" s="407" t="n">
        <v>2007</v>
      </c>
      <c r="C12" s="409" t="n">
        <v>38.7</v>
      </c>
      <c r="D12" s="409" t="n">
        <v>34.2</v>
      </c>
      <c r="E12" s="409" t="n">
        <v>64.7</v>
      </c>
      <c r="F12" s="409" t="n">
        <v>49.2</v>
      </c>
    </row>
    <row r="13" customFormat="false" ht="12.75" hidden="false" customHeight="false" outlineLevel="0" collapsed="false">
      <c r="B13" s="407" t="n">
        <v>2008</v>
      </c>
      <c r="C13" s="409" t="n">
        <v>38.9</v>
      </c>
      <c r="D13" s="409" t="n">
        <v>34.4</v>
      </c>
      <c r="E13" s="409" t="n">
        <v>64.2</v>
      </c>
      <c r="F13" s="409" t="n">
        <v>49.4</v>
      </c>
    </row>
    <row r="14" customFormat="false" ht="12.75" hidden="false" customHeight="false" outlineLevel="0" collapsed="false">
      <c r="B14" s="407" t="n">
        <v>2009</v>
      </c>
      <c r="C14" s="409" t="n">
        <v>39.03</v>
      </c>
      <c r="D14" s="409" t="n">
        <v>34.62</v>
      </c>
      <c r="E14" s="409" t="n">
        <v>65</v>
      </c>
      <c r="F14" s="409" t="n">
        <v>49.79</v>
      </c>
    </row>
    <row r="15" customFormat="false" ht="12.75" hidden="false" customHeight="false" outlineLevel="0" collapsed="false">
      <c r="B15" s="407" t="n">
        <v>2010</v>
      </c>
      <c r="C15" s="409" t="n">
        <v>39.06</v>
      </c>
      <c r="D15" s="409" t="n">
        <v>34.59</v>
      </c>
      <c r="E15" s="409" t="n">
        <v>63.91</v>
      </c>
      <c r="F15" s="409" t="n">
        <v>50.11</v>
      </c>
    </row>
    <row r="16" customFormat="false" ht="12.75" hidden="false" customHeight="false" outlineLevel="0" collapsed="false">
      <c r="B16" s="407" t="n">
        <v>2011</v>
      </c>
      <c r="C16" s="409" t="n">
        <v>39.4</v>
      </c>
      <c r="D16" s="409" t="n">
        <v>34.9</v>
      </c>
      <c r="E16" s="409" t="n">
        <v>66.8</v>
      </c>
      <c r="F16" s="409" t="n">
        <v>50.7</v>
      </c>
    </row>
    <row r="17" customFormat="false" ht="23.25" hidden="false" customHeight="true" outlineLevel="0" collapsed="false">
      <c r="B17" s="410" t="s">
        <v>2</v>
      </c>
      <c r="C17" s="406" t="s">
        <v>362</v>
      </c>
      <c r="D17" s="406"/>
      <c r="E17" s="406"/>
      <c r="F17" s="406"/>
    </row>
    <row r="18" s="411" customFormat="true" ht="12.75" hidden="false" customHeight="true" outlineLevel="0" collapsed="false">
      <c r="B18" s="407" t="n">
        <v>2002</v>
      </c>
      <c r="C18" s="408" t="n">
        <v>34.4</v>
      </c>
      <c r="D18" s="408" t="n">
        <v>30.3</v>
      </c>
      <c r="E18" s="408" t="n">
        <v>50.9</v>
      </c>
      <c r="F18" s="408" t="n">
        <v>42.9</v>
      </c>
    </row>
    <row r="19" s="411" customFormat="true" ht="12.75" hidden="false" customHeight="true" outlineLevel="0" collapsed="false">
      <c r="B19" s="407" t="n">
        <v>2003</v>
      </c>
      <c r="C19" s="408" t="n">
        <v>34.7</v>
      </c>
      <c r="D19" s="408" t="n">
        <v>30.6</v>
      </c>
      <c r="E19" s="408" t="n">
        <v>51.6</v>
      </c>
      <c r="F19" s="408" t="n">
        <v>43.8</v>
      </c>
    </row>
    <row r="20" s="411" customFormat="true" ht="12.75" hidden="false" customHeight="true" outlineLevel="0" collapsed="false">
      <c r="B20" s="407" t="n">
        <v>2004</v>
      </c>
      <c r="C20" s="408" t="n">
        <v>35.2</v>
      </c>
      <c r="D20" s="408" t="n">
        <v>31.1</v>
      </c>
      <c r="E20" s="408" t="n">
        <v>53.1</v>
      </c>
      <c r="F20" s="408" t="n">
        <v>44.3</v>
      </c>
    </row>
    <row r="21" s="411" customFormat="true" ht="12.75" hidden="false" customHeight="true" outlineLevel="0" collapsed="false">
      <c r="B21" s="407" t="n">
        <v>2005</v>
      </c>
      <c r="C21" s="408" t="n">
        <v>35.6</v>
      </c>
      <c r="D21" s="408" t="n">
        <v>31.5</v>
      </c>
      <c r="E21" s="408" t="n">
        <v>52.6</v>
      </c>
      <c r="F21" s="408" t="n">
        <v>44.8</v>
      </c>
    </row>
    <row r="22" s="411" customFormat="true" ht="12.75" hidden="false" customHeight="true" outlineLevel="0" collapsed="false">
      <c r="B22" s="407" t="n">
        <v>2006</v>
      </c>
      <c r="C22" s="408" t="n">
        <v>35.3</v>
      </c>
      <c r="D22" s="408" t="n">
        <v>31.3</v>
      </c>
      <c r="E22" s="408" t="n">
        <v>54</v>
      </c>
      <c r="F22" s="408" t="n">
        <v>45.1</v>
      </c>
    </row>
    <row r="23" s="411" customFormat="true" ht="12.75" hidden="false" customHeight="false" outlineLevel="0" collapsed="false">
      <c r="B23" s="407" t="n">
        <v>2007</v>
      </c>
      <c r="C23" s="409" t="n">
        <v>35.4</v>
      </c>
      <c r="D23" s="409" t="n">
        <v>31.5</v>
      </c>
      <c r="E23" s="409" t="n">
        <v>52.4</v>
      </c>
      <c r="F23" s="409" t="n">
        <v>45.4</v>
      </c>
    </row>
    <row r="24" s="411" customFormat="true" ht="12.75" hidden="false" customHeight="false" outlineLevel="0" collapsed="false">
      <c r="B24" s="407" t="n">
        <v>2008</v>
      </c>
      <c r="C24" s="409" t="n">
        <v>35.7</v>
      </c>
      <c r="D24" s="409" t="n">
        <v>31.6</v>
      </c>
      <c r="E24" s="409" t="n">
        <v>53.5</v>
      </c>
      <c r="F24" s="409" t="n">
        <v>46.2</v>
      </c>
    </row>
    <row r="25" s="411" customFormat="true" ht="12.75" hidden="false" customHeight="false" outlineLevel="0" collapsed="false">
      <c r="B25" s="407" t="n">
        <v>2009</v>
      </c>
      <c r="C25" s="409" t="n">
        <v>35.8</v>
      </c>
      <c r="D25" s="409" t="n">
        <v>31.88</v>
      </c>
      <c r="E25" s="409" t="n">
        <v>53.52</v>
      </c>
      <c r="F25" s="409" t="n">
        <v>46.39</v>
      </c>
    </row>
    <row r="26" s="411" customFormat="true" ht="12.75" hidden="false" customHeight="false" outlineLevel="0" collapsed="false">
      <c r="B26" s="407" t="n">
        <v>2010</v>
      </c>
      <c r="C26" s="409" t="n">
        <v>35.8</v>
      </c>
      <c r="D26" s="409" t="n">
        <v>31.86</v>
      </c>
      <c r="E26" s="409" t="n">
        <v>53.25</v>
      </c>
      <c r="F26" s="409" t="n">
        <v>46.66</v>
      </c>
    </row>
    <row r="27" s="411" customFormat="true" ht="12.75" hidden="false" customHeight="false" outlineLevel="0" collapsed="false">
      <c r="B27" s="407" t="n">
        <v>2011</v>
      </c>
      <c r="C27" s="409" t="n">
        <v>36.2</v>
      </c>
      <c r="D27" s="409" t="n">
        <v>32.5</v>
      </c>
      <c r="E27" s="409" t="n">
        <v>53.8</v>
      </c>
      <c r="F27" s="409" t="n">
        <v>46.8</v>
      </c>
    </row>
    <row r="28" customFormat="false" ht="12.75" hidden="false" customHeight="false" outlineLevel="0" collapsed="false">
      <c r="B28" s="412"/>
      <c r="C28" s="412"/>
      <c r="D28" s="412"/>
      <c r="E28" s="412"/>
      <c r="F28" s="412"/>
    </row>
    <row r="29" customFormat="false" ht="12.75" hidden="false" customHeight="false" outlineLevel="0" collapsed="false">
      <c r="B29" s="413" t="s">
        <v>363</v>
      </c>
      <c r="C29" s="413"/>
      <c r="D29" s="413"/>
      <c r="E29" s="413"/>
      <c r="F29" s="413"/>
    </row>
  </sheetData>
  <mergeCells count="10">
    <mergeCell ref="B1:F1"/>
    <mergeCell ref="A2:G2"/>
    <mergeCell ref="B3:B4"/>
    <mergeCell ref="C3:C4"/>
    <mergeCell ref="D3:F3"/>
    <mergeCell ref="B5:F5"/>
    <mergeCell ref="C6:F6"/>
    <mergeCell ref="C17:F17"/>
    <mergeCell ref="B28:F28"/>
    <mergeCell ref="B29:F29"/>
  </mergeCells>
  <printOptions headings="false" gridLines="false" gridLinesSet="true" horizontalCentered="false" verticalCentered="false"/>
  <pageMargins left="0.759722222222222" right="0.679861111111111"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414" width="6.13"/>
    <col collapsed="false" customWidth="true" hidden="false" outlineLevel="0" max="2" min="2" style="414" width="21.28"/>
    <col collapsed="false" customWidth="true" hidden="false" outlineLevel="0" max="3" min="3" style="414" width="8.56"/>
    <col collapsed="false" customWidth="true" hidden="false" outlineLevel="0" max="4" min="4" style="414" width="7.14"/>
    <col collapsed="false" customWidth="true" hidden="false" outlineLevel="0" max="5" min="5" style="414" width="6.7"/>
    <col collapsed="false" customWidth="true" hidden="false" outlineLevel="0" max="6" min="6" style="414" width="5.71"/>
    <col collapsed="false" customWidth="true" hidden="false" outlineLevel="0" max="7" min="7" style="414" width="8.56"/>
    <col collapsed="false" customWidth="true" hidden="false" outlineLevel="0" max="8" min="8" style="414" width="6.56"/>
    <col collapsed="false" customWidth="true" hidden="false" outlineLevel="0" max="9" min="9" style="414" width="5.41"/>
    <col collapsed="false" customWidth="true" hidden="false" outlineLevel="0" max="10" min="10" style="414" width="7.28"/>
    <col collapsed="false" customWidth="true" hidden="false" outlineLevel="0" max="11" min="11" style="414" width="6.56"/>
    <col collapsed="false" customWidth="true" hidden="false" outlineLevel="0" max="12" min="12" style="414" width="6.13"/>
    <col collapsed="false" customWidth="false" hidden="false" outlineLevel="0" max="257" min="13" style="414" width="11.56"/>
  </cols>
  <sheetData>
    <row r="1" customFormat="false" ht="15" hidden="false" customHeight="true" outlineLevel="0" collapsed="false">
      <c r="A1" s="415" t="s">
        <v>364</v>
      </c>
      <c r="B1" s="416" t="s">
        <v>365</v>
      </c>
      <c r="C1" s="416"/>
      <c r="D1" s="416"/>
      <c r="E1" s="416"/>
      <c r="F1" s="416"/>
      <c r="G1" s="416"/>
      <c r="H1" s="416"/>
      <c r="I1" s="416"/>
      <c r="J1" s="416"/>
      <c r="K1" s="416"/>
    </row>
    <row r="2" customFormat="false" ht="12.75" hidden="false" customHeight="false" outlineLevel="0" collapsed="false">
      <c r="A2" s="417"/>
      <c r="B2" s="417"/>
      <c r="C2" s="417"/>
      <c r="D2" s="417"/>
      <c r="E2" s="417"/>
      <c r="F2" s="417"/>
      <c r="G2" s="417"/>
      <c r="H2" s="417"/>
      <c r="I2" s="417"/>
      <c r="J2" s="417"/>
      <c r="K2" s="417"/>
      <c r="L2" s="417"/>
    </row>
    <row r="3" customFormat="false" ht="12.75" hidden="false" customHeight="true" outlineLevel="0" collapsed="false">
      <c r="B3" s="418" t="s">
        <v>366</v>
      </c>
      <c r="C3" s="419" t="s">
        <v>5</v>
      </c>
      <c r="D3" s="420" t="s">
        <v>367</v>
      </c>
      <c r="E3" s="420"/>
      <c r="F3" s="420"/>
      <c r="G3" s="420"/>
      <c r="H3" s="420"/>
      <c r="I3" s="420"/>
      <c r="J3" s="420"/>
      <c r="K3" s="420"/>
    </row>
    <row r="4" customFormat="false" ht="12.75" hidden="false" customHeight="true" outlineLevel="0" collapsed="false">
      <c r="B4" s="418"/>
      <c r="C4" s="419"/>
      <c r="D4" s="421" t="s">
        <v>368</v>
      </c>
      <c r="E4" s="421"/>
      <c r="F4" s="421"/>
      <c r="G4" s="421" t="s">
        <v>369</v>
      </c>
      <c r="H4" s="421"/>
      <c r="I4" s="421"/>
      <c r="J4" s="422" t="s">
        <v>370</v>
      </c>
      <c r="K4" s="423" t="s">
        <v>371</v>
      </c>
    </row>
    <row r="5" customFormat="false" ht="12.75" hidden="false" customHeight="true" outlineLevel="0" collapsed="false">
      <c r="B5" s="418"/>
      <c r="C5" s="419"/>
      <c r="D5" s="419" t="s">
        <v>145</v>
      </c>
      <c r="E5" s="424" t="s">
        <v>372</v>
      </c>
      <c r="F5" s="424" t="s">
        <v>373</v>
      </c>
      <c r="G5" s="419" t="s">
        <v>145</v>
      </c>
      <c r="H5" s="424" t="s">
        <v>372</v>
      </c>
      <c r="I5" s="424" t="s">
        <v>373</v>
      </c>
      <c r="J5" s="422"/>
      <c r="K5" s="423"/>
    </row>
    <row r="6" customFormat="false" ht="25.9" hidden="false" customHeight="true" outlineLevel="0" collapsed="false">
      <c r="B6" s="418"/>
      <c r="C6" s="419"/>
      <c r="D6" s="419"/>
      <c r="E6" s="419" t="s">
        <v>374</v>
      </c>
      <c r="F6" s="419"/>
      <c r="G6" s="419"/>
      <c r="H6" s="419" t="s">
        <v>375</v>
      </c>
      <c r="I6" s="419"/>
      <c r="J6" s="422"/>
      <c r="K6" s="423"/>
    </row>
    <row r="7" customFormat="false" ht="12.75" hidden="false" customHeight="true" outlineLevel="0" collapsed="false">
      <c r="B7" s="425"/>
      <c r="C7" s="425"/>
      <c r="D7" s="425"/>
      <c r="E7" s="425"/>
      <c r="F7" s="425"/>
      <c r="G7" s="425"/>
      <c r="H7" s="425"/>
      <c r="I7" s="425"/>
      <c r="J7" s="425"/>
      <c r="K7" s="425"/>
    </row>
    <row r="8" s="426" customFormat="true" ht="12.75" hidden="false" customHeight="false" outlineLevel="0" collapsed="false">
      <c r="B8" s="427" t="s">
        <v>81</v>
      </c>
      <c r="C8" s="428" t="n">
        <v>7990</v>
      </c>
      <c r="D8" s="428" t="n">
        <v>3034</v>
      </c>
      <c r="E8" s="428" t="n">
        <v>155</v>
      </c>
      <c r="F8" s="428" t="n">
        <v>2879</v>
      </c>
      <c r="G8" s="428" t="n">
        <v>4215</v>
      </c>
      <c r="H8" s="428" t="n">
        <v>193</v>
      </c>
      <c r="I8" s="428" t="n">
        <v>4022</v>
      </c>
      <c r="J8" s="428" t="n">
        <v>739</v>
      </c>
      <c r="K8" s="429" t="n">
        <v>2</v>
      </c>
    </row>
    <row r="9" s="426" customFormat="true" ht="25.5" hidden="false" customHeight="false" outlineLevel="0" collapsed="false">
      <c r="B9" s="430" t="s">
        <v>376</v>
      </c>
      <c r="C9" s="428" t="n">
        <v>7943</v>
      </c>
      <c r="D9" s="428" t="n">
        <v>3013</v>
      </c>
      <c r="E9" s="428" t="n">
        <v>153</v>
      </c>
      <c r="F9" s="428" t="n">
        <v>2860</v>
      </c>
      <c r="G9" s="428" t="n">
        <v>4191</v>
      </c>
      <c r="H9" s="428" t="n">
        <v>193</v>
      </c>
      <c r="I9" s="428" t="n">
        <v>3958</v>
      </c>
      <c r="J9" s="428" t="n">
        <v>737</v>
      </c>
      <c r="K9" s="429" t="n">
        <v>2</v>
      </c>
    </row>
    <row r="10" customFormat="false" ht="12.75" hidden="false" customHeight="false" outlineLevel="0" collapsed="false">
      <c r="B10" s="431" t="s">
        <v>377</v>
      </c>
      <c r="C10" s="429" t="n">
        <v>7930</v>
      </c>
      <c r="D10" s="429" t="n">
        <v>3008</v>
      </c>
      <c r="E10" s="429" t="s">
        <v>378</v>
      </c>
      <c r="F10" s="429" t="s">
        <v>378</v>
      </c>
      <c r="G10" s="429" t="n">
        <v>4187</v>
      </c>
      <c r="H10" s="429" t="s">
        <v>378</v>
      </c>
      <c r="I10" s="429" t="s">
        <v>378</v>
      </c>
      <c r="J10" s="429" t="n">
        <v>735</v>
      </c>
      <c r="K10" s="429" t="s">
        <v>24</v>
      </c>
    </row>
    <row r="11" s="426" customFormat="true" ht="12.75" hidden="false" customHeight="false" outlineLevel="0" collapsed="false">
      <c r="B11" s="432" t="s">
        <v>379</v>
      </c>
      <c r="C11" s="428" t="n">
        <v>13</v>
      </c>
      <c r="D11" s="428" t="n">
        <v>5</v>
      </c>
      <c r="E11" s="428" t="n">
        <v>5</v>
      </c>
      <c r="F11" s="429" t="s">
        <v>24</v>
      </c>
      <c r="G11" s="429" t="n">
        <v>4</v>
      </c>
      <c r="H11" s="429" t="n">
        <v>4</v>
      </c>
      <c r="I11" s="429" t="s">
        <v>24</v>
      </c>
      <c r="J11" s="429" t="n">
        <v>2</v>
      </c>
      <c r="K11" s="429" t="n">
        <v>2</v>
      </c>
    </row>
    <row r="12" s="426" customFormat="true" ht="12.75" hidden="false" customHeight="false" outlineLevel="0" collapsed="false">
      <c r="B12" s="433" t="s">
        <v>380</v>
      </c>
      <c r="C12" s="428" t="n">
        <v>47</v>
      </c>
      <c r="D12" s="428" t="n">
        <v>21</v>
      </c>
      <c r="E12" s="428" t="n">
        <v>2</v>
      </c>
      <c r="F12" s="428" t="n">
        <v>19</v>
      </c>
      <c r="G12" s="428" t="n">
        <v>24</v>
      </c>
      <c r="H12" s="428" t="s">
        <v>24</v>
      </c>
      <c r="I12" s="429" t="n">
        <v>24</v>
      </c>
      <c r="J12" s="429" t="n">
        <v>2</v>
      </c>
      <c r="K12" s="429" t="s">
        <v>24</v>
      </c>
    </row>
    <row r="13" customFormat="false" ht="12.75" hidden="false" customHeight="false" outlineLevel="0" collapsed="false">
      <c r="B13" s="434"/>
      <c r="C13" s="434"/>
      <c r="D13" s="434"/>
      <c r="E13" s="434"/>
      <c r="F13" s="434"/>
      <c r="G13" s="434"/>
      <c r="H13" s="434"/>
      <c r="I13" s="434"/>
      <c r="J13" s="434"/>
      <c r="K13" s="434"/>
    </row>
    <row r="14" customFormat="false" ht="12.75" hidden="false" customHeight="false" outlineLevel="0" collapsed="false">
      <c r="B14" s="434" t="s">
        <v>381</v>
      </c>
      <c r="C14" s="434"/>
      <c r="D14" s="434"/>
      <c r="E14" s="434"/>
      <c r="F14" s="434"/>
      <c r="G14" s="434"/>
      <c r="H14" s="434"/>
      <c r="I14" s="434"/>
      <c r="J14" s="434"/>
      <c r="K14" s="434"/>
    </row>
  </sheetData>
  <mergeCells count="16">
    <mergeCell ref="B1:K1"/>
    <mergeCell ref="A2:L2"/>
    <mergeCell ref="B3:B6"/>
    <mergeCell ref="C3:C6"/>
    <mergeCell ref="D3:K3"/>
    <mergeCell ref="D4:F4"/>
    <mergeCell ref="G4:I4"/>
    <mergeCell ref="J4:J6"/>
    <mergeCell ref="K4:K6"/>
    <mergeCell ref="D5:D6"/>
    <mergeCell ref="G5:G6"/>
    <mergeCell ref="E6:F6"/>
    <mergeCell ref="H6:I6"/>
    <mergeCell ref="B7:K7"/>
    <mergeCell ref="B13:K13"/>
    <mergeCell ref="B14:K14"/>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435" width="6.13"/>
    <col collapsed="false" customWidth="true" hidden="false" outlineLevel="0" max="2" min="2" style="435" width="17.14"/>
    <col collapsed="false" customWidth="true" hidden="false" outlineLevel="0" max="3" min="3" style="435" width="7.56"/>
    <col collapsed="false" customWidth="true" hidden="false" outlineLevel="0" max="4" min="4" style="435" width="6.56"/>
    <col collapsed="false" customWidth="true" hidden="false" outlineLevel="0" max="5" min="5" style="435" width="7.56"/>
    <col collapsed="false" customWidth="true" hidden="false" outlineLevel="0" max="6" min="6" style="435" width="6.99"/>
    <col collapsed="false" customWidth="true" hidden="false" outlineLevel="0" max="7" min="7" style="435" width="8.28"/>
    <col collapsed="false" customWidth="true" hidden="false" outlineLevel="0" max="8" min="8" style="435" width="6.99"/>
    <col collapsed="false" customWidth="true" hidden="false" outlineLevel="0" max="9" min="9" style="435" width="8.28"/>
    <col collapsed="false" customWidth="true" hidden="false" outlineLevel="0" max="10" min="10" style="435" width="6.7"/>
    <col collapsed="false" customWidth="true" hidden="false" outlineLevel="0" max="11" min="11" style="435" width="8.28"/>
    <col collapsed="false" customWidth="true" hidden="false" outlineLevel="0" max="12" min="12" style="435" width="4.85"/>
    <col collapsed="false" customWidth="false" hidden="false" outlineLevel="0" max="257" min="13" style="435" width="11.56"/>
  </cols>
  <sheetData>
    <row r="1" customFormat="false" ht="15" hidden="false" customHeight="true" outlineLevel="0" collapsed="false">
      <c r="A1" s="436" t="s">
        <v>382</v>
      </c>
      <c r="B1" s="437" t="s">
        <v>383</v>
      </c>
      <c r="C1" s="437"/>
      <c r="D1" s="437"/>
      <c r="E1" s="437"/>
      <c r="F1" s="437"/>
      <c r="G1" s="437"/>
      <c r="H1" s="437"/>
      <c r="I1" s="437"/>
      <c r="J1" s="437"/>
      <c r="K1" s="437"/>
    </row>
    <row r="2" customFormat="false" ht="12.75" hidden="false" customHeight="false" outlineLevel="0" collapsed="false">
      <c r="A2" s="438"/>
      <c r="B2" s="438"/>
      <c r="C2" s="438"/>
      <c r="D2" s="438"/>
      <c r="E2" s="438"/>
      <c r="F2" s="438"/>
      <c r="G2" s="438"/>
      <c r="H2" s="438"/>
      <c r="I2" s="438"/>
      <c r="J2" s="438"/>
      <c r="K2" s="438"/>
      <c r="L2" s="438"/>
    </row>
    <row r="3" customFormat="false" ht="12.75" hidden="false" customHeight="true" outlineLevel="0" collapsed="false">
      <c r="B3" s="439" t="s">
        <v>384</v>
      </c>
      <c r="C3" s="440" t="s">
        <v>5</v>
      </c>
      <c r="D3" s="441" t="s">
        <v>385</v>
      </c>
      <c r="E3" s="441"/>
      <c r="F3" s="441"/>
      <c r="G3" s="441"/>
      <c r="H3" s="441"/>
      <c r="I3" s="441"/>
      <c r="J3" s="441"/>
      <c r="K3" s="441"/>
    </row>
    <row r="4" customFormat="false" ht="12.75" hidden="false" customHeight="true" outlineLevel="0" collapsed="false">
      <c r="B4" s="439"/>
      <c r="C4" s="440"/>
      <c r="D4" s="442" t="s">
        <v>386</v>
      </c>
      <c r="E4" s="442"/>
      <c r="F4" s="442" t="s">
        <v>387</v>
      </c>
      <c r="G4" s="442"/>
      <c r="H4" s="442" t="s">
        <v>388</v>
      </c>
      <c r="I4" s="442"/>
      <c r="J4" s="441" t="s">
        <v>389</v>
      </c>
      <c r="K4" s="441"/>
    </row>
    <row r="5" customFormat="false" ht="12.75" hidden="false" customHeight="false" outlineLevel="0" collapsed="false">
      <c r="B5" s="439"/>
      <c r="C5" s="440"/>
      <c r="D5" s="443" t="s">
        <v>96</v>
      </c>
      <c r="E5" s="443" t="s">
        <v>97</v>
      </c>
      <c r="F5" s="443" t="s">
        <v>96</v>
      </c>
      <c r="G5" s="443" t="s">
        <v>97</v>
      </c>
      <c r="H5" s="443" t="s">
        <v>96</v>
      </c>
      <c r="I5" s="443" t="s">
        <v>97</v>
      </c>
      <c r="J5" s="443" t="s">
        <v>96</v>
      </c>
      <c r="K5" s="444" t="s">
        <v>97</v>
      </c>
    </row>
    <row r="6" customFormat="false" ht="12.75" hidden="false" customHeight="true" outlineLevel="0" collapsed="false">
      <c r="B6" s="445"/>
      <c r="C6" s="445"/>
      <c r="D6" s="445"/>
      <c r="E6" s="445"/>
      <c r="F6" s="445"/>
      <c r="G6" s="445"/>
      <c r="H6" s="445"/>
      <c r="I6" s="445"/>
      <c r="J6" s="445"/>
      <c r="K6" s="445"/>
    </row>
    <row r="7" customFormat="false" ht="12.75" hidden="false" customHeight="false" outlineLevel="0" collapsed="false">
      <c r="B7" s="446" t="s">
        <v>390</v>
      </c>
      <c r="C7" s="447" t="n">
        <v>1351</v>
      </c>
      <c r="D7" s="447" t="n">
        <v>205</v>
      </c>
      <c r="E7" s="448" t="n">
        <v>15.2</v>
      </c>
      <c r="F7" s="447" t="n">
        <v>395</v>
      </c>
      <c r="G7" s="448" t="n">
        <v>29.2</v>
      </c>
      <c r="H7" s="447" t="n">
        <v>556</v>
      </c>
      <c r="I7" s="448" t="n">
        <v>41.2</v>
      </c>
      <c r="J7" s="447" t="n">
        <v>195</v>
      </c>
      <c r="K7" s="448" t="n">
        <v>14.4</v>
      </c>
    </row>
    <row r="8" customFormat="false" ht="15" hidden="false" customHeight="false" outlineLevel="0" collapsed="false">
      <c r="B8" s="449" t="s">
        <v>391</v>
      </c>
      <c r="C8" s="447" t="n">
        <v>2935</v>
      </c>
      <c r="D8" s="447" t="n">
        <v>441</v>
      </c>
      <c r="E8" s="448" t="n">
        <v>15</v>
      </c>
      <c r="F8" s="447" t="n">
        <v>783</v>
      </c>
      <c r="G8" s="448" t="n">
        <v>26.7</v>
      </c>
      <c r="H8" s="447" t="n">
        <v>1243</v>
      </c>
      <c r="I8" s="448" t="n">
        <v>42.4</v>
      </c>
      <c r="J8" s="447" t="n">
        <v>468</v>
      </c>
      <c r="K8" s="448" t="n">
        <v>15.9</v>
      </c>
    </row>
    <row r="9" customFormat="false" ht="15" hidden="false" customHeight="false" outlineLevel="0" collapsed="false">
      <c r="B9" s="449" t="s">
        <v>392</v>
      </c>
      <c r="C9" s="447" t="n">
        <v>1575</v>
      </c>
      <c r="D9" s="447" t="n">
        <v>193</v>
      </c>
      <c r="E9" s="448" t="n">
        <v>12.3</v>
      </c>
      <c r="F9" s="447" t="n">
        <v>383</v>
      </c>
      <c r="G9" s="448" t="n">
        <v>24.3</v>
      </c>
      <c r="H9" s="447" t="n">
        <v>739</v>
      </c>
      <c r="I9" s="448" t="n">
        <v>46.9</v>
      </c>
      <c r="J9" s="447" t="n">
        <v>260</v>
      </c>
      <c r="K9" s="448" t="n">
        <v>16.5</v>
      </c>
    </row>
    <row r="10" customFormat="false" ht="15" hidden="false" customHeight="false" outlineLevel="0" collapsed="false">
      <c r="B10" s="449" t="s">
        <v>393</v>
      </c>
      <c r="C10" s="447" t="n">
        <v>1078</v>
      </c>
      <c r="D10" s="447" t="n">
        <v>83</v>
      </c>
      <c r="E10" s="448" t="n">
        <v>7.7</v>
      </c>
      <c r="F10" s="447" t="n">
        <v>218</v>
      </c>
      <c r="G10" s="448" t="n">
        <v>20.2</v>
      </c>
      <c r="H10" s="447" t="n">
        <v>568</v>
      </c>
      <c r="I10" s="448" t="n">
        <v>52.7</v>
      </c>
      <c r="J10" s="447" t="n">
        <v>209</v>
      </c>
      <c r="K10" s="448" t="n">
        <v>19.4</v>
      </c>
    </row>
    <row r="11" customFormat="false" ht="12.75" hidden="false" customHeight="false" outlineLevel="0" collapsed="false">
      <c r="B11" s="446" t="s">
        <v>394</v>
      </c>
      <c r="C11" s="447" t="n">
        <v>588</v>
      </c>
      <c r="D11" s="447" t="n">
        <v>40</v>
      </c>
      <c r="E11" s="448" t="n">
        <v>6.8</v>
      </c>
      <c r="F11" s="447" t="n">
        <v>99</v>
      </c>
      <c r="G11" s="448" t="n">
        <v>16.8</v>
      </c>
      <c r="H11" s="447" t="n">
        <v>310</v>
      </c>
      <c r="I11" s="448" t="n">
        <v>52.7</v>
      </c>
      <c r="J11" s="447" t="n">
        <v>139</v>
      </c>
      <c r="K11" s="448" t="n">
        <v>23.6</v>
      </c>
    </row>
    <row r="12" s="450" customFormat="true" ht="12.75" hidden="false" customHeight="false" outlineLevel="0" collapsed="false">
      <c r="B12" s="451" t="s">
        <v>395</v>
      </c>
      <c r="C12" s="447" t="n">
        <v>403</v>
      </c>
      <c r="D12" s="447" t="n">
        <v>13</v>
      </c>
      <c r="E12" s="448" t="n">
        <v>3.2</v>
      </c>
      <c r="F12" s="447" t="n">
        <v>54</v>
      </c>
      <c r="G12" s="448" t="n">
        <v>13.4</v>
      </c>
      <c r="H12" s="447" t="n">
        <v>255</v>
      </c>
      <c r="I12" s="448" t="n">
        <v>63.3</v>
      </c>
      <c r="J12" s="447" t="n">
        <v>81</v>
      </c>
      <c r="K12" s="448" t="n">
        <v>20.1</v>
      </c>
    </row>
    <row r="13" s="450" customFormat="true" ht="12.75" hidden="false" customHeight="false" outlineLevel="0" collapsed="false">
      <c r="B13" s="452" t="s">
        <v>81</v>
      </c>
      <c r="C13" s="447" t="n">
        <v>7930</v>
      </c>
      <c r="D13" s="447" t="n">
        <v>975</v>
      </c>
      <c r="E13" s="448" t="n">
        <v>12.3</v>
      </c>
      <c r="F13" s="447" t="n">
        <v>1932</v>
      </c>
      <c r="G13" s="448" t="n">
        <v>24.4</v>
      </c>
      <c r="H13" s="447" t="n">
        <v>3671</v>
      </c>
      <c r="I13" s="448" t="n">
        <v>46.3</v>
      </c>
      <c r="J13" s="447" t="n">
        <v>1352</v>
      </c>
      <c r="K13" s="448" t="n">
        <v>17</v>
      </c>
    </row>
  </sheetData>
  <mergeCells count="10">
    <mergeCell ref="B1:K1"/>
    <mergeCell ref="A2:L2"/>
    <mergeCell ref="B3:B5"/>
    <mergeCell ref="C3:C5"/>
    <mergeCell ref="D3:K3"/>
    <mergeCell ref="D4:E4"/>
    <mergeCell ref="F4:G4"/>
    <mergeCell ref="H4:I4"/>
    <mergeCell ref="J4:K4"/>
    <mergeCell ref="B6:K6"/>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453" width="6.13"/>
    <col collapsed="false" customWidth="true" hidden="false" outlineLevel="0" max="2" min="2" style="453" width="17.28"/>
    <col collapsed="false" customWidth="true" hidden="false" outlineLevel="0" max="10" min="3" style="453" width="7.7"/>
    <col collapsed="false" customWidth="true" hidden="false" outlineLevel="0" max="11" min="11" style="453" width="2.56"/>
    <col collapsed="false" customWidth="false" hidden="false" outlineLevel="0" max="257" min="12" style="453" width="11.56"/>
  </cols>
  <sheetData>
    <row r="1" customFormat="false" ht="15" hidden="false" customHeight="true" outlineLevel="0" collapsed="false">
      <c r="A1" s="454" t="s">
        <v>396</v>
      </c>
      <c r="B1" s="455" t="s">
        <v>397</v>
      </c>
      <c r="C1" s="455"/>
      <c r="D1" s="455"/>
      <c r="E1" s="455"/>
      <c r="F1" s="455"/>
      <c r="G1" s="455"/>
      <c r="H1" s="455"/>
      <c r="I1" s="455"/>
      <c r="J1" s="455"/>
    </row>
    <row r="2" customFormat="false" ht="12.75" hidden="false" customHeight="true" outlineLevel="0" collapsed="false">
      <c r="A2" s="456"/>
      <c r="B2" s="456"/>
      <c r="C2" s="456"/>
      <c r="D2" s="456"/>
      <c r="E2" s="456"/>
      <c r="F2" s="456"/>
      <c r="G2" s="456"/>
      <c r="H2" s="456"/>
      <c r="I2" s="456"/>
      <c r="J2" s="456"/>
      <c r="K2" s="456"/>
    </row>
    <row r="3" customFormat="false" ht="22.5" hidden="false" customHeight="true" outlineLevel="0" collapsed="false">
      <c r="B3" s="457" t="s">
        <v>3</v>
      </c>
      <c r="C3" s="458" t="n">
        <v>1991</v>
      </c>
      <c r="D3" s="458" t="n">
        <v>1995</v>
      </c>
      <c r="E3" s="458" t="n">
        <v>2000</v>
      </c>
      <c r="F3" s="458" t="n">
        <v>2005</v>
      </c>
      <c r="G3" s="459" t="n">
        <v>2008</v>
      </c>
      <c r="H3" s="459" t="n">
        <v>2009</v>
      </c>
      <c r="I3" s="459" t="n">
        <v>2010</v>
      </c>
      <c r="J3" s="459" t="n">
        <v>2011</v>
      </c>
    </row>
    <row r="4" customFormat="false" ht="12.75" hidden="false" customHeight="true" outlineLevel="0" collapsed="false">
      <c r="B4" s="460"/>
      <c r="C4" s="460"/>
      <c r="D4" s="460"/>
      <c r="E4" s="460"/>
      <c r="F4" s="460"/>
      <c r="G4" s="460"/>
      <c r="H4" s="460"/>
      <c r="I4" s="460"/>
      <c r="J4" s="460"/>
    </row>
    <row r="5" customFormat="false" ht="12.75" hidden="false" customHeight="true" outlineLevel="0" collapsed="false">
      <c r="B5" s="461" t="s">
        <v>23</v>
      </c>
      <c r="C5" s="462" t="n">
        <v>1298.64183269365</v>
      </c>
      <c r="D5" s="462" t="n">
        <v>1203.23899955972</v>
      </c>
      <c r="E5" s="462" t="n">
        <v>1329.72893600737</v>
      </c>
      <c r="F5" s="462" t="n">
        <v>1321.97270132015</v>
      </c>
      <c r="G5" s="462" t="n">
        <v>1398.56545203321</v>
      </c>
      <c r="H5" s="462" t="n">
        <v>1354.09317923976</v>
      </c>
      <c r="I5" s="462" t="n">
        <v>1386</v>
      </c>
      <c r="J5" s="462" t="n">
        <v>1367</v>
      </c>
    </row>
    <row r="6" customFormat="false" ht="12.75" hidden="false" customHeight="true" outlineLevel="0" collapsed="false">
      <c r="B6" s="461" t="s">
        <v>26</v>
      </c>
      <c r="C6" s="462" t="n">
        <v>1307.59881046838</v>
      </c>
      <c r="D6" s="462" t="n">
        <v>1204.44034791389</v>
      </c>
      <c r="E6" s="462" t="n">
        <v>1226.62819994892</v>
      </c>
      <c r="F6" s="462" t="n">
        <v>1098.38641927972</v>
      </c>
      <c r="G6" s="462" t="n">
        <v>1117.27169224885</v>
      </c>
      <c r="H6" s="462" t="n">
        <v>1137.4154626148</v>
      </c>
      <c r="I6" s="462" t="n">
        <v>1167</v>
      </c>
      <c r="J6" s="462" t="n">
        <v>1118</v>
      </c>
    </row>
    <row r="7" customFormat="false" ht="12.75" hidden="false" customHeight="true" outlineLevel="0" collapsed="false">
      <c r="B7" s="461" t="s">
        <v>28</v>
      </c>
      <c r="C7" s="462" t="n">
        <v>832.160294233612</v>
      </c>
      <c r="D7" s="462" t="n">
        <v>802.587237189807</v>
      </c>
      <c r="E7" s="462" t="n">
        <v>979.053866093213</v>
      </c>
      <c r="F7" s="462" t="n">
        <v>1073.94099426875</v>
      </c>
      <c r="G7" s="462" t="n">
        <v>1260.87944225519</v>
      </c>
      <c r="H7" s="462" t="n">
        <v>1253.40780682964</v>
      </c>
      <c r="I7" s="462" t="n">
        <v>1305</v>
      </c>
      <c r="J7" s="462" t="n">
        <v>1258</v>
      </c>
    </row>
    <row r="8" customFormat="false" ht="12.75" hidden="false" customHeight="true" outlineLevel="0" collapsed="false">
      <c r="B8" s="461" t="s">
        <v>30</v>
      </c>
      <c r="C8" s="462" t="n">
        <v>1101.38886326814</v>
      </c>
      <c r="D8" s="462" t="n">
        <v>1062.58256224214</v>
      </c>
      <c r="E8" s="462" t="n">
        <v>1019.18097907287</v>
      </c>
      <c r="F8" s="462" t="n">
        <v>1035.09774446345</v>
      </c>
      <c r="G8" s="462" t="n">
        <v>1080.05037360763</v>
      </c>
      <c r="H8" s="462" t="n">
        <v>1106.92463401207</v>
      </c>
      <c r="I8" s="462" t="n">
        <v>1129</v>
      </c>
      <c r="J8" s="462" t="n">
        <v>1092</v>
      </c>
    </row>
    <row r="9" customFormat="false" ht="12.75" hidden="false" customHeight="true" outlineLevel="0" collapsed="false">
      <c r="B9" s="461" t="s">
        <v>32</v>
      </c>
      <c r="C9" s="462" t="n">
        <v>1243.06072013016</v>
      </c>
      <c r="D9" s="462" t="n">
        <v>1246.27616778087</v>
      </c>
      <c r="E9" s="462" t="n">
        <v>1332.39648782661</v>
      </c>
      <c r="F9" s="462" t="n">
        <v>1237.89029843279</v>
      </c>
      <c r="G9" s="462" t="n">
        <v>1497.83619147459</v>
      </c>
      <c r="H9" s="462" t="n">
        <v>1405.44384054219</v>
      </c>
      <c r="I9" s="462" t="n">
        <v>1532</v>
      </c>
      <c r="J9" s="462" t="n">
        <v>1509</v>
      </c>
    </row>
    <row r="10" customFormat="false" ht="12.75" hidden="false" customHeight="false" outlineLevel="0" collapsed="false">
      <c r="B10" s="461" t="s">
        <v>34</v>
      </c>
      <c r="C10" s="462" t="n">
        <v>1187.88595095214</v>
      </c>
      <c r="D10" s="462" t="n">
        <v>1066.99573187368</v>
      </c>
      <c r="E10" s="462" t="n">
        <v>1066.54695091728</v>
      </c>
      <c r="F10" s="462" t="n">
        <v>1109.5621319217</v>
      </c>
      <c r="G10" s="462" t="n">
        <v>1232.18024687922</v>
      </c>
      <c r="H10" s="462" t="n">
        <v>1221.13995412186</v>
      </c>
      <c r="I10" s="462" t="n">
        <v>1306</v>
      </c>
      <c r="J10" s="462" t="n">
        <v>1275</v>
      </c>
    </row>
    <row r="11" customFormat="false" ht="12.75" hidden="false" customHeight="true" outlineLevel="0" collapsed="false">
      <c r="B11" s="461" t="s">
        <v>36</v>
      </c>
      <c r="C11" s="462" t="n">
        <v>1205.83073477742</v>
      </c>
      <c r="D11" s="462" t="n">
        <v>1133.92137356382</v>
      </c>
      <c r="E11" s="462" t="n">
        <v>1200.11262566376</v>
      </c>
      <c r="F11" s="462" t="n">
        <v>1186.94214936411</v>
      </c>
      <c r="G11" s="462" t="n">
        <v>1251.43163196215</v>
      </c>
      <c r="H11" s="462" t="n">
        <v>1271.34165163677</v>
      </c>
      <c r="I11" s="462" t="n">
        <v>1309</v>
      </c>
      <c r="J11" s="462" t="n">
        <v>1265</v>
      </c>
    </row>
    <row r="12" customFormat="false" ht="12.75" hidden="false" customHeight="true" outlineLevel="0" collapsed="false">
      <c r="B12" s="461" t="s">
        <v>38</v>
      </c>
      <c r="C12" s="462" t="n">
        <v>1345.5414555225</v>
      </c>
      <c r="D12" s="462" t="n">
        <v>1368.65912251307</v>
      </c>
      <c r="E12" s="462" t="n">
        <v>1497.6185084095</v>
      </c>
      <c r="F12" s="462" t="n">
        <v>1394.42484157921</v>
      </c>
      <c r="G12" s="462" t="n">
        <v>1409.05985020049</v>
      </c>
      <c r="H12" s="462" t="n">
        <v>1378.25355449251</v>
      </c>
      <c r="I12" s="462" t="n">
        <v>1434</v>
      </c>
      <c r="J12" s="462" t="n">
        <v>1386</v>
      </c>
    </row>
    <row r="13" customFormat="false" ht="12.75" hidden="false" customHeight="false" outlineLevel="0" collapsed="false">
      <c r="B13" s="461" t="s">
        <v>40</v>
      </c>
      <c r="C13" s="462" t="n">
        <v>875.712523445972</v>
      </c>
      <c r="D13" s="462" t="n">
        <v>818.423607488275</v>
      </c>
      <c r="E13" s="462" t="n">
        <v>1161.78102790207</v>
      </c>
      <c r="F13" s="462" t="n">
        <v>1173.91139636964</v>
      </c>
      <c r="G13" s="462" t="n">
        <v>1373.00264571774</v>
      </c>
      <c r="H13" s="462" t="n">
        <v>1378.85050179675</v>
      </c>
      <c r="I13" s="462" t="n">
        <v>1391</v>
      </c>
      <c r="J13" s="462" t="n">
        <v>1384</v>
      </c>
    </row>
    <row r="14" customFormat="false" ht="12.75" hidden="false" customHeight="true" outlineLevel="0" collapsed="false">
      <c r="B14" s="461" t="s">
        <v>42</v>
      </c>
      <c r="C14" s="462" t="n">
        <v>878.768657603515</v>
      </c>
      <c r="D14" s="462" t="n">
        <v>811.366613200431</v>
      </c>
      <c r="E14" s="462" t="n">
        <v>1132.0345415944</v>
      </c>
      <c r="F14" s="462" t="n">
        <v>1202.97872352756</v>
      </c>
      <c r="G14" s="462" t="n">
        <v>1334.46066623565</v>
      </c>
      <c r="H14" s="462" t="n">
        <v>1392.78015608022</v>
      </c>
      <c r="I14" s="462" t="n">
        <v>1415</v>
      </c>
      <c r="J14" s="462" t="n">
        <v>1433</v>
      </c>
    </row>
    <row r="15" customFormat="false" ht="12.75" hidden="false" customHeight="true" outlineLevel="0" collapsed="false">
      <c r="B15" s="461" t="s">
        <v>44</v>
      </c>
      <c r="C15" s="462" t="n">
        <v>742.766045106411</v>
      </c>
      <c r="D15" s="462" t="n">
        <v>772.224386002348</v>
      </c>
      <c r="E15" s="462" t="n">
        <v>1076.62028438665</v>
      </c>
      <c r="F15" s="462" t="n">
        <v>1128.66855461813</v>
      </c>
      <c r="G15" s="462" t="n">
        <v>1217.02346491659</v>
      </c>
      <c r="H15" s="462" t="n">
        <v>1362.5194411504</v>
      </c>
      <c r="I15" s="462" t="n">
        <v>1373</v>
      </c>
      <c r="J15" s="462" t="n">
        <v>1307</v>
      </c>
    </row>
    <row r="16" customFormat="false" ht="12.75" hidden="false" customHeight="true" outlineLevel="0" collapsed="false">
      <c r="B16" s="461" t="s">
        <v>46</v>
      </c>
      <c r="C16" s="462" t="n">
        <v>1257.64412766597</v>
      </c>
      <c r="D16" s="462" t="n">
        <v>1200.01689592411</v>
      </c>
      <c r="E16" s="462" t="n">
        <v>1259.23188909758</v>
      </c>
      <c r="F16" s="462" t="n">
        <v>1287.78448724451</v>
      </c>
      <c r="G16" s="462" t="n">
        <v>1454.40662167677</v>
      </c>
      <c r="H16" s="462" t="n">
        <v>1432.83788862141</v>
      </c>
      <c r="I16" s="462" t="n">
        <v>1496</v>
      </c>
      <c r="J16" s="462" t="n">
        <v>1501</v>
      </c>
    </row>
    <row r="17" customFormat="false" ht="12.75" hidden="false" customHeight="true" outlineLevel="0" collapsed="false">
      <c r="B17" s="463" t="s">
        <v>91</v>
      </c>
      <c r="C17" s="462" t="n">
        <v>1103.05284125222</v>
      </c>
      <c r="D17" s="462" t="n">
        <v>1056.55381768737</v>
      </c>
      <c r="E17" s="462" t="n">
        <v>1182.54026666227</v>
      </c>
      <c r="F17" s="462" t="n">
        <v>1184.82918061192</v>
      </c>
      <c r="G17" s="462" t="n">
        <v>1293.24288486778</v>
      </c>
      <c r="H17" s="462" t="n">
        <v>1299.69861319013</v>
      </c>
      <c r="I17" s="462" t="n">
        <v>1344</v>
      </c>
      <c r="J17" s="462" t="n">
        <v>1311</v>
      </c>
    </row>
    <row r="18" customFormat="false" ht="12.75" hidden="false" customHeight="true" outlineLevel="0" collapsed="false">
      <c r="B18" s="464"/>
      <c r="C18" s="464"/>
      <c r="D18" s="464"/>
      <c r="E18" s="464"/>
      <c r="F18" s="464"/>
      <c r="G18" s="464"/>
      <c r="H18" s="464"/>
      <c r="I18" s="464"/>
      <c r="J18" s="464"/>
    </row>
    <row r="19" customFormat="false" ht="12.75" hidden="false" customHeight="false" outlineLevel="0" collapsed="false">
      <c r="B19" s="465" t="s">
        <v>398</v>
      </c>
      <c r="C19" s="465"/>
      <c r="D19" s="465"/>
      <c r="E19" s="465"/>
      <c r="F19" s="465"/>
      <c r="G19" s="465"/>
      <c r="H19" s="465"/>
      <c r="I19" s="465"/>
      <c r="J19" s="465"/>
    </row>
    <row r="20" customFormat="false" ht="12.75" hidden="false" customHeight="true" outlineLevel="0" collapsed="false">
      <c r="B20" s="465" t="s">
        <v>399</v>
      </c>
      <c r="C20" s="465"/>
      <c r="D20" s="465"/>
      <c r="E20" s="465"/>
      <c r="F20" s="465"/>
      <c r="G20" s="465"/>
      <c r="H20" s="465"/>
      <c r="I20" s="465"/>
      <c r="J20" s="465"/>
    </row>
  </sheetData>
  <mergeCells count="6">
    <mergeCell ref="B1:J1"/>
    <mergeCell ref="A2:K2"/>
    <mergeCell ref="B4:J4"/>
    <mergeCell ref="B18:J18"/>
    <mergeCell ref="B19:J19"/>
    <mergeCell ref="B20:J20"/>
  </mergeCells>
  <printOptions headings="false" gridLines="false" gridLinesSet="true" horizontalCentered="false" verticalCentered="false"/>
  <pageMargins left="0.75" right="0.459722222222222"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466" width="6.13"/>
    <col collapsed="false" customWidth="true" hidden="false" outlineLevel="0" max="2" min="2" style="466" width="18.28"/>
    <col collapsed="false" customWidth="true" hidden="false" outlineLevel="0" max="3" min="3" style="466" width="9.85"/>
    <col collapsed="false" customWidth="true" hidden="false" outlineLevel="0" max="10" min="4" style="466" width="8.85"/>
    <col collapsed="false" customWidth="true" hidden="false" outlineLevel="0" max="11" min="11" style="466" width="9.99"/>
    <col collapsed="false" customWidth="false" hidden="false" outlineLevel="0" max="257" min="12" style="466" width="11.56"/>
  </cols>
  <sheetData>
    <row r="1" customFormat="false" ht="15" hidden="false" customHeight="true" outlineLevel="0" collapsed="false">
      <c r="A1" s="467" t="s">
        <v>400</v>
      </c>
      <c r="B1" s="468" t="s">
        <v>401</v>
      </c>
      <c r="C1" s="468"/>
      <c r="D1" s="468"/>
      <c r="E1" s="468"/>
      <c r="F1" s="468"/>
      <c r="G1" s="468"/>
      <c r="H1" s="468"/>
      <c r="I1" s="468"/>
      <c r="J1" s="468"/>
      <c r="K1" s="468"/>
    </row>
    <row r="2" customFormat="false" ht="12.75" hidden="false" customHeight="true" outlineLevel="0" collapsed="false">
      <c r="A2" s="469"/>
      <c r="B2" s="469"/>
      <c r="C2" s="469"/>
      <c r="D2" s="469"/>
      <c r="E2" s="469"/>
      <c r="F2" s="469"/>
      <c r="G2" s="469"/>
      <c r="H2" s="469"/>
      <c r="I2" s="469"/>
      <c r="J2" s="469"/>
      <c r="K2" s="469"/>
      <c r="L2" s="469"/>
    </row>
    <row r="3" customFormat="false" ht="18" hidden="false" customHeight="true" outlineLevel="0" collapsed="false">
      <c r="B3" s="470" t="s">
        <v>52</v>
      </c>
      <c r="C3" s="471" t="s">
        <v>5</v>
      </c>
      <c r="D3" s="471" t="s">
        <v>402</v>
      </c>
      <c r="E3" s="471"/>
      <c r="F3" s="471"/>
      <c r="G3" s="472" t="s">
        <v>403</v>
      </c>
      <c r="H3" s="472"/>
      <c r="I3" s="472"/>
      <c r="J3" s="472"/>
      <c r="K3" s="472" t="s">
        <v>404</v>
      </c>
    </row>
    <row r="4" customFormat="false" ht="25.5" hidden="false" customHeight="true" outlineLevel="0" collapsed="false">
      <c r="B4" s="470"/>
      <c r="C4" s="471"/>
      <c r="D4" s="471" t="s">
        <v>405</v>
      </c>
      <c r="E4" s="471" t="s">
        <v>406</v>
      </c>
      <c r="F4" s="471" t="s">
        <v>407</v>
      </c>
      <c r="G4" s="471" t="s">
        <v>408</v>
      </c>
      <c r="H4" s="471" t="s">
        <v>409</v>
      </c>
      <c r="I4" s="471" t="s">
        <v>410</v>
      </c>
      <c r="J4" s="472" t="s">
        <v>411</v>
      </c>
      <c r="K4" s="472"/>
    </row>
    <row r="5" customFormat="false" ht="12.75" hidden="false" customHeight="true" outlineLevel="0" collapsed="false">
      <c r="B5" s="473"/>
      <c r="C5" s="473"/>
      <c r="D5" s="473"/>
      <c r="E5" s="473"/>
      <c r="F5" s="473"/>
      <c r="G5" s="473"/>
      <c r="H5" s="473"/>
      <c r="I5" s="473"/>
      <c r="J5" s="473"/>
      <c r="K5" s="473"/>
    </row>
    <row r="6" customFormat="false" ht="12.75" hidden="false" customHeight="false" outlineLevel="0" collapsed="false">
      <c r="B6" s="474" t="n">
        <v>1991</v>
      </c>
      <c r="C6" s="475" t="n">
        <v>347</v>
      </c>
      <c r="D6" s="475" t="n">
        <v>108</v>
      </c>
      <c r="E6" s="475" t="n">
        <v>115</v>
      </c>
      <c r="F6" s="475" t="n">
        <v>114</v>
      </c>
      <c r="G6" s="475" t="n">
        <v>2</v>
      </c>
      <c r="H6" s="475" t="n">
        <v>4</v>
      </c>
      <c r="I6" s="475" t="n">
        <v>3</v>
      </c>
      <c r="J6" s="475" t="n">
        <v>1</v>
      </c>
      <c r="K6" s="475" t="n">
        <v>0</v>
      </c>
    </row>
    <row r="7" customFormat="false" ht="12.75" hidden="false" customHeight="true" outlineLevel="0" collapsed="false">
      <c r="B7" s="474" t="n">
        <v>1992</v>
      </c>
      <c r="C7" s="475" t="n">
        <v>339</v>
      </c>
      <c r="D7" s="475" t="n">
        <v>114</v>
      </c>
      <c r="E7" s="475" t="n">
        <v>104</v>
      </c>
      <c r="F7" s="475" t="n">
        <v>113</v>
      </c>
      <c r="G7" s="475" t="n">
        <v>5</v>
      </c>
      <c r="H7" s="475" t="n">
        <v>0</v>
      </c>
      <c r="I7" s="475" t="n">
        <v>0</v>
      </c>
      <c r="J7" s="475" t="n">
        <v>3</v>
      </c>
      <c r="K7" s="475" t="n">
        <v>0</v>
      </c>
    </row>
    <row r="8" customFormat="false" ht="12.75" hidden="false" customHeight="true" outlineLevel="0" collapsed="false">
      <c r="B8" s="474" t="n">
        <v>1993</v>
      </c>
      <c r="C8" s="475" t="n">
        <v>355</v>
      </c>
      <c r="D8" s="475" t="n">
        <v>108</v>
      </c>
      <c r="E8" s="475" t="n">
        <v>122</v>
      </c>
      <c r="F8" s="475" t="n">
        <v>113</v>
      </c>
      <c r="G8" s="475" t="n">
        <v>2</v>
      </c>
      <c r="H8" s="475" t="n">
        <v>7</v>
      </c>
      <c r="I8" s="475" t="n">
        <v>3</v>
      </c>
      <c r="J8" s="475" t="n">
        <v>0</v>
      </c>
      <c r="K8" s="475" t="n">
        <v>0</v>
      </c>
    </row>
    <row r="9" customFormat="false" ht="12.75" hidden="false" customHeight="false" outlineLevel="0" collapsed="false">
      <c r="B9" s="474" t="n">
        <v>1994</v>
      </c>
      <c r="C9" s="475" t="n">
        <v>366</v>
      </c>
      <c r="D9" s="475" t="n">
        <v>135</v>
      </c>
      <c r="E9" s="475" t="n">
        <v>105</v>
      </c>
      <c r="F9" s="475" t="n">
        <v>114</v>
      </c>
      <c r="G9" s="475" t="n">
        <v>4</v>
      </c>
      <c r="H9" s="475" t="n">
        <v>2</v>
      </c>
      <c r="I9" s="475" t="n">
        <v>4</v>
      </c>
      <c r="J9" s="475" t="n">
        <v>1</v>
      </c>
      <c r="K9" s="475" t="n">
        <v>1</v>
      </c>
    </row>
    <row r="10" customFormat="false" ht="12.75" hidden="false" customHeight="false" outlineLevel="0" collapsed="false">
      <c r="B10" s="474" t="n">
        <v>1995</v>
      </c>
      <c r="C10" s="475" t="n">
        <v>365</v>
      </c>
      <c r="D10" s="475" t="n">
        <v>112</v>
      </c>
      <c r="E10" s="475" t="n">
        <v>132</v>
      </c>
      <c r="F10" s="475" t="n">
        <v>117</v>
      </c>
      <c r="G10" s="475" t="n">
        <v>2</v>
      </c>
      <c r="H10" s="475" t="n">
        <v>1</v>
      </c>
      <c r="I10" s="475" t="n">
        <v>1</v>
      </c>
      <c r="J10" s="475" t="n">
        <v>0</v>
      </c>
      <c r="K10" s="475" t="n">
        <v>0</v>
      </c>
    </row>
    <row r="11" customFormat="false" ht="12.75" hidden="false" customHeight="false" outlineLevel="0" collapsed="false">
      <c r="B11" s="474" t="n">
        <v>1996</v>
      </c>
      <c r="C11" s="475" t="n">
        <v>403</v>
      </c>
      <c r="D11" s="475" t="n">
        <v>142</v>
      </c>
      <c r="E11" s="475" t="n">
        <v>128</v>
      </c>
      <c r="F11" s="475" t="n">
        <v>121</v>
      </c>
      <c r="G11" s="475" t="n">
        <v>3</v>
      </c>
      <c r="H11" s="475" t="n">
        <v>3</v>
      </c>
      <c r="I11" s="475" t="n">
        <v>2</v>
      </c>
      <c r="J11" s="475" t="n">
        <v>4</v>
      </c>
      <c r="K11" s="475" t="n">
        <v>0</v>
      </c>
    </row>
    <row r="12" customFormat="false" ht="12.75" hidden="false" customHeight="false" outlineLevel="0" collapsed="false">
      <c r="B12" s="474" t="n">
        <v>1997</v>
      </c>
      <c r="C12" s="475" t="n">
        <v>387</v>
      </c>
      <c r="D12" s="475" t="n">
        <v>116</v>
      </c>
      <c r="E12" s="475" t="n">
        <v>146</v>
      </c>
      <c r="F12" s="475" t="n">
        <v>113</v>
      </c>
      <c r="G12" s="475" t="n">
        <v>6</v>
      </c>
      <c r="H12" s="475" t="n">
        <v>3</v>
      </c>
      <c r="I12" s="475" t="n">
        <v>2</v>
      </c>
      <c r="J12" s="475" t="n">
        <v>1</v>
      </c>
      <c r="K12" s="475" t="n">
        <v>0</v>
      </c>
    </row>
    <row r="13" customFormat="false" ht="12.75" hidden="false" customHeight="false" outlineLevel="0" collapsed="false">
      <c r="B13" s="474" t="n">
        <v>1998</v>
      </c>
      <c r="C13" s="475" t="n">
        <v>404</v>
      </c>
      <c r="D13" s="475" t="n">
        <v>119</v>
      </c>
      <c r="E13" s="475" t="n">
        <v>138</v>
      </c>
      <c r="F13" s="475" t="n">
        <v>129</v>
      </c>
      <c r="G13" s="475" t="n">
        <v>7</v>
      </c>
      <c r="H13" s="475" t="n">
        <v>6</v>
      </c>
      <c r="I13" s="475" t="n">
        <v>4</v>
      </c>
      <c r="J13" s="475" t="n">
        <v>1</v>
      </c>
      <c r="K13" s="475" t="n">
        <v>0</v>
      </c>
    </row>
    <row r="14" customFormat="false" ht="12.75" hidden="false" customHeight="false" outlineLevel="0" collapsed="false">
      <c r="B14" s="474" t="n">
        <v>1999</v>
      </c>
      <c r="C14" s="475" t="n">
        <v>468</v>
      </c>
      <c r="D14" s="475" t="n">
        <v>132</v>
      </c>
      <c r="E14" s="475" t="n">
        <v>167</v>
      </c>
      <c r="F14" s="475" t="n">
        <v>150</v>
      </c>
      <c r="G14" s="475" t="n">
        <v>5</v>
      </c>
      <c r="H14" s="475" t="n">
        <v>6</v>
      </c>
      <c r="I14" s="475" t="n">
        <v>1</v>
      </c>
      <c r="J14" s="475" t="n">
        <v>5</v>
      </c>
      <c r="K14" s="475" t="n">
        <v>2</v>
      </c>
    </row>
    <row r="15" customFormat="false" ht="12.75" hidden="false" customHeight="false" outlineLevel="0" collapsed="false">
      <c r="B15" s="474" t="n">
        <v>2000</v>
      </c>
      <c r="C15" s="475" t="n">
        <v>417</v>
      </c>
      <c r="D15" s="475" t="n">
        <v>132</v>
      </c>
      <c r="E15" s="475" t="n">
        <v>151</v>
      </c>
      <c r="F15" s="475" t="n">
        <v>125</v>
      </c>
      <c r="G15" s="475" t="n">
        <v>4</v>
      </c>
      <c r="H15" s="475" t="n">
        <v>3</v>
      </c>
      <c r="I15" s="475" t="n">
        <v>2</v>
      </c>
      <c r="J15" s="475" t="n">
        <v>0</v>
      </c>
      <c r="K15" s="475" t="n">
        <v>0</v>
      </c>
    </row>
    <row r="16" customFormat="false" ht="12.75" hidden="false" customHeight="false" outlineLevel="0" collapsed="false">
      <c r="B16" s="474" t="n">
        <v>2001</v>
      </c>
      <c r="C16" s="475" t="n">
        <v>436</v>
      </c>
      <c r="D16" s="475" t="n">
        <v>137</v>
      </c>
      <c r="E16" s="475" t="n">
        <v>158</v>
      </c>
      <c r="F16" s="475" t="n">
        <v>129</v>
      </c>
      <c r="G16" s="475" t="n">
        <v>3</v>
      </c>
      <c r="H16" s="475" t="n">
        <v>1</v>
      </c>
      <c r="I16" s="475" t="n">
        <v>5</v>
      </c>
      <c r="J16" s="475" t="n">
        <v>2</v>
      </c>
      <c r="K16" s="475" t="n">
        <v>1</v>
      </c>
    </row>
    <row r="17" customFormat="false" ht="12.75" hidden="false" customHeight="false" outlineLevel="0" collapsed="false">
      <c r="B17" s="474" t="n">
        <v>2002</v>
      </c>
      <c r="C17" s="475" t="n">
        <v>490</v>
      </c>
      <c r="D17" s="475" t="n">
        <v>167</v>
      </c>
      <c r="E17" s="475" t="n">
        <v>168</v>
      </c>
      <c r="F17" s="475" t="n">
        <v>138</v>
      </c>
      <c r="G17" s="475" t="n">
        <v>4</v>
      </c>
      <c r="H17" s="475" t="n">
        <v>5</v>
      </c>
      <c r="I17" s="475" t="n">
        <v>2</v>
      </c>
      <c r="J17" s="475" t="n">
        <v>6</v>
      </c>
      <c r="K17" s="475" t="n">
        <v>0</v>
      </c>
    </row>
    <row r="18" customFormat="false" ht="12.75" hidden="false" customHeight="false" outlineLevel="0" collapsed="false">
      <c r="B18" s="474" t="n">
        <v>2003</v>
      </c>
      <c r="C18" s="475" t="n">
        <v>471</v>
      </c>
      <c r="D18" s="475" t="n">
        <v>141</v>
      </c>
      <c r="E18" s="475" t="n">
        <v>171</v>
      </c>
      <c r="F18" s="475" t="n">
        <v>148</v>
      </c>
      <c r="G18" s="475" t="n">
        <v>3</v>
      </c>
      <c r="H18" s="475" t="n">
        <v>4</v>
      </c>
      <c r="I18" s="475" t="n">
        <v>1</v>
      </c>
      <c r="J18" s="475" t="n">
        <v>3</v>
      </c>
      <c r="K18" s="475" t="n">
        <v>0</v>
      </c>
    </row>
    <row r="19" customFormat="false" ht="12.75" hidden="false" customHeight="false" outlineLevel="0" collapsed="false">
      <c r="B19" s="474" t="n">
        <v>2004</v>
      </c>
      <c r="C19" s="475" t="n">
        <v>516</v>
      </c>
      <c r="D19" s="475" t="n">
        <v>176</v>
      </c>
      <c r="E19" s="475" t="n">
        <v>191</v>
      </c>
      <c r="F19" s="475" t="n">
        <v>135</v>
      </c>
      <c r="G19" s="475" t="n">
        <v>2</v>
      </c>
      <c r="H19" s="475" t="n">
        <v>4</v>
      </c>
      <c r="I19" s="475" t="n">
        <v>2</v>
      </c>
      <c r="J19" s="475" t="n">
        <v>6</v>
      </c>
      <c r="K19" s="475" t="n">
        <v>0</v>
      </c>
    </row>
    <row r="20" customFormat="false" ht="12.75" hidden="false" customHeight="false" outlineLevel="0" collapsed="false">
      <c r="B20" s="474" t="n">
        <v>2005</v>
      </c>
      <c r="C20" s="475" t="n">
        <v>416</v>
      </c>
      <c r="D20" s="475" t="n">
        <v>140</v>
      </c>
      <c r="E20" s="475" t="n">
        <v>150</v>
      </c>
      <c r="F20" s="475" t="n">
        <v>121</v>
      </c>
      <c r="G20" s="475" t="n">
        <v>2</v>
      </c>
      <c r="H20" s="475" t="n">
        <v>2</v>
      </c>
      <c r="I20" s="475" t="n">
        <v>0</v>
      </c>
      <c r="J20" s="475" t="n">
        <v>0</v>
      </c>
      <c r="K20" s="475" t="n">
        <v>1</v>
      </c>
    </row>
    <row r="21" customFormat="false" ht="12.75" hidden="false" customHeight="false" outlineLevel="0" collapsed="false">
      <c r="B21" s="474" t="n">
        <v>2006</v>
      </c>
      <c r="C21" s="475" t="n">
        <v>497</v>
      </c>
      <c r="D21" s="475" t="n">
        <v>174</v>
      </c>
      <c r="E21" s="475" t="n">
        <v>173</v>
      </c>
      <c r="F21" s="475" t="n">
        <v>139</v>
      </c>
      <c r="G21" s="475" t="n">
        <v>6</v>
      </c>
      <c r="H21" s="475" t="n">
        <v>1</v>
      </c>
      <c r="I21" s="475" t="n">
        <v>3</v>
      </c>
      <c r="J21" s="475" t="n">
        <v>1</v>
      </c>
      <c r="K21" s="475" t="n">
        <v>0</v>
      </c>
    </row>
    <row r="22" customFormat="false" ht="12.75" hidden="false" customHeight="false" outlineLevel="0" collapsed="false">
      <c r="B22" s="474" t="n">
        <v>2007</v>
      </c>
      <c r="C22" s="475" t="n">
        <v>539</v>
      </c>
      <c r="D22" s="475" t="n">
        <v>168</v>
      </c>
      <c r="E22" s="475" t="n">
        <v>188</v>
      </c>
      <c r="F22" s="475" t="n">
        <v>172</v>
      </c>
      <c r="G22" s="475" t="n">
        <v>5</v>
      </c>
      <c r="H22" s="475" t="n">
        <v>1</v>
      </c>
      <c r="I22" s="475" t="n">
        <v>2</v>
      </c>
      <c r="J22" s="475" t="n">
        <v>3</v>
      </c>
      <c r="K22" s="475" t="n">
        <v>0</v>
      </c>
    </row>
    <row r="23" customFormat="false" ht="12.75" hidden="false" customHeight="false" outlineLevel="0" collapsed="false">
      <c r="B23" s="474" t="n">
        <v>2008</v>
      </c>
      <c r="C23" s="475" t="n">
        <v>583</v>
      </c>
      <c r="D23" s="475" t="n">
        <v>194</v>
      </c>
      <c r="E23" s="475" t="n">
        <v>206</v>
      </c>
      <c r="F23" s="475" t="n">
        <v>169</v>
      </c>
      <c r="G23" s="475" t="n">
        <v>4</v>
      </c>
      <c r="H23" s="475" t="n">
        <v>2</v>
      </c>
      <c r="I23" s="475" t="n">
        <v>4</v>
      </c>
      <c r="J23" s="475" t="n">
        <v>3</v>
      </c>
      <c r="K23" s="475" t="n">
        <v>1</v>
      </c>
    </row>
    <row r="24" customFormat="false" ht="12.75" hidden="false" customHeight="false" outlineLevel="0" collapsed="false">
      <c r="B24" s="474" t="n">
        <v>2009</v>
      </c>
      <c r="C24" s="475" t="n">
        <v>608</v>
      </c>
      <c r="D24" s="475" t="n">
        <v>190</v>
      </c>
      <c r="E24" s="475" t="n">
        <v>234</v>
      </c>
      <c r="F24" s="475" t="n">
        <v>170</v>
      </c>
      <c r="G24" s="475" t="n">
        <v>4</v>
      </c>
      <c r="H24" s="475" t="n">
        <v>5</v>
      </c>
      <c r="I24" s="475" t="n">
        <v>1</v>
      </c>
      <c r="J24" s="475" t="n">
        <v>3</v>
      </c>
      <c r="K24" s="475" t="n">
        <v>1</v>
      </c>
    </row>
    <row r="25" customFormat="false" ht="12.75" hidden="false" customHeight="false" outlineLevel="0" collapsed="false">
      <c r="B25" s="474" t="n">
        <v>2010</v>
      </c>
      <c r="C25" s="475" t="n">
        <v>600</v>
      </c>
      <c r="D25" s="475" t="n">
        <v>192</v>
      </c>
      <c r="E25" s="475" t="n">
        <v>225</v>
      </c>
      <c r="F25" s="475" t="n">
        <v>168</v>
      </c>
      <c r="G25" s="475" t="n">
        <v>5</v>
      </c>
      <c r="H25" s="475" t="n">
        <v>3</v>
      </c>
      <c r="I25" s="475" t="n">
        <v>4</v>
      </c>
      <c r="J25" s="475" t="n">
        <v>2</v>
      </c>
      <c r="K25" s="475" t="n">
        <v>1</v>
      </c>
    </row>
    <row r="26" customFormat="false" ht="28.15" hidden="false" customHeight="true" outlineLevel="0" collapsed="false">
      <c r="B26" s="474" t="n">
        <v>2011</v>
      </c>
      <c r="C26" s="475" t="n">
        <v>613</v>
      </c>
      <c r="D26" s="475" t="n">
        <v>196</v>
      </c>
      <c r="E26" s="475" t="n">
        <v>216</v>
      </c>
      <c r="F26" s="475" t="n">
        <v>184</v>
      </c>
      <c r="G26" s="475" t="n">
        <v>3</v>
      </c>
      <c r="H26" s="475" t="n">
        <v>5</v>
      </c>
      <c r="I26" s="475" t="n">
        <v>3</v>
      </c>
      <c r="J26" s="475" t="n">
        <v>5</v>
      </c>
      <c r="K26" s="475" t="n">
        <v>1</v>
      </c>
    </row>
    <row r="27" customFormat="false" ht="27" hidden="false" customHeight="true" outlineLevel="0" collapsed="false">
      <c r="B27" s="476" t="s">
        <v>412</v>
      </c>
      <c r="C27" s="475" t="n">
        <v>356</v>
      </c>
      <c r="D27" s="475" t="n">
        <v>114</v>
      </c>
      <c r="E27" s="475" t="n">
        <v>134</v>
      </c>
      <c r="F27" s="475" t="n">
        <v>98</v>
      </c>
      <c r="G27" s="475" t="n">
        <v>3</v>
      </c>
      <c r="H27" s="475" t="n">
        <v>4</v>
      </c>
      <c r="I27" s="475" t="n">
        <v>2</v>
      </c>
      <c r="J27" s="475" t="n">
        <v>1</v>
      </c>
      <c r="K27" s="475" t="n">
        <v>0</v>
      </c>
    </row>
    <row r="28" customFormat="false" ht="27.75" hidden="false" customHeight="true" outlineLevel="0" collapsed="false">
      <c r="B28" s="476" t="s">
        <v>413</v>
      </c>
      <c r="C28" s="475" t="n">
        <v>257</v>
      </c>
      <c r="D28" s="475" t="n">
        <v>82</v>
      </c>
      <c r="E28" s="475" t="n">
        <v>82</v>
      </c>
      <c r="F28" s="475" t="n">
        <v>86</v>
      </c>
      <c r="G28" s="475" t="n">
        <v>0</v>
      </c>
      <c r="H28" s="475" t="n">
        <v>1</v>
      </c>
      <c r="I28" s="475" t="n">
        <v>1</v>
      </c>
      <c r="J28" s="475" t="n">
        <v>4</v>
      </c>
      <c r="K28" s="475" t="n">
        <v>1</v>
      </c>
    </row>
    <row r="29" customFormat="false" ht="12.75" hidden="false" customHeight="false" outlineLevel="0" collapsed="false">
      <c r="B29" s="477"/>
      <c r="C29" s="477"/>
      <c r="D29" s="477"/>
      <c r="E29" s="477"/>
      <c r="F29" s="477"/>
      <c r="G29" s="477"/>
      <c r="H29" s="477"/>
      <c r="I29" s="477"/>
      <c r="J29" s="477"/>
      <c r="K29" s="477"/>
    </row>
    <row r="30" customFormat="false" ht="12.75" hidden="false" customHeight="false" outlineLevel="0" collapsed="false">
      <c r="B30" s="478" t="s">
        <v>414</v>
      </c>
      <c r="C30" s="478"/>
      <c r="D30" s="478"/>
      <c r="E30" s="478"/>
      <c r="F30" s="478"/>
      <c r="G30" s="478"/>
      <c r="H30" s="478"/>
      <c r="I30" s="478"/>
      <c r="J30" s="478"/>
      <c r="K30" s="478"/>
    </row>
  </sheetData>
  <mergeCells count="10">
    <mergeCell ref="B1:K1"/>
    <mergeCell ref="A2:L2"/>
    <mergeCell ref="B3:B4"/>
    <mergeCell ref="C3:C4"/>
    <mergeCell ref="D3:F3"/>
    <mergeCell ref="G3:J3"/>
    <mergeCell ref="K3:K4"/>
    <mergeCell ref="B5:K5"/>
    <mergeCell ref="B29:K29"/>
    <mergeCell ref="B30:K30"/>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8" width="6.13"/>
    <col collapsed="false" customWidth="true" hidden="false" outlineLevel="0" max="2" min="2" style="18" width="17.42"/>
    <col collapsed="false" customWidth="false" hidden="false" outlineLevel="0" max="3" min="3" style="18" width="11.56"/>
    <col collapsed="false" customWidth="true" hidden="false" outlineLevel="0" max="4" min="4" style="18" width="12.28"/>
    <col collapsed="false" customWidth="true" hidden="false" outlineLevel="0" max="5" min="5" style="18" width="12.42"/>
    <col collapsed="false" customWidth="true" hidden="false" outlineLevel="0" max="6" min="6" style="18" width="13.41"/>
    <col collapsed="false" customWidth="true" hidden="false" outlineLevel="0" max="7" min="7" style="18" width="14.7"/>
    <col collapsed="false" customWidth="true" hidden="false" outlineLevel="0" max="8" min="8" style="18" width="6.56"/>
    <col collapsed="false" customWidth="false" hidden="false" outlineLevel="0" max="257" min="9" style="18" width="11.56"/>
  </cols>
  <sheetData>
    <row r="1" customFormat="false" ht="27.95" hidden="false" customHeight="true" outlineLevel="0" collapsed="false">
      <c r="A1" s="19" t="s">
        <v>56</v>
      </c>
      <c r="B1" s="3" t="s">
        <v>57</v>
      </c>
      <c r="C1" s="3"/>
      <c r="D1" s="3"/>
      <c r="E1" s="3"/>
      <c r="F1" s="3"/>
      <c r="G1" s="3"/>
    </row>
    <row r="2" customFormat="false" ht="12.75" hidden="false" customHeight="false" outlineLevel="0" collapsed="false">
      <c r="A2" s="4"/>
      <c r="B2" s="4"/>
      <c r="C2" s="4"/>
      <c r="D2" s="4"/>
      <c r="E2" s="4"/>
      <c r="F2" s="4"/>
      <c r="G2" s="4"/>
      <c r="H2" s="4"/>
    </row>
    <row r="3" customFormat="false" ht="28.9" hidden="false" customHeight="true" outlineLevel="0" collapsed="false">
      <c r="B3" s="20" t="s">
        <v>3</v>
      </c>
      <c r="C3" s="7" t="s">
        <v>58</v>
      </c>
      <c r="D3" s="7"/>
      <c r="E3" s="28" t="s">
        <v>59</v>
      </c>
      <c r="F3" s="28"/>
      <c r="G3" s="28"/>
    </row>
    <row r="4" customFormat="false" ht="38.25" hidden="false" customHeight="false" outlineLevel="0" collapsed="false">
      <c r="B4" s="20"/>
      <c r="C4" s="29" t="s">
        <v>22</v>
      </c>
      <c r="D4" s="7" t="s">
        <v>60</v>
      </c>
      <c r="E4" s="7" t="s">
        <v>61</v>
      </c>
      <c r="F4" s="6" t="s">
        <v>62</v>
      </c>
      <c r="G4" s="6" t="s">
        <v>63</v>
      </c>
      <c r="H4" s="1"/>
    </row>
    <row r="5" customFormat="false" ht="12.75" hidden="false" customHeight="true" outlineLevel="0" collapsed="false">
      <c r="B5" s="30"/>
      <c r="C5" s="30"/>
      <c r="D5" s="30"/>
      <c r="E5" s="30"/>
      <c r="F5" s="30"/>
      <c r="G5" s="30"/>
    </row>
    <row r="6" customFormat="false" ht="12.75" hidden="false" customHeight="false" outlineLevel="0" collapsed="false">
      <c r="B6" s="31" t="s">
        <v>23</v>
      </c>
      <c r="C6" s="32" t="n">
        <v>3799</v>
      </c>
      <c r="D6" s="33" t="n">
        <v>96.2</v>
      </c>
      <c r="E6" s="34" t="n">
        <v>86.1</v>
      </c>
      <c r="F6" s="34" t="n">
        <v>89.5</v>
      </c>
      <c r="G6" s="34" t="n">
        <v>164.6</v>
      </c>
    </row>
    <row r="7" customFormat="false" ht="12.75" hidden="false" customHeight="false" outlineLevel="0" collapsed="false">
      <c r="B7" s="31" t="s">
        <v>26</v>
      </c>
      <c r="C7" s="32" t="n">
        <v>1896</v>
      </c>
      <c r="D7" s="33" t="n">
        <v>93.3</v>
      </c>
      <c r="E7" s="34" t="n">
        <v>135</v>
      </c>
      <c r="F7" s="34" t="n">
        <v>144.8</v>
      </c>
      <c r="G7" s="34" t="n">
        <v>246.2</v>
      </c>
    </row>
    <row r="8" customFormat="false" ht="12.75" hidden="false" customHeight="false" outlineLevel="0" collapsed="false">
      <c r="B8" s="31" t="s">
        <v>28</v>
      </c>
      <c r="C8" s="32" t="n">
        <v>6803</v>
      </c>
      <c r="D8" s="33" t="n">
        <v>66</v>
      </c>
      <c r="E8" s="34" t="n">
        <v>36.5</v>
      </c>
      <c r="F8" s="34" t="n">
        <v>55.3</v>
      </c>
      <c r="G8" s="34" t="n">
        <v>100.5</v>
      </c>
    </row>
    <row r="9" customFormat="false" ht="12.75" hidden="false" customHeight="false" outlineLevel="0" collapsed="false">
      <c r="B9" s="31" t="s">
        <v>30</v>
      </c>
      <c r="C9" s="32" t="n">
        <v>4558</v>
      </c>
      <c r="D9" s="33" t="n">
        <v>70.4</v>
      </c>
      <c r="E9" s="34" t="n">
        <v>50</v>
      </c>
      <c r="F9" s="34" t="n">
        <v>70.9</v>
      </c>
      <c r="G9" s="34" t="n">
        <v>131</v>
      </c>
    </row>
    <row r="10" customFormat="false" ht="12.75" hidden="false" customHeight="false" outlineLevel="0" collapsed="false">
      <c r="B10" s="31" t="s">
        <v>32</v>
      </c>
      <c r="C10" s="32" t="n">
        <v>6002</v>
      </c>
      <c r="D10" s="33" t="n">
        <v>65.3</v>
      </c>
      <c r="E10" s="34" t="n">
        <v>24.9</v>
      </c>
      <c r="F10" s="34" t="n">
        <v>38.1</v>
      </c>
      <c r="G10" s="34" t="n">
        <v>61</v>
      </c>
    </row>
    <row r="11" customFormat="false" ht="12.75" hidden="false" customHeight="false" outlineLevel="0" collapsed="false">
      <c r="B11" s="31" t="s">
        <v>34</v>
      </c>
      <c r="C11" s="32" t="n">
        <v>6636</v>
      </c>
      <c r="D11" s="33" t="n">
        <v>64.7</v>
      </c>
      <c r="E11" s="34" t="n">
        <v>29</v>
      </c>
      <c r="F11" s="34" t="n">
        <v>44.9</v>
      </c>
      <c r="G11" s="34" t="n">
        <v>70</v>
      </c>
    </row>
    <row r="12" customFormat="false" ht="12.75" hidden="false" customHeight="false" outlineLevel="0" collapsed="false">
      <c r="B12" s="31" t="s">
        <v>36</v>
      </c>
      <c r="C12" s="32" t="n">
        <v>5154</v>
      </c>
      <c r="D12" s="33" t="n">
        <v>97.1</v>
      </c>
      <c r="E12" s="34" t="n">
        <v>63.4</v>
      </c>
      <c r="F12" s="34" t="n">
        <v>65.3</v>
      </c>
      <c r="G12" s="34" t="n">
        <v>108.1</v>
      </c>
    </row>
    <row r="13" customFormat="false" ht="12.75" hidden="false" customHeight="false" outlineLevel="0" collapsed="false">
      <c r="B13" s="31" t="s">
        <v>38</v>
      </c>
      <c r="C13" s="32" t="n">
        <v>4313</v>
      </c>
      <c r="D13" s="33" t="n">
        <v>96</v>
      </c>
      <c r="E13" s="34" t="n">
        <v>70.8</v>
      </c>
      <c r="F13" s="34" t="n">
        <v>73.8</v>
      </c>
      <c r="G13" s="34" t="n">
        <v>124.5</v>
      </c>
    </row>
    <row r="14" customFormat="false" ht="12.75" hidden="false" customHeight="false" outlineLevel="0" collapsed="false">
      <c r="B14" s="31" t="s">
        <v>40</v>
      </c>
      <c r="C14" s="32" t="n">
        <v>7441</v>
      </c>
      <c r="D14" s="33" t="n">
        <v>44.2</v>
      </c>
      <c r="E14" s="34" t="n">
        <v>14.5</v>
      </c>
      <c r="F14" s="34" t="n">
        <v>32.9</v>
      </c>
      <c r="G14" s="34" t="n">
        <v>56.4</v>
      </c>
    </row>
    <row r="15" customFormat="false" ht="12.75" hidden="false" customHeight="false" outlineLevel="0" collapsed="false">
      <c r="B15" s="31" t="s">
        <v>42</v>
      </c>
      <c r="C15" s="32" t="n">
        <v>5744</v>
      </c>
      <c r="D15" s="33" t="n">
        <v>93</v>
      </c>
      <c r="E15" s="34" t="n">
        <v>41</v>
      </c>
      <c r="F15" s="34" t="n">
        <v>44.1</v>
      </c>
      <c r="G15" s="34" t="n">
        <v>74.3</v>
      </c>
    </row>
    <row r="16" customFormat="false" ht="12.75" hidden="false" customHeight="false" outlineLevel="0" collapsed="false">
      <c r="B16" s="31" t="s">
        <v>44</v>
      </c>
      <c r="C16" s="32" t="n">
        <v>4426</v>
      </c>
      <c r="D16" s="33" t="n">
        <v>84.9</v>
      </c>
      <c r="E16" s="34" t="n">
        <v>50.7</v>
      </c>
      <c r="F16" s="34" t="n">
        <v>59.7</v>
      </c>
      <c r="G16" s="34" t="n">
        <v>107.3</v>
      </c>
    </row>
    <row r="17" customFormat="false" ht="12.75" hidden="false" customHeight="false" outlineLevel="0" collapsed="false">
      <c r="B17" s="31" t="s">
        <v>46</v>
      </c>
      <c r="C17" s="32" t="n">
        <v>5970</v>
      </c>
      <c r="D17" s="33" t="n">
        <v>66.8</v>
      </c>
      <c r="E17" s="34" t="n">
        <v>27.3</v>
      </c>
      <c r="F17" s="34" t="n">
        <v>40.9</v>
      </c>
      <c r="G17" s="34" t="n">
        <v>66.9</v>
      </c>
    </row>
    <row r="18" customFormat="false" ht="12.75" hidden="false" customHeight="false" outlineLevel="0" collapsed="false">
      <c r="B18" s="35" t="s">
        <v>64</v>
      </c>
      <c r="C18" s="32" t="n">
        <v>62742</v>
      </c>
      <c r="D18" s="33" t="n">
        <v>70.4</v>
      </c>
      <c r="E18" s="34" t="n">
        <v>39.3</v>
      </c>
      <c r="F18" s="34" t="n">
        <v>55.8</v>
      </c>
      <c r="G18" s="34" t="n">
        <v>94.8</v>
      </c>
    </row>
    <row r="19" customFormat="false" ht="12.75" hidden="false" customHeight="false" outlineLevel="0" collapsed="false">
      <c r="B19" s="36"/>
      <c r="C19" s="36"/>
      <c r="D19" s="36"/>
      <c r="E19" s="36"/>
      <c r="F19" s="36"/>
      <c r="G19" s="36"/>
    </row>
    <row r="20" s="37" customFormat="true" ht="31.9" hidden="false" customHeight="true" outlineLevel="0" collapsed="false">
      <c r="B20" s="17" t="s">
        <v>65</v>
      </c>
      <c r="C20" s="17"/>
      <c r="D20" s="17"/>
      <c r="E20" s="17"/>
      <c r="F20" s="17"/>
      <c r="G20" s="17"/>
    </row>
    <row r="21" s="37" customFormat="true" ht="13.15" hidden="false" customHeight="true" outlineLevel="0" collapsed="false">
      <c r="B21" s="17" t="s">
        <v>66</v>
      </c>
      <c r="C21" s="17"/>
      <c r="D21" s="17"/>
      <c r="E21" s="17"/>
      <c r="F21" s="17"/>
      <c r="G21" s="17"/>
    </row>
    <row r="22" customFormat="false" ht="24.6" hidden="false" customHeight="true" outlineLevel="0" collapsed="false">
      <c r="B22" s="17" t="s">
        <v>67</v>
      </c>
      <c r="C22" s="17"/>
      <c r="D22" s="17"/>
      <c r="E22" s="17"/>
      <c r="F22" s="17"/>
      <c r="G22" s="17"/>
    </row>
  </sheetData>
  <mergeCells count="10">
    <mergeCell ref="B1:G1"/>
    <mergeCell ref="A2:H2"/>
    <mergeCell ref="B3:B4"/>
    <mergeCell ref="C3:D3"/>
    <mergeCell ref="E3:G3"/>
    <mergeCell ref="B5:G5"/>
    <mergeCell ref="B19:G19"/>
    <mergeCell ref="B20:G20"/>
    <mergeCell ref="B21:G21"/>
    <mergeCell ref="B22:G2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79" width="6.13"/>
    <col collapsed="false" customWidth="true" hidden="false" outlineLevel="0" max="2" min="2" style="480" width="3.7"/>
    <col collapsed="false" customWidth="true" hidden="false" outlineLevel="0" max="3" min="3" style="479" width="8.14"/>
    <col collapsed="false" customWidth="true" hidden="false" outlineLevel="0" max="4" min="4" style="480" width="3.7"/>
    <col collapsed="false" customWidth="true" hidden="false" outlineLevel="0" max="5" min="5" style="479" width="9.7"/>
    <col collapsed="false" customWidth="true" hidden="false" outlineLevel="0" max="6" min="6" style="479" width="7.7"/>
    <col collapsed="false" customWidth="true" hidden="false" outlineLevel="0" max="7" min="7" style="479" width="10.28"/>
    <col collapsed="false" customWidth="true" hidden="false" outlineLevel="0" max="11" min="8" style="479" width="8.28"/>
    <col collapsed="false" customWidth="true" hidden="false" outlineLevel="0" max="12" min="12" style="479" width="4.14"/>
    <col collapsed="false" customWidth="false" hidden="false" outlineLevel="0" max="257" min="13" style="479" width="11.42"/>
  </cols>
  <sheetData>
    <row r="1" customFormat="false" ht="15" hidden="false" customHeight="true" outlineLevel="0" collapsed="false">
      <c r="A1" s="481" t="s">
        <v>415</v>
      </c>
      <c r="B1" s="482" t="s">
        <v>416</v>
      </c>
      <c r="C1" s="482"/>
      <c r="D1" s="482"/>
      <c r="E1" s="482"/>
      <c r="F1" s="482"/>
      <c r="G1" s="482"/>
      <c r="H1" s="482"/>
      <c r="I1" s="482"/>
      <c r="J1" s="482"/>
      <c r="K1" s="482"/>
    </row>
    <row r="2" customFormat="false" ht="12.75" hidden="false" customHeight="false" outlineLevel="0" collapsed="false">
      <c r="A2" s="483"/>
      <c r="B2" s="483"/>
      <c r="C2" s="483"/>
      <c r="D2" s="483"/>
      <c r="E2" s="483"/>
      <c r="F2" s="483"/>
      <c r="G2" s="483"/>
      <c r="H2" s="483"/>
      <c r="I2" s="483"/>
      <c r="J2" s="483"/>
      <c r="K2" s="483"/>
      <c r="L2" s="483"/>
    </row>
    <row r="3" customFormat="false" ht="16.5" hidden="false" customHeight="true" outlineLevel="0" collapsed="false">
      <c r="B3" s="484" t="s">
        <v>417</v>
      </c>
      <c r="C3" s="484"/>
      <c r="D3" s="484"/>
      <c r="E3" s="485" t="s">
        <v>307</v>
      </c>
      <c r="F3" s="485"/>
      <c r="G3" s="485"/>
      <c r="H3" s="486" t="s">
        <v>297</v>
      </c>
      <c r="I3" s="486"/>
      <c r="J3" s="486"/>
      <c r="K3" s="486"/>
    </row>
    <row r="4" customFormat="false" ht="38.25" hidden="false" customHeight="false" outlineLevel="0" collapsed="false">
      <c r="B4" s="484"/>
      <c r="C4" s="484"/>
      <c r="D4" s="484"/>
      <c r="E4" s="487" t="s">
        <v>145</v>
      </c>
      <c r="F4" s="487" t="s">
        <v>97</v>
      </c>
      <c r="G4" s="487" t="s">
        <v>418</v>
      </c>
      <c r="H4" s="487" t="s">
        <v>104</v>
      </c>
      <c r="I4" s="487" t="s">
        <v>419</v>
      </c>
      <c r="J4" s="487" t="s">
        <v>350</v>
      </c>
      <c r="K4" s="487" t="s">
        <v>351</v>
      </c>
    </row>
    <row r="5" customFormat="false" ht="12.75" hidden="false" customHeight="true" outlineLevel="0" collapsed="false">
      <c r="A5" s="479" t="s">
        <v>420</v>
      </c>
      <c r="B5" s="488"/>
      <c r="C5" s="488"/>
      <c r="D5" s="488"/>
      <c r="E5" s="488"/>
      <c r="F5" s="488"/>
      <c r="G5" s="488"/>
      <c r="H5" s="488"/>
      <c r="I5" s="488"/>
      <c r="J5" s="488"/>
      <c r="K5" s="488"/>
    </row>
    <row r="6" customFormat="false" ht="12.75" hidden="false" customHeight="true" outlineLevel="0" collapsed="false">
      <c r="E6" s="489" t="s">
        <v>132</v>
      </c>
      <c r="F6" s="489"/>
      <c r="G6" s="489"/>
      <c r="H6" s="489"/>
      <c r="I6" s="489"/>
      <c r="J6" s="489"/>
      <c r="K6" s="489"/>
    </row>
    <row r="7" s="490" customFormat="true" ht="12.75" hidden="false" customHeight="false" outlineLevel="0" collapsed="false">
      <c r="B7" s="480" t="s">
        <v>2</v>
      </c>
      <c r="C7" s="480" t="s">
        <v>108</v>
      </c>
      <c r="D7" s="491" t="s">
        <v>109</v>
      </c>
      <c r="E7" s="492" t="n">
        <v>107</v>
      </c>
      <c r="F7" s="493" t="n">
        <v>0.3</v>
      </c>
      <c r="G7" s="493" t="n">
        <v>3.2</v>
      </c>
      <c r="H7" s="492" t="n">
        <v>107</v>
      </c>
      <c r="I7" s="492" t="n">
        <v>0</v>
      </c>
      <c r="J7" s="492" t="n">
        <v>0</v>
      </c>
      <c r="K7" s="492" t="n">
        <v>0</v>
      </c>
    </row>
    <row r="8" customFormat="false" ht="12.75" hidden="false" customHeight="false" outlineLevel="0" collapsed="false">
      <c r="B8" s="490" t="n">
        <v>1</v>
      </c>
      <c r="C8" s="494" t="s">
        <v>110</v>
      </c>
      <c r="D8" s="495" t="s">
        <v>114</v>
      </c>
      <c r="E8" s="492" t="n">
        <v>19</v>
      </c>
      <c r="F8" s="493" t="n">
        <v>0.1</v>
      </c>
      <c r="G8" s="493" t="n">
        <v>0.2</v>
      </c>
      <c r="H8" s="492" t="n">
        <v>19</v>
      </c>
      <c r="I8" s="492" t="n">
        <v>0</v>
      </c>
      <c r="J8" s="492" t="n">
        <v>0</v>
      </c>
      <c r="K8" s="492" t="n">
        <v>0</v>
      </c>
    </row>
    <row r="9" customFormat="false" ht="12.75" hidden="false" customHeight="false" outlineLevel="0" collapsed="false">
      <c r="B9" s="480" t="n">
        <v>5</v>
      </c>
      <c r="C9" s="480" t="s">
        <v>110</v>
      </c>
      <c r="D9" s="491" t="n">
        <v>10</v>
      </c>
      <c r="E9" s="492" t="n">
        <v>12</v>
      </c>
      <c r="F9" s="496" t="n">
        <v>0</v>
      </c>
      <c r="G9" s="496" t="n">
        <v>0.1</v>
      </c>
      <c r="H9" s="492" t="n">
        <v>12</v>
      </c>
      <c r="I9" s="492" t="n">
        <v>0</v>
      </c>
      <c r="J9" s="492" t="n">
        <v>0</v>
      </c>
      <c r="K9" s="492" t="n">
        <v>0</v>
      </c>
    </row>
    <row r="10" customFormat="false" ht="12.75" hidden="false" customHeight="false" outlineLevel="0" collapsed="false">
      <c r="B10" s="480" t="n">
        <v>10</v>
      </c>
      <c r="C10" s="480" t="s">
        <v>110</v>
      </c>
      <c r="D10" s="491" t="n">
        <v>20</v>
      </c>
      <c r="E10" s="492" t="n">
        <v>48</v>
      </c>
      <c r="F10" s="493" t="n">
        <v>0.2</v>
      </c>
      <c r="G10" s="493" t="n">
        <v>0.2</v>
      </c>
      <c r="H10" s="492" t="n">
        <v>48</v>
      </c>
      <c r="I10" s="492" t="n">
        <v>0</v>
      </c>
      <c r="J10" s="492" t="n">
        <v>0</v>
      </c>
      <c r="K10" s="492" t="n">
        <v>0</v>
      </c>
    </row>
    <row r="11" customFormat="false" ht="12.75" hidden="false" customHeight="false" outlineLevel="0" collapsed="false">
      <c r="B11" s="480" t="n">
        <v>20</v>
      </c>
      <c r="C11" s="480" t="s">
        <v>110</v>
      </c>
      <c r="D11" s="491" t="n">
        <v>30</v>
      </c>
      <c r="E11" s="492" t="n">
        <v>186</v>
      </c>
      <c r="F11" s="493" t="n">
        <v>0.6</v>
      </c>
      <c r="G11" s="493" t="n">
        <v>0.4</v>
      </c>
      <c r="H11" s="492" t="n">
        <v>173</v>
      </c>
      <c r="I11" s="492" t="n">
        <v>9</v>
      </c>
      <c r="J11" s="492" t="n">
        <v>0</v>
      </c>
      <c r="K11" s="492" t="n">
        <v>4</v>
      </c>
    </row>
    <row r="12" customFormat="false" ht="12.75" hidden="false" customHeight="false" outlineLevel="0" collapsed="false">
      <c r="B12" s="480" t="n">
        <v>30</v>
      </c>
      <c r="C12" s="480" t="s">
        <v>110</v>
      </c>
      <c r="D12" s="491" t="n">
        <v>40</v>
      </c>
      <c r="E12" s="492" t="n">
        <v>336</v>
      </c>
      <c r="F12" s="493" t="n">
        <v>1.1</v>
      </c>
      <c r="G12" s="493" t="n">
        <v>0.7</v>
      </c>
      <c r="H12" s="492" t="n">
        <v>228</v>
      </c>
      <c r="I12" s="492" t="n">
        <v>68</v>
      </c>
      <c r="J12" s="492" t="n">
        <v>1</v>
      </c>
      <c r="K12" s="492" t="n">
        <v>39</v>
      </c>
    </row>
    <row r="13" customFormat="false" ht="12.75" hidden="false" customHeight="false" outlineLevel="0" collapsed="false">
      <c r="B13" s="480" t="n">
        <v>40</v>
      </c>
      <c r="C13" s="480" t="s">
        <v>110</v>
      </c>
      <c r="D13" s="491" t="n">
        <v>50</v>
      </c>
      <c r="E13" s="492" t="n">
        <v>1053</v>
      </c>
      <c r="F13" s="493" t="n">
        <v>3.4</v>
      </c>
      <c r="G13" s="493" t="n">
        <v>1.8</v>
      </c>
      <c r="H13" s="492" t="n">
        <v>486</v>
      </c>
      <c r="I13" s="492" t="n">
        <v>319</v>
      </c>
      <c r="J13" s="492" t="n">
        <v>11</v>
      </c>
      <c r="K13" s="492" t="n">
        <v>237</v>
      </c>
    </row>
    <row r="14" customFormat="false" ht="12.75" hidden="false" customHeight="false" outlineLevel="0" collapsed="false">
      <c r="B14" s="480" t="n">
        <v>50</v>
      </c>
      <c r="C14" s="480" t="s">
        <v>110</v>
      </c>
      <c r="D14" s="491" t="n">
        <v>60</v>
      </c>
      <c r="E14" s="492" t="n">
        <v>2411</v>
      </c>
      <c r="F14" s="493" t="n">
        <v>7.7</v>
      </c>
      <c r="G14" s="493" t="n">
        <v>5.2</v>
      </c>
      <c r="H14" s="492" t="n">
        <v>638</v>
      </c>
      <c r="I14" s="492" t="n">
        <v>968</v>
      </c>
      <c r="J14" s="492" t="n">
        <v>97</v>
      </c>
      <c r="K14" s="492" t="n">
        <v>708</v>
      </c>
    </row>
    <row r="15" customFormat="false" ht="12.75" hidden="false" customHeight="false" outlineLevel="0" collapsed="false">
      <c r="B15" s="480" t="n">
        <v>60</v>
      </c>
      <c r="C15" s="480" t="s">
        <v>110</v>
      </c>
      <c r="D15" s="491" t="n">
        <v>70</v>
      </c>
      <c r="E15" s="492" t="n">
        <v>4787</v>
      </c>
      <c r="F15" s="493" t="n">
        <v>15.3</v>
      </c>
      <c r="G15" s="493" t="n">
        <v>12.4</v>
      </c>
      <c r="H15" s="492" t="n">
        <v>716</v>
      </c>
      <c r="I15" s="492" t="n">
        <v>2314</v>
      </c>
      <c r="J15" s="492" t="n">
        <v>574</v>
      </c>
      <c r="K15" s="492" t="n">
        <v>1183</v>
      </c>
    </row>
    <row r="16" customFormat="false" ht="12.75" hidden="false" customHeight="false" outlineLevel="0" collapsed="false">
      <c r="B16" s="480" t="n">
        <v>70</v>
      </c>
      <c r="C16" s="480" t="s">
        <v>110</v>
      </c>
      <c r="D16" s="491" t="n">
        <v>80</v>
      </c>
      <c r="E16" s="492" t="n">
        <v>8339</v>
      </c>
      <c r="F16" s="493" t="n">
        <v>26.6</v>
      </c>
      <c r="G16" s="493" t="n">
        <v>26</v>
      </c>
      <c r="H16" s="492" t="n">
        <v>699</v>
      </c>
      <c r="I16" s="492" t="n">
        <v>4148</v>
      </c>
      <c r="J16" s="492" t="n">
        <v>2142</v>
      </c>
      <c r="K16" s="492" t="n">
        <v>1350</v>
      </c>
    </row>
    <row r="17" s="490" customFormat="true" ht="12.75" hidden="false" customHeight="false" outlineLevel="0" collapsed="false">
      <c r="B17" s="480" t="n">
        <v>80</v>
      </c>
      <c r="C17" s="497" t="s">
        <v>421</v>
      </c>
      <c r="D17" s="497"/>
      <c r="E17" s="492" t="n">
        <v>14082</v>
      </c>
      <c r="F17" s="493" t="n">
        <v>44.9</v>
      </c>
      <c r="G17" s="493" t="n">
        <v>94.9</v>
      </c>
      <c r="H17" s="492" t="n">
        <v>974</v>
      </c>
      <c r="I17" s="492" t="n">
        <v>3361</v>
      </c>
      <c r="J17" s="492" t="n">
        <v>8442</v>
      </c>
      <c r="K17" s="492" t="n">
        <v>1305</v>
      </c>
    </row>
    <row r="18" s="490" customFormat="true" ht="12.75" hidden="false" customHeight="false" outlineLevel="0" collapsed="false">
      <c r="B18" s="494" t="s">
        <v>81</v>
      </c>
      <c r="C18" s="494"/>
      <c r="D18" s="494"/>
      <c r="E18" s="492" t="n">
        <v>31380</v>
      </c>
      <c r="F18" s="498" t="n">
        <v>100</v>
      </c>
      <c r="G18" s="499" t="n">
        <v>9</v>
      </c>
      <c r="H18" s="500" t="n">
        <v>4100</v>
      </c>
      <c r="I18" s="500" t="n">
        <v>11187</v>
      </c>
      <c r="J18" s="500" t="n">
        <v>11267</v>
      </c>
      <c r="K18" s="500" t="n">
        <v>4826</v>
      </c>
    </row>
    <row r="19" s="490" customFormat="true" ht="17.45" hidden="false" customHeight="true" outlineLevel="0" collapsed="false">
      <c r="B19" s="501"/>
      <c r="C19" s="502"/>
      <c r="D19" s="501"/>
      <c r="E19" s="503" t="s">
        <v>133</v>
      </c>
      <c r="F19" s="503"/>
      <c r="G19" s="503"/>
      <c r="H19" s="503"/>
      <c r="I19" s="503"/>
      <c r="J19" s="503"/>
      <c r="K19" s="503"/>
    </row>
    <row r="20" s="490" customFormat="true" ht="12.75" hidden="false" customHeight="false" outlineLevel="0" collapsed="false">
      <c r="B20" s="480" t="s">
        <v>2</v>
      </c>
      <c r="C20" s="480" t="s">
        <v>108</v>
      </c>
      <c r="D20" s="491" t="s">
        <v>109</v>
      </c>
      <c r="E20" s="500" t="n">
        <v>71</v>
      </c>
      <c r="F20" s="499" t="n">
        <v>0.5</v>
      </c>
      <c r="G20" s="499" t="n">
        <v>4.2</v>
      </c>
      <c r="H20" s="500" t="n">
        <v>71</v>
      </c>
      <c r="I20" s="500" t="n">
        <v>0</v>
      </c>
      <c r="J20" s="500" t="n">
        <v>0</v>
      </c>
      <c r="K20" s="500" t="n">
        <v>0</v>
      </c>
    </row>
    <row r="21" s="490" customFormat="true" ht="12.75" hidden="false" customHeight="false" outlineLevel="0" collapsed="false">
      <c r="B21" s="490" t="n">
        <v>1</v>
      </c>
      <c r="C21" s="494" t="s">
        <v>110</v>
      </c>
      <c r="D21" s="495" t="s">
        <v>114</v>
      </c>
      <c r="E21" s="500" t="n">
        <v>11</v>
      </c>
      <c r="F21" s="499" t="n">
        <v>0.1</v>
      </c>
      <c r="G21" s="493" t="n">
        <v>0.2</v>
      </c>
      <c r="H21" s="500" t="n">
        <v>11</v>
      </c>
      <c r="I21" s="500" t="n">
        <v>0</v>
      </c>
      <c r="J21" s="500" t="n">
        <v>0</v>
      </c>
      <c r="K21" s="500" t="n">
        <v>0</v>
      </c>
    </row>
    <row r="22" s="490" customFormat="true" ht="12.75" hidden="false" customHeight="false" outlineLevel="0" collapsed="false">
      <c r="B22" s="480" t="n">
        <v>5</v>
      </c>
      <c r="C22" s="480" t="s">
        <v>110</v>
      </c>
      <c r="D22" s="491" t="n">
        <v>10</v>
      </c>
      <c r="E22" s="500" t="n">
        <v>10</v>
      </c>
      <c r="F22" s="496" t="n">
        <v>0.1</v>
      </c>
      <c r="G22" s="496" t="n">
        <v>0.1</v>
      </c>
      <c r="H22" s="500" t="n">
        <v>10</v>
      </c>
      <c r="I22" s="500" t="n">
        <v>0</v>
      </c>
      <c r="J22" s="500" t="n">
        <v>0</v>
      </c>
      <c r="K22" s="500" t="n">
        <v>0</v>
      </c>
    </row>
    <row r="23" s="490" customFormat="true" ht="12.75" hidden="false" customHeight="false" outlineLevel="0" collapsed="false">
      <c r="B23" s="480" t="n">
        <v>10</v>
      </c>
      <c r="C23" s="480" t="s">
        <v>110</v>
      </c>
      <c r="D23" s="491" t="n">
        <v>20</v>
      </c>
      <c r="E23" s="500" t="n">
        <v>32</v>
      </c>
      <c r="F23" s="499" t="n">
        <v>0.2</v>
      </c>
      <c r="G23" s="493" t="n">
        <v>0.2</v>
      </c>
      <c r="H23" s="500" t="n">
        <v>32</v>
      </c>
      <c r="I23" s="500" t="n">
        <v>0</v>
      </c>
      <c r="J23" s="500" t="n">
        <v>0</v>
      </c>
      <c r="K23" s="500" t="n">
        <v>0</v>
      </c>
    </row>
    <row r="24" s="490" customFormat="true" ht="12.75" hidden="false" customHeight="false" outlineLevel="0" collapsed="false">
      <c r="B24" s="480" t="n">
        <v>20</v>
      </c>
      <c r="C24" s="480" t="s">
        <v>110</v>
      </c>
      <c r="D24" s="491" t="n">
        <v>30</v>
      </c>
      <c r="E24" s="500" t="n">
        <v>138</v>
      </c>
      <c r="F24" s="499" t="n">
        <v>0.9</v>
      </c>
      <c r="G24" s="493" t="n">
        <v>0.5</v>
      </c>
      <c r="H24" s="500" t="n">
        <v>131</v>
      </c>
      <c r="I24" s="500" t="n">
        <v>5</v>
      </c>
      <c r="J24" s="500" t="n">
        <v>0</v>
      </c>
      <c r="K24" s="500" t="n">
        <v>2</v>
      </c>
    </row>
    <row r="25" s="490" customFormat="true" ht="12.75" hidden="false" customHeight="false" outlineLevel="0" collapsed="false">
      <c r="B25" s="480" t="n">
        <v>30</v>
      </c>
      <c r="C25" s="480" t="s">
        <v>110</v>
      </c>
      <c r="D25" s="491" t="n">
        <v>40</v>
      </c>
      <c r="E25" s="500" t="n">
        <v>225</v>
      </c>
      <c r="F25" s="499" t="n">
        <v>1.5</v>
      </c>
      <c r="G25" s="493" t="n">
        <v>0.9</v>
      </c>
      <c r="H25" s="500" t="n">
        <v>171</v>
      </c>
      <c r="I25" s="500" t="n">
        <v>34</v>
      </c>
      <c r="J25" s="500" t="n">
        <v>1</v>
      </c>
      <c r="K25" s="500" t="n">
        <v>19</v>
      </c>
    </row>
    <row r="26" s="490" customFormat="true" ht="12.75" hidden="false" customHeight="false" outlineLevel="0" collapsed="false">
      <c r="B26" s="480" t="n">
        <v>40</v>
      </c>
      <c r="C26" s="480" t="s">
        <v>110</v>
      </c>
      <c r="D26" s="491" t="n">
        <v>50</v>
      </c>
      <c r="E26" s="500" t="n">
        <v>702</v>
      </c>
      <c r="F26" s="499" t="n">
        <v>4.7</v>
      </c>
      <c r="G26" s="493" t="n">
        <v>2.3</v>
      </c>
      <c r="H26" s="500" t="n">
        <v>373</v>
      </c>
      <c r="I26" s="500" t="n">
        <v>181</v>
      </c>
      <c r="J26" s="500" t="n">
        <v>3</v>
      </c>
      <c r="K26" s="500" t="n">
        <v>145</v>
      </c>
    </row>
    <row r="27" s="490" customFormat="true" ht="12.75" hidden="false" customHeight="false" outlineLevel="0" collapsed="false">
      <c r="B27" s="480" t="n">
        <v>50</v>
      </c>
      <c r="C27" s="480" t="s">
        <v>110</v>
      </c>
      <c r="D27" s="491" t="n">
        <v>60</v>
      </c>
      <c r="E27" s="500" t="n">
        <v>1590</v>
      </c>
      <c r="F27" s="499" t="n">
        <v>10.6</v>
      </c>
      <c r="G27" s="493" t="n">
        <v>6.9</v>
      </c>
      <c r="H27" s="500" t="n">
        <v>473</v>
      </c>
      <c r="I27" s="500" t="n">
        <v>608</v>
      </c>
      <c r="J27" s="500" t="n">
        <v>25</v>
      </c>
      <c r="K27" s="500" t="n">
        <v>484</v>
      </c>
    </row>
    <row r="28" s="490" customFormat="true" ht="12.75" hidden="false" customHeight="false" outlineLevel="0" collapsed="false">
      <c r="B28" s="480" t="n">
        <v>60</v>
      </c>
      <c r="C28" s="480" t="s">
        <v>110</v>
      </c>
      <c r="D28" s="491" t="n">
        <v>70</v>
      </c>
      <c r="E28" s="500" t="n">
        <v>3024</v>
      </c>
      <c r="F28" s="499" t="n">
        <v>20.1</v>
      </c>
      <c r="G28" s="493" t="n">
        <v>16.3</v>
      </c>
      <c r="H28" s="500" t="n">
        <v>535</v>
      </c>
      <c r="I28" s="500" t="n">
        <v>1538</v>
      </c>
      <c r="J28" s="500" t="n">
        <v>210</v>
      </c>
      <c r="K28" s="500" t="n">
        <v>741</v>
      </c>
    </row>
    <row r="29" s="490" customFormat="true" ht="12.75" hidden="false" customHeight="false" outlineLevel="0" collapsed="false">
      <c r="B29" s="480" t="n">
        <v>70</v>
      </c>
      <c r="C29" s="480" t="s">
        <v>110</v>
      </c>
      <c r="D29" s="491" t="n">
        <v>80</v>
      </c>
      <c r="E29" s="500" t="n">
        <v>4803</v>
      </c>
      <c r="F29" s="499" t="n">
        <v>32</v>
      </c>
      <c r="G29" s="493" t="n">
        <v>33.5</v>
      </c>
      <c r="H29" s="500" t="n">
        <v>429</v>
      </c>
      <c r="I29" s="500" t="n">
        <v>2950</v>
      </c>
      <c r="J29" s="500" t="n">
        <v>706</v>
      </c>
      <c r="K29" s="500" t="n">
        <v>718</v>
      </c>
    </row>
    <row r="30" s="490" customFormat="true" ht="12.75" hidden="false" customHeight="false" outlineLevel="0" collapsed="false">
      <c r="B30" s="480" t="n">
        <v>80</v>
      </c>
      <c r="C30" s="497" t="s">
        <v>421</v>
      </c>
      <c r="D30" s="497"/>
      <c r="E30" s="500" t="n">
        <v>4409</v>
      </c>
      <c r="F30" s="499" t="n">
        <v>29.4</v>
      </c>
      <c r="G30" s="493" t="n">
        <v>94.7</v>
      </c>
      <c r="H30" s="500" t="n">
        <v>133</v>
      </c>
      <c r="I30" s="500" t="n">
        <v>2473</v>
      </c>
      <c r="J30" s="500" t="n">
        <v>1559</v>
      </c>
      <c r="K30" s="500" t="n">
        <v>244</v>
      </c>
    </row>
    <row r="31" s="490" customFormat="true" ht="12.75" hidden="false" customHeight="false" outlineLevel="0" collapsed="false">
      <c r="B31" s="494" t="s">
        <v>115</v>
      </c>
      <c r="C31" s="494"/>
      <c r="D31" s="494"/>
      <c r="E31" s="500" t="n">
        <v>15015</v>
      </c>
      <c r="F31" s="498" t="n">
        <v>100</v>
      </c>
      <c r="G31" s="499" t="n">
        <v>8.8</v>
      </c>
      <c r="H31" s="500" t="n">
        <v>2369</v>
      </c>
      <c r="I31" s="500" t="n">
        <v>7789</v>
      </c>
      <c r="J31" s="500" t="n">
        <v>2504</v>
      </c>
      <c r="K31" s="500" t="n">
        <v>2353</v>
      </c>
    </row>
    <row r="32" s="490" customFormat="true" ht="18" hidden="false" customHeight="true" outlineLevel="0" collapsed="false">
      <c r="B32" s="501"/>
      <c r="C32" s="502"/>
      <c r="D32" s="501"/>
      <c r="E32" s="503" t="s">
        <v>134</v>
      </c>
      <c r="F32" s="503"/>
      <c r="G32" s="503"/>
      <c r="H32" s="503"/>
      <c r="I32" s="503"/>
      <c r="J32" s="503"/>
      <c r="K32" s="503"/>
    </row>
    <row r="33" s="490" customFormat="true" ht="12.75" hidden="false" customHeight="false" outlineLevel="0" collapsed="false">
      <c r="B33" s="480" t="s">
        <v>2</v>
      </c>
      <c r="C33" s="480" t="s">
        <v>108</v>
      </c>
      <c r="D33" s="491" t="s">
        <v>109</v>
      </c>
      <c r="E33" s="500" t="n">
        <v>36</v>
      </c>
      <c r="F33" s="499" t="n">
        <v>0.2</v>
      </c>
      <c r="G33" s="499" t="n">
        <v>2.2</v>
      </c>
      <c r="H33" s="500" t="n">
        <v>36</v>
      </c>
      <c r="I33" s="500" t="n">
        <v>0</v>
      </c>
      <c r="J33" s="500" t="n">
        <v>0</v>
      </c>
      <c r="K33" s="500" t="n">
        <v>0</v>
      </c>
    </row>
    <row r="34" s="490" customFormat="true" ht="12.75" hidden="false" customHeight="false" outlineLevel="0" collapsed="false">
      <c r="B34" s="490" t="n">
        <v>1</v>
      </c>
      <c r="C34" s="494" t="s">
        <v>110</v>
      </c>
      <c r="D34" s="495" t="s">
        <v>114</v>
      </c>
      <c r="E34" s="500" t="n">
        <v>8</v>
      </c>
      <c r="F34" s="496" t="n">
        <v>0</v>
      </c>
      <c r="G34" s="493" t="n">
        <v>0.1</v>
      </c>
      <c r="H34" s="500" t="n">
        <v>8</v>
      </c>
      <c r="I34" s="500" t="n">
        <v>0</v>
      </c>
      <c r="J34" s="500" t="n">
        <v>0</v>
      </c>
      <c r="K34" s="500" t="n">
        <v>0</v>
      </c>
    </row>
    <row r="35" s="490" customFormat="true" ht="12.75" hidden="false" customHeight="false" outlineLevel="0" collapsed="false">
      <c r="B35" s="480" t="n">
        <v>5</v>
      </c>
      <c r="C35" s="480" t="s">
        <v>110</v>
      </c>
      <c r="D35" s="491" t="n">
        <v>10</v>
      </c>
      <c r="E35" s="500" t="n">
        <v>2</v>
      </c>
      <c r="F35" s="496" t="n">
        <v>0</v>
      </c>
      <c r="G35" s="496" t="n">
        <v>0</v>
      </c>
      <c r="H35" s="500" t="n">
        <v>2</v>
      </c>
      <c r="I35" s="500" t="n">
        <v>0</v>
      </c>
      <c r="J35" s="500" t="n">
        <v>0</v>
      </c>
      <c r="K35" s="500" t="n">
        <v>0</v>
      </c>
    </row>
    <row r="36" s="490" customFormat="true" ht="12.75" hidden="false" customHeight="false" outlineLevel="0" collapsed="false">
      <c r="B36" s="480" t="n">
        <v>10</v>
      </c>
      <c r="C36" s="480" t="s">
        <v>110</v>
      </c>
      <c r="D36" s="491" t="n">
        <v>20</v>
      </c>
      <c r="E36" s="500" t="n">
        <v>16</v>
      </c>
      <c r="F36" s="499" t="n">
        <v>0.1</v>
      </c>
      <c r="G36" s="493" t="n">
        <v>0.1</v>
      </c>
      <c r="H36" s="500" t="n">
        <v>16</v>
      </c>
      <c r="I36" s="500" t="n">
        <v>0</v>
      </c>
      <c r="J36" s="500" t="n">
        <v>0</v>
      </c>
      <c r="K36" s="500" t="n">
        <v>0</v>
      </c>
    </row>
    <row r="37" s="490" customFormat="true" ht="12.75" hidden="false" customHeight="false" outlineLevel="0" collapsed="false">
      <c r="B37" s="480" t="n">
        <v>20</v>
      </c>
      <c r="C37" s="480" t="s">
        <v>110</v>
      </c>
      <c r="D37" s="491" t="n">
        <v>30</v>
      </c>
      <c r="E37" s="500" t="n">
        <v>48</v>
      </c>
      <c r="F37" s="499" t="n">
        <v>0.3</v>
      </c>
      <c r="G37" s="493" t="n">
        <v>0.2</v>
      </c>
      <c r="H37" s="500" t="n">
        <v>42</v>
      </c>
      <c r="I37" s="500" t="n">
        <v>4</v>
      </c>
      <c r="J37" s="500" t="n">
        <v>0</v>
      </c>
      <c r="K37" s="500" t="n">
        <v>2</v>
      </c>
    </row>
    <row r="38" s="490" customFormat="true" ht="12.75" hidden="false" customHeight="false" outlineLevel="0" collapsed="false">
      <c r="B38" s="480" t="n">
        <v>30</v>
      </c>
      <c r="C38" s="480" t="s">
        <v>110</v>
      </c>
      <c r="D38" s="491" t="n">
        <v>40</v>
      </c>
      <c r="E38" s="500" t="n">
        <v>111</v>
      </c>
      <c r="F38" s="499" t="n">
        <v>0.7</v>
      </c>
      <c r="G38" s="493" t="n">
        <v>0.5</v>
      </c>
      <c r="H38" s="500" t="n">
        <v>57</v>
      </c>
      <c r="I38" s="500" t="n">
        <v>34</v>
      </c>
      <c r="J38" s="500" t="n">
        <v>0</v>
      </c>
      <c r="K38" s="500" t="n">
        <v>20</v>
      </c>
    </row>
    <row r="39" s="490" customFormat="true" ht="12.75" hidden="false" customHeight="false" outlineLevel="0" collapsed="false">
      <c r="B39" s="480" t="n">
        <v>40</v>
      </c>
      <c r="C39" s="480" t="s">
        <v>110</v>
      </c>
      <c r="D39" s="491" t="n">
        <v>50</v>
      </c>
      <c r="E39" s="500" t="n">
        <v>351</v>
      </c>
      <c r="F39" s="499" t="n">
        <v>2.1</v>
      </c>
      <c r="G39" s="493" t="n">
        <v>1.3</v>
      </c>
      <c r="H39" s="500" t="n">
        <v>113</v>
      </c>
      <c r="I39" s="500" t="n">
        <v>138</v>
      </c>
      <c r="J39" s="500" t="n">
        <v>8</v>
      </c>
      <c r="K39" s="500" t="n">
        <v>92</v>
      </c>
    </row>
    <row r="40" s="490" customFormat="true" ht="12.75" hidden="false" customHeight="false" outlineLevel="0" collapsed="false">
      <c r="B40" s="480" t="n">
        <v>50</v>
      </c>
      <c r="C40" s="480" t="s">
        <v>110</v>
      </c>
      <c r="D40" s="491" t="n">
        <v>60</v>
      </c>
      <c r="E40" s="500" t="n">
        <v>821</v>
      </c>
      <c r="F40" s="499" t="n">
        <v>5</v>
      </c>
      <c r="G40" s="493" t="n">
        <v>3.5</v>
      </c>
      <c r="H40" s="500" t="n">
        <v>165</v>
      </c>
      <c r="I40" s="500" t="n">
        <v>360</v>
      </c>
      <c r="J40" s="500" t="n">
        <v>72</v>
      </c>
      <c r="K40" s="500" t="n">
        <v>224</v>
      </c>
    </row>
    <row r="41" s="490" customFormat="true" ht="12.75" hidden="false" customHeight="false" outlineLevel="0" collapsed="false">
      <c r="B41" s="480" t="n">
        <v>60</v>
      </c>
      <c r="C41" s="480" t="s">
        <v>110</v>
      </c>
      <c r="D41" s="491" t="n">
        <v>70</v>
      </c>
      <c r="E41" s="500" t="n">
        <v>1763</v>
      </c>
      <c r="F41" s="499" t="n">
        <v>10.8</v>
      </c>
      <c r="G41" s="493" t="n">
        <v>8.8</v>
      </c>
      <c r="H41" s="500" t="n">
        <v>181</v>
      </c>
      <c r="I41" s="500" t="n">
        <v>776</v>
      </c>
      <c r="J41" s="500" t="n">
        <v>364</v>
      </c>
      <c r="K41" s="500" t="n">
        <v>442</v>
      </c>
    </row>
    <row r="42" s="490" customFormat="true" ht="12.75" hidden="false" customHeight="false" outlineLevel="0" collapsed="false">
      <c r="B42" s="480" t="n">
        <v>70</v>
      </c>
      <c r="C42" s="480" t="s">
        <v>110</v>
      </c>
      <c r="D42" s="491" t="n">
        <v>80</v>
      </c>
      <c r="E42" s="500" t="n">
        <v>3536</v>
      </c>
      <c r="F42" s="499" t="n">
        <v>21.6</v>
      </c>
      <c r="G42" s="493" t="n">
        <v>19.9</v>
      </c>
      <c r="H42" s="500" t="n">
        <v>270</v>
      </c>
      <c r="I42" s="500" t="n">
        <v>1198</v>
      </c>
      <c r="J42" s="500" t="n">
        <v>1436</v>
      </c>
      <c r="K42" s="500" t="n">
        <v>632</v>
      </c>
    </row>
    <row r="43" s="490" customFormat="true" ht="12.75" hidden="false" customHeight="false" outlineLevel="0" collapsed="false">
      <c r="B43" s="480" t="n">
        <v>80</v>
      </c>
      <c r="C43" s="497" t="s">
        <v>421</v>
      </c>
      <c r="D43" s="497"/>
      <c r="E43" s="500" t="n">
        <v>9673</v>
      </c>
      <c r="F43" s="499" t="n">
        <v>59.1</v>
      </c>
      <c r="G43" s="493" t="n">
        <v>95</v>
      </c>
      <c r="H43" s="500" t="n">
        <v>841</v>
      </c>
      <c r="I43" s="500" t="n">
        <v>888</v>
      </c>
      <c r="J43" s="500" t="n">
        <v>6883</v>
      </c>
      <c r="K43" s="500" t="n">
        <v>1061</v>
      </c>
    </row>
    <row r="44" s="490" customFormat="true" ht="12.75" hidden="false" customHeight="false" outlineLevel="0" collapsed="false">
      <c r="B44" s="494" t="s">
        <v>115</v>
      </c>
      <c r="C44" s="494"/>
      <c r="D44" s="494"/>
      <c r="E44" s="500" t="n">
        <v>16365</v>
      </c>
      <c r="F44" s="498" t="n">
        <v>100</v>
      </c>
      <c r="G44" s="499" t="n">
        <v>9.2</v>
      </c>
      <c r="H44" s="500" t="n">
        <v>1731</v>
      </c>
      <c r="I44" s="500" t="n">
        <v>3398</v>
      </c>
      <c r="J44" s="500" t="n">
        <v>8763</v>
      </c>
      <c r="K44" s="500" t="n">
        <v>2473</v>
      </c>
    </row>
    <row r="45" s="490" customFormat="true" ht="12.75" hidden="false" customHeight="false" outlineLevel="0" collapsed="false">
      <c r="B45" s="489"/>
      <c r="C45" s="489"/>
      <c r="D45" s="489"/>
      <c r="E45" s="489"/>
      <c r="F45" s="489"/>
      <c r="G45" s="489"/>
      <c r="H45" s="489"/>
      <c r="I45" s="489"/>
      <c r="J45" s="489"/>
      <c r="K45" s="489"/>
    </row>
    <row r="46" s="504" customFormat="true" ht="43.5" hidden="false" customHeight="true" outlineLevel="0" collapsed="false">
      <c r="B46" s="505" t="s">
        <v>422</v>
      </c>
      <c r="C46" s="505"/>
      <c r="D46" s="505"/>
      <c r="E46" s="505"/>
      <c r="F46" s="505"/>
      <c r="G46" s="505"/>
      <c r="H46" s="505"/>
      <c r="I46" s="505"/>
      <c r="J46" s="505"/>
      <c r="K46" s="505"/>
    </row>
    <row r="47" s="504" customFormat="true" ht="25.15" hidden="false" customHeight="true" outlineLevel="0" collapsed="false">
      <c r="B47" s="506" t="s">
        <v>423</v>
      </c>
      <c r="C47" s="506"/>
      <c r="D47" s="506"/>
      <c r="E47" s="506"/>
      <c r="F47" s="506"/>
      <c r="G47" s="506"/>
      <c r="H47" s="506"/>
      <c r="I47" s="506"/>
      <c r="J47" s="506"/>
      <c r="K47" s="506"/>
    </row>
  </sheetData>
  <mergeCells count="18">
    <mergeCell ref="B1:K1"/>
    <mergeCell ref="A2:L2"/>
    <mergeCell ref="B3:D4"/>
    <mergeCell ref="E3:G3"/>
    <mergeCell ref="H3:K3"/>
    <mergeCell ref="B5:K5"/>
    <mergeCell ref="E6:K6"/>
    <mergeCell ref="C17:D17"/>
    <mergeCell ref="B18:D18"/>
    <mergeCell ref="E19:K19"/>
    <mergeCell ref="C30:D30"/>
    <mergeCell ref="B31:D31"/>
    <mergeCell ref="E32:K32"/>
    <mergeCell ref="C43:D43"/>
    <mergeCell ref="B44:D44"/>
    <mergeCell ref="B45:K45"/>
    <mergeCell ref="B46:K46"/>
    <mergeCell ref="B47:K47"/>
  </mergeCells>
  <printOptions headings="false" gridLines="false" gridLinesSet="true" horizontalCentered="false" verticalCentered="false"/>
  <pageMargins left="0.747916666666667" right="0.690277777777778"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507" width="6.13"/>
    <col collapsed="false" customWidth="true" hidden="false" outlineLevel="0" max="2" min="2" style="507" width="17.28"/>
    <col collapsed="false" customWidth="true" hidden="false" outlineLevel="0" max="11" min="3" style="507" width="8.85"/>
    <col collapsed="false" customWidth="false" hidden="false" outlineLevel="0" max="257" min="12" style="507" width="11.56"/>
  </cols>
  <sheetData>
    <row r="1" customFormat="false" ht="15" hidden="false" customHeight="true" outlineLevel="0" collapsed="false">
      <c r="A1" s="508" t="s">
        <v>424</v>
      </c>
      <c r="B1" s="509" t="s">
        <v>425</v>
      </c>
      <c r="C1" s="509"/>
      <c r="D1" s="509"/>
      <c r="E1" s="509"/>
      <c r="F1" s="509"/>
      <c r="G1" s="509"/>
      <c r="H1" s="509"/>
      <c r="I1" s="509"/>
      <c r="J1" s="509"/>
      <c r="K1" s="509"/>
    </row>
    <row r="2" customFormat="false" ht="12.75" hidden="false" customHeight="false" outlineLevel="0" collapsed="false">
      <c r="A2" s="510"/>
      <c r="B2" s="510"/>
      <c r="C2" s="510"/>
      <c r="D2" s="510"/>
      <c r="E2" s="510"/>
      <c r="F2" s="510"/>
      <c r="G2" s="510"/>
      <c r="H2" s="510"/>
      <c r="I2" s="510"/>
      <c r="J2" s="510"/>
      <c r="K2" s="510"/>
      <c r="L2" s="510"/>
    </row>
    <row r="3" customFormat="false" ht="31.15" hidden="false" customHeight="true" outlineLevel="0" collapsed="false">
      <c r="B3" s="511" t="s">
        <v>3</v>
      </c>
      <c r="C3" s="512" t="s">
        <v>81</v>
      </c>
      <c r="D3" s="512"/>
      <c r="E3" s="512"/>
      <c r="F3" s="513" t="s">
        <v>426</v>
      </c>
      <c r="G3" s="513"/>
      <c r="H3" s="513"/>
      <c r="I3" s="514" t="s">
        <v>427</v>
      </c>
      <c r="J3" s="514"/>
      <c r="K3" s="514"/>
    </row>
    <row r="4" customFormat="false" ht="25.5" hidden="false" customHeight="false" outlineLevel="0" collapsed="false">
      <c r="B4" s="511"/>
      <c r="C4" s="515" t="s">
        <v>145</v>
      </c>
      <c r="D4" s="515" t="s">
        <v>313</v>
      </c>
      <c r="E4" s="515" t="s">
        <v>264</v>
      </c>
      <c r="F4" s="515" t="s">
        <v>145</v>
      </c>
      <c r="G4" s="515" t="s">
        <v>313</v>
      </c>
      <c r="H4" s="515" t="s">
        <v>264</v>
      </c>
      <c r="I4" s="515" t="s">
        <v>145</v>
      </c>
      <c r="J4" s="515" t="s">
        <v>313</v>
      </c>
      <c r="K4" s="515" t="s">
        <v>264</v>
      </c>
    </row>
    <row r="5" customFormat="false" ht="12.75" hidden="false" customHeight="true" outlineLevel="0" collapsed="false">
      <c r="B5" s="516"/>
      <c r="C5" s="516"/>
      <c r="D5" s="516"/>
      <c r="E5" s="516"/>
      <c r="F5" s="516"/>
      <c r="G5" s="516"/>
      <c r="H5" s="516"/>
      <c r="I5" s="516"/>
      <c r="J5" s="516"/>
      <c r="K5" s="516"/>
    </row>
    <row r="6" customFormat="false" ht="12.75" hidden="false" customHeight="false" outlineLevel="0" collapsed="false">
      <c r="B6" s="517" t="s">
        <v>23</v>
      </c>
      <c r="C6" s="518" t="n">
        <v>11</v>
      </c>
      <c r="D6" s="518" t="n">
        <v>8</v>
      </c>
      <c r="E6" s="518" t="n">
        <v>3</v>
      </c>
      <c r="F6" s="518" t="n">
        <v>6</v>
      </c>
      <c r="G6" s="518" t="n">
        <v>5</v>
      </c>
      <c r="H6" s="518" t="n">
        <v>1</v>
      </c>
      <c r="I6" s="519" t="n">
        <v>2.8</v>
      </c>
      <c r="J6" s="519" t="n">
        <v>3.9</v>
      </c>
      <c r="K6" s="519" t="n">
        <v>1.6</v>
      </c>
    </row>
    <row r="7" customFormat="false" ht="12.75" hidden="false" customHeight="false" outlineLevel="0" collapsed="false">
      <c r="B7" s="517" t="s">
        <v>26</v>
      </c>
      <c r="C7" s="518" t="n">
        <v>12</v>
      </c>
      <c r="D7" s="518" t="n">
        <v>5</v>
      </c>
      <c r="E7" s="518" t="n">
        <v>7</v>
      </c>
      <c r="F7" s="518" t="n">
        <v>5</v>
      </c>
      <c r="G7" s="518" t="n">
        <v>3</v>
      </c>
      <c r="H7" s="518" t="n">
        <v>2</v>
      </c>
      <c r="I7" s="519" t="n">
        <v>3.7</v>
      </c>
      <c r="J7" s="519" t="n">
        <v>3</v>
      </c>
      <c r="K7" s="519" t="n">
        <v>4.5</v>
      </c>
    </row>
    <row r="8" customFormat="false" ht="12.75" hidden="false" customHeight="false" outlineLevel="0" collapsed="false">
      <c r="B8" s="517" t="s">
        <v>28</v>
      </c>
      <c r="C8" s="518" t="n">
        <v>8</v>
      </c>
      <c r="D8" s="518" t="n">
        <v>5</v>
      </c>
      <c r="E8" s="518" t="n">
        <v>3</v>
      </c>
      <c r="F8" s="518" t="n">
        <v>3</v>
      </c>
      <c r="G8" s="518" t="n">
        <v>2</v>
      </c>
      <c r="H8" s="518" t="n">
        <v>1</v>
      </c>
      <c r="I8" s="519" t="n">
        <v>1.9</v>
      </c>
      <c r="J8" s="519" t="n">
        <v>2.3</v>
      </c>
      <c r="K8" s="519" t="n">
        <v>1.4</v>
      </c>
    </row>
    <row r="9" customFormat="false" ht="12.75" hidden="false" customHeight="false" outlineLevel="0" collapsed="false">
      <c r="B9" s="517" t="s">
        <v>30</v>
      </c>
      <c r="C9" s="518" t="n">
        <v>4</v>
      </c>
      <c r="D9" s="518" t="n">
        <v>3</v>
      </c>
      <c r="E9" s="518" t="n">
        <v>1</v>
      </c>
      <c r="F9" s="518" t="n">
        <v>2</v>
      </c>
      <c r="G9" s="518" t="n">
        <v>2</v>
      </c>
      <c r="H9" s="518" t="n">
        <v>0</v>
      </c>
      <c r="I9" s="519" t="n">
        <v>1.7</v>
      </c>
      <c r="J9" s="519" t="n">
        <v>2.4</v>
      </c>
      <c r="K9" s="519" t="n">
        <v>0.9</v>
      </c>
    </row>
    <row r="10" customFormat="false" ht="12.75" hidden="false" customHeight="false" outlineLevel="0" collapsed="false">
      <c r="B10" s="517" t="s">
        <v>32</v>
      </c>
      <c r="C10" s="518" t="n">
        <v>7</v>
      </c>
      <c r="D10" s="518" t="n">
        <v>4</v>
      </c>
      <c r="E10" s="518" t="n">
        <v>3</v>
      </c>
      <c r="F10" s="518" t="n">
        <v>3</v>
      </c>
      <c r="G10" s="518" t="n">
        <v>2</v>
      </c>
      <c r="H10" s="518" t="n">
        <v>1</v>
      </c>
      <c r="I10" s="519" t="n">
        <v>3.5</v>
      </c>
      <c r="J10" s="519" t="n">
        <v>3.9</v>
      </c>
      <c r="K10" s="519" t="n">
        <v>3</v>
      </c>
    </row>
    <row r="11" customFormat="false" ht="12.75" hidden="false" customHeight="false" outlineLevel="0" collapsed="false">
      <c r="B11" s="517" t="s">
        <v>34</v>
      </c>
      <c r="C11" s="518" t="n">
        <v>6</v>
      </c>
      <c r="D11" s="518" t="n">
        <v>3</v>
      </c>
      <c r="E11" s="518" t="n">
        <v>3</v>
      </c>
      <c r="F11" s="518" t="n">
        <v>2</v>
      </c>
      <c r="G11" s="518" t="n">
        <v>1</v>
      </c>
      <c r="H11" s="518" t="n">
        <v>1</v>
      </c>
      <c r="I11" s="519" t="n">
        <v>2.8</v>
      </c>
      <c r="J11" s="519" t="n">
        <v>2.7</v>
      </c>
      <c r="K11" s="519" t="n">
        <v>2.9</v>
      </c>
    </row>
    <row r="12" customFormat="false" ht="12.75" hidden="false" customHeight="false" outlineLevel="0" collapsed="false">
      <c r="B12" s="517" t="s">
        <v>36</v>
      </c>
      <c r="C12" s="518" t="n">
        <v>12</v>
      </c>
      <c r="D12" s="518" t="n">
        <v>6</v>
      </c>
      <c r="E12" s="518" t="n">
        <v>6</v>
      </c>
      <c r="F12" s="518" t="n">
        <v>9</v>
      </c>
      <c r="G12" s="518" t="n">
        <v>3</v>
      </c>
      <c r="H12" s="518" t="n">
        <v>6</v>
      </c>
      <c r="I12" s="519" t="n">
        <v>4.3</v>
      </c>
      <c r="J12" s="519" t="n">
        <v>4.2</v>
      </c>
      <c r="K12" s="519" t="n">
        <v>4.4</v>
      </c>
    </row>
    <row r="13" customFormat="false" ht="12.75" hidden="false" customHeight="false" outlineLevel="0" collapsed="false">
      <c r="B13" s="517" t="s">
        <v>38</v>
      </c>
      <c r="C13" s="518" t="n">
        <v>23</v>
      </c>
      <c r="D13" s="518" t="n">
        <v>21</v>
      </c>
      <c r="E13" s="518" t="n">
        <v>2</v>
      </c>
      <c r="F13" s="518" t="n">
        <v>10</v>
      </c>
      <c r="G13" s="518" t="n">
        <v>9</v>
      </c>
      <c r="H13" s="518" t="n">
        <v>1</v>
      </c>
      <c r="I13" s="519" t="n">
        <v>7</v>
      </c>
      <c r="J13" s="519" t="n">
        <v>12.4</v>
      </c>
      <c r="K13" s="519" t="n">
        <v>1.2</v>
      </c>
    </row>
    <row r="14" customFormat="false" ht="12.75" hidden="false" customHeight="false" outlineLevel="0" collapsed="false">
      <c r="B14" s="517" t="s">
        <v>40</v>
      </c>
      <c r="C14" s="518" t="n">
        <v>9</v>
      </c>
      <c r="D14" s="518" t="n">
        <v>8</v>
      </c>
      <c r="E14" s="518" t="n">
        <v>1</v>
      </c>
      <c r="F14" s="518" t="n">
        <v>5</v>
      </c>
      <c r="G14" s="518" t="n">
        <v>5</v>
      </c>
      <c r="H14" s="518" t="n">
        <v>0</v>
      </c>
      <c r="I14" s="519" t="n">
        <v>4.1</v>
      </c>
      <c r="J14" s="519" t="n">
        <v>7.3</v>
      </c>
      <c r="K14" s="519" t="n">
        <v>0.9</v>
      </c>
    </row>
    <row r="15" customFormat="false" ht="12.75" hidden="false" customHeight="false" outlineLevel="0" collapsed="false">
      <c r="B15" s="517" t="s">
        <v>42</v>
      </c>
      <c r="C15" s="518" t="n">
        <v>4</v>
      </c>
      <c r="D15" s="518" t="n">
        <v>3</v>
      </c>
      <c r="E15" s="518" t="n">
        <v>1</v>
      </c>
      <c r="F15" s="518" t="n">
        <v>3</v>
      </c>
      <c r="G15" s="518" t="n">
        <v>3</v>
      </c>
      <c r="H15" s="518" t="n">
        <v>0</v>
      </c>
      <c r="I15" s="519" t="n">
        <v>1.7</v>
      </c>
      <c r="J15" s="519" t="n">
        <v>2.5</v>
      </c>
      <c r="K15" s="519" t="n">
        <v>0.9</v>
      </c>
    </row>
    <row r="16" customFormat="false" ht="12.75" hidden="false" customHeight="false" outlineLevel="0" collapsed="false">
      <c r="B16" s="517" t="s">
        <v>44</v>
      </c>
      <c r="C16" s="518" t="n">
        <v>6</v>
      </c>
      <c r="D16" s="518" t="n">
        <v>3</v>
      </c>
      <c r="E16" s="518" t="n">
        <v>3</v>
      </c>
      <c r="F16" s="518" t="n">
        <v>6</v>
      </c>
      <c r="G16" s="518" t="n">
        <v>3</v>
      </c>
      <c r="H16" s="518" t="n">
        <v>3</v>
      </c>
      <c r="I16" s="519" t="n">
        <v>2.4</v>
      </c>
      <c r="J16" s="519" t="n">
        <v>2.2</v>
      </c>
      <c r="K16" s="519" t="n">
        <v>2.5</v>
      </c>
    </row>
    <row r="17" customFormat="false" ht="12.75" hidden="false" customHeight="false" outlineLevel="0" collapsed="false">
      <c r="B17" s="517" t="s">
        <v>46</v>
      </c>
      <c r="C17" s="518" t="n">
        <v>5</v>
      </c>
      <c r="D17" s="518" t="n">
        <v>2</v>
      </c>
      <c r="E17" s="518" t="n">
        <v>3</v>
      </c>
      <c r="F17" s="518" t="n">
        <v>1</v>
      </c>
      <c r="G17" s="518" t="n">
        <v>1</v>
      </c>
      <c r="H17" s="518" t="n">
        <v>0</v>
      </c>
      <c r="I17" s="519" t="n">
        <v>2.5</v>
      </c>
      <c r="J17" s="519" t="n">
        <v>2</v>
      </c>
      <c r="K17" s="519" t="n">
        <v>3.1</v>
      </c>
    </row>
    <row r="18" customFormat="false" ht="12.75" hidden="false" customHeight="false" outlineLevel="0" collapsed="false">
      <c r="B18" s="520" t="s">
        <v>91</v>
      </c>
      <c r="C18" s="518" t="n">
        <v>107</v>
      </c>
      <c r="D18" s="518" t="n">
        <v>71</v>
      </c>
      <c r="E18" s="518" t="n">
        <v>36</v>
      </c>
      <c r="F18" s="518" t="n">
        <v>55</v>
      </c>
      <c r="G18" s="518" t="n">
        <v>39</v>
      </c>
      <c r="H18" s="518" t="n">
        <v>16</v>
      </c>
      <c r="I18" s="519" t="n">
        <v>3.2</v>
      </c>
      <c r="J18" s="519" t="n">
        <v>4.2</v>
      </c>
      <c r="K18" s="519" t="n">
        <v>2.2</v>
      </c>
    </row>
    <row r="19" customFormat="false" ht="12.75" hidden="false" customHeight="false" outlineLevel="0" collapsed="false">
      <c r="B19" s="521"/>
      <c r="C19" s="521"/>
      <c r="D19" s="521"/>
      <c r="E19" s="521"/>
      <c r="F19" s="521"/>
      <c r="G19" s="521"/>
      <c r="H19" s="521"/>
      <c r="I19" s="521"/>
      <c r="J19" s="521"/>
      <c r="K19" s="521"/>
    </row>
    <row r="20" s="522" customFormat="true" ht="43.5" hidden="false" customHeight="true" outlineLevel="0" collapsed="false">
      <c r="B20" s="523" t="s">
        <v>428</v>
      </c>
      <c r="C20" s="523"/>
      <c r="D20" s="523"/>
      <c r="E20" s="523"/>
      <c r="F20" s="523"/>
      <c r="G20" s="524" t="s">
        <v>429</v>
      </c>
      <c r="H20" s="524"/>
      <c r="I20" s="524"/>
      <c r="J20" s="524"/>
      <c r="K20" s="524"/>
    </row>
  </sheetData>
  <mergeCells count="10">
    <mergeCell ref="B1:K1"/>
    <mergeCell ref="A2:L2"/>
    <mergeCell ref="B3:B4"/>
    <mergeCell ref="C3:E3"/>
    <mergeCell ref="F3:H3"/>
    <mergeCell ref="I3:K3"/>
    <mergeCell ref="B5:K5"/>
    <mergeCell ref="B19:K19"/>
    <mergeCell ref="B20:F20"/>
    <mergeCell ref="G20:K20"/>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true" hidden="false" outlineLevel="0" max="1" min="1" style="525" width="6.13"/>
    <col collapsed="false" customWidth="true" hidden="false" outlineLevel="0" max="2" min="2" style="525" width="4.41"/>
    <col collapsed="false" customWidth="true" hidden="false" outlineLevel="0" max="3" min="3" style="525" width="7.99"/>
    <col collapsed="false" customWidth="true" hidden="false" outlineLevel="0" max="4" min="4" style="525" width="2.99"/>
    <col collapsed="false" customWidth="true" hidden="false" outlineLevel="0" max="14" min="5" style="525" width="8.28"/>
    <col collapsed="false" customWidth="false" hidden="false" outlineLevel="0" max="257" min="15" style="525" width="10.85"/>
  </cols>
  <sheetData>
    <row r="1" customFormat="false" ht="15" hidden="false" customHeight="true" outlineLevel="0" collapsed="false">
      <c r="A1" s="526" t="s">
        <v>430</v>
      </c>
      <c r="B1" s="527" t="s">
        <v>431</v>
      </c>
      <c r="C1" s="527"/>
      <c r="D1" s="527"/>
      <c r="E1" s="527"/>
      <c r="F1" s="527"/>
      <c r="G1" s="527"/>
      <c r="H1" s="527"/>
      <c r="I1" s="527"/>
      <c r="J1" s="527"/>
      <c r="K1" s="527"/>
      <c r="L1" s="527"/>
      <c r="M1" s="527"/>
      <c r="N1" s="527"/>
    </row>
    <row r="2" customFormat="false" ht="12.75" hidden="false" customHeight="true" outlineLevel="0" collapsed="false">
      <c r="A2" s="528"/>
      <c r="B2" s="528"/>
      <c r="C2" s="528"/>
      <c r="D2" s="528"/>
      <c r="E2" s="528"/>
      <c r="F2" s="528"/>
      <c r="G2" s="528"/>
      <c r="H2" s="528"/>
      <c r="I2" s="528"/>
      <c r="J2" s="528"/>
      <c r="K2" s="528"/>
      <c r="L2" s="528"/>
      <c r="M2" s="528"/>
      <c r="N2" s="528"/>
      <c r="O2" s="528"/>
    </row>
    <row r="3" customFormat="false" ht="15.75" hidden="false" customHeight="true" outlineLevel="0" collapsed="false">
      <c r="B3" s="529" t="s">
        <v>417</v>
      </c>
      <c r="C3" s="529"/>
      <c r="D3" s="529"/>
      <c r="E3" s="530" t="s">
        <v>432</v>
      </c>
      <c r="F3" s="530"/>
      <c r="G3" s="530"/>
      <c r="H3" s="530"/>
      <c r="I3" s="530"/>
      <c r="J3" s="530"/>
      <c r="K3" s="530"/>
      <c r="L3" s="530"/>
      <c r="M3" s="530"/>
      <c r="N3" s="530"/>
    </row>
    <row r="4" customFormat="false" ht="15.75" hidden="false" customHeight="true" outlineLevel="0" collapsed="false">
      <c r="B4" s="529"/>
      <c r="C4" s="529"/>
      <c r="D4" s="529"/>
      <c r="E4" s="531" t="n">
        <v>1991</v>
      </c>
      <c r="F4" s="531"/>
      <c r="G4" s="531" t="n">
        <v>2001</v>
      </c>
      <c r="H4" s="531"/>
      <c r="I4" s="531" t="n">
        <v>2009</v>
      </c>
      <c r="J4" s="531"/>
      <c r="K4" s="532" t="n">
        <v>2010</v>
      </c>
      <c r="L4" s="532"/>
      <c r="M4" s="532" t="n">
        <v>2011</v>
      </c>
      <c r="N4" s="532"/>
    </row>
    <row r="5" customFormat="false" ht="28.9" hidden="false" customHeight="true" outlineLevel="0" collapsed="false">
      <c r="A5" s="533"/>
      <c r="B5" s="529"/>
      <c r="C5" s="529"/>
      <c r="D5" s="529"/>
      <c r="E5" s="531" t="s">
        <v>313</v>
      </c>
      <c r="F5" s="531" t="s">
        <v>264</v>
      </c>
      <c r="G5" s="531" t="s">
        <v>313</v>
      </c>
      <c r="H5" s="531" t="s">
        <v>264</v>
      </c>
      <c r="I5" s="531" t="s">
        <v>313</v>
      </c>
      <c r="J5" s="531" t="s">
        <v>264</v>
      </c>
      <c r="K5" s="531" t="s">
        <v>313</v>
      </c>
      <c r="L5" s="531" t="s">
        <v>264</v>
      </c>
      <c r="M5" s="531" t="s">
        <v>313</v>
      </c>
      <c r="N5" s="532" t="s">
        <v>264</v>
      </c>
    </row>
    <row r="6" customFormat="false" ht="12.75" hidden="false" customHeight="true" outlineLevel="0" collapsed="false">
      <c r="B6" s="534"/>
      <c r="C6" s="534"/>
      <c r="D6" s="534"/>
      <c r="E6" s="534"/>
      <c r="F6" s="534"/>
      <c r="G6" s="534"/>
      <c r="H6" s="534"/>
      <c r="I6" s="534"/>
      <c r="J6" s="534"/>
      <c r="K6" s="534"/>
      <c r="L6" s="534"/>
      <c r="M6" s="534"/>
      <c r="N6" s="534"/>
    </row>
    <row r="7" customFormat="false" ht="12.75" hidden="false" customHeight="true" outlineLevel="0" collapsed="false">
      <c r="B7" s="535" t="s">
        <v>108</v>
      </c>
      <c r="C7" s="535"/>
      <c r="D7" s="536" t="s">
        <v>433</v>
      </c>
      <c r="E7" s="537" t="n">
        <v>7.7</v>
      </c>
      <c r="F7" s="537" t="n">
        <v>6.5</v>
      </c>
      <c r="G7" s="537" t="n">
        <v>4.1</v>
      </c>
      <c r="H7" s="537" t="n">
        <v>2.7</v>
      </c>
      <c r="I7" s="538" t="n">
        <v>4.6</v>
      </c>
      <c r="J7" s="538" t="n">
        <v>3.1</v>
      </c>
      <c r="K7" s="538" t="n">
        <v>3.3</v>
      </c>
      <c r="L7" s="538" t="n">
        <v>2.8</v>
      </c>
      <c r="M7" s="538" t="n">
        <v>4.2</v>
      </c>
      <c r="N7" s="538" t="n">
        <v>2.2</v>
      </c>
    </row>
    <row r="8" customFormat="false" ht="12.75" hidden="false" customHeight="true" outlineLevel="0" collapsed="false">
      <c r="B8" s="535" t="n">
        <v>1</v>
      </c>
      <c r="C8" s="539" t="s">
        <v>110</v>
      </c>
      <c r="D8" s="536" t="s">
        <v>434</v>
      </c>
      <c r="E8" s="537" t="n">
        <v>0.5</v>
      </c>
      <c r="F8" s="537" t="n">
        <v>0.5</v>
      </c>
      <c r="G8" s="537" t="n">
        <v>0.4</v>
      </c>
      <c r="H8" s="537" t="n">
        <v>0.1</v>
      </c>
      <c r="I8" s="538" t="n">
        <v>0.2</v>
      </c>
      <c r="J8" s="538" t="n">
        <v>0.1</v>
      </c>
      <c r="K8" s="538" t="n">
        <v>0.2</v>
      </c>
      <c r="L8" s="538" t="n">
        <v>0.2</v>
      </c>
      <c r="M8" s="538" t="n">
        <v>0.2</v>
      </c>
      <c r="N8" s="538" t="n">
        <v>0.1</v>
      </c>
    </row>
    <row r="9" customFormat="false" ht="12.75" hidden="false" customHeight="true" outlineLevel="0" collapsed="false">
      <c r="B9" s="535" t="n">
        <v>5</v>
      </c>
      <c r="C9" s="539" t="s">
        <v>110</v>
      </c>
      <c r="D9" s="539" t="n">
        <v>10</v>
      </c>
      <c r="E9" s="537" t="n">
        <v>0.2</v>
      </c>
      <c r="F9" s="537" t="n">
        <v>0.2</v>
      </c>
      <c r="G9" s="537" t="n">
        <v>0.1</v>
      </c>
      <c r="H9" s="540" t="n">
        <v>0</v>
      </c>
      <c r="I9" s="540" t="n">
        <v>0.1</v>
      </c>
      <c r="J9" s="538" t="n">
        <v>0.1</v>
      </c>
      <c r="K9" s="540" t="n">
        <v>0.1</v>
      </c>
      <c r="L9" s="538" t="n">
        <v>0.1</v>
      </c>
      <c r="M9" s="540" t="n">
        <v>0.1</v>
      </c>
      <c r="N9" s="541" t="n">
        <v>0</v>
      </c>
    </row>
    <row r="10" customFormat="false" ht="12.75" hidden="false" customHeight="true" outlineLevel="0" collapsed="false">
      <c r="B10" s="535" t="n">
        <v>10</v>
      </c>
      <c r="C10" s="539" t="s">
        <v>110</v>
      </c>
      <c r="D10" s="539" t="n">
        <v>15</v>
      </c>
      <c r="E10" s="537" t="n">
        <v>0.3</v>
      </c>
      <c r="F10" s="537" t="n">
        <v>0.2</v>
      </c>
      <c r="G10" s="537" t="n">
        <v>0.2</v>
      </c>
      <c r="H10" s="537" t="n">
        <v>0.1</v>
      </c>
      <c r="I10" s="538" t="n">
        <v>0.2</v>
      </c>
      <c r="J10" s="538" t="n">
        <v>0.1</v>
      </c>
      <c r="K10" s="538" t="n">
        <v>0.1</v>
      </c>
      <c r="L10" s="541" t="n">
        <v>0</v>
      </c>
      <c r="M10" s="538" t="n">
        <v>0.1</v>
      </c>
      <c r="N10" s="541" t="n">
        <v>0</v>
      </c>
    </row>
    <row r="11" customFormat="false" ht="12.75" hidden="false" customHeight="true" outlineLevel="0" collapsed="false">
      <c r="B11" s="535" t="n">
        <v>15</v>
      </c>
      <c r="C11" s="539" t="s">
        <v>110</v>
      </c>
      <c r="D11" s="539" t="n">
        <v>20</v>
      </c>
      <c r="E11" s="537" t="n">
        <v>0.9</v>
      </c>
      <c r="F11" s="537" t="n">
        <v>0.3</v>
      </c>
      <c r="G11" s="537" t="n">
        <v>0.4</v>
      </c>
      <c r="H11" s="537" t="n">
        <v>0.2</v>
      </c>
      <c r="I11" s="538" t="n">
        <v>0.2</v>
      </c>
      <c r="J11" s="538" t="n">
        <v>0.1</v>
      </c>
      <c r="K11" s="538" t="n">
        <v>0.3</v>
      </c>
      <c r="L11" s="538" t="n">
        <v>0.1</v>
      </c>
      <c r="M11" s="538" t="n">
        <v>0.3</v>
      </c>
      <c r="N11" s="538" t="n">
        <v>0.2</v>
      </c>
    </row>
    <row r="12" customFormat="false" ht="12.75" hidden="false" customHeight="true" outlineLevel="0" collapsed="false">
      <c r="B12" s="535" t="n">
        <v>20</v>
      </c>
      <c r="C12" s="539" t="s">
        <v>110</v>
      </c>
      <c r="D12" s="539" t="n">
        <v>25</v>
      </c>
      <c r="E12" s="537" t="n">
        <v>1.2</v>
      </c>
      <c r="F12" s="537" t="n">
        <v>0.5</v>
      </c>
      <c r="G12" s="537" t="n">
        <v>0.6</v>
      </c>
      <c r="H12" s="537" t="n">
        <v>0.3</v>
      </c>
      <c r="I12" s="538" t="n">
        <v>0.5</v>
      </c>
      <c r="J12" s="538" t="n">
        <v>0.2</v>
      </c>
      <c r="K12" s="538" t="n">
        <v>0.5</v>
      </c>
      <c r="L12" s="538" t="n">
        <v>0.2</v>
      </c>
      <c r="M12" s="538" t="n">
        <v>0.5</v>
      </c>
      <c r="N12" s="538" t="n">
        <v>0.2</v>
      </c>
    </row>
    <row r="13" customFormat="false" ht="12.75" hidden="false" customHeight="true" outlineLevel="0" collapsed="false">
      <c r="B13" s="535" t="n">
        <v>25</v>
      </c>
      <c r="C13" s="539" t="s">
        <v>110</v>
      </c>
      <c r="D13" s="539" t="n">
        <v>30</v>
      </c>
      <c r="E13" s="537" t="n">
        <v>1.5</v>
      </c>
      <c r="F13" s="537" t="n">
        <v>0.5</v>
      </c>
      <c r="G13" s="537" t="n">
        <v>0.7</v>
      </c>
      <c r="H13" s="537" t="n">
        <v>0.3</v>
      </c>
      <c r="I13" s="538" t="n">
        <v>0.7</v>
      </c>
      <c r="J13" s="538" t="n">
        <v>0.2</v>
      </c>
      <c r="K13" s="538" t="n">
        <v>0.5</v>
      </c>
      <c r="L13" s="538" t="n">
        <v>0.4</v>
      </c>
      <c r="M13" s="538" t="n">
        <v>0.6</v>
      </c>
      <c r="N13" s="538" t="n">
        <v>0.2</v>
      </c>
    </row>
    <row r="14" customFormat="false" ht="12.75" hidden="false" customHeight="true" outlineLevel="0" collapsed="false">
      <c r="B14" s="535" t="n">
        <v>30</v>
      </c>
      <c r="C14" s="539" t="s">
        <v>110</v>
      </c>
      <c r="D14" s="539" t="n">
        <v>35</v>
      </c>
      <c r="E14" s="537" t="n">
        <v>2.1</v>
      </c>
      <c r="F14" s="537" t="n">
        <v>0.9</v>
      </c>
      <c r="G14" s="537" t="n">
        <v>0.9</v>
      </c>
      <c r="H14" s="537" t="n">
        <v>0.4</v>
      </c>
      <c r="I14" s="538" t="n">
        <v>0.8</v>
      </c>
      <c r="J14" s="538" t="n">
        <v>0.3</v>
      </c>
      <c r="K14" s="538" t="n">
        <v>0.6</v>
      </c>
      <c r="L14" s="538" t="n">
        <v>0.3</v>
      </c>
      <c r="M14" s="538" t="n">
        <v>0.7</v>
      </c>
      <c r="N14" s="538" t="n">
        <v>0.4</v>
      </c>
    </row>
    <row r="15" customFormat="false" ht="12.75" hidden="false" customHeight="true" outlineLevel="0" collapsed="false">
      <c r="B15" s="535" t="n">
        <v>35</v>
      </c>
      <c r="C15" s="539" t="s">
        <v>110</v>
      </c>
      <c r="D15" s="539" t="n">
        <v>40</v>
      </c>
      <c r="E15" s="537" t="n">
        <v>2.9</v>
      </c>
      <c r="F15" s="537" t="n">
        <v>1.2</v>
      </c>
      <c r="G15" s="537" t="n">
        <v>1.4</v>
      </c>
      <c r="H15" s="537" t="n">
        <v>0.8</v>
      </c>
      <c r="I15" s="538" t="n">
        <v>1</v>
      </c>
      <c r="J15" s="538" t="n">
        <v>0.7</v>
      </c>
      <c r="K15" s="538" t="n">
        <v>0.9</v>
      </c>
      <c r="L15" s="538" t="n">
        <v>0.6</v>
      </c>
      <c r="M15" s="538" t="n">
        <v>1.1</v>
      </c>
      <c r="N15" s="538" t="n">
        <v>0.5</v>
      </c>
    </row>
    <row r="16" customFormat="false" ht="12.75" hidden="false" customHeight="true" outlineLevel="0" collapsed="false">
      <c r="B16" s="535" t="n">
        <v>40</v>
      </c>
      <c r="C16" s="539" t="s">
        <v>110</v>
      </c>
      <c r="D16" s="539" t="n">
        <v>45</v>
      </c>
      <c r="E16" s="537" t="n">
        <v>3.8</v>
      </c>
      <c r="F16" s="537" t="n">
        <v>2</v>
      </c>
      <c r="G16" s="537" t="n">
        <v>2.6</v>
      </c>
      <c r="H16" s="537" t="n">
        <v>1.4</v>
      </c>
      <c r="I16" s="538" t="n">
        <v>1.8</v>
      </c>
      <c r="J16" s="538" t="n">
        <v>1</v>
      </c>
      <c r="K16" s="538" t="n">
        <v>1.9</v>
      </c>
      <c r="L16" s="538" t="n">
        <v>0.9</v>
      </c>
      <c r="M16" s="538" t="n">
        <v>1.6</v>
      </c>
      <c r="N16" s="538" t="n">
        <v>1</v>
      </c>
    </row>
    <row r="17" customFormat="false" ht="12.75" hidden="false" customHeight="true" outlineLevel="0" collapsed="false">
      <c r="B17" s="535" t="n">
        <v>45</v>
      </c>
      <c r="C17" s="539" t="s">
        <v>110</v>
      </c>
      <c r="D17" s="539" t="n">
        <v>50</v>
      </c>
      <c r="E17" s="537" t="n">
        <v>5.8</v>
      </c>
      <c r="F17" s="537" t="n">
        <v>2.9</v>
      </c>
      <c r="G17" s="537" t="n">
        <v>4.3</v>
      </c>
      <c r="H17" s="537" t="n">
        <v>2.2</v>
      </c>
      <c r="I17" s="538" t="n">
        <v>3.4</v>
      </c>
      <c r="J17" s="538" t="n">
        <v>1.7</v>
      </c>
      <c r="K17" s="538" t="n">
        <v>3.4</v>
      </c>
      <c r="L17" s="538" t="n">
        <v>1.6</v>
      </c>
      <c r="M17" s="538" t="n">
        <v>3</v>
      </c>
      <c r="N17" s="538" t="n">
        <v>1.5</v>
      </c>
    </row>
    <row r="18" customFormat="false" ht="12.75" hidden="false" customHeight="true" outlineLevel="0" collapsed="false">
      <c r="B18" s="535" t="n">
        <v>50</v>
      </c>
      <c r="C18" s="539" t="s">
        <v>110</v>
      </c>
      <c r="D18" s="539" t="n">
        <v>55</v>
      </c>
      <c r="E18" s="537" t="n">
        <v>9</v>
      </c>
      <c r="F18" s="537" t="n">
        <v>4.4</v>
      </c>
      <c r="G18" s="537" t="n">
        <v>6.6</v>
      </c>
      <c r="H18" s="537" t="n">
        <v>3</v>
      </c>
      <c r="I18" s="538" t="n">
        <v>5.9</v>
      </c>
      <c r="J18" s="538" t="n">
        <v>2.7</v>
      </c>
      <c r="K18" s="538" t="n">
        <v>5.2</v>
      </c>
      <c r="L18" s="538" t="n">
        <v>2.9</v>
      </c>
      <c r="M18" s="538" t="n">
        <v>5.4</v>
      </c>
      <c r="N18" s="538" t="n">
        <v>2.9</v>
      </c>
    </row>
    <row r="19" customFormat="false" ht="12.75" hidden="false" customHeight="true" outlineLevel="0" collapsed="false">
      <c r="B19" s="535" t="n">
        <v>55</v>
      </c>
      <c r="C19" s="539" t="s">
        <v>110</v>
      </c>
      <c r="D19" s="539" t="n">
        <v>60</v>
      </c>
      <c r="E19" s="537" t="n">
        <v>14.1</v>
      </c>
      <c r="F19" s="537" t="n">
        <v>6.9</v>
      </c>
      <c r="G19" s="537" t="n">
        <v>10.5</v>
      </c>
      <c r="H19" s="537" t="n">
        <v>4.7</v>
      </c>
      <c r="I19" s="538" t="n">
        <v>8.7</v>
      </c>
      <c r="J19" s="538" t="n">
        <v>4.6</v>
      </c>
      <c r="K19" s="538" t="n">
        <v>9.2</v>
      </c>
      <c r="L19" s="538" t="n">
        <v>4.2</v>
      </c>
      <c r="M19" s="538" t="n">
        <v>8.7</v>
      </c>
      <c r="N19" s="538" t="n">
        <v>4.2</v>
      </c>
    </row>
    <row r="20" customFormat="false" ht="12.75" hidden="false" customHeight="true" outlineLevel="0" collapsed="false">
      <c r="B20" s="535" t="n">
        <v>60</v>
      </c>
      <c r="C20" s="539" t="s">
        <v>110</v>
      </c>
      <c r="D20" s="539" t="n">
        <v>65</v>
      </c>
      <c r="E20" s="537" t="n">
        <v>21.9</v>
      </c>
      <c r="F20" s="537" t="n">
        <v>12.2</v>
      </c>
      <c r="G20" s="537" t="n">
        <v>14.8</v>
      </c>
      <c r="H20" s="537" t="n">
        <v>7.2</v>
      </c>
      <c r="I20" s="538" t="n">
        <v>12.5</v>
      </c>
      <c r="J20" s="538" t="n">
        <v>6.8</v>
      </c>
      <c r="K20" s="538" t="n">
        <v>12.6</v>
      </c>
      <c r="L20" s="538" t="n">
        <v>6.6</v>
      </c>
      <c r="M20" s="538" t="n">
        <v>13.2</v>
      </c>
      <c r="N20" s="538" t="n">
        <v>7</v>
      </c>
    </row>
    <row r="21" customFormat="false" ht="12.75" hidden="false" customHeight="true" outlineLevel="0" collapsed="false">
      <c r="B21" s="535" t="n">
        <v>65</v>
      </c>
      <c r="C21" s="539" t="s">
        <v>110</v>
      </c>
      <c r="D21" s="539" t="n">
        <v>70</v>
      </c>
      <c r="E21" s="537" t="n">
        <v>33.2</v>
      </c>
      <c r="F21" s="537" t="n">
        <v>18.9</v>
      </c>
      <c r="G21" s="537" t="n">
        <v>22.9</v>
      </c>
      <c r="H21" s="537" t="n">
        <v>12.2</v>
      </c>
      <c r="I21" s="538" t="n">
        <v>18.5</v>
      </c>
      <c r="J21" s="538" t="n">
        <v>10.1</v>
      </c>
      <c r="K21" s="538" t="n">
        <v>19.8</v>
      </c>
      <c r="L21" s="538" t="n">
        <v>10.1</v>
      </c>
      <c r="M21" s="538" t="n">
        <v>19.5</v>
      </c>
      <c r="N21" s="538" t="n">
        <v>10.5</v>
      </c>
    </row>
    <row r="22" customFormat="false" ht="12.75" hidden="false" customHeight="true" outlineLevel="0" collapsed="false">
      <c r="B22" s="535" t="n">
        <v>70</v>
      </c>
      <c r="C22" s="539" t="s">
        <v>110</v>
      </c>
      <c r="D22" s="539" t="n">
        <v>75</v>
      </c>
      <c r="E22" s="537" t="n">
        <v>51.7</v>
      </c>
      <c r="F22" s="537" t="n">
        <v>29.9</v>
      </c>
      <c r="G22" s="537" t="n">
        <v>37.2</v>
      </c>
      <c r="H22" s="537" t="n">
        <v>22.1</v>
      </c>
      <c r="I22" s="538" t="n">
        <v>28.9</v>
      </c>
      <c r="J22" s="538" t="n">
        <v>16.6</v>
      </c>
      <c r="K22" s="538" t="n">
        <v>28.8</v>
      </c>
      <c r="L22" s="538" t="n">
        <v>16.2</v>
      </c>
      <c r="M22" s="538" t="n">
        <v>27.2</v>
      </c>
      <c r="N22" s="538" t="n">
        <v>15</v>
      </c>
    </row>
    <row r="23" customFormat="false" ht="12.75" hidden="false" customHeight="true" outlineLevel="0" collapsed="false">
      <c r="B23" s="535" t="n">
        <v>75</v>
      </c>
      <c r="C23" s="539" t="s">
        <v>110</v>
      </c>
      <c r="D23" s="539" t="n">
        <v>80</v>
      </c>
      <c r="E23" s="537" t="n">
        <v>84</v>
      </c>
      <c r="F23" s="537" t="n">
        <v>50.6</v>
      </c>
      <c r="G23" s="537" t="n">
        <v>58.2</v>
      </c>
      <c r="H23" s="537" t="n">
        <v>36.3</v>
      </c>
      <c r="I23" s="538" t="n">
        <v>45.7</v>
      </c>
      <c r="J23" s="538" t="n">
        <v>30.1</v>
      </c>
      <c r="K23" s="538" t="n">
        <v>46.8</v>
      </c>
      <c r="L23" s="538" t="n">
        <v>30</v>
      </c>
      <c r="M23" s="538" t="n">
        <v>44.3</v>
      </c>
      <c r="N23" s="538" t="n">
        <v>27.3</v>
      </c>
    </row>
    <row r="24" customFormat="false" ht="12.75" hidden="false" customHeight="true" outlineLevel="0" collapsed="false">
      <c r="B24" s="535" t="n">
        <v>80</v>
      </c>
      <c r="C24" s="539" t="s">
        <v>110</v>
      </c>
      <c r="D24" s="539" t="n">
        <v>85</v>
      </c>
      <c r="E24" s="537" t="n">
        <v>126.9</v>
      </c>
      <c r="F24" s="537" t="n">
        <v>85.1</v>
      </c>
      <c r="G24" s="537" t="n">
        <v>91.5</v>
      </c>
      <c r="H24" s="537" t="n">
        <v>61</v>
      </c>
      <c r="I24" s="538" t="n">
        <v>78.5</v>
      </c>
      <c r="J24" s="538" t="n">
        <v>57.2</v>
      </c>
      <c r="K24" s="538" t="n">
        <v>79.1</v>
      </c>
      <c r="L24" s="538" t="n">
        <v>56.4</v>
      </c>
      <c r="M24" s="538" t="n">
        <v>71.4</v>
      </c>
      <c r="N24" s="538" t="n">
        <v>51.2</v>
      </c>
    </row>
    <row r="25" s="533" customFormat="true" ht="12.75" hidden="false" customHeight="true" outlineLevel="0" collapsed="false">
      <c r="B25" s="535" t="n">
        <v>85</v>
      </c>
      <c r="C25" s="539" t="s">
        <v>110</v>
      </c>
      <c r="D25" s="539" t="n">
        <v>90</v>
      </c>
      <c r="E25" s="537" t="n">
        <v>188.3</v>
      </c>
      <c r="F25" s="537" t="n">
        <v>148.4</v>
      </c>
      <c r="G25" s="537" t="n">
        <v>149.6</v>
      </c>
      <c r="H25" s="537" t="n">
        <v>116.7</v>
      </c>
      <c r="I25" s="538" t="n">
        <v>132.6</v>
      </c>
      <c r="J25" s="538" t="n">
        <v>106</v>
      </c>
      <c r="K25" s="538" t="n">
        <v>127.1</v>
      </c>
      <c r="L25" s="538" t="n">
        <v>103.6</v>
      </c>
      <c r="M25" s="538" t="n">
        <v>122.4</v>
      </c>
      <c r="N25" s="538" t="n">
        <v>96.4</v>
      </c>
    </row>
    <row r="26" s="533" customFormat="true" ht="12.75" hidden="false" customHeight="true" outlineLevel="0" collapsed="false">
      <c r="B26" s="535" t="n">
        <v>90</v>
      </c>
      <c r="C26" s="542" t="s">
        <v>121</v>
      </c>
      <c r="D26" s="542"/>
      <c r="E26" s="537" t="n">
        <v>280</v>
      </c>
      <c r="F26" s="537" t="n">
        <v>258.1</v>
      </c>
      <c r="G26" s="537" t="n">
        <v>198.9</v>
      </c>
      <c r="H26" s="537" t="n">
        <v>202.8</v>
      </c>
      <c r="I26" s="538" t="n">
        <v>161.1</v>
      </c>
      <c r="J26" s="538" t="n">
        <v>215.9</v>
      </c>
      <c r="K26" s="538" t="n">
        <v>159</v>
      </c>
      <c r="L26" s="538" t="n">
        <v>214.2</v>
      </c>
      <c r="M26" s="538" t="n">
        <v>150.5</v>
      </c>
      <c r="N26" s="538" t="n">
        <v>196.8</v>
      </c>
    </row>
    <row r="27" s="533" customFormat="true" ht="12.75" hidden="false" customHeight="true" outlineLevel="0" collapsed="false">
      <c r="B27" s="543" t="s">
        <v>81</v>
      </c>
      <c r="C27" s="543"/>
      <c r="D27" s="543"/>
      <c r="E27" s="537" t="n">
        <v>10.9</v>
      </c>
      <c r="F27" s="537" t="n">
        <v>14.3</v>
      </c>
      <c r="G27" s="537" t="n">
        <v>8.6</v>
      </c>
      <c r="H27" s="537" t="n">
        <v>10.8</v>
      </c>
      <c r="I27" s="538" t="n">
        <v>8.7</v>
      </c>
      <c r="J27" s="538" t="n">
        <v>9.8</v>
      </c>
      <c r="K27" s="538" t="n">
        <v>9</v>
      </c>
      <c r="L27" s="538" t="n">
        <v>9.7</v>
      </c>
      <c r="M27" s="538" t="n">
        <v>8.8</v>
      </c>
      <c r="N27" s="538" t="n">
        <v>9.2</v>
      </c>
    </row>
    <row r="28" customFormat="false" ht="12.75" hidden="false" customHeight="true" outlineLevel="0" collapsed="false">
      <c r="B28" s="533"/>
      <c r="C28" s="533"/>
      <c r="D28" s="533"/>
      <c r="E28" s="533"/>
      <c r="F28" s="533"/>
      <c r="G28" s="533"/>
      <c r="H28" s="533"/>
      <c r="I28" s="533"/>
      <c r="J28" s="533"/>
      <c r="K28" s="533"/>
      <c r="L28" s="533"/>
      <c r="M28" s="533"/>
      <c r="N28" s="533"/>
    </row>
    <row r="29" s="544" customFormat="true" ht="45" hidden="false" customHeight="true" outlineLevel="0" collapsed="false">
      <c r="B29" s="545" t="s">
        <v>435</v>
      </c>
      <c r="C29" s="545"/>
      <c r="D29" s="545"/>
      <c r="E29" s="545"/>
      <c r="F29" s="545"/>
      <c r="G29" s="545"/>
      <c r="H29" s="545"/>
      <c r="I29" s="545"/>
      <c r="J29" s="546" t="s">
        <v>436</v>
      </c>
      <c r="K29" s="546"/>
      <c r="L29" s="546"/>
      <c r="M29" s="546"/>
      <c r="N29" s="546"/>
    </row>
  </sheetData>
  <mergeCells count="16">
    <mergeCell ref="B1:N1"/>
    <mergeCell ref="A2:O2"/>
    <mergeCell ref="B3:D5"/>
    <mergeCell ref="E3:N3"/>
    <mergeCell ref="E4:F4"/>
    <mergeCell ref="G4:H4"/>
    <mergeCell ref="I4:J4"/>
    <mergeCell ref="K4:L4"/>
    <mergeCell ref="M4:N4"/>
    <mergeCell ref="B6:N6"/>
    <mergeCell ref="B7:C7"/>
    <mergeCell ref="C26:D26"/>
    <mergeCell ref="B27:D27"/>
    <mergeCell ref="B28:N28"/>
    <mergeCell ref="B29:I29"/>
    <mergeCell ref="J29:N2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7" width="6.13"/>
    <col collapsed="false" customWidth="true" hidden="false" outlineLevel="0" max="2" min="2" style="547" width="17.99"/>
    <col collapsed="false" customWidth="false" hidden="false" outlineLevel="0" max="8" min="3" style="547" width="10.99"/>
    <col collapsed="false" customWidth="true" hidden="false" outlineLevel="0" max="9" min="9" style="547" width="5.56"/>
    <col collapsed="false" customWidth="false" hidden="false" outlineLevel="0" max="257" min="10" style="547" width="10.99"/>
  </cols>
  <sheetData>
    <row r="1" s="551" customFormat="true" ht="27.95" hidden="false" customHeight="true" outlineLevel="0" collapsed="false">
      <c r="A1" s="548" t="s">
        <v>437</v>
      </c>
      <c r="B1" s="549" t="s">
        <v>438</v>
      </c>
      <c r="C1" s="549"/>
      <c r="D1" s="549"/>
      <c r="E1" s="549"/>
      <c r="F1" s="549"/>
      <c r="G1" s="549"/>
      <c r="H1" s="549"/>
      <c r="I1" s="550"/>
    </row>
    <row r="2" customFormat="false" ht="12.75" hidden="false" customHeight="false" outlineLevel="0" collapsed="false">
      <c r="A2" s="552"/>
      <c r="B2" s="552"/>
      <c r="C2" s="552"/>
      <c r="D2" s="552"/>
      <c r="E2" s="552"/>
      <c r="F2" s="552"/>
      <c r="G2" s="552"/>
      <c r="H2" s="552"/>
      <c r="I2" s="552"/>
    </row>
    <row r="3" customFormat="false" ht="38.45" hidden="false" customHeight="true" outlineLevel="0" collapsed="false">
      <c r="B3" s="553" t="s">
        <v>439</v>
      </c>
      <c r="C3" s="554" t="s">
        <v>322</v>
      </c>
      <c r="D3" s="554"/>
      <c r="E3" s="554" t="s">
        <v>323</v>
      </c>
      <c r="F3" s="554"/>
      <c r="G3" s="555" t="s">
        <v>440</v>
      </c>
      <c r="H3" s="555"/>
    </row>
    <row r="4" customFormat="false" ht="13.9" hidden="false" customHeight="true" outlineLevel="0" collapsed="false">
      <c r="B4" s="553"/>
      <c r="C4" s="554" t="s">
        <v>132</v>
      </c>
      <c r="D4" s="556" t="s">
        <v>134</v>
      </c>
      <c r="E4" s="556" t="s">
        <v>132</v>
      </c>
      <c r="F4" s="556" t="s">
        <v>134</v>
      </c>
      <c r="G4" s="556" t="s">
        <v>132</v>
      </c>
      <c r="H4" s="557" t="s">
        <v>134</v>
      </c>
    </row>
    <row r="5" customFormat="false" ht="12.75" hidden="false" customHeight="true" outlineLevel="0" collapsed="false">
      <c r="B5" s="558"/>
      <c r="C5" s="558"/>
      <c r="D5" s="558"/>
      <c r="E5" s="558"/>
      <c r="F5" s="558"/>
      <c r="G5" s="558"/>
      <c r="H5" s="558"/>
    </row>
    <row r="6" customFormat="false" ht="12.75" hidden="false" customHeight="false" outlineLevel="0" collapsed="false">
      <c r="B6" s="559" t="s">
        <v>441</v>
      </c>
      <c r="C6" s="560" t="n">
        <v>2788</v>
      </c>
      <c r="D6" s="560" t="n">
        <v>1445</v>
      </c>
      <c r="E6" s="560" t="n">
        <v>2407</v>
      </c>
      <c r="F6" s="560" t="n">
        <v>1237</v>
      </c>
      <c r="G6" s="560" t="n">
        <v>381</v>
      </c>
      <c r="H6" s="560" t="n">
        <v>208</v>
      </c>
    </row>
    <row r="7" customFormat="false" ht="12.75" hidden="false" customHeight="false" outlineLevel="0" collapsed="false">
      <c r="B7" s="559" t="s">
        <v>442</v>
      </c>
      <c r="C7" s="560" t="n">
        <v>3633</v>
      </c>
      <c r="D7" s="560" t="n">
        <v>1857</v>
      </c>
      <c r="E7" s="560" t="n">
        <v>2668</v>
      </c>
      <c r="F7" s="560" t="n">
        <v>1369</v>
      </c>
      <c r="G7" s="560" t="n">
        <v>965</v>
      </c>
      <c r="H7" s="560" t="n">
        <v>488</v>
      </c>
    </row>
    <row r="8" customFormat="false" ht="12.75" hidden="false" customHeight="false" outlineLevel="0" collapsed="false">
      <c r="B8" s="559" t="s">
        <v>443</v>
      </c>
      <c r="C8" s="560" t="n">
        <v>7030</v>
      </c>
      <c r="D8" s="560" t="n">
        <v>3619</v>
      </c>
      <c r="E8" s="560" t="n">
        <v>5301</v>
      </c>
      <c r="F8" s="560" t="n">
        <v>2647</v>
      </c>
      <c r="G8" s="560" t="n">
        <v>1729</v>
      </c>
      <c r="H8" s="560" t="n">
        <v>972</v>
      </c>
    </row>
    <row r="9" customFormat="false" ht="12.75" hidden="false" customHeight="false" outlineLevel="0" collapsed="false">
      <c r="B9" s="559" t="s">
        <v>444</v>
      </c>
      <c r="C9" s="560" t="n">
        <v>1035</v>
      </c>
      <c r="D9" s="560" t="n">
        <v>516</v>
      </c>
      <c r="E9" s="560" t="n">
        <v>724</v>
      </c>
      <c r="F9" s="560" t="n">
        <v>342</v>
      </c>
      <c r="G9" s="560" t="n">
        <v>311</v>
      </c>
      <c r="H9" s="560" t="n">
        <v>174</v>
      </c>
    </row>
    <row r="10" customFormat="false" ht="12.75" hidden="false" customHeight="false" outlineLevel="0" collapsed="false">
      <c r="B10" s="559" t="s">
        <v>445</v>
      </c>
      <c r="C10" s="560" t="n">
        <v>11695</v>
      </c>
      <c r="D10" s="560" t="n">
        <v>5946</v>
      </c>
      <c r="E10" s="560" t="n">
        <v>8108</v>
      </c>
      <c r="F10" s="560" t="n">
        <v>4055</v>
      </c>
      <c r="G10" s="560" t="n">
        <v>3587</v>
      </c>
      <c r="H10" s="560" t="n">
        <v>1891</v>
      </c>
    </row>
    <row r="11" customFormat="false" ht="12.75" hidden="false" customHeight="false" outlineLevel="0" collapsed="false">
      <c r="B11" s="559" t="s">
        <v>446</v>
      </c>
      <c r="C11" s="560" t="n">
        <v>5120</v>
      </c>
      <c r="D11" s="560" t="n">
        <v>2616</v>
      </c>
      <c r="E11" s="560" t="n">
        <v>3703</v>
      </c>
      <c r="F11" s="560" t="n">
        <v>1844</v>
      </c>
      <c r="G11" s="560" t="n">
        <v>1417</v>
      </c>
      <c r="H11" s="560" t="n">
        <v>772</v>
      </c>
    </row>
    <row r="12" customFormat="false" ht="12.75" hidden="false" customHeight="false" outlineLevel="0" collapsed="false">
      <c r="B12" s="559" t="s">
        <v>447</v>
      </c>
      <c r="C12" s="560" t="n">
        <v>2019</v>
      </c>
      <c r="D12" s="560" t="n">
        <v>1024</v>
      </c>
      <c r="E12" s="560" t="n">
        <v>1443</v>
      </c>
      <c r="F12" s="560" t="n">
        <v>694</v>
      </c>
      <c r="G12" s="560" t="n">
        <v>576</v>
      </c>
      <c r="H12" s="560" t="n">
        <v>330</v>
      </c>
    </row>
    <row r="13" customFormat="false" ht="12.75" hidden="false" customHeight="false" outlineLevel="0" collapsed="false">
      <c r="B13" s="559" t="s">
        <v>448</v>
      </c>
      <c r="C13" s="560" t="n">
        <v>7669</v>
      </c>
      <c r="D13" s="560" t="n">
        <v>3804</v>
      </c>
      <c r="E13" s="560" t="n">
        <v>5531</v>
      </c>
      <c r="F13" s="560" t="n">
        <v>2668</v>
      </c>
      <c r="G13" s="560" t="n">
        <v>2138</v>
      </c>
      <c r="H13" s="560" t="n">
        <v>1136</v>
      </c>
    </row>
    <row r="14" s="561" customFormat="true" ht="12.75" hidden="false" customHeight="false" outlineLevel="0" collapsed="false">
      <c r="B14" s="562" t="s">
        <v>449</v>
      </c>
      <c r="C14" s="563" t="n">
        <v>8338</v>
      </c>
      <c r="D14" s="563" t="n">
        <v>4114</v>
      </c>
      <c r="E14" s="563" t="n">
        <v>6960</v>
      </c>
      <c r="F14" s="563" t="n">
        <v>3362</v>
      </c>
      <c r="G14" s="563" t="n">
        <v>1378</v>
      </c>
      <c r="H14" s="563" t="n">
        <v>752</v>
      </c>
    </row>
    <row r="15" s="561" customFormat="true" ht="12.75" hidden="false" customHeight="false" outlineLevel="0" collapsed="false">
      <c r="B15" s="562" t="s">
        <v>450</v>
      </c>
      <c r="C15" s="563" t="n">
        <v>526</v>
      </c>
      <c r="D15" s="563" t="n">
        <v>269</v>
      </c>
      <c r="E15" s="563" t="n">
        <v>307</v>
      </c>
      <c r="F15" s="563" t="n">
        <v>154</v>
      </c>
      <c r="G15" s="563" t="n">
        <v>219</v>
      </c>
      <c r="H15" s="563" t="n">
        <v>115</v>
      </c>
    </row>
    <row r="16" s="561" customFormat="true" ht="12.75" hidden="false" customHeight="false" outlineLevel="0" collapsed="false">
      <c r="B16" s="562" t="s">
        <v>451</v>
      </c>
      <c r="C16" s="563" t="n">
        <v>23844</v>
      </c>
      <c r="D16" s="563" t="n">
        <v>11708</v>
      </c>
      <c r="E16" s="563" t="n">
        <v>26289</v>
      </c>
      <c r="F16" s="563" t="n">
        <v>13281</v>
      </c>
      <c r="G16" s="563" t="n">
        <v>-2445</v>
      </c>
      <c r="H16" s="563" t="n">
        <v>-1573</v>
      </c>
    </row>
    <row r="17" s="561" customFormat="true" ht="25.9" hidden="false" customHeight="true" outlineLevel="0" collapsed="false">
      <c r="B17" s="564" t="s">
        <v>452</v>
      </c>
      <c r="C17" s="565" t="n">
        <v>4146</v>
      </c>
      <c r="D17" s="565" t="n">
        <v>2033</v>
      </c>
      <c r="E17" s="565" t="n">
        <v>3017</v>
      </c>
      <c r="F17" s="565" t="n">
        <v>1492</v>
      </c>
      <c r="G17" s="565" t="n">
        <v>1129</v>
      </c>
      <c r="H17" s="565" t="n">
        <v>541</v>
      </c>
    </row>
    <row r="18" s="561" customFormat="true" ht="12.75" hidden="false" customHeight="false" outlineLevel="0" collapsed="false">
      <c r="B18" s="562" t="s">
        <v>453</v>
      </c>
      <c r="C18" s="563" t="n">
        <v>5504</v>
      </c>
      <c r="D18" s="563" t="n">
        <v>2861</v>
      </c>
      <c r="E18" s="563" t="n">
        <v>3583</v>
      </c>
      <c r="F18" s="563" t="n">
        <v>1816</v>
      </c>
      <c r="G18" s="563" t="n">
        <v>1921</v>
      </c>
      <c r="H18" s="563" t="n">
        <v>1045</v>
      </c>
    </row>
    <row r="19" s="561" customFormat="true" ht="12.75" hidden="false" customHeight="false" outlineLevel="0" collapsed="false">
      <c r="B19" s="562" t="s">
        <v>454</v>
      </c>
      <c r="C19" s="563" t="n">
        <v>3397</v>
      </c>
      <c r="D19" s="563" t="n">
        <v>1706</v>
      </c>
      <c r="E19" s="563" t="n">
        <v>2243</v>
      </c>
      <c r="F19" s="563" t="n">
        <v>1089</v>
      </c>
      <c r="G19" s="563" t="n">
        <v>1154</v>
      </c>
      <c r="H19" s="563" t="n">
        <v>617</v>
      </c>
    </row>
    <row r="20" s="561" customFormat="true" ht="12.75" hidden="false" customHeight="false" outlineLevel="0" collapsed="false">
      <c r="B20" s="562" t="s">
        <v>455</v>
      </c>
      <c r="C20" s="563" t="n">
        <v>2184</v>
      </c>
      <c r="D20" s="563" t="n">
        <v>1127</v>
      </c>
      <c r="E20" s="563" t="n">
        <v>1303</v>
      </c>
      <c r="F20" s="563" t="n">
        <v>645</v>
      </c>
      <c r="G20" s="563" t="n">
        <v>881</v>
      </c>
      <c r="H20" s="563" t="n">
        <v>482</v>
      </c>
    </row>
    <row r="21" s="561" customFormat="true" ht="12.75" hidden="false" customHeight="false" outlineLevel="0" collapsed="false">
      <c r="B21" s="566" t="s">
        <v>456</v>
      </c>
      <c r="C21" s="565" t="n">
        <v>88928</v>
      </c>
      <c r="D21" s="565" t="n">
        <v>44645</v>
      </c>
      <c r="E21" s="565" t="n">
        <v>73587</v>
      </c>
      <c r="F21" s="565" t="n">
        <v>36695</v>
      </c>
      <c r="G21" s="565" t="n">
        <v>15341</v>
      </c>
      <c r="H21" s="565" t="n">
        <v>7950</v>
      </c>
    </row>
    <row r="22" s="561" customFormat="true" ht="12.75" hidden="false" customHeight="false" outlineLevel="0" collapsed="false">
      <c r="B22" s="567"/>
      <c r="C22" s="563"/>
      <c r="D22" s="563"/>
      <c r="E22" s="563"/>
      <c r="F22" s="563"/>
      <c r="G22" s="563"/>
      <c r="H22" s="563"/>
    </row>
    <row r="23" s="561" customFormat="true" ht="13.15" hidden="false" customHeight="true" outlineLevel="0" collapsed="false">
      <c r="B23" s="568" t="s">
        <v>457</v>
      </c>
      <c r="C23" s="563" t="n">
        <v>69936</v>
      </c>
      <c r="D23" s="563" t="n">
        <v>30767</v>
      </c>
      <c r="E23" s="563" t="n">
        <v>45856</v>
      </c>
      <c r="F23" s="563" t="n">
        <v>19426</v>
      </c>
      <c r="G23" s="563" t="n">
        <v>24080</v>
      </c>
      <c r="H23" s="563" t="n">
        <v>11341</v>
      </c>
    </row>
    <row r="24" s="561" customFormat="true" ht="12.75" hidden="false" customHeight="false" outlineLevel="0" collapsed="false">
      <c r="B24" s="569" t="s">
        <v>81</v>
      </c>
      <c r="C24" s="563" t="n">
        <v>158864</v>
      </c>
      <c r="D24" s="563" t="n">
        <v>75412</v>
      </c>
      <c r="E24" s="563" t="n">
        <v>119443</v>
      </c>
      <c r="F24" s="563" t="n">
        <v>56121</v>
      </c>
      <c r="G24" s="563" t="n">
        <v>39421</v>
      </c>
      <c r="H24" s="563" t="n">
        <v>19291</v>
      </c>
    </row>
    <row r="25" customFormat="false" ht="12.75" hidden="false" customHeight="false" outlineLevel="0" collapsed="false">
      <c r="B25" s="570"/>
      <c r="C25" s="570"/>
      <c r="D25" s="570"/>
      <c r="E25" s="570"/>
      <c r="F25" s="570"/>
      <c r="G25" s="570"/>
      <c r="H25" s="570"/>
    </row>
    <row r="26" customFormat="false" ht="12.75" hidden="false" customHeight="true" outlineLevel="0" collapsed="false">
      <c r="B26" s="571" t="s">
        <v>458</v>
      </c>
      <c r="C26" s="571"/>
      <c r="D26" s="571"/>
      <c r="E26" s="571"/>
      <c r="F26" s="571"/>
      <c r="G26" s="571"/>
      <c r="H26" s="571"/>
    </row>
    <row r="27" customFormat="false" ht="41.25" hidden="false" customHeight="true" outlineLevel="0" collapsed="false">
      <c r="B27" s="571" t="s">
        <v>459</v>
      </c>
      <c r="C27" s="571"/>
      <c r="D27" s="571"/>
      <c r="E27" s="571"/>
      <c r="F27" s="571"/>
      <c r="G27" s="571"/>
      <c r="H27" s="571"/>
    </row>
    <row r="28" customFormat="false" ht="24.6" hidden="false" customHeight="true" outlineLevel="0" collapsed="false">
      <c r="B28" s="572" t="s">
        <v>460</v>
      </c>
      <c r="C28" s="572"/>
      <c r="D28" s="572"/>
      <c r="E28" s="572"/>
      <c r="F28" s="572"/>
      <c r="G28" s="572"/>
      <c r="H28" s="572"/>
    </row>
  </sheetData>
  <mergeCells count="11">
    <mergeCell ref="B1:H1"/>
    <mergeCell ref="A2:I2"/>
    <mergeCell ref="B3:B4"/>
    <mergeCell ref="C3:D3"/>
    <mergeCell ref="E3:F3"/>
    <mergeCell ref="G3:H3"/>
    <mergeCell ref="B5:H5"/>
    <mergeCell ref="B25:H25"/>
    <mergeCell ref="B26:H26"/>
    <mergeCell ref="B27:H27"/>
    <mergeCell ref="B28:H28"/>
  </mergeCells>
  <printOptions headings="false" gridLines="false" gridLinesSet="true" horizontalCentered="false" verticalCentered="false"/>
  <pageMargins left="0.509722222222222" right="0.39375" top="0.7875" bottom="0.7875"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9921875" defaultRowHeight="12.75" zeroHeight="false" outlineLevelRow="0" outlineLevelCol="0"/>
  <cols>
    <col collapsed="false" customWidth="true" hidden="false" outlineLevel="0" max="1" min="1" style="573" width="6.13"/>
    <col collapsed="false" customWidth="true" hidden="false" outlineLevel="0" max="2" min="2" style="573" width="3.42"/>
    <col collapsed="false" customWidth="true" hidden="false" outlineLevel="0" max="3" min="3" style="573" width="10.28"/>
    <col collapsed="false" customWidth="true" hidden="false" outlineLevel="0" max="4" min="4" style="573" width="3.42"/>
    <col collapsed="false" customWidth="true" hidden="false" outlineLevel="0" max="5" min="5" style="573" width="11.99"/>
    <col collapsed="false" customWidth="true" hidden="false" outlineLevel="0" max="6" min="6" style="573" width="10.28"/>
    <col collapsed="false" customWidth="true" hidden="false" outlineLevel="0" max="7" min="7" style="573" width="10.13"/>
    <col collapsed="false" customWidth="true" hidden="false" outlineLevel="0" max="8" min="8" style="573" width="12.42"/>
    <col collapsed="false" customWidth="true" hidden="false" outlineLevel="0" max="9" min="9" style="573" width="9.56"/>
    <col collapsed="false" customWidth="true" hidden="false" outlineLevel="0" max="10" min="10" style="573" width="9.85"/>
    <col collapsed="false" customWidth="true" hidden="false" outlineLevel="0" max="11" min="11" style="573" width="5.99"/>
    <col collapsed="false" customWidth="false" hidden="false" outlineLevel="0" max="257" min="12" style="573" width="10.99"/>
  </cols>
  <sheetData>
    <row r="1" s="577" customFormat="true" ht="27.95" hidden="false" customHeight="true" outlineLevel="0" collapsed="false">
      <c r="A1" s="574" t="s">
        <v>461</v>
      </c>
      <c r="B1" s="575" t="s">
        <v>462</v>
      </c>
      <c r="C1" s="575"/>
      <c r="D1" s="575"/>
      <c r="E1" s="575"/>
      <c r="F1" s="575"/>
      <c r="G1" s="575"/>
      <c r="H1" s="575"/>
      <c r="I1" s="575"/>
      <c r="J1" s="575"/>
      <c r="K1" s="576"/>
    </row>
    <row r="2" customFormat="false" ht="13.15" hidden="false" customHeight="true" outlineLevel="0" collapsed="false">
      <c r="A2" s="578"/>
      <c r="B2" s="578"/>
      <c r="C2" s="578"/>
      <c r="D2" s="578"/>
      <c r="E2" s="578"/>
      <c r="F2" s="578"/>
      <c r="G2" s="578"/>
      <c r="H2" s="578"/>
      <c r="I2" s="578"/>
      <c r="J2" s="578"/>
      <c r="K2" s="578"/>
    </row>
    <row r="3" customFormat="false" ht="12.75" hidden="false" customHeight="true" outlineLevel="0" collapsed="false">
      <c r="B3" s="579" t="s">
        <v>417</v>
      </c>
      <c r="C3" s="579"/>
      <c r="D3" s="579"/>
      <c r="E3" s="580" t="s">
        <v>463</v>
      </c>
      <c r="F3" s="580"/>
      <c r="G3" s="580"/>
      <c r="H3" s="580"/>
      <c r="I3" s="580"/>
      <c r="J3" s="580"/>
    </row>
    <row r="4" customFormat="false" ht="12.75" hidden="false" customHeight="true" outlineLevel="0" collapsed="false">
      <c r="B4" s="579"/>
      <c r="C4" s="579"/>
      <c r="D4" s="579"/>
      <c r="E4" s="581" t="s">
        <v>132</v>
      </c>
      <c r="F4" s="582" t="s">
        <v>133</v>
      </c>
      <c r="G4" s="582" t="s">
        <v>134</v>
      </c>
      <c r="H4" s="582" t="s">
        <v>132</v>
      </c>
      <c r="I4" s="582" t="s">
        <v>133</v>
      </c>
      <c r="J4" s="580" t="s">
        <v>134</v>
      </c>
    </row>
    <row r="5" customFormat="false" ht="12.75" hidden="false" customHeight="true" outlineLevel="0" collapsed="false">
      <c r="B5" s="579"/>
      <c r="C5" s="579"/>
      <c r="D5" s="579"/>
      <c r="E5" s="581" t="s">
        <v>464</v>
      </c>
      <c r="F5" s="581"/>
      <c r="G5" s="581"/>
      <c r="H5" s="580" t="s">
        <v>97</v>
      </c>
      <c r="I5" s="580"/>
      <c r="J5" s="580"/>
    </row>
    <row r="6" customFormat="false" ht="12.75" hidden="false" customHeight="true" outlineLevel="0" collapsed="false">
      <c r="B6" s="583"/>
      <c r="C6" s="583"/>
      <c r="D6" s="583"/>
      <c r="E6" s="583"/>
      <c r="F6" s="583"/>
      <c r="G6" s="583"/>
      <c r="H6" s="583"/>
      <c r="I6" s="583"/>
      <c r="J6" s="583"/>
    </row>
    <row r="7" customFormat="false" ht="19.5" hidden="false" customHeight="true" outlineLevel="0" collapsed="false">
      <c r="B7" s="584"/>
      <c r="C7" s="585"/>
      <c r="D7" s="586"/>
      <c r="E7" s="587" t="s">
        <v>322</v>
      </c>
      <c r="F7" s="587"/>
      <c r="G7" s="587"/>
      <c r="H7" s="587"/>
      <c r="I7" s="587"/>
      <c r="J7" s="587"/>
    </row>
    <row r="8" customFormat="false" ht="12.75" hidden="false" customHeight="true" outlineLevel="0" collapsed="false">
      <c r="B8" s="588" t="s">
        <v>2</v>
      </c>
      <c r="C8" s="585" t="s">
        <v>108</v>
      </c>
      <c r="D8" s="589" t="n">
        <v>14</v>
      </c>
      <c r="E8" s="590" t="n">
        <v>12359</v>
      </c>
      <c r="F8" s="590" t="n">
        <v>6378</v>
      </c>
      <c r="G8" s="590" t="n">
        <v>5981</v>
      </c>
      <c r="H8" s="591" t="n">
        <v>7.8</v>
      </c>
      <c r="I8" s="591" t="n">
        <v>7.6</v>
      </c>
      <c r="J8" s="591" t="n">
        <v>7.9</v>
      </c>
    </row>
    <row r="9" customFormat="false" ht="12.75" hidden="false" customHeight="true" outlineLevel="0" collapsed="false">
      <c r="B9" s="592" t="n">
        <v>14</v>
      </c>
      <c r="C9" s="585" t="s">
        <v>110</v>
      </c>
      <c r="D9" s="589" t="n">
        <v>18</v>
      </c>
      <c r="E9" s="590" t="n">
        <v>2992</v>
      </c>
      <c r="F9" s="590" t="n">
        <v>1553</v>
      </c>
      <c r="G9" s="590" t="n">
        <v>1439</v>
      </c>
      <c r="H9" s="591" t="n">
        <v>1.9</v>
      </c>
      <c r="I9" s="591" t="n">
        <v>1.9</v>
      </c>
      <c r="J9" s="591" t="n">
        <v>1.9</v>
      </c>
    </row>
    <row r="10" customFormat="false" ht="12.75" hidden="false" customHeight="true" outlineLevel="0" collapsed="false">
      <c r="B10" s="592" t="n">
        <v>18</v>
      </c>
      <c r="C10" s="585" t="s">
        <v>110</v>
      </c>
      <c r="D10" s="589" t="n">
        <v>21</v>
      </c>
      <c r="E10" s="590" t="n">
        <v>11523</v>
      </c>
      <c r="F10" s="590" t="n">
        <v>5022</v>
      </c>
      <c r="G10" s="590" t="n">
        <v>6501</v>
      </c>
      <c r="H10" s="591" t="n">
        <v>7.3</v>
      </c>
      <c r="I10" s="591" t="n">
        <v>6</v>
      </c>
      <c r="J10" s="591" t="n">
        <v>8.6</v>
      </c>
    </row>
    <row r="11" customFormat="false" ht="12.75" hidden="false" customHeight="true" outlineLevel="0" collapsed="false">
      <c r="B11" s="592" t="n">
        <v>21</v>
      </c>
      <c r="C11" s="585" t="s">
        <v>110</v>
      </c>
      <c r="D11" s="589" t="n">
        <v>25</v>
      </c>
      <c r="E11" s="590" t="n">
        <v>31002</v>
      </c>
      <c r="F11" s="590" t="n">
        <v>14268</v>
      </c>
      <c r="G11" s="590" t="n">
        <v>16734</v>
      </c>
      <c r="H11" s="591" t="n">
        <v>19.5</v>
      </c>
      <c r="I11" s="591" t="n">
        <v>17.1</v>
      </c>
      <c r="J11" s="591" t="n">
        <v>22.2</v>
      </c>
    </row>
    <row r="12" customFormat="false" ht="12.75" hidden="false" customHeight="true" outlineLevel="0" collapsed="false">
      <c r="B12" s="592" t="n">
        <v>25</v>
      </c>
      <c r="C12" s="585" t="s">
        <v>110</v>
      </c>
      <c r="D12" s="589" t="n">
        <v>30</v>
      </c>
      <c r="E12" s="590" t="n">
        <v>35390</v>
      </c>
      <c r="F12" s="590" t="n">
        <v>18163</v>
      </c>
      <c r="G12" s="590" t="n">
        <v>17227</v>
      </c>
      <c r="H12" s="591" t="n">
        <v>22.3</v>
      </c>
      <c r="I12" s="591" t="n">
        <v>21.8</v>
      </c>
      <c r="J12" s="591" t="n">
        <v>22.8</v>
      </c>
    </row>
    <row r="13" customFormat="false" ht="12.75" hidden="false" customHeight="true" outlineLevel="0" collapsed="false">
      <c r="B13" s="592" t="n">
        <v>30</v>
      </c>
      <c r="C13" s="585" t="s">
        <v>110</v>
      </c>
      <c r="D13" s="589" t="n">
        <v>40</v>
      </c>
      <c r="E13" s="590" t="n">
        <v>33830</v>
      </c>
      <c r="F13" s="590" t="n">
        <v>19860</v>
      </c>
      <c r="G13" s="590" t="n">
        <v>13970</v>
      </c>
      <c r="H13" s="591" t="n">
        <v>21.3</v>
      </c>
      <c r="I13" s="591" t="n">
        <v>23.8</v>
      </c>
      <c r="J13" s="591" t="n">
        <v>18.5</v>
      </c>
    </row>
    <row r="14" customFormat="false" ht="12.75" hidden="false" customHeight="true" outlineLevel="0" collapsed="false">
      <c r="B14" s="592" t="n">
        <v>40</v>
      </c>
      <c r="C14" s="585" t="s">
        <v>110</v>
      </c>
      <c r="D14" s="589" t="n">
        <v>50</v>
      </c>
      <c r="E14" s="590" t="n">
        <v>16222</v>
      </c>
      <c r="F14" s="590" t="n">
        <v>10117</v>
      </c>
      <c r="G14" s="590" t="n">
        <v>6105</v>
      </c>
      <c r="H14" s="591" t="n">
        <v>10.2</v>
      </c>
      <c r="I14" s="591" t="n">
        <v>12.1</v>
      </c>
      <c r="J14" s="591" t="n">
        <v>8.1</v>
      </c>
    </row>
    <row r="15" customFormat="false" ht="12.75" hidden="false" customHeight="true" outlineLevel="0" collapsed="false">
      <c r="B15" s="592" t="n">
        <v>50</v>
      </c>
      <c r="C15" s="585" t="s">
        <v>110</v>
      </c>
      <c r="D15" s="589" t="n">
        <v>65</v>
      </c>
      <c r="E15" s="590" t="n">
        <v>10243</v>
      </c>
      <c r="F15" s="590" t="n">
        <v>5834</v>
      </c>
      <c r="G15" s="590" t="n">
        <v>4409</v>
      </c>
      <c r="H15" s="591" t="n">
        <v>6.4</v>
      </c>
      <c r="I15" s="591" t="n">
        <v>7</v>
      </c>
      <c r="J15" s="591" t="n">
        <v>5.8</v>
      </c>
    </row>
    <row r="16" s="593" customFormat="true" ht="12.75" hidden="false" customHeight="true" outlineLevel="0" collapsed="false">
      <c r="B16" s="594" t="n">
        <v>65</v>
      </c>
      <c r="C16" s="595" t="s">
        <v>421</v>
      </c>
      <c r="D16" s="595"/>
      <c r="E16" s="590" t="n">
        <v>5303</v>
      </c>
      <c r="F16" s="596" t="n">
        <v>2257</v>
      </c>
      <c r="G16" s="596" t="n">
        <v>3046</v>
      </c>
      <c r="H16" s="591" t="n">
        <v>3.3</v>
      </c>
      <c r="I16" s="591" t="n">
        <v>2.7</v>
      </c>
      <c r="J16" s="591" t="n">
        <v>4</v>
      </c>
    </row>
    <row r="17" s="593" customFormat="true" ht="12.75" hidden="false" customHeight="true" outlineLevel="0" collapsed="false">
      <c r="B17" s="597" t="s">
        <v>81</v>
      </c>
      <c r="C17" s="597"/>
      <c r="D17" s="597"/>
      <c r="E17" s="590" t="n">
        <v>158864</v>
      </c>
      <c r="F17" s="590" t="n">
        <v>83452</v>
      </c>
      <c r="G17" s="590" t="n">
        <v>75412</v>
      </c>
      <c r="H17" s="598" t="n">
        <v>100</v>
      </c>
      <c r="I17" s="598" t="n">
        <v>100</v>
      </c>
      <c r="J17" s="598" t="n">
        <v>100</v>
      </c>
    </row>
    <row r="18" s="593" customFormat="true" ht="21" hidden="false" customHeight="true" outlineLevel="0" collapsed="false">
      <c r="B18" s="599"/>
      <c r="C18" s="600"/>
      <c r="D18" s="600"/>
      <c r="E18" s="587" t="s">
        <v>465</v>
      </c>
      <c r="F18" s="587"/>
      <c r="G18" s="587"/>
      <c r="H18" s="587"/>
      <c r="I18" s="587"/>
      <c r="J18" s="587"/>
    </row>
    <row r="19" s="593" customFormat="true" ht="12.75" hidden="false" customHeight="true" outlineLevel="0" collapsed="false">
      <c r="B19" s="588" t="s">
        <v>2</v>
      </c>
      <c r="C19" s="585" t="s">
        <v>108</v>
      </c>
      <c r="D19" s="589" t="n">
        <v>14</v>
      </c>
      <c r="E19" s="590" t="n">
        <v>6290</v>
      </c>
      <c r="F19" s="596" t="n">
        <v>3242</v>
      </c>
      <c r="G19" s="596" t="n">
        <v>3048</v>
      </c>
      <c r="H19" s="601" t="n">
        <v>7.1</v>
      </c>
      <c r="I19" s="601" t="n">
        <v>7.3</v>
      </c>
      <c r="J19" s="601" t="n">
        <v>6.8</v>
      </c>
    </row>
    <row r="20" s="593" customFormat="true" ht="12.75" hidden="false" customHeight="true" outlineLevel="0" collapsed="false">
      <c r="B20" s="592" t="n">
        <v>14</v>
      </c>
      <c r="C20" s="585" t="s">
        <v>110</v>
      </c>
      <c r="D20" s="589" t="n">
        <v>18</v>
      </c>
      <c r="E20" s="590" t="n">
        <v>1448</v>
      </c>
      <c r="F20" s="596" t="n">
        <v>709</v>
      </c>
      <c r="G20" s="596" t="n">
        <v>739</v>
      </c>
      <c r="H20" s="601" t="n">
        <v>1.6</v>
      </c>
      <c r="I20" s="601" t="n">
        <v>1.6</v>
      </c>
      <c r="J20" s="601" t="n">
        <v>1.7</v>
      </c>
    </row>
    <row r="21" s="593" customFormat="true" ht="12.75" hidden="false" customHeight="true" outlineLevel="0" collapsed="false">
      <c r="B21" s="592" t="n">
        <v>18</v>
      </c>
      <c r="C21" s="585" t="s">
        <v>110</v>
      </c>
      <c r="D21" s="589" t="n">
        <v>21</v>
      </c>
      <c r="E21" s="590" t="n">
        <v>6653</v>
      </c>
      <c r="F21" s="596" t="n">
        <v>2738</v>
      </c>
      <c r="G21" s="596" t="n">
        <v>3915</v>
      </c>
      <c r="H21" s="601" t="n">
        <v>7.5</v>
      </c>
      <c r="I21" s="601" t="n">
        <v>6.2</v>
      </c>
      <c r="J21" s="601" t="n">
        <v>8.8</v>
      </c>
    </row>
    <row r="22" s="593" customFormat="true" ht="12.75" hidden="false" customHeight="true" outlineLevel="0" collapsed="false">
      <c r="B22" s="592" t="n">
        <v>21</v>
      </c>
      <c r="C22" s="585" t="s">
        <v>110</v>
      </c>
      <c r="D22" s="589" t="n">
        <v>25</v>
      </c>
      <c r="E22" s="590" t="n">
        <v>18088</v>
      </c>
      <c r="F22" s="596" t="n">
        <v>8184</v>
      </c>
      <c r="G22" s="596" t="n">
        <v>9904</v>
      </c>
      <c r="H22" s="601" t="n">
        <v>20.3</v>
      </c>
      <c r="I22" s="601" t="n">
        <v>18.5</v>
      </c>
      <c r="J22" s="601" t="n">
        <v>22.2</v>
      </c>
    </row>
    <row r="23" s="593" customFormat="true" ht="12.75" hidden="false" customHeight="true" outlineLevel="0" collapsed="false">
      <c r="B23" s="592" t="n">
        <v>25</v>
      </c>
      <c r="C23" s="585" t="s">
        <v>110</v>
      </c>
      <c r="D23" s="589" t="n">
        <v>30</v>
      </c>
      <c r="E23" s="590" t="n">
        <v>21034</v>
      </c>
      <c r="F23" s="596" t="n">
        <v>10366</v>
      </c>
      <c r="G23" s="596" t="n">
        <v>10668</v>
      </c>
      <c r="H23" s="601" t="n">
        <v>23.7</v>
      </c>
      <c r="I23" s="601" t="n">
        <v>23.4</v>
      </c>
      <c r="J23" s="601" t="n">
        <v>23.9</v>
      </c>
    </row>
    <row r="24" s="593" customFormat="true" ht="12.75" hidden="false" customHeight="true" outlineLevel="0" collapsed="false">
      <c r="B24" s="592" t="n">
        <v>30</v>
      </c>
      <c r="C24" s="585" t="s">
        <v>110</v>
      </c>
      <c r="D24" s="589" t="n">
        <v>40</v>
      </c>
      <c r="E24" s="590" t="n">
        <v>17486</v>
      </c>
      <c r="F24" s="596" t="n">
        <v>9786</v>
      </c>
      <c r="G24" s="596" t="n">
        <v>7700</v>
      </c>
      <c r="H24" s="601" t="n">
        <v>19.7</v>
      </c>
      <c r="I24" s="601" t="n">
        <v>22.1</v>
      </c>
      <c r="J24" s="601" t="n">
        <v>17.2</v>
      </c>
    </row>
    <row r="25" s="593" customFormat="true" ht="12.75" hidden="false" customHeight="true" outlineLevel="0" collapsed="false">
      <c r="B25" s="592" t="n">
        <v>40</v>
      </c>
      <c r="C25" s="585" t="s">
        <v>110</v>
      </c>
      <c r="D25" s="589" t="n">
        <v>50</v>
      </c>
      <c r="E25" s="590" t="n">
        <v>8144</v>
      </c>
      <c r="F25" s="596" t="n">
        <v>4675</v>
      </c>
      <c r="G25" s="596" t="n">
        <v>3469</v>
      </c>
      <c r="H25" s="601" t="n">
        <v>9.2</v>
      </c>
      <c r="I25" s="601" t="n">
        <v>10.6</v>
      </c>
      <c r="J25" s="601" t="n">
        <v>7.8</v>
      </c>
    </row>
    <row r="26" s="593" customFormat="true" ht="12.75" hidden="false" customHeight="true" outlineLevel="0" collapsed="false">
      <c r="B26" s="592" t="n">
        <v>50</v>
      </c>
      <c r="C26" s="585" t="s">
        <v>110</v>
      </c>
      <c r="D26" s="589" t="n">
        <v>65</v>
      </c>
      <c r="E26" s="590" t="n">
        <v>5520</v>
      </c>
      <c r="F26" s="596" t="n">
        <v>2881</v>
      </c>
      <c r="G26" s="596" t="n">
        <v>2639</v>
      </c>
      <c r="H26" s="601" t="n">
        <v>6.2</v>
      </c>
      <c r="I26" s="601" t="n">
        <v>6.5</v>
      </c>
      <c r="J26" s="601" t="n">
        <v>5.9</v>
      </c>
    </row>
    <row r="27" s="593" customFormat="true" ht="12.75" hidden="false" customHeight="true" outlineLevel="0" collapsed="false">
      <c r="B27" s="594" t="n">
        <v>65</v>
      </c>
      <c r="C27" s="595" t="s">
        <v>421</v>
      </c>
      <c r="D27" s="595"/>
      <c r="E27" s="590" t="n">
        <v>4265</v>
      </c>
      <c r="F27" s="596" t="n">
        <v>1702</v>
      </c>
      <c r="G27" s="596" t="n">
        <v>2563</v>
      </c>
      <c r="H27" s="601" t="n">
        <v>4.8</v>
      </c>
      <c r="I27" s="601" t="n">
        <v>3.8</v>
      </c>
      <c r="J27" s="601" t="n">
        <v>5.7</v>
      </c>
    </row>
    <row r="28" s="593" customFormat="true" ht="12.75" hidden="false" customHeight="true" outlineLevel="0" collapsed="false">
      <c r="B28" s="597" t="s">
        <v>115</v>
      </c>
      <c r="C28" s="597"/>
      <c r="D28" s="597"/>
      <c r="E28" s="590" t="n">
        <v>88928</v>
      </c>
      <c r="F28" s="590" t="n">
        <v>44283</v>
      </c>
      <c r="G28" s="590" t="n">
        <v>44645</v>
      </c>
      <c r="H28" s="598" t="n">
        <v>100</v>
      </c>
      <c r="I28" s="598" t="n">
        <v>100</v>
      </c>
      <c r="J28" s="598" t="n">
        <v>100</v>
      </c>
    </row>
    <row r="29" s="593" customFormat="true" ht="21" hidden="false" customHeight="true" outlineLevel="0" collapsed="false">
      <c r="B29" s="599"/>
      <c r="C29" s="600"/>
      <c r="D29" s="600"/>
      <c r="E29" s="587" t="s">
        <v>323</v>
      </c>
      <c r="F29" s="587"/>
      <c r="G29" s="587"/>
      <c r="H29" s="587"/>
      <c r="I29" s="587"/>
      <c r="J29" s="587"/>
    </row>
    <row r="30" s="593" customFormat="true" ht="12.75" hidden="false" customHeight="true" outlineLevel="0" collapsed="false">
      <c r="B30" s="588" t="s">
        <v>2</v>
      </c>
      <c r="C30" s="585" t="s">
        <v>108</v>
      </c>
      <c r="D30" s="589" t="n">
        <v>14</v>
      </c>
      <c r="E30" s="590" t="n">
        <v>12436</v>
      </c>
      <c r="F30" s="596" t="n">
        <v>6371</v>
      </c>
      <c r="G30" s="596" t="n">
        <v>6065</v>
      </c>
      <c r="H30" s="601" t="n">
        <v>10.4</v>
      </c>
      <c r="I30" s="601" t="n">
        <v>10.1</v>
      </c>
      <c r="J30" s="601" t="n">
        <v>10.8</v>
      </c>
    </row>
    <row r="31" s="593" customFormat="true" ht="12.75" hidden="false" customHeight="true" outlineLevel="0" collapsed="false">
      <c r="B31" s="592" t="n">
        <v>14</v>
      </c>
      <c r="C31" s="585" t="s">
        <v>110</v>
      </c>
      <c r="D31" s="589" t="n">
        <v>18</v>
      </c>
      <c r="E31" s="590" t="n">
        <v>1997</v>
      </c>
      <c r="F31" s="596" t="n">
        <v>1033</v>
      </c>
      <c r="G31" s="596" t="n">
        <v>964</v>
      </c>
      <c r="H31" s="601" t="n">
        <v>1.7</v>
      </c>
      <c r="I31" s="601" t="n">
        <v>1.6</v>
      </c>
      <c r="J31" s="601" t="n">
        <v>1.7</v>
      </c>
    </row>
    <row r="32" s="593" customFormat="true" ht="12.75" hidden="false" customHeight="true" outlineLevel="0" collapsed="false">
      <c r="B32" s="592" t="n">
        <v>18</v>
      </c>
      <c r="C32" s="585" t="s">
        <v>110</v>
      </c>
      <c r="D32" s="589" t="n">
        <v>21</v>
      </c>
      <c r="E32" s="590" t="n">
        <v>4937</v>
      </c>
      <c r="F32" s="596" t="n">
        <v>2341</v>
      </c>
      <c r="G32" s="596" t="n">
        <v>2596</v>
      </c>
      <c r="H32" s="601" t="n">
        <v>4.1</v>
      </c>
      <c r="I32" s="601" t="n">
        <v>3.7</v>
      </c>
      <c r="J32" s="601" t="n">
        <v>4.6</v>
      </c>
    </row>
    <row r="33" s="593" customFormat="true" ht="12.75" hidden="false" customHeight="true" outlineLevel="0" collapsed="false">
      <c r="B33" s="592" t="n">
        <v>21</v>
      </c>
      <c r="C33" s="585" t="s">
        <v>110</v>
      </c>
      <c r="D33" s="589" t="n">
        <v>25</v>
      </c>
      <c r="E33" s="590" t="n">
        <v>16212</v>
      </c>
      <c r="F33" s="596" t="n">
        <v>7415</v>
      </c>
      <c r="G33" s="596" t="n">
        <v>8797</v>
      </c>
      <c r="H33" s="601" t="n">
        <v>13.6</v>
      </c>
      <c r="I33" s="601" t="n">
        <v>11.7</v>
      </c>
      <c r="J33" s="601" t="n">
        <v>15.7</v>
      </c>
    </row>
    <row r="34" s="593" customFormat="true" ht="12.75" hidden="false" customHeight="true" outlineLevel="0" collapsed="false">
      <c r="B34" s="592" t="n">
        <v>25</v>
      </c>
      <c r="C34" s="585" t="s">
        <v>110</v>
      </c>
      <c r="D34" s="589" t="n">
        <v>30</v>
      </c>
      <c r="E34" s="590" t="n">
        <v>22062</v>
      </c>
      <c r="F34" s="596" t="n">
        <v>10821</v>
      </c>
      <c r="G34" s="596" t="n">
        <v>11241</v>
      </c>
      <c r="H34" s="601" t="n">
        <v>18.5</v>
      </c>
      <c r="I34" s="601" t="n">
        <v>17.1</v>
      </c>
      <c r="J34" s="601" t="n">
        <v>20</v>
      </c>
    </row>
    <row r="35" s="593" customFormat="true" ht="12.75" hidden="false" customHeight="true" outlineLevel="0" collapsed="false">
      <c r="B35" s="592" t="n">
        <v>30</v>
      </c>
      <c r="C35" s="585" t="s">
        <v>110</v>
      </c>
      <c r="D35" s="589" t="n">
        <v>40</v>
      </c>
      <c r="E35" s="590" t="n">
        <v>29001</v>
      </c>
      <c r="F35" s="596" t="n">
        <v>16424</v>
      </c>
      <c r="G35" s="596" t="n">
        <v>12577</v>
      </c>
      <c r="H35" s="601" t="n">
        <v>24.3</v>
      </c>
      <c r="I35" s="601" t="n">
        <v>25.9</v>
      </c>
      <c r="J35" s="601" t="n">
        <v>22.4</v>
      </c>
    </row>
    <row r="36" s="593" customFormat="true" ht="12.75" hidden="false" customHeight="true" outlineLevel="0" collapsed="false">
      <c r="B36" s="592" t="n">
        <v>40</v>
      </c>
      <c r="C36" s="585" t="s">
        <v>110</v>
      </c>
      <c r="D36" s="589" t="n">
        <v>50</v>
      </c>
      <c r="E36" s="590" t="n">
        <v>16099</v>
      </c>
      <c r="F36" s="596" t="n">
        <v>9963</v>
      </c>
      <c r="G36" s="596" t="n">
        <v>6136</v>
      </c>
      <c r="H36" s="601" t="n">
        <v>13.5</v>
      </c>
      <c r="I36" s="601" t="n">
        <v>15.7</v>
      </c>
      <c r="J36" s="601" t="n">
        <v>10.9</v>
      </c>
    </row>
    <row r="37" s="593" customFormat="true" ht="12.75" hidden="false" customHeight="true" outlineLevel="0" collapsed="false">
      <c r="B37" s="592" t="n">
        <v>50</v>
      </c>
      <c r="C37" s="585" t="s">
        <v>110</v>
      </c>
      <c r="D37" s="589" t="n">
        <v>65</v>
      </c>
      <c r="E37" s="590" t="n">
        <v>10987</v>
      </c>
      <c r="F37" s="596" t="n">
        <v>6429</v>
      </c>
      <c r="G37" s="596" t="n">
        <v>4558</v>
      </c>
      <c r="H37" s="601" t="n">
        <v>9.2</v>
      </c>
      <c r="I37" s="601" t="n">
        <v>10.2</v>
      </c>
      <c r="J37" s="601" t="n">
        <v>8.1</v>
      </c>
    </row>
    <row r="38" s="593" customFormat="true" ht="12.75" hidden="false" customHeight="true" outlineLevel="0" collapsed="false">
      <c r="B38" s="594" t="n">
        <v>65</v>
      </c>
      <c r="C38" s="595" t="s">
        <v>421</v>
      </c>
      <c r="D38" s="595"/>
      <c r="E38" s="590" t="n">
        <v>5712</v>
      </c>
      <c r="F38" s="596" t="n">
        <v>2525</v>
      </c>
      <c r="G38" s="596" t="n">
        <v>3187</v>
      </c>
      <c r="H38" s="601" t="n">
        <v>4.8</v>
      </c>
      <c r="I38" s="601" t="n">
        <v>4</v>
      </c>
      <c r="J38" s="601" t="n">
        <v>5.7</v>
      </c>
    </row>
    <row r="39" s="593" customFormat="true" ht="12.75" hidden="false" customHeight="true" outlineLevel="0" collapsed="false">
      <c r="B39" s="597" t="s">
        <v>81</v>
      </c>
      <c r="C39" s="597"/>
      <c r="D39" s="597"/>
      <c r="E39" s="590" t="n">
        <v>119443</v>
      </c>
      <c r="F39" s="590" t="n">
        <v>63322</v>
      </c>
      <c r="G39" s="590" t="n">
        <v>56121</v>
      </c>
      <c r="H39" s="598" t="n">
        <v>100</v>
      </c>
      <c r="I39" s="598" t="n">
        <v>100</v>
      </c>
      <c r="J39" s="598" t="n">
        <v>100</v>
      </c>
    </row>
    <row r="40" s="593" customFormat="true" ht="21" hidden="false" customHeight="true" outlineLevel="0" collapsed="false">
      <c r="B40" s="599"/>
      <c r="C40" s="600"/>
      <c r="D40" s="600"/>
      <c r="E40" s="587" t="s">
        <v>466</v>
      </c>
      <c r="F40" s="587"/>
      <c r="G40" s="587"/>
      <c r="H40" s="587"/>
      <c r="I40" s="587"/>
      <c r="J40" s="587"/>
    </row>
    <row r="41" s="593" customFormat="true" ht="12.75" hidden="false" customHeight="true" outlineLevel="0" collapsed="false">
      <c r="B41" s="588" t="s">
        <v>2</v>
      </c>
      <c r="C41" s="585" t="s">
        <v>108</v>
      </c>
      <c r="D41" s="589" t="n">
        <v>14</v>
      </c>
      <c r="E41" s="590" t="n">
        <v>8837</v>
      </c>
      <c r="F41" s="596" t="n">
        <v>4538</v>
      </c>
      <c r="G41" s="596" t="n">
        <v>4299</v>
      </c>
      <c r="H41" s="601" t="n">
        <v>12</v>
      </c>
      <c r="I41" s="601" t="n">
        <v>12.3</v>
      </c>
      <c r="J41" s="601" t="n">
        <v>11.7</v>
      </c>
    </row>
    <row r="42" s="593" customFormat="true" ht="12.75" hidden="false" customHeight="true" outlineLevel="0" collapsed="false">
      <c r="B42" s="592" t="n">
        <v>14</v>
      </c>
      <c r="C42" s="585" t="s">
        <v>110</v>
      </c>
      <c r="D42" s="589" t="n">
        <v>18</v>
      </c>
      <c r="E42" s="590" t="n">
        <v>1261</v>
      </c>
      <c r="F42" s="596" t="n">
        <v>639</v>
      </c>
      <c r="G42" s="596" t="n">
        <v>622</v>
      </c>
      <c r="H42" s="601" t="n">
        <v>1.7</v>
      </c>
      <c r="I42" s="601" t="n">
        <v>1.7</v>
      </c>
      <c r="J42" s="601" t="n">
        <v>1.7</v>
      </c>
    </row>
    <row r="43" s="593" customFormat="true" ht="12.75" hidden="false" customHeight="true" outlineLevel="0" collapsed="false">
      <c r="B43" s="592" t="n">
        <v>18</v>
      </c>
      <c r="C43" s="585" t="s">
        <v>110</v>
      </c>
      <c r="D43" s="589" t="n">
        <v>21</v>
      </c>
      <c r="E43" s="590" t="n">
        <v>3419</v>
      </c>
      <c r="F43" s="596" t="n">
        <v>1583</v>
      </c>
      <c r="G43" s="596" t="n">
        <v>1836</v>
      </c>
      <c r="H43" s="601" t="n">
        <v>4.6</v>
      </c>
      <c r="I43" s="601" t="n">
        <v>4.3</v>
      </c>
      <c r="J43" s="601" t="n">
        <v>5</v>
      </c>
    </row>
    <row r="44" s="593" customFormat="true" ht="12.75" hidden="false" customHeight="true" outlineLevel="0" collapsed="false">
      <c r="B44" s="592" t="n">
        <v>21</v>
      </c>
      <c r="C44" s="585" t="s">
        <v>110</v>
      </c>
      <c r="D44" s="589" t="n">
        <v>25</v>
      </c>
      <c r="E44" s="590" t="n">
        <v>9533</v>
      </c>
      <c r="F44" s="596" t="n">
        <v>4323</v>
      </c>
      <c r="G44" s="596" t="n">
        <v>5210</v>
      </c>
      <c r="H44" s="601" t="n">
        <v>13</v>
      </c>
      <c r="I44" s="601" t="n">
        <v>11.7</v>
      </c>
      <c r="J44" s="601" t="n">
        <v>14.2</v>
      </c>
    </row>
    <row r="45" s="593" customFormat="true" ht="12.75" hidden="false" customHeight="true" outlineLevel="0" collapsed="false">
      <c r="B45" s="592" t="n">
        <v>25</v>
      </c>
      <c r="C45" s="585" t="s">
        <v>110</v>
      </c>
      <c r="D45" s="589" t="n">
        <v>30</v>
      </c>
      <c r="E45" s="590" t="n">
        <v>13559</v>
      </c>
      <c r="F45" s="596" t="n">
        <v>6367</v>
      </c>
      <c r="G45" s="596" t="n">
        <v>7192</v>
      </c>
      <c r="H45" s="601" t="n">
        <v>18.4</v>
      </c>
      <c r="I45" s="601" t="n">
        <v>17.3</v>
      </c>
      <c r="J45" s="601" t="n">
        <v>19.6</v>
      </c>
    </row>
    <row r="46" s="593" customFormat="true" ht="12.75" hidden="false" customHeight="true" outlineLevel="0" collapsed="false">
      <c r="B46" s="592" t="n">
        <v>30</v>
      </c>
      <c r="C46" s="585" t="s">
        <v>110</v>
      </c>
      <c r="D46" s="589" t="n">
        <v>40</v>
      </c>
      <c r="E46" s="590" t="n">
        <v>17061</v>
      </c>
      <c r="F46" s="596" t="n">
        <v>9057</v>
      </c>
      <c r="G46" s="596" t="n">
        <v>8004</v>
      </c>
      <c r="H46" s="601" t="n">
        <v>23.2</v>
      </c>
      <c r="I46" s="601" t="n">
        <v>24.6</v>
      </c>
      <c r="J46" s="601" t="n">
        <v>21.8</v>
      </c>
    </row>
    <row r="47" s="593" customFormat="true" ht="12.75" hidden="false" customHeight="true" outlineLevel="0" collapsed="false">
      <c r="B47" s="592" t="n">
        <v>40</v>
      </c>
      <c r="C47" s="585" t="s">
        <v>110</v>
      </c>
      <c r="D47" s="589" t="n">
        <v>50</v>
      </c>
      <c r="E47" s="590" t="n">
        <v>9265</v>
      </c>
      <c r="F47" s="596" t="n">
        <v>5299</v>
      </c>
      <c r="G47" s="596" t="n">
        <v>3966</v>
      </c>
      <c r="H47" s="601" t="n">
        <v>12.6</v>
      </c>
      <c r="I47" s="601" t="n">
        <v>14.4</v>
      </c>
      <c r="J47" s="601" t="n">
        <v>10.8</v>
      </c>
    </row>
    <row r="48" s="593" customFormat="true" ht="12.75" hidden="false" customHeight="true" outlineLevel="0" collapsed="false">
      <c r="B48" s="592" t="n">
        <v>50</v>
      </c>
      <c r="C48" s="585" t="s">
        <v>110</v>
      </c>
      <c r="D48" s="589" t="n">
        <v>65</v>
      </c>
      <c r="E48" s="590" t="n">
        <v>6514</v>
      </c>
      <c r="F48" s="596" t="n">
        <v>3454</v>
      </c>
      <c r="G48" s="596" t="n">
        <v>3060</v>
      </c>
      <c r="H48" s="601" t="n">
        <v>8.9</v>
      </c>
      <c r="I48" s="601" t="n">
        <v>9.4</v>
      </c>
      <c r="J48" s="601" t="n">
        <v>8.3</v>
      </c>
    </row>
    <row r="49" s="593" customFormat="true" ht="12.75" hidden="false" customHeight="true" outlineLevel="0" collapsed="false">
      <c r="B49" s="594" t="n">
        <v>65</v>
      </c>
      <c r="C49" s="595" t="s">
        <v>421</v>
      </c>
      <c r="D49" s="595"/>
      <c r="E49" s="590" t="n">
        <v>4138</v>
      </c>
      <c r="F49" s="596" t="n">
        <v>1632</v>
      </c>
      <c r="G49" s="596" t="n">
        <v>2506</v>
      </c>
      <c r="H49" s="601" t="n">
        <v>5.6</v>
      </c>
      <c r="I49" s="601" t="n">
        <v>4.4</v>
      </c>
      <c r="J49" s="601" t="n">
        <v>6.8</v>
      </c>
    </row>
    <row r="50" s="593" customFormat="true" ht="12.75" hidden="false" customHeight="true" outlineLevel="0" collapsed="false">
      <c r="B50" s="597" t="s">
        <v>115</v>
      </c>
      <c r="C50" s="597"/>
      <c r="D50" s="597"/>
      <c r="E50" s="590" t="n">
        <v>73587</v>
      </c>
      <c r="F50" s="590" t="n">
        <v>36892</v>
      </c>
      <c r="G50" s="590" t="n">
        <v>36695</v>
      </c>
      <c r="H50" s="598" t="n">
        <v>100</v>
      </c>
      <c r="I50" s="598" t="n">
        <v>100</v>
      </c>
      <c r="J50" s="598" t="n">
        <v>100</v>
      </c>
    </row>
    <row r="51" customFormat="false" ht="12.75" hidden="false" customHeight="true" outlineLevel="0" collapsed="false">
      <c r="B51" s="587"/>
      <c r="C51" s="587"/>
      <c r="D51" s="587"/>
      <c r="E51" s="587"/>
      <c r="F51" s="587"/>
      <c r="G51" s="587"/>
      <c r="H51" s="587"/>
      <c r="I51" s="587"/>
      <c r="J51" s="587"/>
    </row>
    <row r="52" customFormat="false" ht="22.9" hidden="false" customHeight="true" outlineLevel="0" collapsed="false">
      <c r="B52" s="602" t="s">
        <v>458</v>
      </c>
      <c r="C52" s="602"/>
      <c r="D52" s="602"/>
      <c r="E52" s="602"/>
      <c r="F52" s="602"/>
      <c r="G52" s="602"/>
      <c r="H52" s="602"/>
      <c r="I52" s="602"/>
      <c r="J52" s="602"/>
    </row>
    <row r="53" customFormat="false" ht="12.75" hidden="false" customHeight="true" outlineLevel="0" collapsed="false">
      <c r="B53" s="603" t="s">
        <v>467</v>
      </c>
      <c r="C53" s="603"/>
      <c r="D53" s="603"/>
      <c r="E53" s="603"/>
      <c r="F53" s="603"/>
      <c r="G53" s="603"/>
      <c r="H53" s="603"/>
      <c r="I53" s="603"/>
      <c r="J53" s="603"/>
    </row>
  </sheetData>
  <mergeCells count="22">
    <mergeCell ref="B1:J1"/>
    <mergeCell ref="A2:K2"/>
    <mergeCell ref="B3:D5"/>
    <mergeCell ref="E3:J3"/>
    <mergeCell ref="E5:G5"/>
    <mergeCell ref="H5:J5"/>
    <mergeCell ref="B6:J6"/>
    <mergeCell ref="E7:J7"/>
    <mergeCell ref="C16:D16"/>
    <mergeCell ref="B17:D17"/>
    <mergeCell ref="E18:J18"/>
    <mergeCell ref="C27:D27"/>
    <mergeCell ref="B28:D28"/>
    <mergeCell ref="E29:J29"/>
    <mergeCell ref="C38:D38"/>
    <mergeCell ref="B39:D39"/>
    <mergeCell ref="E40:J40"/>
    <mergeCell ref="C49:D49"/>
    <mergeCell ref="B50:D50"/>
    <mergeCell ref="B51:J51"/>
    <mergeCell ref="B52:J52"/>
    <mergeCell ref="B53:J53"/>
  </mergeCells>
  <printOptions headings="false" gridLines="false" gridLinesSet="true" horizontalCentered="false" verticalCentered="false"/>
  <pageMargins left="0.65" right="0.39375" top="0.7875" bottom="0.7875"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04" width="5.56"/>
    <col collapsed="false" customWidth="true" hidden="false" outlineLevel="0" max="2" min="2" style="604" width="17.28"/>
    <col collapsed="false" customWidth="true" hidden="false" outlineLevel="0" max="6" min="3" style="604" width="9.85"/>
    <col collapsed="false" customWidth="true" hidden="false" outlineLevel="0" max="7" min="7" style="604" width="9.99"/>
    <col collapsed="false" customWidth="true" hidden="false" outlineLevel="0" max="9" min="8" style="604" width="9.85"/>
    <col collapsed="false" customWidth="true" hidden="false" outlineLevel="0" max="10" min="10" style="604" width="3.14"/>
    <col collapsed="false" customWidth="false" hidden="false" outlineLevel="0" max="257" min="11" style="604" width="11.42"/>
  </cols>
  <sheetData>
    <row r="1" customFormat="false" ht="15" hidden="false" customHeight="true" outlineLevel="0" collapsed="false">
      <c r="A1" s="605" t="s">
        <v>468</v>
      </c>
      <c r="B1" s="606" t="s">
        <v>469</v>
      </c>
      <c r="C1" s="606"/>
      <c r="D1" s="606"/>
      <c r="E1" s="606"/>
      <c r="F1" s="606"/>
      <c r="G1" s="606"/>
      <c r="H1" s="606"/>
      <c r="I1" s="606"/>
    </row>
    <row r="2" customFormat="false" ht="15" hidden="false" customHeight="true" outlineLevel="0" collapsed="false">
      <c r="A2" s="607"/>
      <c r="B2" s="607"/>
      <c r="C2" s="607"/>
      <c r="D2" s="607"/>
      <c r="E2" s="607"/>
      <c r="F2" s="607"/>
      <c r="G2" s="607"/>
      <c r="H2" s="607"/>
      <c r="I2" s="607"/>
      <c r="J2" s="607"/>
    </row>
    <row r="3" customFormat="false" ht="28.5" hidden="false" customHeight="true" outlineLevel="0" collapsed="false">
      <c r="B3" s="608" t="s">
        <v>3</v>
      </c>
      <c r="C3" s="609" t="s">
        <v>322</v>
      </c>
      <c r="D3" s="609"/>
      <c r="E3" s="609" t="s">
        <v>323</v>
      </c>
      <c r="F3" s="609"/>
      <c r="G3" s="610" t="s">
        <v>470</v>
      </c>
      <c r="H3" s="610"/>
      <c r="I3" s="610"/>
    </row>
    <row r="4" customFormat="false" ht="16.5" hidden="false" customHeight="true" outlineLevel="0" collapsed="false">
      <c r="B4" s="608"/>
      <c r="C4" s="609" t="s">
        <v>145</v>
      </c>
      <c r="D4" s="609" t="s">
        <v>471</v>
      </c>
      <c r="E4" s="609" t="s">
        <v>145</v>
      </c>
      <c r="F4" s="609" t="s">
        <v>471</v>
      </c>
      <c r="G4" s="609" t="s">
        <v>145</v>
      </c>
      <c r="H4" s="610" t="s">
        <v>472</v>
      </c>
      <c r="I4" s="610"/>
    </row>
    <row r="5" customFormat="false" ht="20.25" hidden="false" customHeight="true" outlineLevel="0" collapsed="false">
      <c r="B5" s="608"/>
      <c r="C5" s="609"/>
      <c r="D5" s="609"/>
      <c r="E5" s="609"/>
      <c r="F5" s="609"/>
      <c r="G5" s="609"/>
      <c r="H5" s="611" t="s">
        <v>473</v>
      </c>
      <c r="I5" s="612" t="s">
        <v>474</v>
      </c>
    </row>
    <row r="6" customFormat="false" ht="16.5" hidden="false" customHeight="true" outlineLevel="0" collapsed="false">
      <c r="B6" s="608"/>
      <c r="C6" s="609"/>
      <c r="D6" s="609"/>
      <c r="E6" s="609"/>
      <c r="F6" s="609"/>
      <c r="G6" s="609"/>
      <c r="H6" s="610" t="s">
        <v>475</v>
      </c>
      <c r="I6" s="610"/>
    </row>
    <row r="7" customFormat="false" ht="13.9" hidden="false" customHeight="true" outlineLevel="0" collapsed="false">
      <c r="B7" s="613" t="s">
        <v>2</v>
      </c>
      <c r="C7" s="613"/>
      <c r="D7" s="613"/>
      <c r="E7" s="613"/>
      <c r="F7" s="613"/>
      <c r="G7" s="613"/>
      <c r="H7" s="613"/>
      <c r="I7" s="613"/>
    </row>
    <row r="8" customFormat="false" ht="12.75" hidden="false" customHeight="false" outlineLevel="0" collapsed="false">
      <c r="B8" s="614" t="s">
        <v>23</v>
      </c>
      <c r="C8" s="615" t="n">
        <v>43541</v>
      </c>
      <c r="D8" s="615" t="n">
        <v>26512</v>
      </c>
      <c r="E8" s="615" t="n">
        <v>38143</v>
      </c>
      <c r="F8" s="615" t="n">
        <v>17252</v>
      </c>
      <c r="G8" s="616" t="n">
        <v>5398</v>
      </c>
      <c r="H8" s="616" t="n">
        <v>-3862</v>
      </c>
      <c r="I8" s="616" t="n">
        <v>9260</v>
      </c>
    </row>
    <row r="9" customFormat="false" ht="12.75" hidden="false" customHeight="false" outlineLevel="0" collapsed="false">
      <c r="B9" s="614" t="s">
        <v>26</v>
      </c>
      <c r="C9" s="615" t="n">
        <v>32696</v>
      </c>
      <c r="D9" s="615" t="n">
        <v>18575</v>
      </c>
      <c r="E9" s="615" t="n">
        <v>29973</v>
      </c>
      <c r="F9" s="615" t="n">
        <v>11871</v>
      </c>
      <c r="G9" s="616" t="n">
        <v>2723</v>
      </c>
      <c r="H9" s="616" t="n">
        <v>-3981</v>
      </c>
      <c r="I9" s="616" t="n">
        <v>6704</v>
      </c>
    </row>
    <row r="10" customFormat="false" ht="12.75" hidden="false" customHeight="false" outlineLevel="0" collapsed="false">
      <c r="B10" s="614" t="s">
        <v>28</v>
      </c>
      <c r="C10" s="615" t="n">
        <v>30754</v>
      </c>
      <c r="D10" s="615" t="n">
        <v>17147</v>
      </c>
      <c r="E10" s="615" t="n">
        <v>27123</v>
      </c>
      <c r="F10" s="615" t="n">
        <v>12661</v>
      </c>
      <c r="G10" s="616" t="n">
        <v>3631</v>
      </c>
      <c r="H10" s="616" t="n">
        <v>-855</v>
      </c>
      <c r="I10" s="616" t="n">
        <v>4486</v>
      </c>
    </row>
    <row r="11" customFormat="false" ht="12.75" hidden="false" customHeight="false" outlineLevel="0" collapsed="false">
      <c r="B11" s="614" t="s">
        <v>30</v>
      </c>
      <c r="C11" s="615" t="n">
        <v>29222</v>
      </c>
      <c r="D11" s="615" t="n">
        <v>15744</v>
      </c>
      <c r="E11" s="615" t="n">
        <v>25677</v>
      </c>
      <c r="F11" s="615" t="n">
        <v>12054</v>
      </c>
      <c r="G11" s="616" t="n">
        <v>3545</v>
      </c>
      <c r="H11" s="616" t="n">
        <v>-145</v>
      </c>
      <c r="I11" s="616" t="n">
        <v>3690</v>
      </c>
    </row>
    <row r="12" customFormat="false" ht="12.75" hidden="false" customHeight="false" outlineLevel="0" collapsed="false">
      <c r="B12" s="614" t="s">
        <v>32</v>
      </c>
      <c r="C12" s="615" t="n">
        <v>16952</v>
      </c>
      <c r="D12" s="615" t="n">
        <v>9559</v>
      </c>
      <c r="E12" s="615" t="n">
        <v>13856</v>
      </c>
      <c r="F12" s="615" t="n">
        <v>6504</v>
      </c>
      <c r="G12" s="616" t="n">
        <v>3096</v>
      </c>
      <c r="H12" s="616" t="n">
        <v>41</v>
      </c>
      <c r="I12" s="616" t="n">
        <v>3055</v>
      </c>
    </row>
    <row r="13" customFormat="false" ht="12.75" hidden="false" customHeight="false" outlineLevel="0" collapsed="false">
      <c r="B13" s="614" t="s">
        <v>34</v>
      </c>
      <c r="C13" s="615" t="n">
        <v>22306</v>
      </c>
      <c r="D13" s="615" t="n">
        <v>11336</v>
      </c>
      <c r="E13" s="615" t="n">
        <v>19153</v>
      </c>
      <c r="F13" s="615" t="n">
        <v>9639</v>
      </c>
      <c r="G13" s="616" t="n">
        <v>3153</v>
      </c>
      <c r="H13" s="616" t="n">
        <v>1456</v>
      </c>
      <c r="I13" s="616" t="n">
        <v>1697</v>
      </c>
    </row>
    <row r="14" customFormat="false" ht="12.75" hidden="false" customHeight="false" outlineLevel="0" collapsed="false">
      <c r="B14" s="614" t="s">
        <v>36</v>
      </c>
      <c r="C14" s="615" t="n">
        <v>28843</v>
      </c>
      <c r="D14" s="615" t="n">
        <v>13489</v>
      </c>
      <c r="E14" s="615" t="n">
        <v>27814</v>
      </c>
      <c r="F14" s="615" t="n">
        <v>12931</v>
      </c>
      <c r="G14" s="616" t="n">
        <v>1029</v>
      </c>
      <c r="H14" s="616" t="n">
        <v>471</v>
      </c>
      <c r="I14" s="616" t="n">
        <v>558</v>
      </c>
    </row>
    <row r="15" customFormat="false" ht="12.75" hidden="false" customHeight="false" outlineLevel="0" collapsed="false">
      <c r="B15" s="614" t="s">
        <v>38</v>
      </c>
      <c r="C15" s="615" t="n">
        <v>28602</v>
      </c>
      <c r="D15" s="615" t="n">
        <v>14641</v>
      </c>
      <c r="E15" s="615" t="n">
        <v>23163</v>
      </c>
      <c r="F15" s="615" t="n">
        <v>9401</v>
      </c>
      <c r="G15" s="616" t="n">
        <v>5439</v>
      </c>
      <c r="H15" s="616" t="n">
        <v>199</v>
      </c>
      <c r="I15" s="616" t="n">
        <v>5240</v>
      </c>
    </row>
    <row r="16" customFormat="false" ht="12.75" hidden="false" customHeight="false" outlineLevel="0" collapsed="false">
      <c r="B16" s="614" t="s">
        <v>40</v>
      </c>
      <c r="C16" s="615" t="n">
        <v>15545</v>
      </c>
      <c r="D16" s="615" t="n">
        <v>7459</v>
      </c>
      <c r="E16" s="615" t="n">
        <v>13183</v>
      </c>
      <c r="F16" s="615" t="n">
        <v>6488</v>
      </c>
      <c r="G16" s="616" t="n">
        <v>2362</v>
      </c>
      <c r="H16" s="616" t="n">
        <v>1391</v>
      </c>
      <c r="I16" s="616" t="n">
        <v>971</v>
      </c>
    </row>
    <row r="17" customFormat="false" ht="12.75" hidden="false" customHeight="false" outlineLevel="0" collapsed="false">
      <c r="B17" s="614" t="s">
        <v>42</v>
      </c>
      <c r="C17" s="615" t="n">
        <v>15676</v>
      </c>
      <c r="D17" s="615" t="n">
        <v>6983</v>
      </c>
      <c r="E17" s="615" t="n">
        <v>12854</v>
      </c>
      <c r="F17" s="615" t="n">
        <v>6315</v>
      </c>
      <c r="G17" s="616" t="n">
        <v>2822</v>
      </c>
      <c r="H17" s="616" t="n">
        <v>2154</v>
      </c>
      <c r="I17" s="616" t="n">
        <v>668</v>
      </c>
    </row>
    <row r="18" customFormat="false" ht="12.75" hidden="false" customHeight="false" outlineLevel="0" collapsed="false">
      <c r="B18" s="614" t="s">
        <v>44</v>
      </c>
      <c r="C18" s="615" t="n">
        <v>21414</v>
      </c>
      <c r="D18" s="615" t="n">
        <v>10000</v>
      </c>
      <c r="E18" s="615" t="n">
        <v>18552</v>
      </c>
      <c r="F18" s="615" t="n">
        <v>8146</v>
      </c>
      <c r="G18" s="616" t="n">
        <v>2862</v>
      </c>
      <c r="H18" s="616" t="n">
        <v>1008</v>
      </c>
      <c r="I18" s="616" t="n">
        <v>1854</v>
      </c>
    </row>
    <row r="19" customFormat="false" ht="12.75" hidden="false" customHeight="false" outlineLevel="0" collapsed="false">
      <c r="B19" s="614" t="s">
        <v>46</v>
      </c>
      <c r="C19" s="615" t="n">
        <v>16941</v>
      </c>
      <c r="D19" s="615" t="n">
        <v>7419</v>
      </c>
      <c r="E19" s="615" t="n">
        <v>13580</v>
      </c>
      <c r="F19" s="615" t="n">
        <v>6181</v>
      </c>
      <c r="G19" s="616" t="n">
        <v>3361</v>
      </c>
      <c r="H19" s="616" t="n">
        <v>2123</v>
      </c>
      <c r="I19" s="616" t="n">
        <v>1238</v>
      </c>
    </row>
    <row r="20" customFormat="false" ht="12.75" hidden="false" customHeight="false" outlineLevel="0" collapsed="false">
      <c r="B20" s="617" t="s">
        <v>91</v>
      </c>
      <c r="C20" s="615" t="n">
        <v>302492</v>
      </c>
      <c r="D20" s="615" t="n">
        <v>158864</v>
      </c>
      <c r="E20" s="615" t="n">
        <v>263071</v>
      </c>
      <c r="F20" s="615" t="n">
        <v>119443</v>
      </c>
      <c r="G20" s="616" t="n">
        <v>39421</v>
      </c>
      <c r="H20" s="618" t="s">
        <v>24</v>
      </c>
      <c r="I20" s="616" t="n">
        <v>39421</v>
      </c>
    </row>
    <row r="21" customFormat="false" ht="12.75" hidden="false" customHeight="false" outlineLevel="0" collapsed="false">
      <c r="B21" s="619"/>
      <c r="C21" s="619"/>
      <c r="D21" s="619"/>
      <c r="E21" s="619"/>
      <c r="F21" s="619"/>
      <c r="G21" s="619"/>
      <c r="H21" s="619"/>
      <c r="I21" s="619"/>
    </row>
    <row r="22" customFormat="false" ht="27" hidden="false" customHeight="true" outlineLevel="0" collapsed="false">
      <c r="B22" s="620" t="s">
        <v>458</v>
      </c>
      <c r="C22" s="620"/>
      <c r="D22" s="620"/>
      <c r="E22" s="620"/>
      <c r="F22" s="620"/>
      <c r="G22" s="620"/>
      <c r="H22" s="620"/>
      <c r="I22" s="620"/>
    </row>
    <row r="23" customFormat="false" ht="13.15" hidden="false" customHeight="true" outlineLevel="0" collapsed="false">
      <c r="B23" s="621" t="s">
        <v>476</v>
      </c>
      <c r="C23" s="621"/>
      <c r="D23" s="621"/>
      <c r="E23" s="621"/>
      <c r="F23" s="621"/>
      <c r="G23" s="621"/>
      <c r="H23" s="621"/>
      <c r="I23" s="621"/>
    </row>
  </sheetData>
  <mergeCells count="17">
    <mergeCell ref="B1:I1"/>
    <mergeCell ref="A2:J2"/>
    <mergeCell ref="B3:B6"/>
    <mergeCell ref="C3:D3"/>
    <mergeCell ref="E3:F3"/>
    <mergeCell ref="G3:I3"/>
    <mergeCell ref="C4:C6"/>
    <mergeCell ref="D4:D6"/>
    <mergeCell ref="E4:E6"/>
    <mergeCell ref="F4:F6"/>
    <mergeCell ref="G4:G6"/>
    <mergeCell ref="H4:I4"/>
    <mergeCell ref="H6:I6"/>
    <mergeCell ref="B7:I7"/>
    <mergeCell ref="B21:I21"/>
    <mergeCell ref="B22:I22"/>
    <mergeCell ref="B23:I23"/>
  </mergeCells>
  <printOptions headings="false" gridLines="false" gridLinesSet="true" horizontalCentered="false" verticalCentered="false"/>
  <pageMargins left="0.579861111111111" right="0.320138888888889" top="1.18125" bottom="0.7875"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196"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18" width="6.13"/>
    <col collapsed="false" customWidth="true" hidden="false" outlineLevel="0" max="2" min="2" style="18" width="7.7"/>
    <col collapsed="false" customWidth="true" hidden="false" outlineLevel="0" max="3" min="3" style="18" width="9.14"/>
    <col collapsed="false" customWidth="true" hidden="false" outlineLevel="0" max="4" min="4" style="18" width="2.28"/>
    <col collapsed="false" customWidth="true" hidden="false" outlineLevel="0" max="5" min="5" style="18" width="9.14"/>
    <col collapsed="false" customWidth="true" hidden="false" outlineLevel="0" max="6" min="6" style="18" width="2.99"/>
    <col collapsed="false" customWidth="true" hidden="false" outlineLevel="0" max="7" min="7" style="18" width="9.14"/>
    <col collapsed="false" customWidth="true" hidden="false" outlineLevel="0" max="8" min="8" style="18" width="3.14"/>
    <col collapsed="false" customWidth="true" hidden="false" outlineLevel="0" max="9" min="9" style="18" width="7.14"/>
    <col collapsed="false" customWidth="false" hidden="false" outlineLevel="0" max="257" min="10" style="18" width="11.56"/>
  </cols>
  <sheetData>
    <row r="1" customFormat="false" ht="27.95" hidden="false" customHeight="true" outlineLevel="0" collapsed="false">
      <c r="A1" s="19" t="s">
        <v>68</v>
      </c>
      <c r="B1" s="3" t="s">
        <v>69</v>
      </c>
      <c r="C1" s="3"/>
      <c r="D1" s="3"/>
      <c r="E1" s="3"/>
      <c r="F1" s="3"/>
      <c r="G1" s="3"/>
      <c r="H1" s="3"/>
      <c r="I1" s="38"/>
    </row>
    <row r="2" customFormat="false" ht="10.15" hidden="false" customHeight="true" outlineLevel="0" collapsed="false">
      <c r="A2" s="39"/>
      <c r="B2" s="39"/>
      <c r="C2" s="39"/>
      <c r="D2" s="39"/>
      <c r="E2" s="39"/>
      <c r="F2" s="39"/>
      <c r="G2" s="39"/>
      <c r="H2" s="39"/>
      <c r="I2" s="39"/>
    </row>
    <row r="3" customFormat="false" ht="12.75" hidden="false" customHeight="true" outlineLevel="0" collapsed="false">
      <c r="B3" s="20" t="s">
        <v>52</v>
      </c>
      <c r="C3" s="29" t="s">
        <v>70</v>
      </c>
      <c r="D3" s="29"/>
      <c r="E3" s="29" t="s">
        <v>71</v>
      </c>
      <c r="F3" s="29"/>
      <c r="G3" s="28" t="s">
        <v>72</v>
      </c>
      <c r="H3" s="28"/>
    </row>
    <row r="4" customFormat="false" ht="12.75" hidden="false" customHeight="true" outlineLevel="0" collapsed="false">
      <c r="B4" s="22"/>
      <c r="C4" s="22"/>
      <c r="D4" s="22"/>
      <c r="E4" s="22"/>
      <c r="F4" s="22"/>
      <c r="G4" s="22"/>
      <c r="H4" s="22"/>
    </row>
    <row r="5" customFormat="false" ht="12.75" hidden="false" customHeight="false" outlineLevel="0" collapsed="false">
      <c r="B5" s="40" t="n">
        <v>1600</v>
      </c>
      <c r="C5" s="41" t="n">
        <v>9000</v>
      </c>
      <c r="D5" s="18" t="s">
        <v>73</v>
      </c>
      <c r="E5" s="24" t="s">
        <v>74</v>
      </c>
      <c r="F5" s="24"/>
      <c r="G5" s="24" t="s">
        <v>74</v>
      </c>
    </row>
    <row r="6" customFormat="false" ht="12.75" hidden="false" customHeight="false" outlineLevel="0" collapsed="false">
      <c r="B6" s="40" t="n">
        <v>1648</v>
      </c>
      <c r="C6" s="41" t="n">
        <v>6000</v>
      </c>
      <c r="D6" s="18" t="s">
        <v>73</v>
      </c>
      <c r="E6" s="24" t="s">
        <v>74</v>
      </c>
      <c r="F6" s="24"/>
      <c r="G6" s="24" t="s">
        <v>74</v>
      </c>
    </row>
    <row r="7" customFormat="false" ht="12.75" hidden="false" customHeight="false" outlineLevel="0" collapsed="false">
      <c r="B7" s="40" t="n">
        <v>1680</v>
      </c>
      <c r="C7" s="41" t="n">
        <v>10000</v>
      </c>
      <c r="D7" s="18" t="s">
        <v>73</v>
      </c>
      <c r="E7" s="24" t="s">
        <v>74</v>
      </c>
      <c r="F7" s="24"/>
      <c r="G7" s="24" t="s">
        <v>74</v>
      </c>
    </row>
    <row r="8" customFormat="false" ht="12.75" hidden="false" customHeight="false" outlineLevel="0" collapsed="false">
      <c r="B8" s="40" t="n">
        <v>1709</v>
      </c>
      <c r="C8" s="41" t="n">
        <v>57000</v>
      </c>
      <c r="D8" s="18" t="s">
        <v>73</v>
      </c>
      <c r="E8" s="24" t="s">
        <v>74</v>
      </c>
      <c r="F8" s="24"/>
      <c r="G8" s="24" t="s">
        <v>74</v>
      </c>
    </row>
    <row r="9" customFormat="false" ht="12.75" hidden="false" customHeight="false" outlineLevel="0" collapsed="false">
      <c r="B9" s="40" t="n">
        <v>1719</v>
      </c>
      <c r="C9" s="41" t="n">
        <v>64000</v>
      </c>
      <c r="E9" s="24" t="s">
        <v>74</v>
      </c>
      <c r="F9" s="24"/>
      <c r="G9" s="24" t="s">
        <v>74</v>
      </c>
    </row>
    <row r="10" customFormat="false" ht="12.75" hidden="false" customHeight="false" outlineLevel="0" collapsed="false">
      <c r="B10" s="40" t="n">
        <v>1721</v>
      </c>
      <c r="C10" s="41" t="n">
        <v>64600</v>
      </c>
      <c r="D10" s="18" t="s">
        <v>73</v>
      </c>
      <c r="E10" s="24" t="s">
        <v>74</v>
      </c>
      <c r="F10" s="24"/>
      <c r="G10" s="24" t="s">
        <v>74</v>
      </c>
    </row>
    <row r="11" customFormat="false" ht="12.75" hidden="false" customHeight="false" outlineLevel="0" collapsed="false">
      <c r="B11" s="40" t="n">
        <v>1731</v>
      </c>
      <c r="C11" s="41" t="n">
        <v>75100</v>
      </c>
      <c r="D11" s="18" t="s">
        <v>73</v>
      </c>
      <c r="E11" s="24" t="s">
        <v>74</v>
      </c>
      <c r="F11" s="24"/>
      <c r="G11" s="24" t="s">
        <v>74</v>
      </c>
    </row>
    <row r="12" customFormat="false" ht="12.75" hidden="false" customHeight="false" outlineLevel="0" collapsed="false">
      <c r="B12" s="40" t="n">
        <v>1736</v>
      </c>
      <c r="C12" s="41" t="n">
        <v>86400</v>
      </c>
      <c r="D12" s="18" t="s">
        <v>73</v>
      </c>
      <c r="E12" s="24" t="s">
        <v>74</v>
      </c>
      <c r="F12" s="24"/>
      <c r="G12" s="24" t="s">
        <v>74</v>
      </c>
    </row>
    <row r="13" customFormat="false" ht="12.75" hidden="false" customHeight="false" outlineLevel="0" collapsed="false">
      <c r="B13" s="40" t="n">
        <v>1739</v>
      </c>
      <c r="C13" s="41" t="n">
        <v>81000</v>
      </c>
      <c r="D13" s="18" t="s">
        <v>73</v>
      </c>
      <c r="E13" s="24" t="s">
        <v>74</v>
      </c>
      <c r="F13" s="24"/>
      <c r="G13" s="24" t="s">
        <v>74</v>
      </c>
    </row>
    <row r="14" customFormat="false" ht="12.75" hidden="false" customHeight="false" outlineLevel="0" collapsed="false">
      <c r="B14" s="40" t="n">
        <v>1740</v>
      </c>
      <c r="C14" s="41" t="n">
        <v>81100</v>
      </c>
      <c r="D14" s="18" t="s">
        <v>73</v>
      </c>
      <c r="E14" s="24" t="s">
        <v>74</v>
      </c>
      <c r="F14" s="24"/>
      <c r="G14" s="24" t="s">
        <v>74</v>
      </c>
    </row>
    <row r="15" customFormat="false" ht="12.75" hidden="false" customHeight="false" outlineLevel="0" collapsed="false">
      <c r="B15" s="40"/>
      <c r="C15" s="41"/>
      <c r="E15" s="24"/>
      <c r="F15" s="24"/>
      <c r="G15" s="24"/>
    </row>
    <row r="16" customFormat="false" ht="12.75" hidden="false" customHeight="false" outlineLevel="0" collapsed="false">
      <c r="B16" s="40" t="n">
        <v>1741</v>
      </c>
      <c r="C16" s="41" t="n">
        <v>76700</v>
      </c>
      <c r="D16" s="18" t="s">
        <v>73</v>
      </c>
      <c r="E16" s="24" t="s">
        <v>74</v>
      </c>
      <c r="F16" s="24"/>
      <c r="G16" s="24" t="s">
        <v>74</v>
      </c>
    </row>
    <row r="17" customFormat="false" ht="12.75" hidden="false" customHeight="false" outlineLevel="0" collapsed="false">
      <c r="B17" s="40" t="n">
        <v>1742</v>
      </c>
      <c r="C17" s="41" t="n">
        <v>91500</v>
      </c>
      <c r="D17" s="18" t="s">
        <v>73</v>
      </c>
      <c r="E17" s="24" t="s">
        <v>74</v>
      </c>
      <c r="F17" s="24"/>
      <c r="G17" s="24" t="s">
        <v>74</v>
      </c>
    </row>
    <row r="18" customFormat="false" ht="12.75" hidden="false" customHeight="false" outlineLevel="0" collapsed="false">
      <c r="B18" s="40" t="n">
        <v>1743</v>
      </c>
      <c r="C18" s="41" t="n">
        <v>95200</v>
      </c>
      <c r="D18" s="18" t="s">
        <v>73</v>
      </c>
      <c r="E18" s="24" t="s">
        <v>74</v>
      </c>
      <c r="F18" s="24"/>
      <c r="G18" s="24" t="s">
        <v>74</v>
      </c>
    </row>
    <row r="19" customFormat="false" ht="12.75" hidden="false" customHeight="false" outlineLevel="0" collapsed="false">
      <c r="B19" s="40" t="n">
        <v>1744</v>
      </c>
      <c r="C19" s="41" t="n">
        <v>93900</v>
      </c>
      <c r="D19" s="18" t="s">
        <v>73</v>
      </c>
      <c r="E19" s="24" t="s">
        <v>74</v>
      </c>
      <c r="F19" s="24"/>
      <c r="G19" s="24" t="s">
        <v>74</v>
      </c>
    </row>
    <row r="20" customFormat="false" ht="12.75" hidden="false" customHeight="false" outlineLevel="0" collapsed="false">
      <c r="B20" s="40" t="n">
        <v>1745</v>
      </c>
      <c r="C20" s="41" t="n">
        <v>85300</v>
      </c>
      <c r="D20" s="18" t="s">
        <v>73</v>
      </c>
      <c r="E20" s="24" t="s">
        <v>74</v>
      </c>
      <c r="F20" s="24"/>
      <c r="G20" s="24" t="s">
        <v>74</v>
      </c>
    </row>
    <row r="21" customFormat="false" ht="12.75" hidden="false" customHeight="false" outlineLevel="0" collapsed="false">
      <c r="B21" s="40" t="n">
        <v>1746</v>
      </c>
      <c r="C21" s="41" t="n">
        <v>99000</v>
      </c>
      <c r="D21" s="18" t="s">
        <v>73</v>
      </c>
      <c r="E21" s="24" t="s">
        <v>74</v>
      </c>
      <c r="F21" s="24"/>
      <c r="G21" s="24" t="s">
        <v>74</v>
      </c>
    </row>
    <row r="22" customFormat="false" ht="12.75" hidden="false" customHeight="false" outlineLevel="0" collapsed="false">
      <c r="B22" s="40" t="n">
        <v>1747</v>
      </c>
      <c r="C22" s="41" t="n">
        <v>107224</v>
      </c>
      <c r="E22" s="24" t="s">
        <v>74</v>
      </c>
      <c r="F22" s="24"/>
      <c r="G22" s="24" t="s">
        <v>74</v>
      </c>
    </row>
    <row r="23" customFormat="false" ht="12.75" hidden="false" customHeight="false" outlineLevel="0" collapsed="false">
      <c r="B23" s="40" t="n">
        <v>1748</v>
      </c>
      <c r="C23" s="41" t="n">
        <v>107635</v>
      </c>
      <c r="E23" s="24" t="s">
        <v>74</v>
      </c>
      <c r="F23" s="24"/>
      <c r="G23" s="24" t="s">
        <v>74</v>
      </c>
    </row>
    <row r="24" customFormat="false" ht="12.75" hidden="false" customHeight="false" outlineLevel="0" collapsed="false">
      <c r="B24" s="40" t="n">
        <v>1749</v>
      </c>
      <c r="C24" s="41" t="n">
        <v>110933</v>
      </c>
      <c r="E24" s="24" t="s">
        <v>74</v>
      </c>
      <c r="F24" s="24"/>
      <c r="G24" s="24" t="s">
        <v>74</v>
      </c>
    </row>
    <row r="25" customFormat="false" ht="12.75" hidden="false" customHeight="false" outlineLevel="0" collapsed="false">
      <c r="B25" s="40" t="n">
        <v>1750</v>
      </c>
      <c r="C25" s="41" t="n">
        <v>113289</v>
      </c>
      <c r="E25" s="24" t="s">
        <v>74</v>
      </c>
      <c r="F25" s="24"/>
      <c r="G25" s="24" t="s">
        <v>74</v>
      </c>
    </row>
    <row r="26" customFormat="false" ht="12.75" hidden="false" customHeight="false" outlineLevel="0" collapsed="false">
      <c r="B26" s="40"/>
      <c r="C26" s="41"/>
      <c r="E26" s="24"/>
      <c r="F26" s="24"/>
      <c r="G26" s="24"/>
    </row>
    <row r="27" customFormat="false" ht="12.75" hidden="false" customHeight="false" outlineLevel="0" collapsed="false">
      <c r="B27" s="40" t="n">
        <v>1751</v>
      </c>
      <c r="C27" s="41" t="n">
        <v>116483</v>
      </c>
      <c r="E27" s="24" t="s">
        <v>74</v>
      </c>
      <c r="F27" s="24"/>
      <c r="G27" s="24" t="s">
        <v>74</v>
      </c>
    </row>
    <row r="28" customFormat="false" ht="12.75" hidden="false" customHeight="false" outlineLevel="0" collapsed="false">
      <c r="B28" s="40" t="n">
        <v>1752</v>
      </c>
      <c r="C28" s="41" t="n">
        <v>119224</v>
      </c>
      <c r="E28" s="24" t="s">
        <v>74</v>
      </c>
      <c r="F28" s="24"/>
      <c r="G28" s="24" t="s">
        <v>74</v>
      </c>
    </row>
    <row r="29" customFormat="false" ht="12.75" hidden="false" customHeight="false" outlineLevel="0" collapsed="false">
      <c r="B29" s="40" t="n">
        <v>1753</v>
      </c>
      <c r="C29" s="41" t="n">
        <v>122897</v>
      </c>
      <c r="E29" s="24" t="s">
        <v>74</v>
      </c>
      <c r="F29" s="24"/>
      <c r="G29" s="24" t="s">
        <v>74</v>
      </c>
    </row>
    <row r="30" customFormat="false" ht="12.75" hidden="false" customHeight="false" outlineLevel="0" collapsed="false">
      <c r="B30" s="40" t="n">
        <v>1754</v>
      </c>
      <c r="C30" s="41" t="n">
        <v>125385</v>
      </c>
      <c r="E30" s="24" t="s">
        <v>74</v>
      </c>
      <c r="F30" s="24"/>
      <c r="G30" s="24" t="s">
        <v>74</v>
      </c>
    </row>
    <row r="31" customFormat="false" ht="12.75" hidden="false" customHeight="false" outlineLevel="0" collapsed="false">
      <c r="B31" s="40" t="n">
        <v>1755</v>
      </c>
      <c r="C31" s="41" t="n">
        <v>126661</v>
      </c>
      <c r="E31" s="24" t="s">
        <v>74</v>
      </c>
      <c r="F31" s="24"/>
      <c r="G31" s="24" t="s">
        <v>74</v>
      </c>
    </row>
    <row r="32" customFormat="false" ht="12.75" hidden="false" customHeight="false" outlineLevel="0" collapsed="false">
      <c r="B32" s="40" t="n">
        <v>1756</v>
      </c>
      <c r="C32" s="41" t="n">
        <v>108600</v>
      </c>
      <c r="D32" s="18" t="s">
        <v>73</v>
      </c>
      <c r="E32" s="24" t="s">
        <v>74</v>
      </c>
      <c r="F32" s="24"/>
      <c r="G32" s="24" t="s">
        <v>74</v>
      </c>
    </row>
    <row r="33" customFormat="false" ht="12.75" hidden="false" customHeight="false" outlineLevel="0" collapsed="false">
      <c r="B33" s="40" t="n">
        <v>1757</v>
      </c>
      <c r="C33" s="41" t="n">
        <v>102700</v>
      </c>
      <c r="D33" s="18" t="s">
        <v>73</v>
      </c>
      <c r="E33" s="24" t="s">
        <v>74</v>
      </c>
      <c r="F33" s="24"/>
      <c r="G33" s="24" t="s">
        <v>74</v>
      </c>
    </row>
    <row r="34" customFormat="false" ht="12.75" hidden="false" customHeight="false" outlineLevel="0" collapsed="false">
      <c r="B34" s="40" t="n">
        <v>1758</v>
      </c>
      <c r="C34" s="41" t="n">
        <v>100000</v>
      </c>
      <c r="D34" s="18" t="s">
        <v>73</v>
      </c>
      <c r="E34" s="24" t="s">
        <v>74</v>
      </c>
      <c r="F34" s="24"/>
      <c r="G34" s="24" t="s">
        <v>74</v>
      </c>
    </row>
    <row r="35" customFormat="false" ht="12.75" hidden="false" customHeight="false" outlineLevel="0" collapsed="false">
      <c r="B35" s="40" t="n">
        <v>1759</v>
      </c>
      <c r="C35" s="41" t="n">
        <v>101400</v>
      </c>
      <c r="D35" s="18" t="s">
        <v>73</v>
      </c>
      <c r="E35" s="24" t="s">
        <v>74</v>
      </c>
      <c r="F35" s="24"/>
      <c r="G35" s="24" t="s">
        <v>74</v>
      </c>
    </row>
    <row r="36" customFormat="false" ht="12.75" hidden="false" customHeight="false" outlineLevel="0" collapsed="false">
      <c r="B36" s="40" t="n">
        <v>1760</v>
      </c>
      <c r="C36" s="41" t="n">
        <v>101600</v>
      </c>
      <c r="D36" s="18" t="s">
        <v>73</v>
      </c>
      <c r="E36" s="24" t="s">
        <v>74</v>
      </c>
      <c r="F36" s="24"/>
      <c r="G36" s="24" t="s">
        <v>74</v>
      </c>
    </row>
    <row r="37" customFormat="false" ht="12.75" hidden="false" customHeight="false" outlineLevel="0" collapsed="false">
      <c r="B37" s="40"/>
      <c r="C37" s="41"/>
      <c r="E37" s="24"/>
      <c r="F37" s="24"/>
      <c r="G37" s="24"/>
    </row>
    <row r="38" customFormat="false" ht="12.75" hidden="false" customHeight="false" outlineLevel="0" collapsed="false">
      <c r="B38" s="40" t="n">
        <v>1761</v>
      </c>
      <c r="C38" s="41" t="n">
        <v>104000</v>
      </c>
      <c r="D38" s="18" t="s">
        <v>73</v>
      </c>
      <c r="E38" s="24" t="s">
        <v>74</v>
      </c>
      <c r="F38" s="24"/>
      <c r="G38" s="24" t="s">
        <v>74</v>
      </c>
    </row>
    <row r="39" customFormat="false" ht="12.75" hidden="false" customHeight="false" outlineLevel="0" collapsed="false">
      <c r="B39" s="40" t="n">
        <v>1762</v>
      </c>
      <c r="C39" s="41" t="n">
        <v>103200</v>
      </c>
      <c r="D39" s="18" t="s">
        <v>73</v>
      </c>
      <c r="E39" s="24" t="s">
        <v>74</v>
      </c>
      <c r="F39" s="24"/>
      <c r="G39" s="24" t="s">
        <v>74</v>
      </c>
    </row>
    <row r="40" customFormat="false" ht="12.75" hidden="false" customHeight="false" outlineLevel="0" collapsed="false">
      <c r="B40" s="40" t="n">
        <v>1763</v>
      </c>
      <c r="C40" s="41" t="n">
        <v>119219</v>
      </c>
      <c r="E40" s="24" t="s">
        <v>74</v>
      </c>
      <c r="F40" s="24"/>
      <c r="G40" s="24" t="s">
        <v>74</v>
      </c>
    </row>
    <row r="41" customFormat="false" ht="12.75" hidden="false" customHeight="false" outlineLevel="0" collapsed="false">
      <c r="B41" s="40" t="n">
        <v>1764</v>
      </c>
      <c r="C41" s="41" t="n">
        <v>122667</v>
      </c>
      <c r="E41" s="24" t="s">
        <v>74</v>
      </c>
      <c r="F41" s="24"/>
      <c r="G41" s="24" t="s">
        <v>74</v>
      </c>
    </row>
    <row r="42" customFormat="false" ht="12.75" hidden="false" customHeight="false" outlineLevel="0" collapsed="false">
      <c r="B42" s="40" t="n">
        <v>1765</v>
      </c>
      <c r="C42" s="41" t="n">
        <v>125139</v>
      </c>
      <c r="E42" s="24" t="s">
        <v>74</v>
      </c>
      <c r="F42" s="24"/>
      <c r="G42" s="24" t="s">
        <v>74</v>
      </c>
    </row>
    <row r="43" customFormat="false" ht="12.75" hidden="false" customHeight="false" outlineLevel="0" collapsed="false">
      <c r="B43" s="40" t="n">
        <v>1766</v>
      </c>
      <c r="C43" s="41" t="n">
        <v>125878</v>
      </c>
      <c r="E43" s="24" t="s">
        <v>74</v>
      </c>
      <c r="F43" s="24"/>
      <c r="G43" s="24" t="s">
        <v>74</v>
      </c>
    </row>
    <row r="44" customFormat="false" ht="12.75" hidden="false" customHeight="false" outlineLevel="0" collapsed="false">
      <c r="B44" s="40" t="n">
        <v>1767</v>
      </c>
      <c r="C44" s="41" t="n">
        <v>127140</v>
      </c>
      <c r="E44" s="24" t="s">
        <v>74</v>
      </c>
      <c r="F44" s="24"/>
      <c r="G44" s="24" t="s">
        <v>74</v>
      </c>
    </row>
    <row r="45" customFormat="false" ht="12.75" hidden="false" customHeight="false" outlineLevel="0" collapsed="false">
      <c r="B45" s="40" t="n">
        <v>1768</v>
      </c>
      <c r="C45" s="41" t="n">
        <v>130359</v>
      </c>
      <c r="E45" s="24" t="s">
        <v>74</v>
      </c>
      <c r="F45" s="24"/>
      <c r="G45" s="24" t="s">
        <v>74</v>
      </c>
    </row>
    <row r="46" customFormat="false" ht="12.75" hidden="false" customHeight="false" outlineLevel="0" collapsed="false">
      <c r="B46" s="40" t="n">
        <v>1769</v>
      </c>
      <c r="C46" s="41" t="n">
        <v>132365</v>
      </c>
      <c r="E46" s="24" t="s">
        <v>74</v>
      </c>
      <c r="F46" s="24"/>
      <c r="G46" s="24" t="s">
        <v>74</v>
      </c>
    </row>
    <row r="47" customFormat="false" ht="12.75" hidden="false" customHeight="false" outlineLevel="0" collapsed="false">
      <c r="B47" s="40" t="n">
        <v>1770</v>
      </c>
      <c r="C47" s="41" t="n">
        <v>133520</v>
      </c>
      <c r="E47" s="24" t="s">
        <v>74</v>
      </c>
      <c r="F47" s="24"/>
      <c r="G47" s="24" t="s">
        <v>74</v>
      </c>
    </row>
    <row r="48" customFormat="false" ht="12.75" hidden="false" customHeight="false" outlineLevel="0" collapsed="false">
      <c r="B48" s="40"/>
      <c r="C48" s="41"/>
      <c r="E48" s="24"/>
      <c r="F48" s="24"/>
      <c r="G48" s="24"/>
    </row>
    <row r="49" customFormat="false" ht="12.75" hidden="false" customHeight="false" outlineLevel="0" collapsed="false">
      <c r="B49" s="40" t="n">
        <v>1771</v>
      </c>
      <c r="C49" s="41" t="n">
        <v>133639</v>
      </c>
      <c r="E49" s="24" t="s">
        <v>74</v>
      </c>
      <c r="F49" s="24"/>
      <c r="G49" s="24" t="s">
        <v>74</v>
      </c>
    </row>
    <row r="50" customFormat="false" ht="12.75" hidden="false" customHeight="false" outlineLevel="0" collapsed="false">
      <c r="B50" s="40" t="n">
        <v>1772</v>
      </c>
      <c r="C50" s="41" t="n">
        <v>133126</v>
      </c>
      <c r="E50" s="24" t="s">
        <v>74</v>
      </c>
      <c r="F50" s="24"/>
      <c r="G50" s="24" t="s">
        <v>74</v>
      </c>
    </row>
    <row r="51" customFormat="false" ht="12.75" hidden="false" customHeight="false" outlineLevel="0" collapsed="false">
      <c r="B51" s="40" t="n">
        <v>1773</v>
      </c>
      <c r="C51" s="41" t="n">
        <v>132204</v>
      </c>
      <c r="E51" s="24" t="s">
        <v>74</v>
      </c>
      <c r="F51" s="24"/>
      <c r="G51" s="24" t="s">
        <v>74</v>
      </c>
    </row>
    <row r="52" customFormat="false" ht="12.75" hidden="false" customHeight="false" outlineLevel="0" collapsed="false">
      <c r="B52" s="40" t="n">
        <v>1774</v>
      </c>
      <c r="C52" s="41" t="n">
        <v>134414</v>
      </c>
      <c r="E52" s="24" t="s">
        <v>74</v>
      </c>
      <c r="F52" s="24"/>
      <c r="G52" s="24" t="s">
        <v>74</v>
      </c>
    </row>
    <row r="53" customFormat="false" ht="12.75" hidden="false" customHeight="false" outlineLevel="0" collapsed="false">
      <c r="B53" s="40" t="n">
        <v>1775</v>
      </c>
      <c r="C53" s="41" t="n">
        <v>136137</v>
      </c>
      <c r="E53" s="24" t="s">
        <v>74</v>
      </c>
      <c r="F53" s="24"/>
      <c r="G53" s="24" t="s">
        <v>74</v>
      </c>
    </row>
    <row r="54" customFormat="false" ht="12.75" hidden="false" customHeight="false" outlineLevel="0" collapsed="false">
      <c r="B54" s="40" t="n">
        <v>1776</v>
      </c>
      <c r="C54" s="41" t="n">
        <v>137468</v>
      </c>
      <c r="E54" s="42" t="n">
        <v>71080</v>
      </c>
      <c r="G54" s="42" t="n">
        <v>66388</v>
      </c>
    </row>
    <row r="55" customFormat="false" ht="12.75" hidden="false" customHeight="false" outlineLevel="0" collapsed="false">
      <c r="B55" s="40" t="n">
        <v>1777</v>
      </c>
      <c r="C55" s="41" t="n">
        <v>140719</v>
      </c>
      <c r="E55" s="42" t="n">
        <v>72972</v>
      </c>
      <c r="G55" s="42" t="n">
        <v>67747</v>
      </c>
    </row>
    <row r="56" customFormat="false" ht="12.75" hidden="false" customHeight="false" outlineLevel="0" collapsed="false">
      <c r="B56" s="40" t="n">
        <v>1778</v>
      </c>
      <c r="C56" s="41" t="n">
        <v>124963</v>
      </c>
      <c r="E56" s="42" t="n">
        <v>57930</v>
      </c>
      <c r="G56" s="42" t="n">
        <v>67033</v>
      </c>
    </row>
    <row r="57" customFormat="false" ht="12.75" hidden="false" customHeight="false" outlineLevel="0" collapsed="false">
      <c r="B57" s="40" t="n">
        <v>1779</v>
      </c>
      <c r="C57" s="41" t="n">
        <v>138225</v>
      </c>
      <c r="E57" s="42" t="n">
        <v>71255</v>
      </c>
      <c r="G57" s="42" t="n">
        <v>66970</v>
      </c>
    </row>
    <row r="58" customFormat="false" ht="12.75" hidden="false" customHeight="false" outlineLevel="0" collapsed="false">
      <c r="B58" s="40" t="n">
        <v>1780</v>
      </c>
      <c r="C58" s="41" t="n">
        <v>140625</v>
      </c>
      <c r="E58" s="42" t="n">
        <v>72849</v>
      </c>
      <c r="G58" s="42" t="n">
        <v>67776</v>
      </c>
    </row>
    <row r="59" customFormat="false" ht="12.75" hidden="false" customHeight="false" outlineLevel="0" collapsed="false">
      <c r="B59" s="40"/>
      <c r="C59" s="41"/>
      <c r="E59" s="42"/>
      <c r="G59" s="42"/>
    </row>
    <row r="60" customFormat="false" ht="12.75" hidden="false" customHeight="false" outlineLevel="0" collapsed="false">
      <c r="B60" s="40" t="n">
        <v>1781</v>
      </c>
      <c r="C60" s="41" t="n">
        <v>142375</v>
      </c>
      <c r="E60" s="42" t="n">
        <v>74005</v>
      </c>
      <c r="G60" s="42" t="n">
        <v>68370</v>
      </c>
    </row>
    <row r="61" customFormat="false" ht="12.75" hidden="false" customHeight="false" outlineLevel="0" collapsed="false">
      <c r="B61" s="40" t="n">
        <v>1782</v>
      </c>
      <c r="C61" s="41" t="n">
        <v>143098</v>
      </c>
      <c r="E61" s="42" t="n">
        <v>74107</v>
      </c>
      <c r="G61" s="42" t="n">
        <v>68991</v>
      </c>
    </row>
    <row r="62" customFormat="false" ht="12.75" hidden="false" customHeight="false" outlineLevel="0" collapsed="false">
      <c r="B62" s="40" t="n">
        <v>1783</v>
      </c>
      <c r="C62" s="41" t="n">
        <v>144224</v>
      </c>
      <c r="E62" s="42" t="n">
        <v>74577</v>
      </c>
      <c r="G62" s="42" t="n">
        <v>69647</v>
      </c>
    </row>
    <row r="63" customFormat="false" ht="12.75" hidden="false" customHeight="false" outlineLevel="0" collapsed="false">
      <c r="B63" s="40" t="n">
        <v>1784</v>
      </c>
      <c r="C63" s="41" t="n">
        <v>145021</v>
      </c>
      <c r="E63" s="42" t="n">
        <v>74845</v>
      </c>
      <c r="G63" s="42" t="n">
        <v>70176</v>
      </c>
    </row>
    <row r="64" customFormat="false" ht="12.75" hidden="false" customHeight="false" outlineLevel="0" collapsed="false">
      <c r="B64" s="40" t="n">
        <v>1785</v>
      </c>
      <c r="C64" s="41" t="n">
        <v>146647</v>
      </c>
      <c r="E64" s="42" t="n">
        <v>75740</v>
      </c>
      <c r="G64" s="42" t="n">
        <v>70907</v>
      </c>
    </row>
    <row r="65" customFormat="false" ht="12.75" hidden="false" customHeight="false" outlineLevel="0" collapsed="false">
      <c r="B65" s="40" t="n">
        <v>1786</v>
      </c>
      <c r="C65" s="41" t="n">
        <v>147338</v>
      </c>
      <c r="E65" s="42" t="n">
        <v>76057</v>
      </c>
      <c r="G65" s="42" t="n">
        <v>71281</v>
      </c>
    </row>
    <row r="66" customFormat="false" ht="12.75" hidden="false" customHeight="false" outlineLevel="0" collapsed="false">
      <c r="B66" s="40" t="n">
        <v>1787</v>
      </c>
      <c r="C66" s="41" t="n">
        <v>146167</v>
      </c>
      <c r="E66" s="42" t="n">
        <v>74929</v>
      </c>
      <c r="G66" s="42" t="n">
        <v>71238</v>
      </c>
    </row>
    <row r="67" customFormat="false" ht="12.75" hidden="false" customHeight="false" outlineLevel="0" collapsed="false">
      <c r="B67" s="40" t="n">
        <v>1788</v>
      </c>
      <c r="C67" s="41" t="n">
        <v>149274</v>
      </c>
      <c r="E67" s="42" t="n">
        <v>77239</v>
      </c>
      <c r="G67" s="42" t="n">
        <v>72035</v>
      </c>
    </row>
    <row r="68" customFormat="false" ht="12.75" hidden="false" customHeight="false" outlineLevel="0" collapsed="false">
      <c r="B68" s="40" t="n">
        <v>1789</v>
      </c>
      <c r="C68" s="41" t="n">
        <v>149875</v>
      </c>
      <c r="E68" s="42" t="n">
        <v>77258</v>
      </c>
      <c r="G68" s="42" t="n">
        <v>72617</v>
      </c>
    </row>
    <row r="69" customFormat="false" ht="12.75" hidden="false" customHeight="false" outlineLevel="0" collapsed="false">
      <c r="B69" s="40" t="n">
        <v>1790</v>
      </c>
      <c r="C69" s="41" t="n">
        <v>150803</v>
      </c>
      <c r="E69" s="42" t="n">
        <v>77686</v>
      </c>
      <c r="G69" s="42" t="n">
        <v>73117</v>
      </c>
    </row>
    <row r="70" customFormat="false" ht="12.75" hidden="false" customHeight="false" outlineLevel="0" collapsed="false">
      <c r="B70" s="40"/>
      <c r="C70" s="41"/>
      <c r="E70" s="42"/>
      <c r="G70" s="42"/>
    </row>
    <row r="71" customFormat="false" ht="12.75" hidden="false" customHeight="false" outlineLevel="0" collapsed="false">
      <c r="B71" s="40" t="n">
        <v>1791</v>
      </c>
      <c r="C71" s="41" t="n">
        <v>155211</v>
      </c>
      <c r="E71" s="42" t="n">
        <v>80916</v>
      </c>
      <c r="G71" s="42" t="n">
        <v>74295</v>
      </c>
    </row>
    <row r="72" customFormat="false" ht="12.75" hidden="false" customHeight="false" outlineLevel="0" collapsed="false">
      <c r="B72" s="40" t="n">
        <v>1792</v>
      </c>
      <c r="C72" s="41" t="n">
        <v>157534</v>
      </c>
      <c r="E72" s="42" t="n">
        <v>81396</v>
      </c>
      <c r="G72" s="42" t="n">
        <v>76138</v>
      </c>
    </row>
    <row r="73" customFormat="false" ht="12.75" hidden="false" customHeight="false" outlineLevel="0" collapsed="false">
      <c r="B73" s="40" t="n">
        <v>1793</v>
      </c>
      <c r="C73" s="41" t="n">
        <v>157121</v>
      </c>
      <c r="E73" s="42" t="n">
        <v>80529</v>
      </c>
      <c r="G73" s="42" t="n">
        <v>76592</v>
      </c>
    </row>
    <row r="74" customFormat="false" ht="12.75" hidden="false" customHeight="false" outlineLevel="0" collapsed="false">
      <c r="B74" s="40" t="n">
        <v>1794</v>
      </c>
      <c r="C74" s="41" t="n">
        <v>150002</v>
      </c>
      <c r="E74" s="42" t="n">
        <v>73647</v>
      </c>
      <c r="G74" s="42" t="n">
        <v>76355</v>
      </c>
    </row>
    <row r="75" customFormat="false" ht="12.75" hidden="false" customHeight="false" outlineLevel="0" collapsed="false">
      <c r="B75" s="40" t="n">
        <v>1795</v>
      </c>
      <c r="C75" s="41" t="n">
        <v>156218</v>
      </c>
      <c r="E75" s="42" t="n">
        <v>79615</v>
      </c>
      <c r="G75" s="42" t="n">
        <v>76603</v>
      </c>
    </row>
    <row r="76" customFormat="false" ht="12.75" hidden="false" customHeight="false" outlineLevel="0" collapsed="false">
      <c r="B76" s="40" t="n">
        <v>1796</v>
      </c>
      <c r="C76" s="41" t="n">
        <v>160733</v>
      </c>
      <c r="E76" s="42" t="n">
        <v>82699</v>
      </c>
      <c r="G76" s="42" t="n">
        <v>78034</v>
      </c>
    </row>
    <row r="77" customFormat="false" ht="12.75" hidden="false" customHeight="false" outlineLevel="0" collapsed="false">
      <c r="B77" s="40" t="n">
        <v>1797</v>
      </c>
      <c r="C77" s="41" t="n">
        <v>164978</v>
      </c>
      <c r="E77" s="42" t="n">
        <v>85075</v>
      </c>
      <c r="G77" s="42" t="n">
        <v>79903</v>
      </c>
    </row>
    <row r="78" customFormat="false" ht="12.75" hidden="false" customHeight="false" outlineLevel="0" collapsed="false">
      <c r="B78" s="40" t="n">
        <v>1798</v>
      </c>
      <c r="C78" s="41" t="n">
        <v>169019</v>
      </c>
      <c r="E78" s="42" t="n">
        <v>87464</v>
      </c>
      <c r="G78" s="42" t="n">
        <v>81555</v>
      </c>
    </row>
    <row r="79" customFormat="false" ht="12.75" hidden="false" customHeight="false" outlineLevel="0" collapsed="false">
      <c r="B79" s="40" t="n">
        <v>1799</v>
      </c>
      <c r="C79" s="41" t="n">
        <v>169664</v>
      </c>
      <c r="E79" s="42" t="n">
        <v>87234</v>
      </c>
      <c r="G79" s="42" t="n">
        <v>82430</v>
      </c>
    </row>
    <row r="80" customFormat="false" ht="12.75" hidden="false" customHeight="false" outlineLevel="0" collapsed="false">
      <c r="B80" s="40" t="n">
        <v>1800</v>
      </c>
      <c r="C80" s="41" t="n">
        <v>172132</v>
      </c>
      <c r="E80" s="42" t="n">
        <v>88967</v>
      </c>
      <c r="G80" s="42" t="n">
        <v>83165</v>
      </c>
    </row>
    <row r="81" customFormat="false" ht="12.75" hidden="false" customHeight="false" outlineLevel="0" collapsed="false">
      <c r="B81" s="40"/>
      <c r="C81" s="41"/>
      <c r="E81" s="42"/>
      <c r="G81" s="42"/>
    </row>
    <row r="82" customFormat="false" ht="12.75" hidden="false" customHeight="false" outlineLevel="0" collapsed="false">
      <c r="B82" s="40" t="n">
        <v>1801</v>
      </c>
      <c r="C82" s="41" t="n">
        <v>172988</v>
      </c>
      <c r="E82" s="42" t="n">
        <v>89738</v>
      </c>
      <c r="G82" s="42" t="n">
        <v>83250</v>
      </c>
    </row>
    <row r="83" customFormat="false" ht="12.75" hidden="false" customHeight="false" outlineLevel="0" collapsed="false">
      <c r="B83" s="40" t="n">
        <v>1802</v>
      </c>
      <c r="C83" s="41" t="n">
        <v>176029</v>
      </c>
      <c r="E83" s="42" t="n">
        <v>91079</v>
      </c>
      <c r="G83" s="42" t="n">
        <v>84950</v>
      </c>
    </row>
    <row r="84" customFormat="false" ht="12.75" hidden="false" customHeight="false" outlineLevel="0" collapsed="false">
      <c r="B84" s="40" t="n">
        <v>1803</v>
      </c>
      <c r="C84" s="41" t="n">
        <v>178506</v>
      </c>
      <c r="E84" s="42" t="n">
        <v>92976</v>
      </c>
      <c r="G84" s="42" t="n">
        <v>85530</v>
      </c>
    </row>
    <row r="85" customFormat="false" ht="12.75" hidden="false" customHeight="false" outlineLevel="0" collapsed="false">
      <c r="B85" s="40" t="n">
        <v>1804</v>
      </c>
      <c r="C85" s="41" t="n">
        <v>182157</v>
      </c>
      <c r="E85" s="42" t="n">
        <v>95023</v>
      </c>
      <c r="G85" s="42" t="n">
        <v>87134</v>
      </c>
    </row>
    <row r="86" customFormat="false" ht="12.75" hidden="false" customHeight="false" outlineLevel="0" collapsed="false">
      <c r="B86" s="40" t="n">
        <v>1805</v>
      </c>
      <c r="C86" s="41" t="n">
        <v>167196</v>
      </c>
      <c r="E86" s="42" t="n">
        <v>80626</v>
      </c>
      <c r="G86" s="42" t="n">
        <v>86570</v>
      </c>
    </row>
    <row r="87" customFormat="false" ht="12.75" hidden="false" customHeight="false" outlineLevel="0" collapsed="false">
      <c r="B87" s="40" t="n">
        <v>1806</v>
      </c>
      <c r="C87" s="41" t="n">
        <v>168000</v>
      </c>
      <c r="D87" s="18" t="s">
        <v>73</v>
      </c>
      <c r="E87" s="42" t="n">
        <v>81000</v>
      </c>
      <c r="F87" s="18" t="s">
        <v>73</v>
      </c>
      <c r="G87" s="42" t="n">
        <v>87000</v>
      </c>
      <c r="H87" s="18" t="s">
        <v>73</v>
      </c>
    </row>
    <row r="88" customFormat="false" ht="12.75" hidden="false" customHeight="false" outlineLevel="0" collapsed="false">
      <c r="B88" s="40" t="n">
        <v>1807</v>
      </c>
      <c r="C88" s="41" t="n">
        <v>161500</v>
      </c>
      <c r="D88" s="18" t="s">
        <v>73</v>
      </c>
      <c r="E88" s="42" t="n">
        <v>78000</v>
      </c>
      <c r="F88" s="18" t="s">
        <v>73</v>
      </c>
      <c r="G88" s="42" t="n">
        <v>83500</v>
      </c>
      <c r="H88" s="18" t="s">
        <v>73</v>
      </c>
    </row>
    <row r="89" customFormat="false" ht="12.75" hidden="false" customHeight="false" outlineLevel="0" collapsed="false">
      <c r="B89" s="40" t="n">
        <v>1808</v>
      </c>
      <c r="C89" s="41" t="n">
        <v>148500</v>
      </c>
      <c r="D89" s="18" t="s">
        <v>73</v>
      </c>
      <c r="E89" s="42" t="n">
        <v>70650</v>
      </c>
      <c r="F89" s="18" t="s">
        <v>73</v>
      </c>
      <c r="G89" s="42" t="n">
        <v>77850</v>
      </c>
      <c r="H89" s="18" t="s">
        <v>73</v>
      </c>
    </row>
    <row r="90" customFormat="false" ht="12.75" hidden="false" customHeight="false" outlineLevel="0" collapsed="false">
      <c r="B90" s="40" t="n">
        <v>1809</v>
      </c>
      <c r="C90" s="41" t="n">
        <v>160000</v>
      </c>
      <c r="D90" s="18" t="s">
        <v>73</v>
      </c>
      <c r="E90" s="42" t="n">
        <v>79250</v>
      </c>
      <c r="F90" s="18" t="s">
        <v>73</v>
      </c>
      <c r="G90" s="42" t="n">
        <v>80750</v>
      </c>
      <c r="H90" s="18" t="s">
        <v>73</v>
      </c>
    </row>
    <row r="91" customFormat="false" ht="12.75" hidden="false" customHeight="false" outlineLevel="0" collapsed="false">
      <c r="B91" s="40" t="n">
        <v>1810</v>
      </c>
      <c r="C91" s="41" t="n">
        <v>162971</v>
      </c>
      <c r="E91" s="42" t="n">
        <v>80661</v>
      </c>
      <c r="G91" s="42" t="n">
        <v>82310</v>
      </c>
    </row>
    <row r="92" customFormat="false" ht="12.75" hidden="false" customHeight="false" outlineLevel="0" collapsed="false">
      <c r="B92" s="40"/>
      <c r="C92" s="41"/>
      <c r="E92" s="42"/>
      <c r="G92" s="42"/>
    </row>
    <row r="93" customFormat="false" ht="12.75" hidden="false" customHeight="false" outlineLevel="0" collapsed="false">
      <c r="B93" s="40" t="n">
        <v>1811</v>
      </c>
      <c r="C93" s="41" t="n">
        <v>169763</v>
      </c>
      <c r="E93" s="42" t="n">
        <v>85569</v>
      </c>
      <c r="G93" s="42" t="n">
        <v>84194</v>
      </c>
    </row>
    <row r="94" customFormat="false" ht="12.75" hidden="false" customHeight="false" outlineLevel="0" collapsed="false">
      <c r="B94" s="40" t="n">
        <v>1812</v>
      </c>
      <c r="C94" s="41" t="n">
        <v>171000</v>
      </c>
      <c r="D94" s="18" t="s">
        <v>73</v>
      </c>
      <c r="E94" s="42" t="n">
        <v>86200</v>
      </c>
      <c r="F94" s="18" t="s">
        <v>73</v>
      </c>
      <c r="G94" s="42" t="n">
        <v>84800</v>
      </c>
      <c r="H94" s="18" t="s">
        <v>73</v>
      </c>
    </row>
    <row r="95" customFormat="false" ht="12.75" hidden="false" customHeight="false" outlineLevel="0" collapsed="false">
      <c r="B95" s="40" t="n">
        <v>1813</v>
      </c>
      <c r="C95" s="41" t="n">
        <v>166584</v>
      </c>
      <c r="E95" s="42" t="n">
        <v>81030</v>
      </c>
      <c r="G95" s="42" t="n">
        <v>85554</v>
      </c>
    </row>
    <row r="96" customFormat="false" ht="12.75" hidden="false" customHeight="false" outlineLevel="0" collapsed="false">
      <c r="B96" s="40" t="n">
        <v>1814</v>
      </c>
      <c r="C96" s="41" t="n">
        <v>173592</v>
      </c>
      <c r="E96" s="42" t="n">
        <v>82178</v>
      </c>
      <c r="G96" s="42" t="n">
        <v>91414</v>
      </c>
    </row>
    <row r="97" customFormat="false" ht="12.75" hidden="false" customHeight="false" outlineLevel="0" collapsed="false">
      <c r="B97" s="40" t="n">
        <v>1815</v>
      </c>
      <c r="C97" s="41" t="n">
        <v>193000</v>
      </c>
      <c r="D97" s="18" t="s">
        <v>73</v>
      </c>
      <c r="E97" s="42" t="n">
        <v>97500</v>
      </c>
      <c r="F97" s="18" t="s">
        <v>73</v>
      </c>
      <c r="G97" s="42" t="n">
        <v>95500</v>
      </c>
      <c r="H97" s="18" t="s">
        <v>73</v>
      </c>
    </row>
    <row r="98" customFormat="false" ht="12.75" hidden="false" customHeight="false" outlineLevel="0" collapsed="false">
      <c r="B98" s="40" t="n">
        <v>1816</v>
      </c>
      <c r="C98" s="41" t="n">
        <v>195590</v>
      </c>
      <c r="E98" s="42" t="n">
        <v>100700</v>
      </c>
      <c r="G98" s="42" t="n">
        <v>94890</v>
      </c>
    </row>
    <row r="99" customFormat="false" ht="12.75" hidden="false" customHeight="false" outlineLevel="0" collapsed="false">
      <c r="B99" s="40" t="n">
        <v>1817</v>
      </c>
      <c r="C99" s="41" t="n">
        <v>193700</v>
      </c>
      <c r="E99" s="42" t="n">
        <v>99115</v>
      </c>
      <c r="G99" s="42" t="n">
        <v>94585</v>
      </c>
    </row>
    <row r="100" customFormat="false" ht="12.75" hidden="false" customHeight="false" outlineLevel="0" collapsed="false">
      <c r="B100" s="40" t="n">
        <v>1818</v>
      </c>
      <c r="C100" s="41" t="n">
        <v>195860</v>
      </c>
      <c r="E100" s="42" t="n">
        <v>100185</v>
      </c>
      <c r="G100" s="42" t="n">
        <v>95675</v>
      </c>
    </row>
    <row r="101" customFormat="false" ht="12.75" hidden="false" customHeight="false" outlineLevel="0" collapsed="false">
      <c r="B101" s="40" t="n">
        <v>1819</v>
      </c>
      <c r="C101" s="41" t="n">
        <v>198820</v>
      </c>
      <c r="E101" s="42" t="n">
        <v>101995</v>
      </c>
      <c r="G101" s="42" t="n">
        <v>96825</v>
      </c>
    </row>
    <row r="102" customFormat="false" ht="12.75" hidden="false" customHeight="false" outlineLevel="0" collapsed="false">
      <c r="B102" s="40" t="n">
        <v>1820</v>
      </c>
      <c r="C102" s="41" t="n">
        <v>199510</v>
      </c>
      <c r="E102" s="42" t="n">
        <v>103060</v>
      </c>
      <c r="G102" s="42" t="n">
        <v>96450</v>
      </c>
    </row>
    <row r="103" customFormat="false" ht="12.75" hidden="false" customHeight="false" outlineLevel="0" collapsed="false">
      <c r="B103" s="40"/>
      <c r="C103" s="41"/>
      <c r="E103" s="42"/>
      <c r="G103" s="42"/>
    </row>
    <row r="104" customFormat="false" ht="12.75" hidden="false" customHeight="false" outlineLevel="0" collapsed="false">
      <c r="B104" s="40" t="n">
        <v>1821</v>
      </c>
      <c r="C104" s="41" t="n">
        <v>203530</v>
      </c>
      <c r="E104" s="42" t="n">
        <v>104630</v>
      </c>
      <c r="G104" s="42" t="n">
        <v>98900</v>
      </c>
    </row>
    <row r="105" customFormat="false" ht="12.75" hidden="false" customHeight="false" outlineLevel="0" collapsed="false">
      <c r="B105" s="40" t="n">
        <v>1822</v>
      </c>
      <c r="C105" s="41" t="n">
        <v>206309</v>
      </c>
      <c r="E105" s="42" t="n">
        <v>106525</v>
      </c>
      <c r="G105" s="42" t="n">
        <v>99784</v>
      </c>
    </row>
    <row r="106" customFormat="false" ht="12.75" hidden="false" customHeight="false" outlineLevel="0" collapsed="false">
      <c r="B106" s="40" t="n">
        <v>1823</v>
      </c>
      <c r="C106" s="41" t="n">
        <v>210034</v>
      </c>
      <c r="E106" s="42" t="n">
        <v>108413</v>
      </c>
      <c r="G106" s="42" t="n">
        <v>101621</v>
      </c>
    </row>
    <row r="107" customFormat="false" ht="12.75" hidden="false" customHeight="false" outlineLevel="0" collapsed="false">
      <c r="B107" s="40" t="n">
        <v>1824</v>
      </c>
      <c r="C107" s="41" t="n">
        <v>214495</v>
      </c>
      <c r="E107" s="42" t="n">
        <v>110674</v>
      </c>
      <c r="G107" s="42" t="n">
        <v>103821</v>
      </c>
    </row>
    <row r="108" customFormat="false" ht="12.75" hidden="false" customHeight="false" outlineLevel="0" collapsed="false">
      <c r="B108" s="40" t="n">
        <v>1825</v>
      </c>
      <c r="C108" s="41" t="n">
        <v>219968</v>
      </c>
      <c r="E108" s="42" t="n">
        <v>113523</v>
      </c>
      <c r="G108" s="42" t="n">
        <v>106445</v>
      </c>
    </row>
    <row r="109" customFormat="false" ht="12.75" hidden="false" customHeight="false" outlineLevel="0" collapsed="false">
      <c r="B109" s="40" t="n">
        <v>1826</v>
      </c>
      <c r="C109" s="41" t="n">
        <v>225275</v>
      </c>
      <c r="E109" s="42" t="n">
        <v>116217</v>
      </c>
      <c r="G109" s="42" t="n">
        <v>109058</v>
      </c>
    </row>
    <row r="110" customFormat="false" ht="12.75" hidden="false" customHeight="false" outlineLevel="0" collapsed="false">
      <c r="B110" s="40" t="n">
        <v>1827</v>
      </c>
      <c r="C110" s="41" t="n">
        <v>230413</v>
      </c>
      <c r="E110" s="42" t="n">
        <v>118789</v>
      </c>
      <c r="G110" s="42" t="n">
        <v>111624</v>
      </c>
    </row>
    <row r="111" customFormat="false" ht="12.75" hidden="false" customHeight="false" outlineLevel="0" collapsed="false">
      <c r="B111" s="40" t="n">
        <v>1828</v>
      </c>
      <c r="C111" s="41" t="n">
        <v>236494</v>
      </c>
      <c r="E111" s="42" t="n">
        <v>122110</v>
      </c>
      <c r="G111" s="42" t="n">
        <v>114384</v>
      </c>
    </row>
    <row r="112" customFormat="false" ht="12.75" hidden="false" customHeight="false" outlineLevel="0" collapsed="false">
      <c r="B112" s="40" t="n">
        <v>1829</v>
      </c>
      <c r="C112" s="41" t="n">
        <v>242422</v>
      </c>
      <c r="E112" s="42" t="n">
        <v>123886</v>
      </c>
      <c r="G112" s="42" t="n">
        <v>118536</v>
      </c>
    </row>
    <row r="113" customFormat="false" ht="12.75" hidden="false" customHeight="false" outlineLevel="0" collapsed="false">
      <c r="B113" s="40" t="n">
        <v>1830</v>
      </c>
      <c r="C113" s="41" t="n">
        <v>247500</v>
      </c>
      <c r="E113" s="42" t="n">
        <v>125100</v>
      </c>
      <c r="G113" s="42" t="n">
        <v>122400</v>
      </c>
    </row>
    <row r="114" customFormat="false" ht="12.75" hidden="false" customHeight="false" outlineLevel="0" collapsed="false">
      <c r="B114" s="40"/>
      <c r="C114" s="41"/>
      <c r="E114" s="42"/>
      <c r="G114" s="42"/>
    </row>
    <row r="115" customFormat="false" ht="12.75" hidden="false" customHeight="false" outlineLevel="0" collapsed="false">
      <c r="B115" s="40" t="n">
        <v>1831</v>
      </c>
      <c r="C115" s="41" t="n">
        <v>248196</v>
      </c>
      <c r="E115" s="42" t="n">
        <v>126720</v>
      </c>
      <c r="G115" s="42" t="n">
        <v>121476</v>
      </c>
    </row>
    <row r="116" customFormat="false" ht="12.75" hidden="false" customHeight="false" outlineLevel="0" collapsed="false">
      <c r="B116" s="40" t="n">
        <v>1832</v>
      </c>
      <c r="C116" s="41" t="n">
        <v>252529</v>
      </c>
      <c r="E116" s="42" t="n">
        <v>128630</v>
      </c>
      <c r="G116" s="42" t="n">
        <v>123899</v>
      </c>
    </row>
    <row r="117" customFormat="false" ht="12.75" hidden="false" customHeight="false" outlineLevel="0" collapsed="false">
      <c r="B117" s="40" t="n">
        <v>1833</v>
      </c>
      <c r="C117" s="41" t="n">
        <v>259020</v>
      </c>
      <c r="E117" s="42" t="n">
        <v>131950</v>
      </c>
      <c r="G117" s="42" t="n">
        <v>127070</v>
      </c>
    </row>
    <row r="118" customFormat="false" ht="12.75" hidden="false" customHeight="false" outlineLevel="0" collapsed="false">
      <c r="B118" s="40" t="n">
        <v>1834</v>
      </c>
      <c r="C118" s="41" t="n">
        <v>264590</v>
      </c>
      <c r="E118" s="42" t="n">
        <v>134917</v>
      </c>
      <c r="G118" s="42" t="n">
        <v>129673</v>
      </c>
    </row>
    <row r="119" customFormat="false" ht="12.75" hidden="false" customHeight="false" outlineLevel="0" collapsed="false">
      <c r="B119" s="40" t="n">
        <v>1835</v>
      </c>
      <c r="C119" s="41" t="n">
        <v>272005</v>
      </c>
      <c r="E119" s="42" t="n">
        <v>139365</v>
      </c>
      <c r="G119" s="42" t="n">
        <v>132640</v>
      </c>
    </row>
    <row r="120" customFormat="false" ht="12.75" hidden="false" customHeight="false" outlineLevel="0" collapsed="false">
      <c r="B120" s="40" t="n">
        <v>1836</v>
      </c>
      <c r="C120" s="41" t="n">
        <v>278585</v>
      </c>
      <c r="E120" s="42" t="n">
        <v>143005</v>
      </c>
      <c r="G120" s="42" t="n">
        <v>135580</v>
      </c>
    </row>
    <row r="121" customFormat="false" ht="12.75" hidden="false" customHeight="false" outlineLevel="0" collapsed="false">
      <c r="B121" s="40" t="n">
        <v>1837</v>
      </c>
      <c r="C121" s="41" t="n">
        <v>283140</v>
      </c>
      <c r="E121" s="42" t="n">
        <v>146175</v>
      </c>
      <c r="G121" s="42" t="n">
        <v>136965</v>
      </c>
    </row>
    <row r="122" customFormat="false" ht="12.75" hidden="false" customHeight="false" outlineLevel="0" collapsed="false">
      <c r="B122" s="40" t="n">
        <v>1838</v>
      </c>
      <c r="C122" s="41" t="n">
        <v>294716</v>
      </c>
      <c r="E122" s="42" t="n">
        <v>152656</v>
      </c>
      <c r="G122" s="42" t="n">
        <v>142060</v>
      </c>
    </row>
    <row r="123" customFormat="false" ht="12.75" hidden="false" customHeight="false" outlineLevel="0" collapsed="false">
      <c r="B123" s="40" t="n">
        <v>1839</v>
      </c>
      <c r="C123" s="41" t="n">
        <v>307940</v>
      </c>
      <c r="E123" s="42" t="n">
        <v>159935</v>
      </c>
      <c r="G123" s="42" t="n">
        <v>148005</v>
      </c>
    </row>
    <row r="124" customFormat="false" ht="12.75" hidden="false" customHeight="false" outlineLevel="0" collapsed="false">
      <c r="B124" s="40" t="n">
        <v>1840</v>
      </c>
      <c r="C124" s="41" t="n">
        <v>322626</v>
      </c>
      <c r="E124" s="42" t="n">
        <v>168936</v>
      </c>
      <c r="G124" s="42" t="n">
        <v>153690</v>
      </c>
    </row>
    <row r="125" customFormat="false" ht="12.75" hidden="false" customHeight="false" outlineLevel="0" collapsed="false">
      <c r="B125" s="40"/>
      <c r="C125" s="41"/>
      <c r="E125" s="42"/>
      <c r="G125" s="42"/>
    </row>
    <row r="126" customFormat="false" ht="12.75" hidden="false" customHeight="false" outlineLevel="0" collapsed="false">
      <c r="B126" s="40" t="n">
        <v>1841</v>
      </c>
      <c r="C126" s="41" t="n">
        <v>332602</v>
      </c>
      <c r="E126" s="42" t="n">
        <v>173122</v>
      </c>
      <c r="G126" s="42" t="n">
        <v>159480</v>
      </c>
    </row>
    <row r="127" customFormat="false" ht="12.75" hidden="false" customHeight="false" outlineLevel="0" collapsed="false">
      <c r="B127" s="40" t="n">
        <v>1842</v>
      </c>
      <c r="C127" s="41" t="n">
        <v>339153</v>
      </c>
      <c r="E127" s="42" t="n">
        <v>176391</v>
      </c>
      <c r="G127" s="42" t="n">
        <v>162762</v>
      </c>
    </row>
    <row r="128" customFormat="false" ht="12.75" hidden="false" customHeight="false" outlineLevel="0" collapsed="false">
      <c r="B128" s="40" t="n">
        <v>1843</v>
      </c>
      <c r="C128" s="41" t="n">
        <v>349110</v>
      </c>
      <c r="E128" s="42" t="n">
        <v>181330</v>
      </c>
      <c r="G128" s="42" t="n">
        <v>167780</v>
      </c>
    </row>
    <row r="129" customFormat="false" ht="12.75" hidden="false" customHeight="false" outlineLevel="0" collapsed="false">
      <c r="B129" s="40" t="n">
        <v>1844</v>
      </c>
      <c r="C129" s="41" t="n">
        <v>363424</v>
      </c>
      <c r="E129" s="42" t="n">
        <v>188280</v>
      </c>
      <c r="G129" s="42" t="n">
        <v>175144</v>
      </c>
    </row>
    <row r="130" customFormat="false" ht="12.75" hidden="false" customHeight="false" outlineLevel="0" collapsed="false">
      <c r="B130" s="40" t="n">
        <v>1845</v>
      </c>
      <c r="C130" s="41" t="n">
        <v>380040</v>
      </c>
      <c r="E130" s="42" t="n">
        <v>197074</v>
      </c>
      <c r="G130" s="42" t="n">
        <v>182966</v>
      </c>
    </row>
    <row r="131" customFormat="false" ht="12.75" hidden="false" customHeight="false" outlineLevel="0" collapsed="false">
      <c r="B131" s="40" t="n">
        <v>1846</v>
      </c>
      <c r="C131" s="41" t="n">
        <v>396535</v>
      </c>
      <c r="E131" s="42" t="n">
        <v>205907</v>
      </c>
      <c r="G131" s="42" t="n">
        <v>190628</v>
      </c>
    </row>
    <row r="132" customFormat="false" ht="12.75" hidden="false" customHeight="false" outlineLevel="0" collapsed="false">
      <c r="B132" s="40" t="n">
        <v>1847</v>
      </c>
      <c r="C132" s="41" t="n">
        <v>410116</v>
      </c>
      <c r="E132" s="42" t="n">
        <v>213638</v>
      </c>
      <c r="G132" s="42" t="n">
        <v>196478</v>
      </c>
    </row>
    <row r="133" customFormat="false" ht="12.75" hidden="false" customHeight="false" outlineLevel="0" collapsed="false">
      <c r="B133" s="40" t="n">
        <v>1848</v>
      </c>
      <c r="C133" s="41" t="n">
        <v>411509</v>
      </c>
      <c r="E133" s="42" t="n">
        <v>214925</v>
      </c>
      <c r="G133" s="42" t="n">
        <v>196584</v>
      </c>
    </row>
    <row r="134" customFormat="false" ht="12.75" hidden="false" customHeight="false" outlineLevel="0" collapsed="false">
      <c r="B134" s="40" t="n">
        <v>1849</v>
      </c>
      <c r="C134" s="41" t="n">
        <v>412445</v>
      </c>
      <c r="E134" s="42" t="n">
        <v>214541</v>
      </c>
      <c r="G134" s="42" t="n">
        <v>197904</v>
      </c>
    </row>
    <row r="135" customFormat="false" ht="12.75" hidden="false" customHeight="false" outlineLevel="0" collapsed="false">
      <c r="B135" s="40" t="n">
        <v>1850</v>
      </c>
      <c r="C135" s="41" t="n">
        <v>418733</v>
      </c>
      <c r="E135" s="42" t="n">
        <v>216857</v>
      </c>
      <c r="G135" s="42" t="n">
        <v>201876</v>
      </c>
    </row>
    <row r="136" customFormat="false" ht="12.75" hidden="false" customHeight="false" outlineLevel="0" collapsed="false">
      <c r="B136" s="40"/>
      <c r="C136" s="41"/>
      <c r="E136" s="42"/>
      <c r="G136" s="42"/>
    </row>
    <row r="137" customFormat="false" ht="12.75" hidden="false" customHeight="false" outlineLevel="0" collapsed="false">
      <c r="B137" s="40" t="n">
        <v>1851</v>
      </c>
      <c r="C137" s="41" t="n">
        <v>424570</v>
      </c>
      <c r="E137" s="42" t="n">
        <v>218721</v>
      </c>
      <c r="G137" s="42" t="n">
        <v>205849</v>
      </c>
    </row>
    <row r="138" customFormat="false" ht="12.75" hidden="false" customHeight="false" outlineLevel="0" collapsed="false">
      <c r="B138" s="40" t="n">
        <v>1852</v>
      </c>
      <c r="C138" s="41" t="n">
        <v>421488</v>
      </c>
      <c r="E138" s="42" t="n">
        <v>215512</v>
      </c>
      <c r="G138" s="42" t="n">
        <v>205976</v>
      </c>
    </row>
    <row r="139" customFormat="false" ht="12.75" hidden="false" customHeight="false" outlineLevel="0" collapsed="false">
      <c r="B139" s="40" t="n">
        <v>1853</v>
      </c>
      <c r="C139" s="41" t="n">
        <v>425559</v>
      </c>
      <c r="E139" s="42" t="n">
        <v>217461</v>
      </c>
      <c r="G139" s="42" t="n">
        <v>208098</v>
      </c>
    </row>
    <row r="140" customFormat="false" ht="12.75" hidden="false" customHeight="false" outlineLevel="0" collapsed="false">
      <c r="B140" s="40" t="n">
        <v>1854</v>
      </c>
      <c r="C140" s="41" t="n">
        <v>429389</v>
      </c>
      <c r="E140" s="42" t="n">
        <v>218790</v>
      </c>
      <c r="G140" s="42" t="n">
        <v>210599</v>
      </c>
    </row>
    <row r="141" customFormat="false" ht="12.75" hidden="false" customHeight="false" outlineLevel="0" collapsed="false">
      <c r="B141" s="40" t="n">
        <v>1855</v>
      </c>
      <c r="C141" s="41" t="n">
        <v>434243</v>
      </c>
      <c r="E141" s="42" t="n">
        <v>221972</v>
      </c>
      <c r="G141" s="42" t="n">
        <v>212271</v>
      </c>
    </row>
    <row r="142" customFormat="false" ht="12.75" hidden="false" customHeight="false" outlineLevel="0" collapsed="false">
      <c r="B142" s="40" t="n">
        <v>1856</v>
      </c>
      <c r="C142" s="41" t="n">
        <v>441998</v>
      </c>
      <c r="E142" s="42" t="n">
        <v>225964</v>
      </c>
      <c r="G142" s="42" t="n">
        <v>216034</v>
      </c>
    </row>
    <row r="143" customFormat="false" ht="12.75" hidden="false" customHeight="false" outlineLevel="0" collapsed="false">
      <c r="B143" s="40" t="n">
        <v>1857</v>
      </c>
      <c r="C143" s="41" t="n">
        <v>449531</v>
      </c>
      <c r="E143" s="42" t="n">
        <v>230046</v>
      </c>
      <c r="G143" s="42" t="n">
        <v>219485</v>
      </c>
    </row>
    <row r="144" customFormat="false" ht="12.75" hidden="false" customHeight="false" outlineLevel="0" collapsed="false">
      <c r="B144" s="40" t="n">
        <v>1858</v>
      </c>
      <c r="C144" s="41" t="n">
        <v>458611</v>
      </c>
      <c r="E144" s="42" t="n">
        <v>234321</v>
      </c>
      <c r="G144" s="42" t="n">
        <v>224290</v>
      </c>
    </row>
    <row r="145" customFormat="false" ht="12.75" hidden="false" customHeight="false" outlineLevel="0" collapsed="false">
      <c r="B145" s="40" t="n">
        <v>1859</v>
      </c>
      <c r="C145" s="41" t="n">
        <v>474764</v>
      </c>
      <c r="E145" s="42" t="n">
        <v>242897</v>
      </c>
      <c r="G145" s="42" t="n">
        <v>231867</v>
      </c>
    </row>
    <row r="146" customFormat="false" ht="12.75" hidden="false" customHeight="false" outlineLevel="0" collapsed="false">
      <c r="B146" s="43" t="s">
        <v>75</v>
      </c>
      <c r="C146" s="41" t="n">
        <v>493429</v>
      </c>
      <c r="E146" s="42" t="n">
        <v>252715</v>
      </c>
      <c r="G146" s="42" t="n">
        <v>240714</v>
      </c>
    </row>
    <row r="147" customFormat="false" ht="12.75" hidden="false" customHeight="false" outlineLevel="0" collapsed="false">
      <c r="B147" s="43" t="s">
        <v>76</v>
      </c>
      <c r="C147" s="41" t="n">
        <v>528876</v>
      </c>
      <c r="E147" s="42" t="n">
        <v>270334</v>
      </c>
      <c r="G147" s="42" t="n">
        <v>258542</v>
      </c>
    </row>
    <row r="148" customFormat="false" ht="12.75" hidden="false" customHeight="false" outlineLevel="0" collapsed="false">
      <c r="B148" s="43"/>
      <c r="C148" s="41"/>
      <c r="E148" s="42"/>
      <c r="G148" s="42"/>
    </row>
    <row r="149" customFormat="false" ht="12.75" hidden="false" customHeight="false" outlineLevel="0" collapsed="false">
      <c r="B149" s="40" t="n">
        <v>1861</v>
      </c>
      <c r="C149" s="41" t="n">
        <v>547200</v>
      </c>
      <c r="E149" s="42" t="n">
        <v>280381</v>
      </c>
      <c r="G149" s="42" t="n">
        <v>266819</v>
      </c>
    </row>
    <row r="150" customFormat="false" ht="12.75" hidden="false" customHeight="false" outlineLevel="0" collapsed="false">
      <c r="B150" s="40" t="n">
        <v>1862</v>
      </c>
      <c r="C150" s="41" t="n">
        <v>567559</v>
      </c>
      <c r="E150" s="42" t="n">
        <v>290923</v>
      </c>
      <c r="G150" s="42" t="n">
        <v>276636</v>
      </c>
    </row>
    <row r="151" customFormat="false" ht="12.75" hidden="false" customHeight="false" outlineLevel="0" collapsed="false">
      <c r="B151" s="40" t="n">
        <v>1863</v>
      </c>
      <c r="C151" s="41" t="n">
        <v>596340</v>
      </c>
      <c r="E151" s="42" t="n">
        <v>307474</v>
      </c>
      <c r="G151" s="42" t="n">
        <v>288866</v>
      </c>
    </row>
    <row r="152" customFormat="false" ht="12.75" hidden="false" customHeight="false" outlineLevel="0" collapsed="false">
      <c r="B152" s="40" t="n">
        <v>1864</v>
      </c>
      <c r="C152" s="41" t="n">
        <v>632497</v>
      </c>
      <c r="E152" s="42" t="n">
        <v>325927</v>
      </c>
      <c r="G152" s="42" t="n">
        <v>306570</v>
      </c>
    </row>
    <row r="153" customFormat="false" ht="12.75" hidden="false" customHeight="false" outlineLevel="0" collapsed="false">
      <c r="B153" s="40" t="n">
        <v>1865</v>
      </c>
      <c r="C153" s="41" t="n">
        <v>657678</v>
      </c>
      <c r="E153" s="42" t="n">
        <v>336955</v>
      </c>
      <c r="G153" s="42" t="n">
        <v>320723</v>
      </c>
    </row>
    <row r="154" customFormat="false" ht="12.75" hidden="false" customHeight="false" outlineLevel="0" collapsed="false">
      <c r="B154" s="40" t="n">
        <v>1866</v>
      </c>
      <c r="C154" s="41" t="n">
        <v>665632</v>
      </c>
      <c r="E154" s="42" t="n">
        <v>335419</v>
      </c>
      <c r="G154" s="42" t="n">
        <v>330213</v>
      </c>
    </row>
    <row r="155" customFormat="false" ht="12.75" hidden="false" customHeight="false" outlineLevel="0" collapsed="false">
      <c r="B155" s="40" t="n">
        <v>1867</v>
      </c>
      <c r="C155" s="41" t="n">
        <v>703173</v>
      </c>
      <c r="E155" s="42" t="n">
        <v>352668</v>
      </c>
      <c r="G155" s="42" t="n">
        <v>350505</v>
      </c>
    </row>
    <row r="156" customFormat="false" ht="12.75" hidden="false" customHeight="false" outlineLevel="0" collapsed="false">
      <c r="B156" s="40" t="n">
        <v>1868</v>
      </c>
      <c r="C156" s="41" t="n">
        <v>729001</v>
      </c>
      <c r="E156" s="42" t="n">
        <v>365613</v>
      </c>
      <c r="G156" s="42" t="n">
        <v>363388</v>
      </c>
    </row>
    <row r="157" customFormat="false" ht="12.75" hidden="false" customHeight="false" outlineLevel="0" collapsed="false">
      <c r="B157" s="40" t="n">
        <v>1869</v>
      </c>
      <c r="C157" s="41" t="n">
        <v>763175</v>
      </c>
      <c r="E157" s="42" t="n">
        <v>383183</v>
      </c>
      <c r="G157" s="42" t="n">
        <v>379992</v>
      </c>
    </row>
    <row r="158" customFormat="false" ht="12.75" hidden="false" customHeight="false" outlineLevel="0" collapsed="false">
      <c r="B158" s="40" t="n">
        <v>1870</v>
      </c>
      <c r="C158" s="41" t="n">
        <v>774498</v>
      </c>
      <c r="E158" s="42" t="n">
        <v>379897</v>
      </c>
      <c r="G158" s="42" t="n">
        <v>394601</v>
      </c>
    </row>
    <row r="159" customFormat="false" ht="12.75" hidden="false" customHeight="false" outlineLevel="0" collapsed="false">
      <c r="B159" s="40"/>
      <c r="C159" s="41"/>
      <c r="E159" s="42"/>
      <c r="G159" s="42"/>
    </row>
    <row r="160" customFormat="false" ht="12.75" hidden="false" customHeight="false" outlineLevel="0" collapsed="false">
      <c r="B160" s="40" t="n">
        <v>1871</v>
      </c>
      <c r="C160" s="41" t="n">
        <v>824484</v>
      </c>
      <c r="E160" s="42" t="n">
        <v>415228</v>
      </c>
      <c r="G160" s="42" t="n">
        <v>409256</v>
      </c>
    </row>
    <row r="161" customFormat="false" ht="12.75" hidden="false" customHeight="false" outlineLevel="0" collapsed="false">
      <c r="B161" s="40" t="n">
        <v>1872</v>
      </c>
      <c r="C161" s="41" t="n">
        <v>864255</v>
      </c>
      <c r="E161" s="42" t="n">
        <v>439838</v>
      </c>
      <c r="G161" s="42" t="n">
        <v>424417</v>
      </c>
    </row>
    <row r="162" customFormat="false" ht="12.75" hidden="false" customHeight="false" outlineLevel="0" collapsed="false">
      <c r="B162" s="40" t="n">
        <v>1873</v>
      </c>
      <c r="C162" s="41" t="n">
        <v>900348</v>
      </c>
      <c r="E162" s="42" t="n">
        <v>458735</v>
      </c>
      <c r="G162" s="42" t="n">
        <v>441613</v>
      </c>
    </row>
    <row r="163" customFormat="false" ht="12.75" hidden="false" customHeight="false" outlineLevel="0" collapsed="false">
      <c r="B163" s="40" t="n">
        <v>1874</v>
      </c>
      <c r="C163" s="41" t="n">
        <v>932592</v>
      </c>
      <c r="E163" s="42" t="n">
        <v>470727</v>
      </c>
      <c r="G163" s="42" t="n">
        <v>461865</v>
      </c>
    </row>
    <row r="164" customFormat="false" ht="12.75" hidden="false" customHeight="false" outlineLevel="0" collapsed="false">
      <c r="B164" s="40" t="n">
        <v>1875</v>
      </c>
      <c r="C164" s="41" t="n">
        <v>964539</v>
      </c>
      <c r="E164" s="42" t="n">
        <v>483722</v>
      </c>
      <c r="G164" s="42" t="n">
        <v>480817</v>
      </c>
    </row>
    <row r="165" customFormat="false" ht="12.75" hidden="false" customHeight="false" outlineLevel="0" collapsed="false">
      <c r="B165" s="40" t="n">
        <v>1876</v>
      </c>
      <c r="C165" s="41" t="n">
        <v>997702</v>
      </c>
      <c r="E165" s="42" t="n">
        <v>494452</v>
      </c>
      <c r="G165" s="42" t="n">
        <v>503250</v>
      </c>
    </row>
    <row r="166" customFormat="false" ht="12.75" hidden="false" customHeight="false" outlineLevel="0" collapsed="false">
      <c r="B166" s="40" t="n">
        <v>1877</v>
      </c>
      <c r="C166" s="41" t="n">
        <v>1024215</v>
      </c>
      <c r="E166" s="42" t="n">
        <v>502767</v>
      </c>
      <c r="G166" s="42" t="n">
        <v>521448</v>
      </c>
    </row>
    <row r="167" customFormat="false" ht="12.75" hidden="false" customHeight="false" outlineLevel="0" collapsed="false">
      <c r="B167" s="40" t="n">
        <v>1878</v>
      </c>
      <c r="C167" s="41" t="n">
        <v>1054726</v>
      </c>
      <c r="E167" s="42" t="n">
        <v>514048</v>
      </c>
      <c r="G167" s="42" t="n">
        <v>540678</v>
      </c>
    </row>
    <row r="168" customFormat="false" ht="12.75" hidden="false" customHeight="false" outlineLevel="0" collapsed="false">
      <c r="B168" s="40" t="n">
        <v>1879</v>
      </c>
      <c r="C168" s="41" t="n">
        <v>1089082</v>
      </c>
      <c r="E168" s="42" t="n">
        <v>528407</v>
      </c>
      <c r="G168" s="42" t="n">
        <v>560675</v>
      </c>
    </row>
    <row r="169" customFormat="false" ht="12.75" hidden="false" customHeight="false" outlineLevel="0" collapsed="false">
      <c r="B169" s="40" t="n">
        <v>1880</v>
      </c>
      <c r="C169" s="41" t="n">
        <v>1123749</v>
      </c>
      <c r="E169" s="42" t="n">
        <v>542794</v>
      </c>
      <c r="G169" s="42" t="n">
        <v>580955</v>
      </c>
    </row>
    <row r="170" customFormat="false" ht="12.75" hidden="false" customHeight="false" outlineLevel="0" collapsed="false">
      <c r="B170" s="40"/>
      <c r="C170" s="41"/>
      <c r="E170" s="42"/>
      <c r="G170" s="42"/>
    </row>
    <row r="171" customFormat="false" ht="12.75" hidden="false" customHeight="false" outlineLevel="0" collapsed="false">
      <c r="B171" s="40" t="n">
        <v>1881</v>
      </c>
      <c r="C171" s="41" t="n">
        <v>1158559</v>
      </c>
      <c r="E171" s="42" t="n">
        <v>557810</v>
      </c>
      <c r="G171" s="42" t="n">
        <v>600749</v>
      </c>
    </row>
    <row r="172" customFormat="false" ht="12.75" hidden="false" customHeight="false" outlineLevel="0" collapsed="false">
      <c r="B172" s="40" t="n">
        <v>1882</v>
      </c>
      <c r="C172" s="41" t="n">
        <v>1196205</v>
      </c>
      <c r="E172" s="42" t="n">
        <v>574735</v>
      </c>
      <c r="G172" s="42" t="n">
        <v>621470</v>
      </c>
    </row>
    <row r="173" customFormat="false" ht="12.75" hidden="false" customHeight="false" outlineLevel="0" collapsed="false">
      <c r="B173" s="40" t="n">
        <v>1883</v>
      </c>
      <c r="C173" s="41" t="n">
        <v>1232716</v>
      </c>
      <c r="E173" s="42" t="n">
        <v>591792</v>
      </c>
      <c r="G173" s="42" t="n">
        <v>640924</v>
      </c>
    </row>
    <row r="174" customFormat="false" ht="12.75" hidden="false" customHeight="false" outlineLevel="0" collapsed="false">
      <c r="B174" s="40" t="n">
        <v>1884</v>
      </c>
      <c r="C174" s="41" t="n">
        <v>1271677</v>
      </c>
      <c r="E174" s="42" t="n">
        <v>609774</v>
      </c>
      <c r="G174" s="42" t="n">
        <v>661903</v>
      </c>
    </row>
    <row r="175" customFormat="false" ht="12.75" hidden="false" customHeight="false" outlineLevel="0" collapsed="false">
      <c r="B175" s="40" t="n">
        <v>1885</v>
      </c>
      <c r="C175" s="41" t="n">
        <v>1315665</v>
      </c>
      <c r="E175" s="42" t="n">
        <v>630859</v>
      </c>
      <c r="G175" s="42" t="n">
        <v>684806</v>
      </c>
    </row>
    <row r="176" customFormat="false" ht="12.75" hidden="false" customHeight="false" outlineLevel="0" collapsed="false">
      <c r="B176" s="40" t="n">
        <v>1886</v>
      </c>
      <c r="C176" s="41" t="n">
        <v>1363220</v>
      </c>
      <c r="E176" s="42" t="n">
        <v>654598</v>
      </c>
      <c r="G176" s="42" t="n">
        <v>708622</v>
      </c>
    </row>
    <row r="177" customFormat="false" ht="12.75" hidden="false" customHeight="false" outlineLevel="0" collapsed="false">
      <c r="B177" s="40" t="n">
        <v>1887</v>
      </c>
      <c r="C177" s="41" t="n">
        <v>1414969</v>
      </c>
      <c r="E177" s="42" t="n">
        <v>680269</v>
      </c>
      <c r="G177" s="42" t="n">
        <v>734700</v>
      </c>
    </row>
    <row r="178" customFormat="false" ht="12.75" hidden="false" customHeight="false" outlineLevel="0" collapsed="false">
      <c r="B178" s="40" t="n">
        <v>1888</v>
      </c>
      <c r="C178" s="41" t="n">
        <v>1471972</v>
      </c>
      <c r="E178" s="42" t="n">
        <v>707164</v>
      </c>
      <c r="G178" s="42" t="n">
        <v>764808</v>
      </c>
    </row>
    <row r="179" customFormat="false" ht="12.75" hidden="false" customHeight="false" outlineLevel="0" collapsed="false">
      <c r="B179" s="40" t="n">
        <v>1889</v>
      </c>
      <c r="C179" s="41" t="n">
        <v>1528681</v>
      </c>
      <c r="E179" s="42" t="n">
        <v>734925</v>
      </c>
      <c r="G179" s="42" t="n">
        <v>793756</v>
      </c>
    </row>
    <row r="180" customFormat="false" ht="12.75" hidden="false" customHeight="false" outlineLevel="0" collapsed="false">
      <c r="B180" s="40" t="n">
        <v>1890</v>
      </c>
      <c r="C180" s="41" t="n">
        <v>1578516</v>
      </c>
      <c r="E180" s="42" t="n">
        <v>757963</v>
      </c>
      <c r="G180" s="42" t="n">
        <v>820553</v>
      </c>
    </row>
    <row r="181" customFormat="false" ht="12.75" hidden="false" customHeight="false" outlineLevel="0" collapsed="false">
      <c r="B181" s="40"/>
      <c r="C181" s="41"/>
      <c r="E181" s="42"/>
      <c r="G181" s="42"/>
    </row>
    <row r="182" customFormat="false" ht="12.75" hidden="false" customHeight="false" outlineLevel="0" collapsed="false">
      <c r="B182" s="40" t="n">
        <v>1891</v>
      </c>
      <c r="C182" s="41" t="n">
        <v>1606617</v>
      </c>
      <c r="E182" s="42" t="n">
        <v>768643</v>
      </c>
      <c r="G182" s="42" t="n">
        <v>837974</v>
      </c>
    </row>
    <row r="183" customFormat="false" ht="12.75" hidden="false" customHeight="false" outlineLevel="0" collapsed="false">
      <c r="B183" s="40" t="n">
        <v>1892</v>
      </c>
      <c r="C183" s="41" t="n">
        <v>1622477</v>
      </c>
      <c r="E183" s="42" t="n">
        <v>772777</v>
      </c>
      <c r="G183" s="42" t="n">
        <v>849700</v>
      </c>
    </row>
    <row r="184" customFormat="false" ht="12.75" hidden="false" customHeight="false" outlineLevel="0" collapsed="false">
      <c r="B184" s="40" t="n">
        <v>1893</v>
      </c>
      <c r="C184" s="41" t="n">
        <v>1640994</v>
      </c>
      <c r="E184" s="42" t="n">
        <v>781069</v>
      </c>
      <c r="G184" s="42" t="n">
        <v>859925</v>
      </c>
    </row>
    <row r="185" customFormat="false" ht="12.75" hidden="false" customHeight="false" outlineLevel="0" collapsed="false">
      <c r="B185" s="40" t="n">
        <v>1894</v>
      </c>
      <c r="C185" s="41" t="n">
        <v>1656074</v>
      </c>
      <c r="E185" s="42" t="n">
        <v>786093</v>
      </c>
      <c r="G185" s="42" t="n">
        <v>869981</v>
      </c>
    </row>
    <row r="186" customFormat="false" ht="12.75" hidden="false" customHeight="false" outlineLevel="0" collapsed="false">
      <c r="B186" s="40" t="n">
        <v>1895</v>
      </c>
      <c r="C186" s="41" t="n">
        <v>1678924</v>
      </c>
      <c r="E186" s="42" t="n">
        <v>797868</v>
      </c>
      <c r="G186" s="42" t="n">
        <v>881056</v>
      </c>
    </row>
    <row r="187" customFormat="false" ht="12.75" hidden="false" customHeight="false" outlineLevel="0" collapsed="false">
      <c r="B187" s="40" t="n">
        <v>1896</v>
      </c>
      <c r="C187" s="41" t="n">
        <v>1721855</v>
      </c>
      <c r="E187" s="42" t="n">
        <v>817980</v>
      </c>
      <c r="G187" s="42" t="n">
        <v>903875</v>
      </c>
    </row>
    <row r="188" customFormat="false" ht="12.75" hidden="false" customHeight="false" outlineLevel="0" collapsed="false">
      <c r="B188" s="40" t="n">
        <v>1897</v>
      </c>
      <c r="C188" s="41" t="n">
        <v>1756398</v>
      </c>
      <c r="E188" s="42" t="n">
        <v>831768</v>
      </c>
      <c r="G188" s="42" t="n">
        <v>924630</v>
      </c>
    </row>
    <row r="189" customFormat="false" ht="12.75" hidden="false" customHeight="false" outlineLevel="0" collapsed="false">
      <c r="B189" s="40" t="n">
        <v>1898</v>
      </c>
      <c r="C189" s="41" t="n">
        <v>1803211</v>
      </c>
      <c r="E189" s="42" t="n">
        <v>855572</v>
      </c>
      <c r="G189" s="42" t="n">
        <v>947639</v>
      </c>
    </row>
    <row r="190" customFormat="false" ht="12.75" hidden="false" customHeight="false" outlineLevel="0" collapsed="false">
      <c r="B190" s="40" t="n">
        <v>1899</v>
      </c>
      <c r="C190" s="41" t="n">
        <v>1846217</v>
      </c>
      <c r="E190" s="42" t="n">
        <v>878389</v>
      </c>
      <c r="G190" s="42" t="n">
        <v>967828</v>
      </c>
    </row>
    <row r="191" customFormat="false" ht="12.75" hidden="false" customHeight="false" outlineLevel="0" collapsed="false">
      <c r="B191" s="40" t="n">
        <v>1900</v>
      </c>
      <c r="C191" s="41" t="n">
        <v>1888313</v>
      </c>
      <c r="E191" s="42" t="n">
        <v>901847</v>
      </c>
      <c r="G191" s="42" t="n">
        <v>986466</v>
      </c>
    </row>
    <row r="192" customFormat="false" ht="12.75" hidden="false" customHeight="false" outlineLevel="0" collapsed="false">
      <c r="B192" s="40"/>
      <c r="C192" s="41"/>
      <c r="E192" s="42"/>
      <c r="G192" s="42"/>
    </row>
    <row r="193" customFormat="false" ht="12.75" hidden="false" customHeight="false" outlineLevel="0" collapsed="false">
      <c r="B193" s="40" t="n">
        <v>1901</v>
      </c>
      <c r="C193" s="41" t="n">
        <v>1893941</v>
      </c>
      <c r="E193" s="42" t="n">
        <v>899710</v>
      </c>
      <c r="G193" s="42" t="n">
        <v>994231</v>
      </c>
    </row>
    <row r="194" customFormat="false" ht="12.75" hidden="false" customHeight="false" outlineLevel="0" collapsed="false">
      <c r="B194" s="40" t="n">
        <v>1902</v>
      </c>
      <c r="C194" s="41" t="n">
        <v>1911628</v>
      </c>
      <c r="E194" s="42" t="n">
        <v>907477</v>
      </c>
      <c r="G194" s="42" t="n">
        <v>1004151</v>
      </c>
    </row>
    <row r="195" customFormat="false" ht="12.75" hidden="false" customHeight="false" outlineLevel="0" collapsed="false">
      <c r="B195" s="40" t="n">
        <v>1903</v>
      </c>
      <c r="C195" s="41" t="n">
        <v>1946076</v>
      </c>
      <c r="E195" s="42" t="n">
        <v>927687</v>
      </c>
      <c r="G195" s="42" t="n">
        <v>1018389</v>
      </c>
    </row>
    <row r="196" customFormat="false" ht="12.75" hidden="false" customHeight="false" outlineLevel="0" collapsed="false">
      <c r="B196" s="40" t="n">
        <v>1904</v>
      </c>
      <c r="C196" s="41" t="n">
        <v>1988742</v>
      </c>
      <c r="E196" s="42" t="n">
        <v>953119</v>
      </c>
      <c r="G196" s="42" t="n">
        <v>1035623</v>
      </c>
    </row>
    <row r="197" customFormat="false" ht="12.75" hidden="false" customHeight="false" outlineLevel="0" collapsed="false">
      <c r="B197" s="40" t="n">
        <v>1905</v>
      </c>
      <c r="C197" s="41" t="n">
        <v>2042402</v>
      </c>
      <c r="E197" s="42" t="n">
        <v>985093</v>
      </c>
      <c r="G197" s="42" t="n">
        <v>1057309</v>
      </c>
    </row>
    <row r="198" customFormat="false" ht="12.75" hidden="false" customHeight="false" outlineLevel="0" collapsed="false">
      <c r="B198" s="40" t="n">
        <v>1906</v>
      </c>
      <c r="C198" s="41" t="n">
        <v>2073521</v>
      </c>
      <c r="E198" s="42" t="n">
        <v>1002518</v>
      </c>
      <c r="G198" s="42" t="n">
        <v>1071003</v>
      </c>
    </row>
    <row r="199" customFormat="false" ht="12.75" hidden="false" customHeight="false" outlineLevel="0" collapsed="false">
      <c r="B199" s="40" t="n">
        <v>1907</v>
      </c>
      <c r="C199" s="41" t="n">
        <v>2076437</v>
      </c>
      <c r="E199" s="42" t="n">
        <v>999919</v>
      </c>
      <c r="G199" s="42" t="n">
        <v>1076518</v>
      </c>
    </row>
    <row r="200" customFormat="false" ht="12.75" hidden="false" customHeight="false" outlineLevel="0" collapsed="false">
      <c r="B200" s="40" t="n">
        <v>1908</v>
      </c>
      <c r="C200" s="41" t="n">
        <v>2057274</v>
      </c>
      <c r="E200" s="42" t="n">
        <v>985355</v>
      </c>
      <c r="G200" s="42" t="n">
        <v>1071919</v>
      </c>
    </row>
    <row r="201" customFormat="false" ht="12.75" hidden="false" customHeight="false" outlineLevel="0" collapsed="false">
      <c r="B201" s="40" t="n">
        <v>1909</v>
      </c>
      <c r="C201" s="41" t="n">
        <v>2057610</v>
      </c>
      <c r="E201" s="42" t="n">
        <v>985615</v>
      </c>
      <c r="G201" s="42" t="n">
        <v>1071995</v>
      </c>
    </row>
    <row r="202" customFormat="false" ht="12.75" hidden="false" customHeight="false" outlineLevel="0" collapsed="false">
      <c r="B202" s="40" t="n">
        <v>1910</v>
      </c>
      <c r="C202" s="41" t="n">
        <v>2071907</v>
      </c>
      <c r="E202" s="42" t="n">
        <v>994297</v>
      </c>
      <c r="G202" s="42" t="n">
        <v>1077610</v>
      </c>
    </row>
    <row r="203" customFormat="false" ht="12.75" hidden="false" customHeight="false" outlineLevel="0" collapsed="false">
      <c r="B203" s="40"/>
      <c r="C203" s="41"/>
      <c r="E203" s="42"/>
      <c r="G203" s="42"/>
    </row>
    <row r="204" customFormat="false" ht="12.75" hidden="false" customHeight="false" outlineLevel="0" collapsed="false">
      <c r="B204" s="40" t="n">
        <v>1911</v>
      </c>
      <c r="C204" s="41" t="n">
        <v>2084045</v>
      </c>
      <c r="E204" s="42" t="n">
        <v>1001229</v>
      </c>
      <c r="G204" s="42" t="n">
        <v>1082816</v>
      </c>
    </row>
    <row r="205" customFormat="false" ht="12.75" hidden="false" customHeight="false" outlineLevel="0" collapsed="false">
      <c r="B205" s="40" t="n">
        <v>1912</v>
      </c>
      <c r="C205" s="41" t="n">
        <v>2095030</v>
      </c>
      <c r="E205" s="42" t="n">
        <v>1004423</v>
      </c>
      <c r="G205" s="42" t="n">
        <v>1090607</v>
      </c>
    </row>
    <row r="206" customFormat="false" ht="12.75" hidden="false" customHeight="false" outlineLevel="0" collapsed="false">
      <c r="B206" s="40" t="n">
        <v>1913</v>
      </c>
      <c r="C206" s="41" t="n">
        <v>2079156</v>
      </c>
      <c r="E206" s="42" t="n">
        <v>990935</v>
      </c>
      <c r="G206" s="42" t="n">
        <v>1088221</v>
      </c>
    </row>
    <row r="207" customFormat="false" ht="12.75" hidden="false" customHeight="false" outlineLevel="0" collapsed="false">
      <c r="B207" s="40" t="n">
        <v>1914</v>
      </c>
      <c r="C207" s="41" t="n">
        <v>1945684</v>
      </c>
      <c r="E207" s="42" t="n">
        <v>864140</v>
      </c>
      <c r="G207" s="42" t="n">
        <v>1081544</v>
      </c>
    </row>
    <row r="208" customFormat="false" ht="12.75" hidden="false" customHeight="false" outlineLevel="0" collapsed="false">
      <c r="B208" s="40" t="n">
        <v>1915</v>
      </c>
      <c r="C208" s="41" t="n">
        <v>1835094</v>
      </c>
      <c r="E208" s="42" t="n">
        <v>743006</v>
      </c>
      <c r="G208" s="42" t="n">
        <v>1092088</v>
      </c>
    </row>
    <row r="209" customFormat="false" ht="12.75" hidden="false" customHeight="false" outlineLevel="0" collapsed="false">
      <c r="B209" s="40" t="n">
        <v>1916</v>
      </c>
      <c r="C209" s="41" t="n">
        <v>1770061</v>
      </c>
      <c r="E209" s="42" t="n">
        <v>693364</v>
      </c>
      <c r="G209" s="42" t="n">
        <v>1076697</v>
      </c>
    </row>
    <row r="210" customFormat="false" ht="12.75" hidden="false" customHeight="false" outlineLevel="0" collapsed="false">
      <c r="B210" s="40" t="n">
        <v>1917</v>
      </c>
      <c r="C210" s="41" t="n">
        <v>1743034</v>
      </c>
      <c r="E210" s="42" t="n">
        <v>666144</v>
      </c>
      <c r="G210" s="42" t="n">
        <v>1076890</v>
      </c>
    </row>
    <row r="211" customFormat="false" ht="12.75" hidden="false" customHeight="false" outlineLevel="0" collapsed="false">
      <c r="B211" s="40" t="n">
        <v>1918</v>
      </c>
      <c r="C211" s="41" t="n">
        <v>1748000</v>
      </c>
      <c r="E211" s="24" t="s">
        <v>74</v>
      </c>
      <c r="F211" s="24"/>
      <c r="G211" s="24" t="s">
        <v>74</v>
      </c>
    </row>
    <row r="212" customFormat="false" ht="12.75" hidden="false" customHeight="false" outlineLevel="0" collapsed="false">
      <c r="B212" s="40" t="n">
        <v>1919</v>
      </c>
      <c r="C212" s="41" t="n">
        <v>1902509</v>
      </c>
      <c r="E212" s="24" t="s">
        <v>74</v>
      </c>
      <c r="F212" s="24"/>
      <c r="G212" s="24" t="s">
        <v>74</v>
      </c>
    </row>
    <row r="213" customFormat="false" ht="12.75" hidden="false" customHeight="false" outlineLevel="0" collapsed="false">
      <c r="B213" s="14"/>
      <c r="C213" s="14"/>
      <c r="D213" s="14"/>
      <c r="E213" s="14"/>
      <c r="F213" s="14"/>
      <c r="G213" s="14"/>
      <c r="H213" s="14"/>
    </row>
    <row r="214" customFormat="false" ht="127.5" hidden="false" customHeight="true" outlineLevel="0" collapsed="false">
      <c r="B214" s="44" t="s">
        <v>77</v>
      </c>
      <c r="C214" s="44"/>
      <c r="D214" s="44"/>
      <c r="E214" s="44"/>
      <c r="F214" s="44"/>
      <c r="G214" s="44"/>
      <c r="H214" s="44"/>
    </row>
    <row r="215" customFormat="false" ht="63" hidden="false" customHeight="true" outlineLevel="0" collapsed="false">
      <c r="B215" s="44" t="s">
        <v>78</v>
      </c>
      <c r="C215" s="44"/>
      <c r="D215" s="44"/>
      <c r="E215" s="44"/>
      <c r="F215" s="44"/>
      <c r="G215" s="44"/>
      <c r="H215" s="44"/>
    </row>
    <row r="216" customFormat="false" ht="12.75" hidden="false" customHeight="false" outlineLevel="0" collapsed="false">
      <c r="B216" s="37"/>
    </row>
    <row r="217" customFormat="false" ht="12.75" hidden="false" customHeight="false" outlineLevel="0" collapsed="false">
      <c r="B217" s="37"/>
    </row>
  </sheetData>
  <mergeCells count="9">
    <mergeCell ref="B1:H1"/>
    <mergeCell ref="A2:I2"/>
    <mergeCell ref="C3:D3"/>
    <mergeCell ref="E3:F3"/>
    <mergeCell ref="G3:H3"/>
    <mergeCell ref="B4:H4"/>
    <mergeCell ref="B213:H213"/>
    <mergeCell ref="B214:H214"/>
    <mergeCell ref="B215:H215"/>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rowBreaks count="4" manualBreakCount="4">
    <brk id="48" man="true" max="16383" min="0"/>
    <brk id="92" man="true" max="16383" min="0"/>
    <brk id="136" man="true" max="16383" min="0"/>
    <brk id="18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97" activePane="bottomLeft" state="frozen"/>
      <selection pane="topLeft" activeCell="A1" activeCellId="0" sqref="A1"/>
      <selection pane="bottomLeft" activeCell="A1" activeCellId="0" sqref="A1"/>
    </sheetView>
  </sheetViews>
  <sheetFormatPr defaultColWidth="10.9921875" defaultRowHeight="12.75" zeroHeight="false" outlineLevelRow="0" outlineLevelCol="0"/>
  <cols>
    <col collapsed="false" customWidth="true" hidden="false" outlineLevel="0" max="1" min="1" style="45" width="6.13"/>
    <col collapsed="false" customWidth="true" hidden="false" outlineLevel="0" max="2" min="2" style="45" width="6.28"/>
    <col collapsed="false" customWidth="true" hidden="false" outlineLevel="0" max="3" min="3" style="45" width="10.71"/>
    <col collapsed="false" customWidth="true" hidden="false" outlineLevel="0" max="4" min="4" style="45" width="2.28"/>
    <col collapsed="false" customWidth="true" hidden="false" outlineLevel="0" max="6" min="5" style="45" width="12.85"/>
    <col collapsed="false" customWidth="true" hidden="false" outlineLevel="0" max="7" min="7" style="45" width="7.14"/>
    <col collapsed="false" customWidth="false" hidden="false" outlineLevel="0" max="257" min="8" style="45" width="10.99"/>
  </cols>
  <sheetData>
    <row r="1" customFormat="false" ht="27.95" hidden="false" customHeight="true" outlineLevel="0" collapsed="false">
      <c r="A1" s="46" t="s">
        <v>79</v>
      </c>
      <c r="B1" s="47" t="s">
        <v>80</v>
      </c>
      <c r="C1" s="47"/>
      <c r="D1" s="47"/>
      <c r="E1" s="47"/>
      <c r="F1" s="47"/>
      <c r="G1" s="48"/>
    </row>
    <row r="2" customFormat="false" ht="13.15" hidden="false" customHeight="true" outlineLevel="0" collapsed="false">
      <c r="A2" s="49"/>
      <c r="B2" s="49"/>
      <c r="C2" s="49"/>
      <c r="D2" s="49"/>
      <c r="E2" s="49"/>
      <c r="F2" s="49"/>
      <c r="G2" s="49"/>
    </row>
    <row r="3" s="50" customFormat="true" ht="17.25" hidden="false" customHeight="true" outlineLevel="0" collapsed="false">
      <c r="B3" s="51" t="s">
        <v>52</v>
      </c>
      <c r="C3" s="52" t="s">
        <v>81</v>
      </c>
      <c r="D3" s="52"/>
      <c r="E3" s="52" t="s">
        <v>71</v>
      </c>
      <c r="F3" s="53" t="s">
        <v>72</v>
      </c>
    </row>
    <row r="4" s="50" customFormat="true" ht="12.75" hidden="false" customHeight="true" outlineLevel="0" collapsed="false">
      <c r="B4" s="54"/>
      <c r="C4" s="54"/>
      <c r="D4" s="54"/>
      <c r="E4" s="54"/>
      <c r="F4" s="54"/>
    </row>
    <row r="5" customFormat="false" ht="12.75" hidden="false" customHeight="false" outlineLevel="0" collapsed="false">
      <c r="B5" s="55" t="n">
        <v>1816</v>
      </c>
      <c r="C5" s="56" t="n">
        <v>223000</v>
      </c>
      <c r="D5" s="57" t="s">
        <v>73</v>
      </c>
      <c r="E5" s="58" t="s">
        <v>74</v>
      </c>
      <c r="F5" s="58" t="s">
        <v>74</v>
      </c>
    </row>
    <row r="6" customFormat="false" ht="12.75" hidden="false" customHeight="false" outlineLevel="0" collapsed="false">
      <c r="B6" s="55" t="n">
        <v>1825</v>
      </c>
      <c r="C6" s="56" t="n">
        <v>251000</v>
      </c>
      <c r="D6" s="57" t="s">
        <v>73</v>
      </c>
      <c r="E6" s="58" t="s">
        <v>74</v>
      </c>
      <c r="F6" s="58" t="s">
        <v>74</v>
      </c>
    </row>
    <row r="7" customFormat="false" ht="12.75" hidden="false" customHeight="false" outlineLevel="0" collapsed="false">
      <c r="B7" s="55" t="n">
        <v>1834</v>
      </c>
      <c r="C7" s="56" t="n">
        <v>300000</v>
      </c>
      <c r="D7" s="57" t="s">
        <v>73</v>
      </c>
      <c r="E7" s="58" t="s">
        <v>74</v>
      </c>
      <c r="F7" s="58" t="s">
        <v>74</v>
      </c>
    </row>
    <row r="8" customFormat="false" ht="12.75" hidden="false" customHeight="false" outlineLevel="0" collapsed="false">
      <c r="B8" s="55" t="n">
        <v>1843</v>
      </c>
      <c r="C8" s="56" t="n">
        <v>401000</v>
      </c>
      <c r="D8" s="57" t="s">
        <v>73</v>
      </c>
      <c r="E8" s="58" t="s">
        <v>74</v>
      </c>
      <c r="F8" s="58" t="s">
        <v>74</v>
      </c>
    </row>
    <row r="9" customFormat="false" ht="12.75" hidden="false" customHeight="false" outlineLevel="0" collapsed="false">
      <c r="B9" s="55" t="n">
        <v>1852</v>
      </c>
      <c r="C9" s="56" t="n">
        <v>511000</v>
      </c>
      <c r="D9" s="57" t="s">
        <v>73</v>
      </c>
      <c r="E9" s="58" t="s">
        <v>74</v>
      </c>
      <c r="F9" s="58" t="s">
        <v>74</v>
      </c>
    </row>
    <row r="10" customFormat="false" ht="12.75" hidden="false" customHeight="false" outlineLevel="0" collapsed="false">
      <c r="B10" s="55" t="n">
        <v>1861</v>
      </c>
      <c r="C10" s="56" t="n">
        <v>613000</v>
      </c>
      <c r="D10" s="57" t="s">
        <v>73</v>
      </c>
      <c r="E10" s="58" t="s">
        <v>74</v>
      </c>
      <c r="F10" s="58" t="s">
        <v>74</v>
      </c>
    </row>
    <row r="11" customFormat="false" ht="12.75" hidden="false" customHeight="false" outlineLevel="0" collapsed="false">
      <c r="B11" s="55" t="n">
        <v>1871</v>
      </c>
      <c r="C11" s="56" t="n">
        <v>931984</v>
      </c>
      <c r="D11" s="57" t="s">
        <v>2</v>
      </c>
      <c r="E11" s="58" t="s">
        <v>74</v>
      </c>
      <c r="F11" s="58" t="s">
        <v>74</v>
      </c>
    </row>
    <row r="12" customFormat="false" ht="12.75" hidden="false" customHeight="false" outlineLevel="0" collapsed="false">
      <c r="B12" s="55" t="n">
        <v>1880</v>
      </c>
      <c r="C12" s="56" t="n">
        <v>1321000</v>
      </c>
      <c r="D12" s="57" t="s">
        <v>73</v>
      </c>
      <c r="E12" s="58" t="s">
        <v>74</v>
      </c>
      <c r="F12" s="58" t="s">
        <v>74</v>
      </c>
    </row>
    <row r="13" customFormat="false" ht="12.75" hidden="false" customHeight="false" outlineLevel="0" collapsed="false">
      <c r="B13" s="55" t="n">
        <v>1885</v>
      </c>
      <c r="C13" s="56" t="n">
        <v>1565698</v>
      </c>
      <c r="D13" s="57" t="s">
        <v>2</v>
      </c>
      <c r="E13" s="58" t="s">
        <v>74</v>
      </c>
      <c r="F13" s="58" t="s">
        <v>74</v>
      </c>
    </row>
    <row r="14" customFormat="false" ht="12.75" hidden="false" customHeight="false" outlineLevel="0" collapsed="false">
      <c r="B14" s="55" t="n">
        <v>1890</v>
      </c>
      <c r="C14" s="56" t="n">
        <v>1960147</v>
      </c>
      <c r="D14" s="57" t="s">
        <v>2</v>
      </c>
      <c r="E14" s="58" t="s">
        <v>74</v>
      </c>
      <c r="F14" s="58" t="s">
        <v>74</v>
      </c>
    </row>
    <row r="15" customFormat="false" ht="12.75" hidden="false" customHeight="false" outlineLevel="0" collapsed="false">
      <c r="B15" s="55" t="n">
        <v>1895</v>
      </c>
      <c r="C15" s="56" t="n">
        <v>2269960</v>
      </c>
      <c r="D15" s="57" t="s">
        <v>2</v>
      </c>
      <c r="E15" s="58" t="s">
        <v>74</v>
      </c>
      <c r="F15" s="58" t="s">
        <v>74</v>
      </c>
    </row>
    <row r="16" customFormat="false" ht="12.75" hidden="false" customHeight="false" outlineLevel="0" collapsed="false">
      <c r="B16" s="55" t="n">
        <v>1900</v>
      </c>
      <c r="C16" s="56" t="n">
        <v>2712190</v>
      </c>
      <c r="D16" s="57" t="s">
        <v>2</v>
      </c>
      <c r="E16" s="58" t="s">
        <v>74</v>
      </c>
      <c r="F16" s="58" t="s">
        <v>74</v>
      </c>
    </row>
    <row r="17" customFormat="false" ht="12.75" hidden="false" customHeight="false" outlineLevel="0" collapsed="false">
      <c r="B17" s="55" t="n">
        <v>1905</v>
      </c>
      <c r="C17" s="56" t="n">
        <v>3226049</v>
      </c>
      <c r="D17" s="57" t="s">
        <v>2</v>
      </c>
      <c r="E17" s="58" t="s">
        <v>74</v>
      </c>
      <c r="F17" s="58" t="s">
        <v>74</v>
      </c>
    </row>
    <row r="18" customFormat="false" ht="12.75" hidden="false" customHeight="false" outlineLevel="0" collapsed="false">
      <c r="B18" s="55" t="n">
        <v>1910</v>
      </c>
      <c r="C18" s="56" t="n">
        <v>3734258</v>
      </c>
      <c r="D18" s="57" t="s">
        <v>2</v>
      </c>
      <c r="E18" s="58" t="s">
        <v>74</v>
      </c>
      <c r="F18" s="58" t="s">
        <v>74</v>
      </c>
    </row>
    <row r="19" customFormat="false" ht="12.75" hidden="false" customHeight="false" outlineLevel="0" collapsed="false">
      <c r="B19" s="55" t="n">
        <v>1919</v>
      </c>
      <c r="C19" s="56" t="n">
        <v>3804048</v>
      </c>
      <c r="D19" s="57" t="s">
        <v>2</v>
      </c>
      <c r="E19" s="58" t="n">
        <v>1722167</v>
      </c>
      <c r="F19" s="58" t="n">
        <v>2081881</v>
      </c>
    </row>
    <row r="20" customFormat="false" ht="12.75" hidden="false" customHeight="false" outlineLevel="0" collapsed="false">
      <c r="B20" s="55" t="n">
        <v>1920</v>
      </c>
      <c r="C20" s="56" t="n">
        <v>3879409</v>
      </c>
      <c r="D20" s="57" t="s">
        <v>2</v>
      </c>
      <c r="E20" s="58" t="s">
        <v>74</v>
      </c>
      <c r="F20" s="58" t="s">
        <v>74</v>
      </c>
    </row>
    <row r="21" customFormat="false" ht="12.75" hidden="false" customHeight="false" outlineLevel="0" collapsed="false">
      <c r="B21" s="55" t="n">
        <v>1925</v>
      </c>
      <c r="C21" s="56" t="n">
        <f aca="false">E21+F21</f>
        <v>4024165</v>
      </c>
      <c r="D21" s="57" t="s">
        <v>2</v>
      </c>
      <c r="E21" s="58" t="n">
        <v>1848859</v>
      </c>
      <c r="F21" s="58" t="n">
        <v>2175306</v>
      </c>
    </row>
    <row r="22" customFormat="false" ht="12.75" hidden="false" customHeight="false" outlineLevel="0" collapsed="false">
      <c r="B22" s="55" t="n">
        <v>1930</v>
      </c>
      <c r="C22" s="56" t="n">
        <f aca="false">E22+F22</f>
        <v>4332834</v>
      </c>
      <c r="D22" s="57" t="s">
        <v>2</v>
      </c>
      <c r="E22" s="58" t="n">
        <v>2001187</v>
      </c>
      <c r="F22" s="58" t="n">
        <v>2331647</v>
      </c>
    </row>
    <row r="23" customFormat="false" ht="12.75" hidden="false" customHeight="false" outlineLevel="0" collapsed="false">
      <c r="B23" s="55"/>
      <c r="C23" s="56"/>
      <c r="D23" s="57"/>
      <c r="E23" s="58"/>
      <c r="F23" s="58"/>
    </row>
    <row r="24" customFormat="false" ht="12.75" hidden="false" customHeight="false" outlineLevel="0" collapsed="false">
      <c r="B24" s="55" t="n">
        <v>1931</v>
      </c>
      <c r="C24" s="56" t="n">
        <f aca="false">E24+F24</f>
        <v>4314466</v>
      </c>
      <c r="D24" s="57" t="s">
        <v>2</v>
      </c>
      <c r="E24" s="58" t="n">
        <v>1992681</v>
      </c>
      <c r="F24" s="58" t="n">
        <v>2321785</v>
      </c>
    </row>
    <row r="25" customFormat="false" ht="12.75" hidden="false" customHeight="false" outlineLevel="0" collapsed="false">
      <c r="B25" s="55" t="n">
        <v>1932</v>
      </c>
      <c r="C25" s="56" t="n">
        <f aca="false">E25+F25</f>
        <v>4273701</v>
      </c>
      <c r="D25" s="57" t="s">
        <v>2</v>
      </c>
      <c r="E25" s="58" t="n">
        <v>1972915</v>
      </c>
      <c r="F25" s="58" t="n">
        <v>2300786</v>
      </c>
    </row>
    <row r="26" customFormat="false" ht="12.75" hidden="false" customHeight="false" outlineLevel="0" collapsed="false">
      <c r="B26" s="55" t="n">
        <v>1933</v>
      </c>
      <c r="C26" s="56" t="n">
        <f aca="false">E26+F26</f>
        <v>4242501</v>
      </c>
      <c r="D26" s="57" t="s">
        <v>2</v>
      </c>
      <c r="E26" s="58" t="n">
        <v>1956015</v>
      </c>
      <c r="F26" s="58" t="n">
        <v>2286486</v>
      </c>
    </row>
    <row r="27" customFormat="false" ht="12.75" hidden="false" customHeight="false" outlineLevel="0" collapsed="false">
      <c r="B27" s="55" t="n">
        <v>1934</v>
      </c>
      <c r="C27" s="56" t="n">
        <f aca="false">E27+F27</f>
        <v>4218332</v>
      </c>
      <c r="D27" s="57" t="s">
        <v>2</v>
      </c>
      <c r="E27" s="58" t="n">
        <v>1935605</v>
      </c>
      <c r="F27" s="58" t="n">
        <v>2282727</v>
      </c>
    </row>
    <row r="28" customFormat="false" ht="12.75" hidden="false" customHeight="false" outlineLevel="0" collapsed="false">
      <c r="B28" s="55" t="n">
        <v>1935</v>
      </c>
      <c r="C28" s="56" t="n">
        <f aca="false">E28+F28</f>
        <v>4226584</v>
      </c>
      <c r="D28" s="57" t="s">
        <v>2</v>
      </c>
      <c r="E28" s="58" t="n">
        <v>1934174</v>
      </c>
      <c r="F28" s="58" t="n">
        <v>2292410</v>
      </c>
    </row>
    <row r="29" customFormat="false" ht="12.75" hidden="false" customHeight="false" outlineLevel="0" collapsed="false">
      <c r="B29" s="55" t="n">
        <v>1936</v>
      </c>
      <c r="C29" s="56" t="n">
        <f aca="false">E29+F29</f>
        <v>4267560</v>
      </c>
      <c r="D29" s="57" t="s">
        <v>2</v>
      </c>
      <c r="E29" s="58" t="n">
        <v>1959602</v>
      </c>
      <c r="F29" s="58" t="n">
        <v>2307958</v>
      </c>
    </row>
    <row r="30" customFormat="false" ht="12.75" hidden="false" customHeight="false" outlineLevel="0" collapsed="false">
      <c r="B30" s="55" t="n">
        <v>1937</v>
      </c>
      <c r="C30" s="56" t="n">
        <f aca="false">E30+F30</f>
        <v>4314432</v>
      </c>
      <c r="D30" s="57" t="s">
        <v>2</v>
      </c>
      <c r="E30" s="58" t="n">
        <v>1977261</v>
      </c>
      <c r="F30" s="58" t="n">
        <v>2337171</v>
      </c>
    </row>
    <row r="31" customFormat="false" ht="12.75" hidden="false" customHeight="false" outlineLevel="0" collapsed="false">
      <c r="B31" s="55" t="n">
        <v>1938</v>
      </c>
      <c r="C31" s="56" t="n">
        <f aca="false">E31+F31</f>
        <v>4347875</v>
      </c>
      <c r="D31" s="57" t="s">
        <v>2</v>
      </c>
      <c r="E31" s="58" t="n">
        <v>1990283</v>
      </c>
      <c r="F31" s="58" t="n">
        <v>2357592</v>
      </c>
    </row>
    <row r="32" customFormat="false" ht="12.75" hidden="false" customHeight="false" outlineLevel="0" collapsed="false">
      <c r="B32" s="55" t="n">
        <v>1939</v>
      </c>
      <c r="C32" s="56" t="n">
        <f aca="false">E32+F32</f>
        <v>4338756</v>
      </c>
      <c r="D32" s="57" t="s">
        <v>2</v>
      </c>
      <c r="E32" s="58" t="n">
        <v>1982007</v>
      </c>
      <c r="F32" s="58" t="n">
        <v>2356749</v>
      </c>
    </row>
    <row r="33" customFormat="false" ht="12.75" hidden="false" customHeight="false" outlineLevel="0" collapsed="false">
      <c r="B33" s="55" t="n">
        <v>1940</v>
      </c>
      <c r="C33" s="56" t="n">
        <f aca="false">E33+F33</f>
        <v>4330810</v>
      </c>
      <c r="D33" s="57" t="s">
        <v>2</v>
      </c>
      <c r="E33" s="58" t="n">
        <v>1958259</v>
      </c>
      <c r="F33" s="58" t="n">
        <v>2372551</v>
      </c>
    </row>
    <row r="34" customFormat="false" ht="12.75" hidden="false" customHeight="false" outlineLevel="0" collapsed="false">
      <c r="B34" s="55"/>
      <c r="C34" s="56"/>
      <c r="D34" s="57"/>
      <c r="E34" s="58"/>
      <c r="F34" s="58"/>
    </row>
    <row r="35" customFormat="false" ht="12.75" hidden="false" customHeight="false" outlineLevel="0" collapsed="false">
      <c r="B35" s="55" t="n">
        <v>1941</v>
      </c>
      <c r="C35" s="56" t="n">
        <f aca="false">E35+F35</f>
        <v>4383882</v>
      </c>
      <c r="D35" s="57" t="s">
        <v>2</v>
      </c>
      <c r="E35" s="58" t="n">
        <v>1988851</v>
      </c>
      <c r="F35" s="58" t="n">
        <v>2395031</v>
      </c>
    </row>
    <row r="36" customFormat="false" ht="12.75" hidden="false" customHeight="false" outlineLevel="0" collapsed="false">
      <c r="B36" s="55" t="n">
        <v>1942</v>
      </c>
      <c r="C36" s="56" t="n">
        <f aca="false">E36+F36</f>
        <v>4478102</v>
      </c>
      <c r="D36" s="57" t="s">
        <v>2</v>
      </c>
      <c r="E36" s="58" t="n">
        <v>2041582</v>
      </c>
      <c r="F36" s="58" t="n">
        <v>2436520</v>
      </c>
    </row>
    <row r="37" customFormat="false" ht="12.75" hidden="false" customHeight="false" outlineLevel="0" collapsed="false">
      <c r="B37" s="55" t="n">
        <v>1943</v>
      </c>
      <c r="C37" s="56" t="n">
        <f aca="false">E37+F37</f>
        <v>4430204</v>
      </c>
      <c r="D37" s="57" t="s">
        <v>2</v>
      </c>
      <c r="E37" s="58" t="n">
        <v>2042426</v>
      </c>
      <c r="F37" s="58" t="n">
        <v>2387778</v>
      </c>
    </row>
    <row r="38" customFormat="false" ht="12.75" hidden="false" customHeight="false" outlineLevel="0" collapsed="false">
      <c r="B38" s="55" t="n">
        <v>1944</v>
      </c>
      <c r="C38" s="56" t="n">
        <f aca="false">E38+F38</f>
        <v>4361398</v>
      </c>
      <c r="D38" s="57" t="s">
        <v>2</v>
      </c>
      <c r="E38" s="58" t="n">
        <v>2025435</v>
      </c>
      <c r="F38" s="58" t="n">
        <v>2335963</v>
      </c>
    </row>
    <row r="39" customFormat="false" ht="12.75" hidden="false" customHeight="false" outlineLevel="0" collapsed="false">
      <c r="B39" s="55" t="n">
        <v>1945</v>
      </c>
      <c r="C39" s="56" t="n">
        <f aca="false">E39+F39</f>
        <v>2807405</v>
      </c>
      <c r="D39" s="57" t="s">
        <v>2</v>
      </c>
      <c r="E39" s="58" t="n">
        <v>1033884</v>
      </c>
      <c r="F39" s="58" t="n">
        <v>1773521</v>
      </c>
    </row>
    <row r="40" customFormat="false" ht="12.75" hidden="false" customHeight="false" outlineLevel="0" collapsed="false">
      <c r="B40" s="55" t="n">
        <v>1946</v>
      </c>
      <c r="C40" s="56" t="n">
        <f aca="false">E40+F40</f>
        <v>3187114</v>
      </c>
      <c r="D40" s="57" t="s">
        <v>2</v>
      </c>
      <c r="E40" s="58" t="n">
        <v>1292895</v>
      </c>
      <c r="F40" s="58" t="n">
        <v>1894219</v>
      </c>
    </row>
    <row r="41" customFormat="false" ht="12.75" hidden="false" customHeight="false" outlineLevel="0" collapsed="false">
      <c r="B41" s="55" t="n">
        <v>1947</v>
      </c>
      <c r="C41" s="56" t="n">
        <f aca="false">E41+F41</f>
        <v>3271179</v>
      </c>
      <c r="D41" s="57" t="s">
        <v>2</v>
      </c>
      <c r="E41" s="58" t="n">
        <v>1346563</v>
      </c>
      <c r="F41" s="58" t="n">
        <v>1924616</v>
      </c>
    </row>
    <row r="42" customFormat="false" ht="12.75" hidden="false" customHeight="false" outlineLevel="0" collapsed="false">
      <c r="B42" s="55" t="n">
        <v>1948</v>
      </c>
      <c r="C42" s="56" t="n">
        <f aca="false">E42+F42</f>
        <v>3312307</v>
      </c>
      <c r="D42" s="57" t="s">
        <v>2</v>
      </c>
      <c r="E42" s="58" t="n">
        <v>1387378</v>
      </c>
      <c r="F42" s="58" t="n">
        <v>1924929</v>
      </c>
    </row>
    <row r="43" customFormat="false" ht="12.75" hidden="false" customHeight="false" outlineLevel="0" collapsed="false">
      <c r="B43" s="55" t="n">
        <v>1949</v>
      </c>
      <c r="C43" s="56" t="n">
        <f aca="false">E43+F43</f>
        <v>3328193</v>
      </c>
      <c r="D43" s="57" t="s">
        <v>2</v>
      </c>
      <c r="E43" s="58" t="n">
        <v>1407659</v>
      </c>
      <c r="F43" s="58" t="n">
        <v>1920534</v>
      </c>
    </row>
    <row r="44" customFormat="false" ht="12.75" hidden="false" customHeight="false" outlineLevel="0" collapsed="false">
      <c r="B44" s="55" t="n">
        <v>1950</v>
      </c>
      <c r="C44" s="58" t="n">
        <f aca="false">E44+F44</f>
        <v>3336026</v>
      </c>
      <c r="D44" s="59" t="s">
        <v>2</v>
      </c>
      <c r="E44" s="58" t="n">
        <v>1417862</v>
      </c>
      <c r="F44" s="58" t="n">
        <v>1918164</v>
      </c>
    </row>
    <row r="45" customFormat="false" ht="12.75" hidden="false" customHeight="false" outlineLevel="0" collapsed="false">
      <c r="B45" s="55"/>
      <c r="C45" s="58"/>
      <c r="D45" s="59"/>
      <c r="E45" s="58"/>
      <c r="F45" s="58"/>
    </row>
    <row r="46" customFormat="false" ht="12.75" hidden="false" customHeight="false" outlineLevel="0" collapsed="false">
      <c r="B46" s="55" t="n">
        <v>1951</v>
      </c>
      <c r="C46" s="58" t="n">
        <f aca="false">E46+F46</f>
        <v>3351865</v>
      </c>
      <c r="D46" s="59" t="s">
        <v>2</v>
      </c>
      <c r="E46" s="58" t="n">
        <v>1426967</v>
      </c>
      <c r="F46" s="58" t="n">
        <v>1924898</v>
      </c>
    </row>
    <row r="47" customFormat="false" ht="12.75" hidden="false" customHeight="false" outlineLevel="0" collapsed="false">
      <c r="B47" s="55" t="n">
        <v>1952</v>
      </c>
      <c r="C47" s="58" t="n">
        <f aca="false">E47+F47</f>
        <v>3374178</v>
      </c>
      <c r="D47" s="59" t="s">
        <v>2</v>
      </c>
      <c r="E47" s="58" t="n">
        <v>1438055</v>
      </c>
      <c r="F47" s="58" t="n">
        <v>1936123</v>
      </c>
    </row>
    <row r="48" customFormat="false" ht="12.75" hidden="false" customHeight="false" outlineLevel="0" collapsed="false">
      <c r="B48" s="55" t="n">
        <v>1953</v>
      </c>
      <c r="C48" s="58" t="n">
        <f aca="false">E48+F48</f>
        <v>3367406</v>
      </c>
      <c r="D48" s="59" t="s">
        <v>2</v>
      </c>
      <c r="E48" s="58" t="n">
        <v>1434011</v>
      </c>
      <c r="F48" s="58" t="n">
        <v>1933395</v>
      </c>
    </row>
    <row r="49" customFormat="false" ht="12.75" hidden="false" customHeight="false" outlineLevel="0" collapsed="false">
      <c r="B49" s="55" t="n">
        <v>1954</v>
      </c>
      <c r="C49" s="58" t="n">
        <f aca="false">E49+F49</f>
        <v>3350957</v>
      </c>
      <c r="D49" s="59" t="s">
        <v>2</v>
      </c>
      <c r="E49" s="58" t="n">
        <v>1427030</v>
      </c>
      <c r="F49" s="58" t="n">
        <v>1923927</v>
      </c>
    </row>
    <row r="50" customFormat="false" ht="12.75" hidden="false" customHeight="false" outlineLevel="0" collapsed="false">
      <c r="B50" s="55" t="n">
        <v>1955</v>
      </c>
      <c r="C50" s="58" t="n">
        <f aca="false">E50+F50</f>
        <v>3343182</v>
      </c>
      <c r="D50" s="59" t="s">
        <v>2</v>
      </c>
      <c r="E50" s="58" t="n">
        <v>1423063</v>
      </c>
      <c r="F50" s="58" t="n">
        <v>1920119</v>
      </c>
    </row>
    <row r="51" customFormat="false" ht="12.75" hidden="false" customHeight="false" outlineLevel="0" collapsed="false">
      <c r="B51" s="55" t="n">
        <v>1956</v>
      </c>
      <c r="C51" s="58" t="n">
        <f aca="false">E51+F51</f>
        <v>3345650</v>
      </c>
      <c r="D51" s="59" t="s">
        <v>2</v>
      </c>
      <c r="E51" s="58" t="n">
        <v>1423258</v>
      </c>
      <c r="F51" s="58" t="n">
        <v>1922392</v>
      </c>
    </row>
    <row r="52" customFormat="false" ht="12.75" hidden="false" customHeight="false" outlineLevel="0" collapsed="false">
      <c r="B52" s="55" t="n">
        <v>1957</v>
      </c>
      <c r="C52" s="58" t="n">
        <f aca="false">E52+F52</f>
        <v>3338561</v>
      </c>
      <c r="D52" s="59" t="s">
        <v>2</v>
      </c>
      <c r="E52" s="58" t="n">
        <v>1419687</v>
      </c>
      <c r="F52" s="58" t="n">
        <v>1918874</v>
      </c>
    </row>
    <row r="53" customFormat="false" ht="12.75" hidden="false" customHeight="false" outlineLevel="0" collapsed="false">
      <c r="B53" s="55" t="n">
        <v>1958</v>
      </c>
      <c r="C53" s="58" t="n">
        <f aca="false">E53+F53</f>
        <v>3316353</v>
      </c>
      <c r="D53" s="59" t="s">
        <v>2</v>
      </c>
      <c r="E53" s="58" t="n">
        <v>1408251</v>
      </c>
      <c r="F53" s="58" t="n">
        <v>1908102</v>
      </c>
    </row>
    <row r="54" customFormat="false" ht="12.75" hidden="false" customHeight="false" outlineLevel="0" collapsed="false">
      <c r="B54" s="55" t="n">
        <v>1959</v>
      </c>
      <c r="C54" s="58" t="n">
        <f aca="false">E54+F54</f>
        <v>3290333</v>
      </c>
      <c r="D54" s="59" t="s">
        <v>2</v>
      </c>
      <c r="E54" s="58" t="n">
        <v>1397712</v>
      </c>
      <c r="F54" s="58" t="n">
        <v>1892621</v>
      </c>
    </row>
    <row r="55" customFormat="false" ht="12.75" hidden="false" customHeight="false" outlineLevel="0" collapsed="false">
      <c r="B55" s="55" t="n">
        <v>1960</v>
      </c>
      <c r="C55" s="58" t="n">
        <f aca="false">E55+F55</f>
        <v>3274016</v>
      </c>
      <c r="D55" s="59" t="s">
        <v>2</v>
      </c>
      <c r="E55" s="58" t="n">
        <v>1392342</v>
      </c>
      <c r="F55" s="58" t="n">
        <v>1881674</v>
      </c>
    </row>
    <row r="56" customFormat="false" ht="12.75" hidden="false" customHeight="false" outlineLevel="0" collapsed="false">
      <c r="B56" s="55"/>
      <c r="C56" s="58"/>
      <c r="D56" s="59"/>
      <c r="E56" s="58"/>
      <c r="F56" s="58"/>
    </row>
    <row r="57" customFormat="false" ht="12.75" hidden="false" customHeight="false" outlineLevel="0" collapsed="false">
      <c r="B57" s="55" t="n">
        <v>1961</v>
      </c>
      <c r="C57" s="58" t="n">
        <f aca="false">E57+F57</f>
        <v>3252691</v>
      </c>
      <c r="D57" s="59" t="s">
        <v>2</v>
      </c>
      <c r="E57" s="58" t="n">
        <v>1382547</v>
      </c>
      <c r="F57" s="58" t="n">
        <v>1870144</v>
      </c>
    </row>
    <row r="58" customFormat="false" ht="12.75" hidden="false" customHeight="false" outlineLevel="0" collapsed="false">
      <c r="B58" s="55" t="n">
        <v>1962</v>
      </c>
      <c r="C58" s="58" t="n">
        <f aca="false">E58+F58</f>
        <v>3235231</v>
      </c>
      <c r="D58" s="59" t="s">
        <v>2</v>
      </c>
      <c r="E58" s="58" t="n">
        <v>1382761</v>
      </c>
      <c r="F58" s="58" t="n">
        <v>1852470</v>
      </c>
    </row>
    <row r="59" customFormat="false" ht="12.75" hidden="false" customHeight="false" outlineLevel="0" collapsed="false">
      <c r="B59" s="55" t="n">
        <v>1963</v>
      </c>
      <c r="C59" s="58" t="n">
        <f aca="false">E59+F59</f>
        <v>3251489</v>
      </c>
      <c r="D59" s="59" t="s">
        <v>2</v>
      </c>
      <c r="E59" s="58" t="n">
        <v>1396706</v>
      </c>
      <c r="F59" s="58" t="n">
        <v>1854783</v>
      </c>
    </row>
    <row r="60" customFormat="false" ht="12.75" hidden="false" customHeight="false" outlineLevel="0" collapsed="false">
      <c r="B60" s="55" t="n">
        <v>1964</v>
      </c>
      <c r="C60" s="58" t="n">
        <f aca="false">E60+F60</f>
        <v>3270959</v>
      </c>
      <c r="D60" s="59" t="s">
        <v>2</v>
      </c>
      <c r="E60" s="58" t="n">
        <v>1412025</v>
      </c>
      <c r="F60" s="58" t="n">
        <v>1858934</v>
      </c>
    </row>
    <row r="61" customFormat="false" ht="12.75" hidden="false" customHeight="false" outlineLevel="0" collapsed="false">
      <c r="B61" s="55" t="n">
        <v>1965</v>
      </c>
      <c r="C61" s="58" t="n">
        <f aca="false">E61+F61</f>
        <v>3274500</v>
      </c>
      <c r="D61" s="59" t="s">
        <v>2</v>
      </c>
      <c r="E61" s="58" t="n">
        <v>1418050</v>
      </c>
      <c r="F61" s="58" t="n">
        <v>1856450</v>
      </c>
    </row>
    <row r="62" customFormat="false" ht="12.75" hidden="false" customHeight="false" outlineLevel="0" collapsed="false">
      <c r="B62" s="55" t="n">
        <v>1966</v>
      </c>
      <c r="C62" s="58" t="n">
        <f aca="false">E62+F62</f>
        <v>3265398</v>
      </c>
      <c r="D62" s="59" t="s">
        <v>2</v>
      </c>
      <c r="E62" s="58" t="n">
        <v>1416018</v>
      </c>
      <c r="F62" s="58" t="n">
        <v>1849380</v>
      </c>
    </row>
    <row r="63" customFormat="false" ht="12.75" hidden="false" customHeight="false" outlineLevel="0" collapsed="false">
      <c r="B63" s="55" t="n">
        <v>1967</v>
      </c>
      <c r="C63" s="58" t="n">
        <f aca="false">E63+F63</f>
        <v>3245325</v>
      </c>
      <c r="D63" s="59" t="s">
        <v>2</v>
      </c>
      <c r="E63" s="58" t="n">
        <v>1409082</v>
      </c>
      <c r="F63" s="58" t="n">
        <v>1836243</v>
      </c>
    </row>
    <row r="64" customFormat="false" ht="12.75" hidden="false" customHeight="false" outlineLevel="0" collapsed="false">
      <c r="B64" s="55" t="n">
        <v>1968</v>
      </c>
      <c r="C64" s="58" t="n">
        <f aca="false">E64+F64</f>
        <v>3225354</v>
      </c>
      <c r="D64" s="59" t="s">
        <v>2</v>
      </c>
      <c r="E64" s="58" t="n">
        <v>1403862</v>
      </c>
      <c r="F64" s="58" t="n">
        <v>1821492</v>
      </c>
    </row>
    <row r="65" customFormat="false" ht="12.75" hidden="false" customHeight="false" outlineLevel="0" collapsed="false">
      <c r="B65" s="55" t="n">
        <v>1969</v>
      </c>
      <c r="C65" s="58" t="n">
        <f aca="false">E65+F65</f>
        <v>3218112</v>
      </c>
      <c r="D65" s="59" t="s">
        <v>2</v>
      </c>
      <c r="E65" s="58" t="n">
        <v>1408952</v>
      </c>
      <c r="F65" s="58" t="n">
        <v>1809160</v>
      </c>
    </row>
    <row r="66" customFormat="false" ht="12.75" hidden="false" customHeight="false" outlineLevel="0" collapsed="false">
      <c r="B66" s="55" t="n">
        <v>1970</v>
      </c>
      <c r="C66" s="58" t="n">
        <f aca="false">E66+F66</f>
        <v>3208719</v>
      </c>
      <c r="D66" s="59" t="s">
        <v>2</v>
      </c>
      <c r="E66" s="58" t="n">
        <v>1406837</v>
      </c>
      <c r="F66" s="58" t="n">
        <v>1801882</v>
      </c>
    </row>
    <row r="67" customFormat="false" ht="12.75" hidden="false" customHeight="false" outlineLevel="0" collapsed="false">
      <c r="B67" s="55"/>
      <c r="C67" s="58"/>
      <c r="D67" s="59"/>
      <c r="E67" s="58"/>
      <c r="F67" s="58"/>
    </row>
    <row r="68" customFormat="false" ht="12.75" hidden="false" customHeight="false" outlineLevel="0" collapsed="false">
      <c r="B68" s="55" t="n">
        <v>1971</v>
      </c>
      <c r="C68" s="58" t="n">
        <f aca="false">E68+F68</f>
        <v>3172902</v>
      </c>
      <c r="D68" s="59" t="s">
        <v>2</v>
      </c>
      <c r="E68" s="58" t="n">
        <v>1403409</v>
      </c>
      <c r="F68" s="58" t="n">
        <v>1769493</v>
      </c>
    </row>
    <row r="69" customFormat="false" ht="12.75" hidden="false" customHeight="false" outlineLevel="0" collapsed="false">
      <c r="B69" s="55" t="n">
        <v>1972</v>
      </c>
      <c r="C69" s="58" t="n">
        <f aca="false">E69+F69</f>
        <v>3152489</v>
      </c>
      <c r="D69" s="59" t="s">
        <v>2</v>
      </c>
      <c r="E69" s="58" t="n">
        <v>1398128</v>
      </c>
      <c r="F69" s="58" t="n">
        <v>1754361</v>
      </c>
    </row>
    <row r="70" customFormat="false" ht="12.75" hidden="false" customHeight="false" outlineLevel="0" collapsed="false">
      <c r="B70" s="55" t="n">
        <v>1973</v>
      </c>
      <c r="C70" s="58" t="n">
        <f aca="false">E70+F70</f>
        <v>3136776</v>
      </c>
      <c r="D70" s="59" t="s">
        <v>2</v>
      </c>
      <c r="E70" s="58" t="n">
        <v>1394893</v>
      </c>
      <c r="F70" s="58" t="n">
        <v>1741883</v>
      </c>
    </row>
    <row r="71" customFormat="false" ht="12.75" hidden="false" customHeight="false" outlineLevel="0" collapsed="false">
      <c r="B71" s="55" t="n">
        <v>1974</v>
      </c>
      <c r="C71" s="58" t="n">
        <f aca="false">E71+F71</f>
        <v>3118134</v>
      </c>
      <c r="D71" s="59" t="s">
        <v>2</v>
      </c>
      <c r="E71" s="58" t="n">
        <v>1389738</v>
      </c>
      <c r="F71" s="58" t="n">
        <v>1728396</v>
      </c>
    </row>
    <row r="72" customFormat="false" ht="12.75" hidden="false" customHeight="false" outlineLevel="0" collapsed="false">
      <c r="B72" s="55" t="n">
        <v>1975</v>
      </c>
      <c r="C72" s="58" t="n">
        <f aca="false">E72+F72</f>
        <v>3083011</v>
      </c>
      <c r="D72" s="59" t="s">
        <v>2</v>
      </c>
      <c r="E72" s="58" t="n">
        <v>1375376</v>
      </c>
      <c r="F72" s="58" t="n">
        <v>1707635</v>
      </c>
    </row>
    <row r="73" customFormat="false" ht="12.75" hidden="false" customHeight="false" outlineLevel="0" collapsed="false">
      <c r="B73" s="55" t="n">
        <v>1976</v>
      </c>
      <c r="C73" s="58" t="n">
        <f aca="false">E73+F73</f>
        <v>3056973</v>
      </c>
      <c r="D73" s="59" t="s">
        <v>2</v>
      </c>
      <c r="E73" s="58" t="n">
        <v>1366687</v>
      </c>
      <c r="F73" s="58" t="n">
        <v>1690286</v>
      </c>
    </row>
    <row r="74" customFormat="false" ht="12.75" hidden="false" customHeight="false" outlineLevel="0" collapsed="false">
      <c r="B74" s="55" t="n">
        <v>1977</v>
      </c>
      <c r="C74" s="58" t="n">
        <f aca="false">E74+F74</f>
        <v>3044968</v>
      </c>
      <c r="D74" s="59" t="s">
        <v>2</v>
      </c>
      <c r="E74" s="58" t="n">
        <v>1365964</v>
      </c>
      <c r="F74" s="58" t="n">
        <v>1679004</v>
      </c>
    </row>
    <row r="75" customFormat="false" ht="12.75" hidden="false" customHeight="false" outlineLevel="0" collapsed="false">
      <c r="B75" s="55" t="n">
        <v>1978</v>
      </c>
      <c r="C75" s="58" t="n">
        <f aca="false">E75+F75</f>
        <v>3038689</v>
      </c>
      <c r="D75" s="59" t="s">
        <v>2</v>
      </c>
      <c r="E75" s="58" t="n">
        <v>1368071</v>
      </c>
      <c r="F75" s="58" t="n">
        <v>1670618</v>
      </c>
    </row>
    <row r="76" customFormat="false" ht="12.75" hidden="false" customHeight="false" outlineLevel="0" collapsed="false">
      <c r="B76" s="55" t="n">
        <v>1979</v>
      </c>
      <c r="C76" s="58" t="n">
        <f aca="false">E76+F76</f>
        <v>3042504</v>
      </c>
      <c r="D76" s="59" t="s">
        <v>2</v>
      </c>
      <c r="E76" s="58" t="n">
        <v>1376004</v>
      </c>
      <c r="F76" s="58" t="n">
        <v>1666500</v>
      </c>
    </row>
    <row r="77" customFormat="false" ht="12.75" hidden="false" customHeight="false" outlineLevel="0" collapsed="false">
      <c r="B77" s="55" t="n">
        <v>1980</v>
      </c>
      <c r="C77" s="58" t="n">
        <f aca="false">E77+F77</f>
        <v>3048759</v>
      </c>
      <c r="D77" s="59" t="s">
        <v>2</v>
      </c>
      <c r="E77" s="58" t="n">
        <v>1387735</v>
      </c>
      <c r="F77" s="58" t="n">
        <v>1661024</v>
      </c>
    </row>
    <row r="78" customFormat="false" ht="12.75" hidden="false" customHeight="false" outlineLevel="0" collapsed="false">
      <c r="B78" s="55"/>
      <c r="C78" s="58"/>
      <c r="D78" s="59"/>
      <c r="E78" s="58"/>
      <c r="F78" s="58"/>
    </row>
    <row r="79" customFormat="false" ht="12.75" hidden="false" customHeight="false" outlineLevel="0" collapsed="false">
      <c r="B79" s="55" t="n">
        <v>1981</v>
      </c>
      <c r="C79" s="58" t="n">
        <f aca="false">E79+F79</f>
        <v>3050974</v>
      </c>
      <c r="D79" s="59" t="s">
        <v>2</v>
      </c>
      <c r="E79" s="58" t="n">
        <v>1395290</v>
      </c>
      <c r="F79" s="58" t="n">
        <v>1655684</v>
      </c>
    </row>
    <row r="80" customFormat="false" ht="12.75" hidden="false" customHeight="false" outlineLevel="0" collapsed="false">
      <c r="B80" s="55" t="n">
        <v>1982</v>
      </c>
      <c r="C80" s="58" t="n">
        <f aca="false">E80+F80</f>
        <v>3042612</v>
      </c>
      <c r="D80" s="59" t="s">
        <v>2</v>
      </c>
      <c r="E80" s="58" t="n">
        <v>1396447</v>
      </c>
      <c r="F80" s="58" t="n">
        <v>1646165</v>
      </c>
    </row>
    <row r="81" customFormat="false" ht="12.75" hidden="false" customHeight="false" outlineLevel="0" collapsed="false">
      <c r="B81" s="55" t="n">
        <v>1983</v>
      </c>
      <c r="C81" s="58" t="n">
        <f aca="false">E81+F81</f>
        <v>3040035</v>
      </c>
      <c r="D81" s="59" t="s">
        <v>2</v>
      </c>
      <c r="E81" s="58" t="n">
        <v>1399930</v>
      </c>
      <c r="F81" s="58" t="n">
        <v>1640105</v>
      </c>
    </row>
    <row r="82" customFormat="false" ht="12.75" hidden="false" customHeight="false" outlineLevel="0" collapsed="false">
      <c r="B82" s="55" t="n">
        <v>1984</v>
      </c>
      <c r="C82" s="58" t="n">
        <f aca="false">E82+F82</f>
        <v>3045456</v>
      </c>
      <c r="D82" s="59" t="s">
        <v>2</v>
      </c>
      <c r="E82" s="58" t="n">
        <v>1408435</v>
      </c>
      <c r="F82" s="58" t="n">
        <v>1637021</v>
      </c>
    </row>
    <row r="83" customFormat="false" ht="12.75" hidden="false" customHeight="false" outlineLevel="0" collapsed="false">
      <c r="B83" s="55" t="n">
        <v>1985</v>
      </c>
      <c r="C83" s="58" t="n">
        <f aca="false">E83+F83</f>
        <v>3075670</v>
      </c>
      <c r="D83" s="59" t="s">
        <v>2</v>
      </c>
      <c r="E83" s="58" t="n">
        <v>1429426</v>
      </c>
      <c r="F83" s="58" t="n">
        <v>1646244</v>
      </c>
    </row>
    <row r="84" customFormat="false" ht="12.75" hidden="false" customHeight="false" outlineLevel="0" collapsed="false">
      <c r="B84" s="55" t="n">
        <v>1986</v>
      </c>
      <c r="C84" s="58" t="n">
        <f aca="false">E84+F84</f>
        <v>3115473</v>
      </c>
      <c r="D84" s="59" t="s">
        <v>2</v>
      </c>
      <c r="E84" s="58" t="n">
        <v>1455089</v>
      </c>
      <c r="F84" s="58" t="n">
        <v>1660384</v>
      </c>
    </row>
    <row r="85" customFormat="false" ht="12.75" hidden="false" customHeight="false" outlineLevel="0" collapsed="false">
      <c r="B85" s="55" t="n">
        <v>1987</v>
      </c>
      <c r="C85" s="58" t="n">
        <f aca="false">E85+F85</f>
        <v>3273630</v>
      </c>
      <c r="D85" s="59" t="s">
        <v>2</v>
      </c>
      <c r="E85" s="58" t="n">
        <v>1532320</v>
      </c>
      <c r="F85" s="58" t="n">
        <v>1741310</v>
      </c>
    </row>
    <row r="86" customFormat="false" ht="12.75" hidden="false" customHeight="false" outlineLevel="0" collapsed="false">
      <c r="B86" s="55" t="n">
        <v>1988</v>
      </c>
      <c r="C86" s="58" t="n">
        <f aca="false">E86+F86</f>
        <v>3352848</v>
      </c>
      <c r="D86" s="59" t="s">
        <v>2</v>
      </c>
      <c r="E86" s="58" t="n">
        <v>1579687</v>
      </c>
      <c r="F86" s="58" t="n">
        <v>1773161</v>
      </c>
    </row>
    <row r="87" customFormat="false" ht="12.75" hidden="false" customHeight="false" outlineLevel="0" collapsed="false">
      <c r="B87" s="55" t="n">
        <v>1989</v>
      </c>
      <c r="C87" s="58" t="n">
        <f aca="false">E87+F87</f>
        <v>3409737</v>
      </c>
      <c r="D87" s="59" t="s">
        <v>2</v>
      </c>
      <c r="E87" s="58" t="n">
        <v>1615062</v>
      </c>
      <c r="F87" s="58" t="n">
        <v>1794675</v>
      </c>
    </row>
    <row r="88" customFormat="false" ht="12.75" hidden="false" customHeight="false" outlineLevel="0" collapsed="false">
      <c r="B88" s="55" t="n">
        <v>1990</v>
      </c>
      <c r="C88" s="58" t="n">
        <f aca="false">E88+F88</f>
        <v>3433695</v>
      </c>
      <c r="D88" s="59" t="s">
        <v>2</v>
      </c>
      <c r="E88" s="58" t="n">
        <v>1630566</v>
      </c>
      <c r="F88" s="58" t="n">
        <v>1803129</v>
      </c>
    </row>
    <row r="89" customFormat="false" ht="12.75" hidden="false" customHeight="false" outlineLevel="0" collapsed="false">
      <c r="B89" s="55"/>
      <c r="C89" s="58"/>
      <c r="D89" s="59"/>
      <c r="E89" s="58"/>
      <c r="F89" s="58"/>
    </row>
    <row r="90" customFormat="false" ht="12.75" hidden="false" customHeight="false" outlineLevel="0" collapsed="false">
      <c r="B90" s="55" t="n">
        <v>1991</v>
      </c>
      <c r="C90" s="58" t="n">
        <f aca="false">E90+F90</f>
        <v>3446031</v>
      </c>
      <c r="D90" s="59" t="s">
        <v>2</v>
      </c>
      <c r="E90" s="58" t="n">
        <v>1640247</v>
      </c>
      <c r="F90" s="58" t="n">
        <v>1805784</v>
      </c>
    </row>
    <row r="91" customFormat="false" ht="12.75" hidden="false" customHeight="false" outlineLevel="0" collapsed="false">
      <c r="B91" s="55" t="n">
        <v>1992</v>
      </c>
      <c r="C91" s="58" t="n">
        <f aca="false">E91+F91</f>
        <v>3465748</v>
      </c>
      <c r="D91" s="59" t="s">
        <v>2</v>
      </c>
      <c r="E91" s="58" t="n">
        <v>1656471</v>
      </c>
      <c r="F91" s="58" t="n">
        <v>1809277</v>
      </c>
    </row>
    <row r="92" customFormat="false" ht="12.75" hidden="false" customHeight="false" outlineLevel="0" collapsed="false">
      <c r="B92" s="55" t="n">
        <v>1993</v>
      </c>
      <c r="C92" s="58" t="n">
        <f aca="false">E92+F92</f>
        <v>3475392</v>
      </c>
      <c r="D92" s="59" t="s">
        <v>2</v>
      </c>
      <c r="E92" s="58" t="n">
        <v>1664981</v>
      </c>
      <c r="F92" s="58" t="n">
        <v>1810411</v>
      </c>
    </row>
    <row r="93" customFormat="false" ht="12.75" hidden="false" customHeight="false" outlineLevel="0" collapsed="false">
      <c r="B93" s="55" t="n">
        <v>1994</v>
      </c>
      <c r="C93" s="58" t="n">
        <f aca="false">E93+F93</f>
        <v>3472009</v>
      </c>
      <c r="D93" s="59" t="s">
        <v>2</v>
      </c>
      <c r="E93" s="58" t="n">
        <v>1668648</v>
      </c>
      <c r="F93" s="58" t="n">
        <v>1803361</v>
      </c>
    </row>
    <row r="94" customFormat="false" ht="12.75" hidden="false" customHeight="false" outlineLevel="0" collapsed="false">
      <c r="B94" s="55" t="n">
        <v>1995</v>
      </c>
      <c r="C94" s="58" t="n">
        <v>3471418</v>
      </c>
      <c r="D94" s="59" t="s">
        <v>2</v>
      </c>
      <c r="E94" s="58" t="n">
        <v>1674278</v>
      </c>
      <c r="F94" s="58" t="n">
        <v>1797140</v>
      </c>
    </row>
    <row r="95" customFormat="false" ht="12.75" hidden="false" customHeight="false" outlineLevel="0" collapsed="false">
      <c r="B95" s="55" t="n">
        <v>1996</v>
      </c>
      <c r="C95" s="58" t="n">
        <v>3458763</v>
      </c>
      <c r="D95" s="59" t="s">
        <v>2</v>
      </c>
      <c r="E95" s="58" t="n">
        <v>1673055</v>
      </c>
      <c r="F95" s="58" t="n">
        <v>1785708</v>
      </c>
    </row>
    <row r="96" customFormat="false" ht="12.75" hidden="false" customHeight="false" outlineLevel="0" collapsed="false">
      <c r="B96" s="55" t="n">
        <v>1997</v>
      </c>
      <c r="C96" s="58" t="n">
        <v>3425759</v>
      </c>
      <c r="D96" s="59" t="s">
        <v>2</v>
      </c>
      <c r="E96" s="58" t="n">
        <v>1659470</v>
      </c>
      <c r="F96" s="58" t="n">
        <v>1766289</v>
      </c>
    </row>
    <row r="97" customFormat="false" ht="12.75" hidden="false" customHeight="false" outlineLevel="0" collapsed="false">
      <c r="B97" s="55" t="n">
        <v>1998</v>
      </c>
      <c r="C97" s="58" t="n">
        <v>3398822</v>
      </c>
      <c r="D97" s="59" t="s">
        <v>2</v>
      </c>
      <c r="E97" s="58" t="n">
        <v>1648518</v>
      </c>
      <c r="F97" s="58" t="n">
        <v>1750304</v>
      </c>
    </row>
    <row r="98" customFormat="false" ht="12.75" hidden="false" customHeight="false" outlineLevel="0" collapsed="false">
      <c r="B98" s="55" t="n">
        <v>1999</v>
      </c>
      <c r="C98" s="58" t="n">
        <v>3386667</v>
      </c>
      <c r="D98" s="59" t="s">
        <v>2</v>
      </c>
      <c r="E98" s="58" t="n">
        <v>1644575</v>
      </c>
      <c r="F98" s="58" t="n">
        <v>1742092</v>
      </c>
    </row>
    <row r="99" customFormat="false" ht="12.75" hidden="false" customHeight="false" outlineLevel="0" collapsed="false">
      <c r="B99" s="55" t="n">
        <v>2000</v>
      </c>
      <c r="C99" s="58" t="n">
        <v>3382169</v>
      </c>
      <c r="D99" s="59" t="s">
        <v>2</v>
      </c>
      <c r="E99" s="58" t="n">
        <v>1643534</v>
      </c>
      <c r="F99" s="58" t="n">
        <v>1738635</v>
      </c>
    </row>
    <row r="100" customFormat="false" ht="12.75" hidden="false" customHeight="false" outlineLevel="0" collapsed="false">
      <c r="B100" s="55"/>
      <c r="C100" s="58"/>
      <c r="D100" s="59"/>
      <c r="E100" s="58"/>
      <c r="F100" s="58"/>
    </row>
    <row r="101" customFormat="false" ht="12.75" hidden="false" customHeight="false" outlineLevel="0" collapsed="false">
      <c r="B101" s="55" t="n">
        <v>2001</v>
      </c>
      <c r="C101" s="58" t="n">
        <v>3388434</v>
      </c>
      <c r="D101" s="59" t="s">
        <v>2</v>
      </c>
      <c r="E101" s="58" t="n">
        <v>1648169</v>
      </c>
      <c r="F101" s="58" t="n">
        <v>1740265</v>
      </c>
    </row>
    <row r="102" customFormat="false" ht="12.75" hidden="false" customHeight="false" outlineLevel="0" collapsed="false">
      <c r="B102" s="55" t="n">
        <v>2002</v>
      </c>
      <c r="C102" s="58" t="n">
        <v>3392425</v>
      </c>
      <c r="D102" s="59" t="s">
        <v>2</v>
      </c>
      <c r="E102" s="58" t="n">
        <v>1651471</v>
      </c>
      <c r="F102" s="58" t="n">
        <v>1740954</v>
      </c>
    </row>
    <row r="103" customFormat="false" ht="12.75" hidden="false" customHeight="false" outlineLevel="0" collapsed="false">
      <c r="B103" s="55" t="n">
        <v>2003</v>
      </c>
      <c r="C103" s="58" t="n">
        <v>3388477</v>
      </c>
      <c r="D103" s="59"/>
      <c r="E103" s="58" t="n">
        <v>1651203</v>
      </c>
      <c r="F103" s="58" t="n">
        <v>1737274</v>
      </c>
    </row>
    <row r="104" customFormat="false" ht="12.75" hidden="false" customHeight="false" outlineLevel="0" collapsed="false">
      <c r="B104" s="55" t="n">
        <v>2004</v>
      </c>
      <c r="C104" s="58" t="n">
        <v>3387828</v>
      </c>
      <c r="D104" s="59"/>
      <c r="E104" s="58" t="n">
        <v>1653057</v>
      </c>
      <c r="F104" s="58" t="n">
        <v>1734771</v>
      </c>
    </row>
    <row r="105" customFormat="false" ht="12.75" hidden="false" customHeight="false" outlineLevel="0" collapsed="false">
      <c r="B105" s="55" t="n">
        <v>2005</v>
      </c>
      <c r="C105" s="58" t="n">
        <v>3395189</v>
      </c>
      <c r="D105" s="59"/>
      <c r="E105" s="58" t="n">
        <v>1659643</v>
      </c>
      <c r="F105" s="58" t="n">
        <v>1735546</v>
      </c>
    </row>
    <row r="106" customFormat="false" ht="12.75" hidden="false" customHeight="false" outlineLevel="0" collapsed="false">
      <c r="B106" s="55" t="n">
        <v>2006</v>
      </c>
      <c r="C106" s="58" t="n">
        <v>3404037</v>
      </c>
      <c r="D106" s="59"/>
      <c r="E106" s="58" t="n">
        <v>1665753</v>
      </c>
      <c r="F106" s="58" t="n">
        <v>1738284</v>
      </c>
    </row>
    <row r="107" customFormat="false" ht="12.75" hidden="false" customHeight="false" outlineLevel="0" collapsed="false">
      <c r="B107" s="55" t="n">
        <v>2007</v>
      </c>
      <c r="C107" s="58" t="n">
        <v>3416255</v>
      </c>
      <c r="D107" s="59"/>
      <c r="E107" s="58" t="n">
        <v>1672226</v>
      </c>
      <c r="F107" s="58" t="n">
        <v>1744029</v>
      </c>
    </row>
    <row r="108" customFormat="false" ht="12.75" hidden="false" customHeight="false" outlineLevel="0" collapsed="false">
      <c r="B108" s="55" t="n">
        <v>2008</v>
      </c>
      <c r="C108" s="58" t="n">
        <v>3431675</v>
      </c>
      <c r="D108" s="59"/>
      <c r="E108" s="58" t="n">
        <v>1680502</v>
      </c>
      <c r="F108" s="58" t="n">
        <v>1751173</v>
      </c>
    </row>
    <row r="109" customFormat="false" ht="12.75" hidden="false" customHeight="false" outlineLevel="0" collapsed="false">
      <c r="B109" s="55" t="n">
        <v>2009</v>
      </c>
      <c r="C109" s="58" t="n">
        <v>3442675</v>
      </c>
      <c r="D109" s="59"/>
      <c r="E109" s="58" t="n">
        <v>1686256</v>
      </c>
      <c r="F109" s="58" t="n">
        <v>1756419</v>
      </c>
    </row>
    <row r="110" customFormat="false" ht="12.75" hidden="false" customHeight="false" outlineLevel="0" collapsed="false">
      <c r="B110" s="55" t="n">
        <v>2010</v>
      </c>
      <c r="C110" s="58" t="n">
        <v>3460725</v>
      </c>
      <c r="D110" s="59"/>
      <c r="E110" s="58" t="n">
        <v>1695438</v>
      </c>
      <c r="F110" s="58" t="n">
        <v>1765287</v>
      </c>
    </row>
    <row r="111" customFormat="false" ht="12.75" hidden="false" customHeight="false" outlineLevel="0" collapsed="false">
      <c r="B111" s="55"/>
      <c r="C111" s="58"/>
      <c r="D111" s="59"/>
      <c r="E111" s="58"/>
      <c r="F111" s="58"/>
    </row>
    <row r="112" customFormat="false" ht="12.75" hidden="false" customHeight="false" outlineLevel="0" collapsed="false">
      <c r="B112" s="55" t="n">
        <v>2011</v>
      </c>
      <c r="C112" s="58" t="n">
        <v>3501872</v>
      </c>
      <c r="D112" s="59"/>
      <c r="E112" s="58" t="n">
        <v>1717645</v>
      </c>
      <c r="F112" s="58" t="n">
        <v>1784227</v>
      </c>
    </row>
    <row r="113" customFormat="false" ht="12.75" hidden="false" customHeight="false" outlineLevel="0" collapsed="false">
      <c r="B113" s="60"/>
      <c r="C113" s="60"/>
      <c r="D113" s="60"/>
      <c r="E113" s="60"/>
      <c r="F113" s="60"/>
    </row>
    <row r="114" customFormat="false" ht="117" hidden="false" customHeight="true" outlineLevel="0" collapsed="false">
      <c r="B114" s="17" t="s">
        <v>82</v>
      </c>
      <c r="C114" s="17"/>
      <c r="D114" s="17"/>
      <c r="E114" s="17"/>
      <c r="F114" s="17"/>
      <c r="G114" s="61"/>
    </row>
    <row r="115" customFormat="false" ht="150" hidden="false" customHeight="true" outlineLevel="0" collapsed="false">
      <c r="B115" s="17" t="s">
        <v>83</v>
      </c>
      <c r="C115" s="17"/>
      <c r="D115" s="17"/>
      <c r="E115" s="17"/>
      <c r="F115" s="17"/>
      <c r="G115" s="17"/>
    </row>
    <row r="116" customFormat="false" ht="18.6" hidden="false" customHeight="true" outlineLevel="0" collapsed="false">
      <c r="B116" s="62" t="s">
        <v>84</v>
      </c>
      <c r="C116" s="62"/>
      <c r="D116" s="62"/>
      <c r="E116" s="62"/>
      <c r="F116" s="62"/>
    </row>
  </sheetData>
  <mergeCells count="8">
    <mergeCell ref="B1:F1"/>
    <mergeCell ref="A2:G2"/>
    <mergeCell ref="C3:D3"/>
    <mergeCell ref="B4:F4"/>
    <mergeCell ref="B113:F113"/>
    <mergeCell ref="B114:F114"/>
    <mergeCell ref="B115:G115"/>
    <mergeCell ref="B116:F116"/>
  </mergeCells>
  <printOptions headings="false" gridLines="false" gridLinesSet="true" horizontalCentered="false" verticalCentered="false"/>
  <pageMargins left="0.770138888888889" right="0.39375" top="0.7" bottom="0.710416666666667" header="0.2" footer="0.420138888888889"/>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rowBreaks count="2" manualBreakCount="2">
    <brk id="45" man="true" max="16383" min="0"/>
    <brk id="8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0.9921875" defaultRowHeight="12.75" zeroHeight="false" outlineLevelRow="0" outlineLevelCol="0"/>
  <cols>
    <col collapsed="false" customWidth="true" hidden="false" outlineLevel="0" max="1" min="1" style="63" width="6.13"/>
    <col collapsed="false" customWidth="true" hidden="false" outlineLevel="0" max="2" min="2" style="63" width="9.56"/>
    <col collapsed="false" customWidth="true" hidden="false" outlineLevel="0" max="5" min="3" style="63" width="13.14"/>
    <col collapsed="false" customWidth="false" hidden="false" outlineLevel="0" max="257" min="6" style="63" width="10.99"/>
  </cols>
  <sheetData>
    <row r="1" customFormat="false" ht="15" hidden="false" customHeight="true" outlineLevel="0" collapsed="false">
      <c r="A1" s="64" t="s">
        <v>85</v>
      </c>
      <c r="B1" s="65" t="s">
        <v>86</v>
      </c>
      <c r="C1" s="65"/>
      <c r="D1" s="65"/>
      <c r="E1" s="65"/>
    </row>
    <row r="2" customFormat="false" ht="12.75" hidden="false" customHeight="false" outlineLevel="0" collapsed="false">
      <c r="A2" s="66"/>
      <c r="B2" s="66"/>
      <c r="C2" s="66"/>
      <c r="D2" s="66"/>
      <c r="E2" s="66"/>
      <c r="F2" s="66"/>
    </row>
    <row r="3" s="67" customFormat="true" ht="15.6" hidden="false" customHeight="true" outlineLevel="0" collapsed="false">
      <c r="B3" s="68" t="s">
        <v>52</v>
      </c>
      <c r="C3" s="69" t="s">
        <v>81</v>
      </c>
      <c r="D3" s="69" t="s">
        <v>71</v>
      </c>
      <c r="E3" s="69" t="s">
        <v>72</v>
      </c>
    </row>
    <row r="4" customFormat="false" ht="12.6" hidden="false" customHeight="true" outlineLevel="0" collapsed="false">
      <c r="B4" s="70" t="s">
        <v>2</v>
      </c>
      <c r="C4" s="70"/>
      <c r="D4" s="70"/>
      <c r="E4" s="70"/>
    </row>
    <row r="5" customFormat="false" ht="12.75" hidden="false" customHeight="false" outlineLevel="0" collapsed="false">
      <c r="B5" s="71" t="n">
        <v>1950</v>
      </c>
      <c r="C5" s="72" t="n">
        <v>3340347</v>
      </c>
      <c r="D5" s="72" t="n">
        <v>1418513</v>
      </c>
      <c r="E5" s="72" t="n">
        <v>1921834</v>
      </c>
    </row>
    <row r="6" customFormat="false" ht="12.75" hidden="false" customHeight="false" outlineLevel="0" collapsed="false">
      <c r="B6" s="71" t="n">
        <v>1955</v>
      </c>
      <c r="C6" s="72" t="n">
        <v>3344562</v>
      </c>
      <c r="D6" s="72" t="n">
        <v>1423152</v>
      </c>
      <c r="E6" s="72" t="n">
        <v>1921410</v>
      </c>
    </row>
    <row r="7" customFormat="false" ht="12.75" hidden="false" customHeight="false" outlineLevel="0" collapsed="false">
      <c r="B7" s="71" t="n">
        <v>1960</v>
      </c>
      <c r="C7" s="72" t="n">
        <v>3281115</v>
      </c>
      <c r="D7" s="72" t="n">
        <v>1394857</v>
      </c>
      <c r="E7" s="72" t="n">
        <v>1886258</v>
      </c>
    </row>
    <row r="8" customFormat="false" ht="12.75" hidden="false" customHeight="false" outlineLevel="0" collapsed="false">
      <c r="B8" s="71"/>
      <c r="C8" s="72"/>
      <c r="D8" s="72"/>
      <c r="E8" s="72"/>
    </row>
    <row r="9" customFormat="false" ht="12.6" hidden="false" customHeight="true" outlineLevel="0" collapsed="false">
      <c r="B9" s="71" t="n">
        <v>1961</v>
      </c>
      <c r="C9" s="72" t="n">
        <v>3261489</v>
      </c>
      <c r="D9" s="72" t="n">
        <v>1385341</v>
      </c>
      <c r="E9" s="72" t="n">
        <v>1876148</v>
      </c>
    </row>
    <row r="10" customFormat="false" ht="12.75" hidden="false" customHeight="false" outlineLevel="0" collapsed="false">
      <c r="B10" s="71" t="n">
        <v>1962</v>
      </c>
      <c r="C10" s="72" t="n">
        <v>3238095</v>
      </c>
      <c r="D10" s="72" t="n">
        <v>1380279</v>
      </c>
      <c r="E10" s="72" t="n">
        <v>1857816</v>
      </c>
    </row>
    <row r="11" customFormat="false" ht="12.75" hidden="false" customHeight="false" outlineLevel="0" collapsed="false">
      <c r="B11" s="71" t="n">
        <v>1963</v>
      </c>
      <c r="C11" s="72" t="n">
        <v>3239448</v>
      </c>
      <c r="D11" s="72" t="n">
        <v>1389072</v>
      </c>
      <c r="E11" s="72" t="n">
        <v>1850376</v>
      </c>
    </row>
    <row r="12" customFormat="false" ht="12.75" hidden="false" customHeight="false" outlineLevel="0" collapsed="false">
      <c r="B12" s="71" t="n">
        <v>1964</v>
      </c>
      <c r="C12" s="72" t="n">
        <v>3260745</v>
      </c>
      <c r="D12" s="72" t="n">
        <v>1406293</v>
      </c>
      <c r="E12" s="72" t="n">
        <v>1854452</v>
      </c>
    </row>
    <row r="13" customFormat="false" ht="12.75" hidden="false" customHeight="false" outlineLevel="0" collapsed="false">
      <c r="B13" s="71" t="n">
        <v>1965</v>
      </c>
      <c r="C13" s="72" t="n">
        <v>3273506</v>
      </c>
      <c r="D13" s="72" t="n">
        <v>1417051</v>
      </c>
      <c r="E13" s="72" t="n">
        <v>1856455</v>
      </c>
    </row>
    <row r="14" customFormat="false" ht="12.75" hidden="false" customHeight="false" outlineLevel="0" collapsed="false">
      <c r="B14" s="71" t="n">
        <v>1966</v>
      </c>
      <c r="C14" s="72" t="n">
        <v>3269627</v>
      </c>
      <c r="D14" s="72" t="n">
        <v>1416642</v>
      </c>
      <c r="E14" s="72" t="n">
        <v>1852985</v>
      </c>
    </row>
    <row r="15" customFormat="false" ht="12.75" hidden="false" customHeight="false" outlineLevel="0" collapsed="false">
      <c r="B15" s="71" t="n">
        <v>1967</v>
      </c>
      <c r="C15" s="72" t="n">
        <v>3254431</v>
      </c>
      <c r="D15" s="72" t="n">
        <v>1411931</v>
      </c>
      <c r="E15" s="72" t="n">
        <v>1842500</v>
      </c>
    </row>
    <row r="16" customFormat="false" ht="12.75" hidden="false" customHeight="false" outlineLevel="0" collapsed="false">
      <c r="B16" s="71" t="n">
        <v>1968</v>
      </c>
      <c r="C16" s="72" t="n">
        <v>3233056</v>
      </c>
      <c r="D16" s="72" t="n">
        <v>1405040</v>
      </c>
      <c r="E16" s="72" t="n">
        <v>1828016</v>
      </c>
    </row>
    <row r="17" customFormat="false" ht="12.75" hidden="false" customHeight="false" outlineLevel="0" collapsed="false">
      <c r="B17" s="71" t="n">
        <v>1969</v>
      </c>
      <c r="C17" s="72" t="n">
        <v>3219764</v>
      </c>
      <c r="D17" s="72" t="n">
        <v>1405365</v>
      </c>
      <c r="E17" s="72" t="n">
        <v>1814399</v>
      </c>
    </row>
    <row r="18" customFormat="false" ht="12.75" hidden="false" customHeight="false" outlineLevel="0" collapsed="false">
      <c r="B18" s="71" t="n">
        <v>1970</v>
      </c>
      <c r="C18" s="72" t="n">
        <v>3206073</v>
      </c>
      <c r="D18" s="72" t="n">
        <v>1404737</v>
      </c>
      <c r="E18" s="72" t="n">
        <v>1801336</v>
      </c>
    </row>
    <row r="19" customFormat="false" ht="12.75" hidden="false" customHeight="false" outlineLevel="0" collapsed="false">
      <c r="B19" s="71"/>
      <c r="C19" s="72"/>
      <c r="D19" s="72"/>
      <c r="E19" s="72"/>
    </row>
    <row r="20" customFormat="false" ht="12.75" hidden="false" customHeight="false" outlineLevel="0" collapsed="false">
      <c r="B20" s="71" t="n">
        <v>1971</v>
      </c>
      <c r="C20" s="72" t="n">
        <v>3185603</v>
      </c>
      <c r="D20" s="72" t="n">
        <v>1406060</v>
      </c>
      <c r="E20" s="72" t="n">
        <v>1779543</v>
      </c>
    </row>
    <row r="21" customFormat="false" ht="12.6" hidden="false" customHeight="true" outlineLevel="0" collapsed="false">
      <c r="B21" s="71" t="n">
        <v>1972</v>
      </c>
      <c r="C21" s="72" t="n">
        <v>3163275</v>
      </c>
      <c r="D21" s="72" t="n">
        <v>1401297</v>
      </c>
      <c r="E21" s="72" t="n">
        <v>1761978</v>
      </c>
    </row>
    <row r="22" customFormat="false" ht="12.75" hidden="false" customHeight="false" outlineLevel="0" collapsed="false">
      <c r="B22" s="71" t="n">
        <v>1973</v>
      </c>
      <c r="C22" s="72" t="n">
        <v>3142782</v>
      </c>
      <c r="D22" s="72" t="n">
        <v>1395477</v>
      </c>
      <c r="E22" s="72" t="n">
        <v>1747305</v>
      </c>
    </row>
    <row r="23" customFormat="false" ht="12.75" hidden="false" customHeight="false" outlineLevel="0" collapsed="false">
      <c r="B23" s="71" t="n">
        <v>1974</v>
      </c>
      <c r="C23" s="72" t="n">
        <v>3124328</v>
      </c>
      <c r="D23" s="72" t="n">
        <v>1390756</v>
      </c>
      <c r="E23" s="72" t="n">
        <v>1733572</v>
      </c>
    </row>
    <row r="24" customFormat="false" ht="12.75" hidden="false" customHeight="false" outlineLevel="0" collapsed="false">
      <c r="B24" s="71" t="n">
        <v>1975</v>
      </c>
      <c r="C24" s="72" t="n">
        <v>3098783</v>
      </c>
      <c r="D24" s="72" t="n">
        <v>1381536</v>
      </c>
      <c r="E24" s="72" t="n">
        <v>1717247</v>
      </c>
    </row>
    <row r="25" customFormat="false" ht="12.75" hidden="false" customHeight="false" outlineLevel="0" collapsed="false">
      <c r="B25" s="71" t="n">
        <v>1976</v>
      </c>
      <c r="C25" s="72" t="n">
        <v>3068436</v>
      </c>
      <c r="D25" s="72" t="n">
        <v>1370348</v>
      </c>
      <c r="E25" s="72" t="n">
        <v>1698088</v>
      </c>
    </row>
    <row r="26" customFormat="false" ht="12.75" hidden="false" customHeight="false" outlineLevel="0" collapsed="false">
      <c r="B26" s="71" t="n">
        <v>1977</v>
      </c>
      <c r="C26" s="72" t="n">
        <v>3049649</v>
      </c>
      <c r="D26" s="72" t="n">
        <v>1365706</v>
      </c>
      <c r="E26" s="72" t="n">
        <v>1683943</v>
      </c>
    </row>
    <row r="27" customFormat="false" ht="12.75" hidden="false" customHeight="false" outlineLevel="0" collapsed="false">
      <c r="B27" s="71" t="n">
        <v>1978</v>
      </c>
      <c r="C27" s="72" t="n">
        <v>3040454</v>
      </c>
      <c r="D27" s="72" t="n">
        <v>1366453</v>
      </c>
      <c r="E27" s="72" t="n">
        <v>1674001</v>
      </c>
    </row>
    <row r="28" customFormat="false" ht="12.75" hidden="false" customHeight="false" outlineLevel="0" collapsed="false">
      <c r="B28" s="73" t="n">
        <v>1979</v>
      </c>
      <c r="C28" s="72" t="n">
        <v>3038882</v>
      </c>
      <c r="D28" s="72" t="n">
        <v>1371104</v>
      </c>
      <c r="E28" s="72" t="n">
        <v>1667778</v>
      </c>
    </row>
    <row r="29" customFormat="false" ht="12.75" hidden="false" customHeight="false" outlineLevel="0" collapsed="false">
      <c r="B29" s="73" t="n">
        <v>1980</v>
      </c>
      <c r="C29" s="72" t="n">
        <v>3045089</v>
      </c>
      <c r="D29" s="72" t="n">
        <v>1381744</v>
      </c>
      <c r="E29" s="72" t="n">
        <v>1663345</v>
      </c>
    </row>
    <row r="30" customFormat="false" ht="12.75" hidden="false" customHeight="false" outlineLevel="0" collapsed="false">
      <c r="B30" s="73"/>
      <c r="C30" s="72"/>
      <c r="D30" s="72"/>
      <c r="E30" s="72"/>
    </row>
    <row r="31" customFormat="false" ht="12.75" hidden="false" customHeight="false" outlineLevel="0" collapsed="false">
      <c r="B31" s="73" t="n">
        <v>1981</v>
      </c>
      <c r="C31" s="72" t="n">
        <v>3049345</v>
      </c>
      <c r="D31" s="72" t="n">
        <v>1391405</v>
      </c>
      <c r="E31" s="72" t="n">
        <v>1657940</v>
      </c>
    </row>
    <row r="32" customFormat="false" ht="12.75" hidden="false" customHeight="false" outlineLevel="0" collapsed="false">
      <c r="B32" s="73" t="n">
        <v>1982</v>
      </c>
      <c r="C32" s="72" t="n">
        <v>3045976</v>
      </c>
      <c r="D32" s="72" t="n">
        <v>1395933</v>
      </c>
      <c r="E32" s="72" t="n">
        <v>1650043</v>
      </c>
    </row>
    <row r="33" customFormat="false" ht="12.6" hidden="false" customHeight="true" outlineLevel="0" collapsed="false">
      <c r="B33" s="73" t="n">
        <v>1983</v>
      </c>
      <c r="C33" s="72" t="n">
        <v>3040370</v>
      </c>
      <c r="D33" s="72" t="n">
        <v>1397534</v>
      </c>
      <c r="E33" s="72" t="n">
        <v>1642836</v>
      </c>
    </row>
    <row r="34" customFormat="false" ht="12.75" hidden="false" customHeight="false" outlineLevel="0" collapsed="false">
      <c r="B34" s="73" t="n">
        <v>1984</v>
      </c>
      <c r="C34" s="72" t="n">
        <v>3039852</v>
      </c>
      <c r="D34" s="72" t="n">
        <v>1402627</v>
      </c>
      <c r="E34" s="72" t="n">
        <v>1637225</v>
      </c>
    </row>
    <row r="35" customFormat="false" ht="12.75" hidden="false" customHeight="false" outlineLevel="0" collapsed="false">
      <c r="B35" s="73" t="n">
        <v>1985</v>
      </c>
      <c r="C35" s="72" t="n">
        <v>3055685</v>
      </c>
      <c r="D35" s="72" t="n">
        <v>1416225</v>
      </c>
      <c r="E35" s="72" t="n">
        <v>1639460</v>
      </c>
    </row>
    <row r="36" customFormat="false" ht="12.75" hidden="false" customHeight="false" outlineLevel="0" collapsed="false">
      <c r="B36" s="73" t="n">
        <v>1986</v>
      </c>
      <c r="C36" s="72" t="n">
        <v>3092953</v>
      </c>
      <c r="D36" s="72" t="n">
        <v>1441504</v>
      </c>
      <c r="E36" s="72" t="n">
        <v>1651449</v>
      </c>
    </row>
    <row r="37" customFormat="false" ht="12.75" hidden="false" customHeight="false" outlineLevel="0" collapsed="false">
      <c r="B37" s="73" t="n">
        <v>1987</v>
      </c>
      <c r="C37" s="72" t="n">
        <v>3259581</v>
      </c>
      <c r="D37" s="72" t="n">
        <v>1524697</v>
      </c>
      <c r="E37" s="72" t="n">
        <v>1734884</v>
      </c>
    </row>
    <row r="38" customFormat="false" ht="12.75" hidden="false" customHeight="false" outlineLevel="0" collapsed="false">
      <c r="B38" s="73" t="n">
        <v>1988</v>
      </c>
      <c r="C38" s="72" t="n">
        <v>3318393</v>
      </c>
      <c r="D38" s="72" t="n">
        <v>1559574</v>
      </c>
      <c r="E38" s="72" t="n">
        <v>1758819</v>
      </c>
    </row>
    <row r="39" customFormat="false" ht="12.75" hidden="false" customHeight="false" outlineLevel="0" collapsed="false">
      <c r="B39" s="73" t="n">
        <v>1989</v>
      </c>
      <c r="C39" s="72" t="n">
        <v>3379490</v>
      </c>
      <c r="D39" s="72" t="n">
        <v>1596232</v>
      </c>
      <c r="E39" s="72" t="n">
        <v>1783258</v>
      </c>
    </row>
    <row r="40" customFormat="false" ht="12.75" hidden="false" customHeight="false" outlineLevel="0" collapsed="false">
      <c r="B40" s="73" t="n">
        <v>1990</v>
      </c>
      <c r="C40" s="72" t="n">
        <v>3420183</v>
      </c>
      <c r="D40" s="72" t="n">
        <v>1622050</v>
      </c>
      <c r="E40" s="72" t="n">
        <v>1798134</v>
      </c>
    </row>
    <row r="41" customFormat="false" ht="12.75" hidden="false" customHeight="false" outlineLevel="0" collapsed="false">
      <c r="B41" s="73"/>
      <c r="C41" s="72"/>
      <c r="D41" s="72"/>
      <c r="E41" s="72"/>
    </row>
    <row r="42" customFormat="false" ht="12.75" hidden="false" customHeight="false" outlineLevel="0" collapsed="false">
      <c r="B42" s="73" t="n">
        <v>1991</v>
      </c>
      <c r="C42" s="72" t="n">
        <v>3438834</v>
      </c>
      <c r="D42" s="72" t="n">
        <v>1634767</v>
      </c>
      <c r="E42" s="72" t="n">
        <v>1804067</v>
      </c>
    </row>
    <row r="43" customFormat="false" ht="12.75" hidden="false" customHeight="false" outlineLevel="0" collapsed="false">
      <c r="B43" s="73" t="n">
        <v>1992</v>
      </c>
      <c r="C43" s="72" t="n">
        <v>3454599</v>
      </c>
      <c r="D43" s="72" t="n">
        <v>1647979</v>
      </c>
      <c r="E43" s="72" t="n">
        <v>1806620</v>
      </c>
    </row>
    <row r="44" customFormat="false" ht="12.75" hidden="false" customHeight="false" outlineLevel="0" collapsed="false">
      <c r="B44" s="73" t="n">
        <v>1993</v>
      </c>
      <c r="C44" s="72" t="n">
        <v>3470577</v>
      </c>
      <c r="D44" s="72" t="n">
        <v>1661263</v>
      </c>
      <c r="E44" s="72" t="n">
        <v>1809314</v>
      </c>
    </row>
    <row r="45" customFormat="false" ht="12.6" hidden="false" customHeight="true" outlineLevel="0" collapsed="false">
      <c r="B45" s="73" t="n">
        <v>1994</v>
      </c>
      <c r="C45" s="72" t="n">
        <v>3477227</v>
      </c>
      <c r="D45" s="72" t="n">
        <v>1669142</v>
      </c>
      <c r="E45" s="72" t="n">
        <v>1808085</v>
      </c>
    </row>
    <row r="46" customFormat="false" ht="12.75" hidden="false" customHeight="false" outlineLevel="0" collapsed="false">
      <c r="B46" s="73" t="n">
        <v>1995</v>
      </c>
      <c r="C46" s="72" t="n">
        <v>3471003</v>
      </c>
      <c r="D46" s="72" t="n">
        <v>1671397</v>
      </c>
      <c r="E46" s="72" t="n">
        <v>1799606</v>
      </c>
    </row>
    <row r="47" s="74" customFormat="true" ht="12.75" hidden="false" customHeight="false" outlineLevel="0" collapsed="false">
      <c r="B47" s="73" t="n">
        <v>1996</v>
      </c>
      <c r="C47" s="72" t="n">
        <v>3466524</v>
      </c>
      <c r="D47" s="72" t="n">
        <v>1674893</v>
      </c>
      <c r="E47" s="72" t="n">
        <v>1791631</v>
      </c>
    </row>
    <row r="48" customFormat="false" ht="12.75" hidden="false" customHeight="false" outlineLevel="0" collapsed="false">
      <c r="B48" s="73" t="n">
        <v>1997</v>
      </c>
      <c r="C48" s="72" t="n">
        <v>3445033</v>
      </c>
      <c r="D48" s="72" t="n">
        <v>1668330</v>
      </c>
      <c r="E48" s="72" t="n">
        <v>1776703</v>
      </c>
    </row>
    <row r="49" customFormat="false" ht="12.75" hidden="false" customHeight="false" outlineLevel="0" collapsed="false">
      <c r="B49" s="73" t="n">
        <v>1998</v>
      </c>
      <c r="C49" s="72" t="n">
        <v>3414293</v>
      </c>
      <c r="D49" s="72" t="n">
        <v>1655507</v>
      </c>
      <c r="E49" s="72" t="n">
        <v>1758786</v>
      </c>
    </row>
    <row r="50" customFormat="false" ht="12.75" hidden="false" customHeight="false" outlineLevel="0" collapsed="false">
      <c r="B50" s="73" t="n">
        <v>1999</v>
      </c>
      <c r="C50" s="72" t="n">
        <v>3393324</v>
      </c>
      <c r="D50" s="72" t="n">
        <v>1647480</v>
      </c>
      <c r="E50" s="72" t="n">
        <v>1745844</v>
      </c>
    </row>
    <row r="51" customFormat="false" ht="12.75" hidden="false" customHeight="false" outlineLevel="0" collapsed="false">
      <c r="B51" s="73" t="n">
        <v>2000</v>
      </c>
      <c r="C51" s="72" t="n">
        <v>3384146</v>
      </c>
      <c r="D51" s="72" t="n">
        <v>1644001</v>
      </c>
      <c r="E51" s="72" t="n">
        <v>1740145</v>
      </c>
    </row>
    <row r="52" customFormat="false" ht="12.75" hidden="false" customHeight="false" outlineLevel="0" collapsed="false">
      <c r="B52" s="73"/>
      <c r="C52" s="72"/>
      <c r="D52" s="72"/>
      <c r="E52" s="72"/>
    </row>
    <row r="53" customFormat="false" ht="12.75" hidden="false" customHeight="false" outlineLevel="0" collapsed="false">
      <c r="B53" s="73" t="n">
        <v>2001</v>
      </c>
      <c r="C53" s="72" t="n">
        <v>3385149</v>
      </c>
      <c r="D53" s="72" t="n">
        <v>1645965</v>
      </c>
      <c r="E53" s="72" t="n">
        <v>1739184</v>
      </c>
    </row>
    <row r="54" customFormat="false" ht="12.75" hidden="false" customHeight="false" outlineLevel="0" collapsed="false">
      <c r="B54" s="73" t="n">
        <v>2002</v>
      </c>
      <c r="C54" s="72" t="n">
        <v>3390291</v>
      </c>
      <c r="D54" s="72" t="n">
        <v>1649591</v>
      </c>
      <c r="E54" s="72" t="n">
        <v>1740700</v>
      </c>
    </row>
    <row r="55" customFormat="false" ht="12.75" hidden="false" customHeight="false" outlineLevel="0" collapsed="false">
      <c r="B55" s="73" t="n">
        <v>2003</v>
      </c>
      <c r="C55" s="72" t="n">
        <v>3391515</v>
      </c>
      <c r="D55" s="72" t="n">
        <v>1651930</v>
      </c>
      <c r="E55" s="72" t="n">
        <v>1739585</v>
      </c>
    </row>
    <row r="56" customFormat="false" ht="12.75" hidden="false" customHeight="false" outlineLevel="0" collapsed="false">
      <c r="B56" s="73" t="n">
        <v>2004</v>
      </c>
      <c r="C56" s="72" t="n">
        <v>3387545</v>
      </c>
      <c r="D56" s="72" t="n">
        <v>1651830</v>
      </c>
      <c r="E56" s="72" t="n">
        <v>1735715</v>
      </c>
    </row>
    <row r="57" customFormat="false" ht="12.75" hidden="false" customHeight="false" outlineLevel="0" collapsed="false">
      <c r="B57" s="73" t="n">
        <v>2005</v>
      </c>
      <c r="C57" s="72" t="n">
        <v>3391783</v>
      </c>
      <c r="D57" s="72" t="n">
        <v>1656630</v>
      </c>
      <c r="E57" s="72" t="n">
        <v>1735154</v>
      </c>
    </row>
    <row r="58" customFormat="false" ht="12.75" hidden="false" customHeight="false" outlineLevel="0" collapsed="false">
      <c r="B58" s="73" t="n">
        <v>2006</v>
      </c>
      <c r="C58" s="72" t="n">
        <v>3399896</v>
      </c>
      <c r="D58" s="72" t="n">
        <v>1663024</v>
      </c>
      <c r="E58" s="72" t="n">
        <v>1736872</v>
      </c>
    </row>
    <row r="59" customFormat="false" ht="12.75" hidden="false" customHeight="false" outlineLevel="0" collapsed="false">
      <c r="B59" s="73" t="n">
        <v>2007</v>
      </c>
      <c r="C59" s="72" t="n">
        <v>3407625</v>
      </c>
      <c r="D59" s="72" t="n">
        <v>1667691</v>
      </c>
      <c r="E59" s="72" t="n">
        <v>1739934</v>
      </c>
    </row>
    <row r="60" customFormat="false" ht="12.75" hidden="false" customHeight="false" outlineLevel="0" collapsed="false">
      <c r="B60" s="73" t="n">
        <v>2008</v>
      </c>
      <c r="C60" s="72" t="n">
        <v>3424638</v>
      </c>
      <c r="D60" s="72" t="n">
        <v>1677135</v>
      </c>
      <c r="E60" s="72" t="n">
        <v>1747503</v>
      </c>
    </row>
    <row r="61" customFormat="false" ht="12.75" hidden="false" customHeight="false" outlineLevel="0" collapsed="false">
      <c r="B61" s="73" t="n">
        <v>2009</v>
      </c>
      <c r="C61" s="72" t="n">
        <v>3434581</v>
      </c>
      <c r="D61" s="72" t="n">
        <v>1682105</v>
      </c>
      <c r="E61" s="72" t="n">
        <v>1752475</v>
      </c>
    </row>
    <row r="62" customFormat="false" ht="12.75" hidden="false" customHeight="false" outlineLevel="0" collapsed="false">
      <c r="B62" s="73" t="n">
        <v>2010</v>
      </c>
      <c r="C62" s="72" t="n">
        <v>3446972</v>
      </c>
      <c r="D62" s="72" t="n">
        <v>1688525</v>
      </c>
      <c r="E62" s="72" t="n">
        <v>1758447</v>
      </c>
    </row>
    <row r="63" customFormat="false" ht="12.75" hidden="false" customHeight="false" outlineLevel="0" collapsed="false">
      <c r="B63" s="73"/>
      <c r="C63" s="72"/>
      <c r="D63" s="72"/>
      <c r="E63" s="72"/>
    </row>
    <row r="64" customFormat="false" ht="12.75" hidden="false" customHeight="false" outlineLevel="0" collapsed="false">
      <c r="B64" s="73" t="n">
        <v>2011</v>
      </c>
      <c r="C64" s="72" t="n">
        <v>3479466</v>
      </c>
      <c r="D64" s="72" t="n">
        <v>1705923</v>
      </c>
      <c r="E64" s="72" t="n">
        <v>1773543</v>
      </c>
    </row>
    <row r="65" customFormat="false" ht="12.75" hidden="false" customHeight="false" outlineLevel="0" collapsed="false">
      <c r="B65" s="75"/>
      <c r="C65" s="75"/>
      <c r="D65" s="75"/>
      <c r="E65" s="75"/>
    </row>
    <row r="66" customFormat="false" ht="12.75" hidden="false" customHeight="false" outlineLevel="0" collapsed="false">
      <c r="B66" s="76" t="s">
        <v>87</v>
      </c>
      <c r="C66" s="76"/>
      <c r="D66" s="76"/>
      <c r="E66" s="76"/>
    </row>
  </sheetData>
  <mergeCells count="5">
    <mergeCell ref="B1:E1"/>
    <mergeCell ref="A2:F2"/>
    <mergeCell ref="B4:E4"/>
    <mergeCell ref="B65:E65"/>
    <mergeCell ref="B66:E66"/>
  </mergeCells>
  <printOptions headings="false" gridLines="false" gridLinesSet="true" horizontalCentered="false" verticalCentered="false"/>
  <pageMargins left="0.770138888888889" right="0.39375" top="0.890277777777778" bottom="0.679861111111111" header="0.390277777777778" footer="0.3"/>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5.56"/>
    <col collapsed="false" customWidth="true" hidden="false" outlineLevel="0" max="2" min="2" style="1" width="17.28"/>
    <col collapsed="false" customWidth="true" hidden="false" outlineLevel="0" max="8" min="3" style="1" width="8.99"/>
    <col collapsed="false" customWidth="true" hidden="false" outlineLevel="0" max="9" min="9" style="1" width="5.71"/>
    <col collapsed="false" customWidth="false" hidden="false" outlineLevel="0" max="257" min="10" style="1" width="11.56"/>
  </cols>
  <sheetData>
    <row r="1" customFormat="false" ht="15" hidden="false" customHeight="true" outlineLevel="0" collapsed="false">
      <c r="A1" s="77" t="s">
        <v>88</v>
      </c>
      <c r="B1" s="78" t="s">
        <v>89</v>
      </c>
      <c r="C1" s="78"/>
      <c r="D1" s="78"/>
      <c r="E1" s="78"/>
      <c r="F1" s="78"/>
      <c r="G1" s="78"/>
      <c r="H1" s="78"/>
    </row>
    <row r="2" customFormat="false" ht="13.5" hidden="false" customHeight="true" outlineLevel="0" collapsed="false">
      <c r="A2" s="4"/>
      <c r="B2" s="4"/>
      <c r="C2" s="4"/>
      <c r="D2" s="4"/>
      <c r="E2" s="4"/>
      <c r="F2" s="4"/>
      <c r="G2" s="4"/>
      <c r="H2" s="4"/>
      <c r="I2" s="4"/>
    </row>
    <row r="3" customFormat="false" ht="12.75" hidden="false" customHeight="true" outlineLevel="0" collapsed="false">
      <c r="B3" s="79" t="s">
        <v>3</v>
      </c>
      <c r="C3" s="80" t="s">
        <v>90</v>
      </c>
      <c r="D3" s="80"/>
      <c r="E3" s="80"/>
      <c r="F3" s="80"/>
      <c r="G3" s="80"/>
      <c r="H3" s="80"/>
    </row>
    <row r="4" customFormat="false" ht="12.75" hidden="false" customHeight="false" outlineLevel="0" collapsed="false">
      <c r="B4" s="79"/>
      <c r="C4" s="6" t="n">
        <v>1990</v>
      </c>
      <c r="D4" s="6" t="n">
        <v>1995</v>
      </c>
      <c r="E4" s="6" t="n">
        <v>2000</v>
      </c>
      <c r="F4" s="6" t="n">
        <v>2009</v>
      </c>
      <c r="G4" s="6" t="n">
        <v>2010</v>
      </c>
      <c r="H4" s="6" t="n">
        <v>2011</v>
      </c>
    </row>
    <row r="5" customFormat="false" ht="12.75" hidden="false" customHeight="true" outlineLevel="0" collapsed="false">
      <c r="B5" s="81"/>
      <c r="C5" s="81"/>
      <c r="D5" s="81"/>
      <c r="E5" s="81"/>
      <c r="F5" s="81"/>
      <c r="G5" s="81"/>
      <c r="H5" s="81"/>
    </row>
    <row r="6" customFormat="false" ht="12.75" hidden="false" customHeight="true" outlineLevel="0" collapsed="false">
      <c r="B6" s="31" t="s">
        <v>23</v>
      </c>
      <c r="C6" s="82" t="n">
        <v>37.8</v>
      </c>
      <c r="D6" s="82" t="n">
        <v>38.2</v>
      </c>
      <c r="E6" s="82" t="n">
        <v>39.1</v>
      </c>
      <c r="F6" s="82" t="n">
        <v>39.5</v>
      </c>
      <c r="G6" s="82" t="n">
        <v>39.3</v>
      </c>
      <c r="H6" s="82" t="n">
        <v>39.3</v>
      </c>
    </row>
    <row r="7" customFormat="false" ht="12.75" hidden="false" customHeight="true" outlineLevel="0" collapsed="false">
      <c r="B7" s="31" t="s">
        <v>26</v>
      </c>
      <c r="C7" s="83" t="n">
        <v>35.8</v>
      </c>
      <c r="D7" s="83" t="n">
        <v>36.4</v>
      </c>
      <c r="E7" s="83" t="n">
        <v>36.9</v>
      </c>
      <c r="F7" s="82" t="n">
        <v>37.2</v>
      </c>
      <c r="G7" s="82" t="n">
        <v>37.3</v>
      </c>
      <c r="H7" s="82" t="n">
        <v>37.4</v>
      </c>
    </row>
    <row r="8" customFormat="false" ht="12.75" hidden="false" customHeight="true" outlineLevel="0" collapsed="false">
      <c r="B8" s="31" t="s">
        <v>28</v>
      </c>
      <c r="C8" s="83" t="n">
        <v>39.3</v>
      </c>
      <c r="D8" s="83" t="n">
        <v>39.7</v>
      </c>
      <c r="E8" s="83" t="n">
        <v>39.6</v>
      </c>
      <c r="F8" s="82" t="n">
        <v>40.7</v>
      </c>
      <c r="G8" s="82" t="n">
        <v>40.8</v>
      </c>
      <c r="H8" s="82" t="n">
        <v>40.9</v>
      </c>
    </row>
    <row r="9" customFormat="false" ht="12.75" hidden="false" customHeight="true" outlineLevel="0" collapsed="false">
      <c r="B9" s="31" t="s">
        <v>30</v>
      </c>
      <c r="C9" s="83" t="n">
        <v>42.8</v>
      </c>
      <c r="D9" s="83" t="n">
        <v>43.3</v>
      </c>
      <c r="E9" s="83" t="n">
        <v>44</v>
      </c>
      <c r="F9" s="82" t="n">
        <v>45.7</v>
      </c>
      <c r="G9" s="82" t="n">
        <v>45.8</v>
      </c>
      <c r="H9" s="82" t="n">
        <v>46</v>
      </c>
    </row>
    <row r="10" customFormat="false" ht="12.75" hidden="false" customHeight="true" outlineLevel="0" collapsed="false">
      <c r="B10" s="31" t="s">
        <v>32</v>
      </c>
      <c r="C10" s="83" t="n">
        <v>41.2</v>
      </c>
      <c r="D10" s="83" t="n">
        <v>41.6</v>
      </c>
      <c r="E10" s="83" t="n">
        <v>42.4</v>
      </c>
      <c r="F10" s="82" t="n">
        <v>44.4</v>
      </c>
      <c r="G10" s="82" t="n">
        <v>44.5</v>
      </c>
      <c r="H10" s="82" t="n">
        <v>44.5</v>
      </c>
    </row>
    <row r="11" customFormat="false" ht="12.75" hidden="false" customHeight="true" outlineLevel="0" collapsed="false">
      <c r="B11" s="31" t="s">
        <v>34</v>
      </c>
      <c r="C11" s="83" t="n">
        <v>43</v>
      </c>
      <c r="D11" s="83" t="n">
        <v>43.2</v>
      </c>
      <c r="E11" s="83" t="n">
        <v>43.9</v>
      </c>
      <c r="F11" s="82" t="n">
        <v>45.7</v>
      </c>
      <c r="G11" s="82" t="n">
        <v>45.8</v>
      </c>
      <c r="H11" s="82" t="n">
        <v>46</v>
      </c>
    </row>
    <row r="12" customFormat="false" ht="12.75" hidden="false" customHeight="true" outlineLevel="0" collapsed="false">
      <c r="B12" s="31" t="s">
        <v>36</v>
      </c>
      <c r="C12" s="83" t="n">
        <v>41</v>
      </c>
      <c r="D12" s="83" t="n">
        <v>41.4</v>
      </c>
      <c r="E12" s="83" t="n">
        <v>42.2</v>
      </c>
      <c r="F12" s="82" t="n">
        <v>44.2</v>
      </c>
      <c r="G12" s="82" t="n">
        <v>44.3</v>
      </c>
      <c r="H12" s="82" t="n">
        <v>44.3</v>
      </c>
    </row>
    <row r="13" customFormat="false" ht="12.75" hidden="false" customHeight="true" outlineLevel="0" collapsed="false">
      <c r="B13" s="31" t="s">
        <v>38</v>
      </c>
      <c r="C13" s="83" t="n">
        <v>39.8</v>
      </c>
      <c r="D13" s="83" t="n">
        <v>39.6</v>
      </c>
      <c r="E13" s="83" t="n">
        <v>40.3</v>
      </c>
      <c r="F13" s="82" t="n">
        <v>41.5</v>
      </c>
      <c r="G13" s="82" t="n">
        <v>41.3</v>
      </c>
      <c r="H13" s="82" t="n">
        <v>41.3</v>
      </c>
    </row>
    <row r="14" customFormat="false" ht="12.75" hidden="false" customHeight="true" outlineLevel="0" collapsed="false">
      <c r="B14" s="31" t="s">
        <v>40</v>
      </c>
      <c r="C14" s="83" t="n">
        <v>41.5</v>
      </c>
      <c r="D14" s="83" t="n">
        <v>42.5</v>
      </c>
      <c r="E14" s="83" t="n">
        <v>43.2</v>
      </c>
      <c r="F14" s="82" t="n">
        <v>45.3</v>
      </c>
      <c r="G14" s="82" t="n">
        <v>45.4</v>
      </c>
      <c r="H14" s="82" t="n">
        <v>45.5</v>
      </c>
    </row>
    <row r="15" customFormat="false" ht="12.75" hidden="false" customHeight="true" outlineLevel="0" collapsed="false">
      <c r="B15" s="31" t="s">
        <v>42</v>
      </c>
      <c r="C15" s="83" t="n">
        <v>29.8</v>
      </c>
      <c r="D15" s="83" t="n">
        <v>33.4</v>
      </c>
      <c r="E15" s="83" t="n">
        <v>37.5</v>
      </c>
      <c r="F15" s="82" t="n">
        <v>42.4</v>
      </c>
      <c r="G15" s="82" t="n">
        <v>42.7</v>
      </c>
      <c r="H15" s="82" t="n">
        <v>42.9</v>
      </c>
    </row>
    <row r="16" customFormat="false" ht="12.75" hidden="false" customHeight="true" outlineLevel="0" collapsed="false">
      <c r="B16" s="31" t="s">
        <v>44</v>
      </c>
      <c r="C16" s="83" t="n">
        <v>35.4</v>
      </c>
      <c r="D16" s="83" t="n">
        <v>37.8</v>
      </c>
      <c r="E16" s="83" t="n">
        <v>40.4</v>
      </c>
      <c r="F16" s="82" t="n">
        <v>43.2</v>
      </c>
      <c r="G16" s="82" t="n">
        <v>43.3</v>
      </c>
      <c r="H16" s="82" t="n">
        <v>43.4</v>
      </c>
    </row>
    <row r="17" customFormat="false" ht="12.75" hidden="false" customHeight="true" outlineLevel="0" collapsed="false">
      <c r="B17" s="31" t="s">
        <v>46</v>
      </c>
      <c r="C17" s="83" t="n">
        <v>42.3</v>
      </c>
      <c r="D17" s="83" t="n">
        <v>42.2</v>
      </c>
      <c r="E17" s="83" t="n">
        <v>43.1</v>
      </c>
      <c r="F17" s="82" t="n">
        <v>45</v>
      </c>
      <c r="G17" s="82" t="n">
        <v>45.1</v>
      </c>
      <c r="H17" s="82" t="n">
        <v>45.1</v>
      </c>
    </row>
    <row r="18" customFormat="false" ht="12.75" hidden="false" customHeight="true" outlineLevel="0" collapsed="false">
      <c r="B18" s="84" t="s">
        <v>91</v>
      </c>
      <c r="C18" s="83" t="n">
        <v>39.1</v>
      </c>
      <c r="D18" s="83" t="n">
        <v>39.9</v>
      </c>
      <c r="E18" s="83" t="n">
        <v>41</v>
      </c>
      <c r="F18" s="83" t="n">
        <v>42.8</v>
      </c>
      <c r="G18" s="83" t="n">
        <v>42.8</v>
      </c>
      <c r="H18" s="83" t="n">
        <v>42.9</v>
      </c>
    </row>
    <row r="19" customFormat="false" ht="12.75" hidden="false" customHeight="true" outlineLevel="0" collapsed="false">
      <c r="B19" s="15"/>
      <c r="C19" s="15"/>
      <c r="D19" s="15"/>
      <c r="E19" s="15"/>
      <c r="F19" s="15"/>
      <c r="G19" s="15"/>
      <c r="H19" s="15"/>
    </row>
    <row r="20" customFormat="false" ht="12.75" hidden="false" customHeight="true" outlineLevel="0" collapsed="false">
      <c r="B20" s="85" t="s">
        <v>92</v>
      </c>
      <c r="C20" s="85"/>
      <c r="D20" s="85"/>
      <c r="E20" s="85"/>
      <c r="F20" s="85"/>
      <c r="G20" s="85"/>
      <c r="H20" s="85"/>
    </row>
  </sheetData>
  <mergeCells count="7">
    <mergeCell ref="B1:H1"/>
    <mergeCell ref="A2:I2"/>
    <mergeCell ref="B3:B4"/>
    <mergeCell ref="C3:H3"/>
    <mergeCell ref="B5:H5"/>
    <mergeCell ref="B19:H19"/>
    <mergeCell ref="B20:H2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6" width="5.56"/>
    <col collapsed="false" customWidth="true" hidden="false" outlineLevel="0" max="2" min="2" style="86" width="17.28"/>
    <col collapsed="false" customWidth="true" hidden="false" outlineLevel="0" max="8" min="3" style="86" width="11.13"/>
    <col collapsed="false" customWidth="false" hidden="false" outlineLevel="0" max="257" min="9" style="86" width="10.99"/>
  </cols>
  <sheetData>
    <row r="1" customFormat="false" ht="15" hidden="false" customHeight="true" outlineLevel="0" collapsed="false">
      <c r="A1" s="87" t="s">
        <v>93</v>
      </c>
      <c r="B1" s="88" t="s">
        <v>94</v>
      </c>
      <c r="C1" s="88"/>
      <c r="D1" s="88"/>
      <c r="E1" s="88"/>
      <c r="F1" s="88"/>
      <c r="G1" s="88"/>
      <c r="H1" s="88"/>
    </row>
    <row r="2" customFormat="false" ht="12.6" hidden="false" customHeight="true" outlineLevel="0" collapsed="false">
      <c r="A2" s="89"/>
      <c r="B2" s="89"/>
      <c r="C2" s="89"/>
      <c r="D2" s="89"/>
      <c r="E2" s="89"/>
      <c r="F2" s="89"/>
      <c r="G2" s="89"/>
      <c r="H2" s="89"/>
    </row>
    <row r="3" customFormat="false" ht="12.75" hidden="false" customHeight="true" outlineLevel="0" collapsed="false">
      <c r="B3" s="90" t="s">
        <v>3</v>
      </c>
      <c r="C3" s="91" t="s">
        <v>95</v>
      </c>
      <c r="D3" s="91"/>
      <c r="E3" s="91"/>
      <c r="F3" s="91"/>
      <c r="G3" s="91"/>
      <c r="H3" s="91"/>
    </row>
    <row r="4" customFormat="false" ht="12.75" hidden="false" customHeight="false" outlineLevel="0" collapsed="false">
      <c r="B4" s="90"/>
      <c r="C4" s="92" t="n">
        <v>1981</v>
      </c>
      <c r="D4" s="92" t="n">
        <v>1987</v>
      </c>
      <c r="E4" s="93" t="n">
        <v>1990</v>
      </c>
      <c r="F4" s="91" t="n">
        <v>2009</v>
      </c>
      <c r="G4" s="91" t="n">
        <v>2010</v>
      </c>
      <c r="H4" s="91" t="n">
        <v>2011</v>
      </c>
    </row>
    <row r="5" customFormat="false" ht="12.6" hidden="false" customHeight="true" outlineLevel="0" collapsed="false">
      <c r="A5" s="86" t="s">
        <v>2</v>
      </c>
      <c r="B5" s="94"/>
      <c r="C5" s="94"/>
      <c r="D5" s="94"/>
      <c r="E5" s="94"/>
      <c r="F5" s="94"/>
      <c r="G5" s="94"/>
      <c r="H5" s="94"/>
    </row>
    <row r="6" customFormat="false" ht="18" hidden="false" customHeight="true" outlineLevel="0" collapsed="false">
      <c r="C6" s="95" t="s">
        <v>96</v>
      </c>
      <c r="D6" s="95"/>
      <c r="E6" s="95"/>
      <c r="F6" s="95"/>
      <c r="G6" s="95"/>
      <c r="H6" s="95"/>
    </row>
    <row r="7" customFormat="false" ht="12.6" hidden="false" customHeight="true" outlineLevel="0" collapsed="false">
      <c r="B7" s="96" t="s">
        <v>23</v>
      </c>
      <c r="C7" s="97" t="n">
        <v>293642</v>
      </c>
      <c r="D7" s="97" t="n">
        <v>318975</v>
      </c>
      <c r="E7" s="97" t="n">
        <v>339804</v>
      </c>
      <c r="F7" s="97" t="n">
        <v>333437</v>
      </c>
      <c r="G7" s="97" t="n">
        <v>333199</v>
      </c>
      <c r="H7" s="97" t="n">
        <v>340000</v>
      </c>
    </row>
    <row r="8" customFormat="false" ht="12.6" hidden="false" customHeight="true" outlineLevel="0" collapsed="false">
      <c r="B8" s="96" t="s">
        <v>26</v>
      </c>
      <c r="C8" s="97" t="n">
        <v>259265</v>
      </c>
      <c r="D8" s="97" t="n">
        <v>257893</v>
      </c>
      <c r="E8" s="97" t="n">
        <v>261759</v>
      </c>
      <c r="F8" s="97" t="n">
        <v>268839</v>
      </c>
      <c r="G8" s="97" t="n">
        <v>270158</v>
      </c>
      <c r="H8" s="97" t="n">
        <v>274535</v>
      </c>
    </row>
    <row r="9" customFormat="false" ht="12.6" hidden="false" customHeight="true" outlineLevel="0" collapsed="false">
      <c r="B9" s="96" t="s">
        <v>28</v>
      </c>
      <c r="C9" s="97" t="n">
        <v>414280</v>
      </c>
      <c r="D9" s="97" t="n">
        <v>329175</v>
      </c>
      <c r="E9" s="97" t="n">
        <v>302327</v>
      </c>
      <c r="F9" s="97" t="n">
        <v>365697</v>
      </c>
      <c r="G9" s="97" t="n">
        <v>370938</v>
      </c>
      <c r="H9" s="97" t="n">
        <v>375938</v>
      </c>
    </row>
    <row r="10" customFormat="false" ht="12.6" hidden="false" customHeight="true" outlineLevel="0" collapsed="false">
      <c r="B10" s="96" t="s">
        <v>30</v>
      </c>
      <c r="C10" s="97" t="n">
        <v>284257</v>
      </c>
      <c r="D10" s="97" t="n">
        <v>314618</v>
      </c>
      <c r="E10" s="97" t="n">
        <v>332046</v>
      </c>
      <c r="F10" s="97" t="n">
        <v>320087</v>
      </c>
      <c r="G10" s="97" t="n">
        <v>320458</v>
      </c>
      <c r="H10" s="97" t="n">
        <v>323359</v>
      </c>
    </row>
    <row r="11" customFormat="false" ht="12.6" hidden="false" customHeight="true" outlineLevel="0" collapsed="false">
      <c r="B11" s="96" t="s">
        <v>32</v>
      </c>
      <c r="C11" s="97" t="n">
        <v>195618</v>
      </c>
      <c r="D11" s="97" t="n">
        <v>201915</v>
      </c>
      <c r="E11" s="97" t="n">
        <v>222527</v>
      </c>
      <c r="F11" s="97" t="n">
        <v>223724</v>
      </c>
      <c r="G11" s="97" t="n">
        <v>226240</v>
      </c>
      <c r="H11" s="97" t="n">
        <v>228919</v>
      </c>
    </row>
    <row r="12" customFormat="false" ht="12.6" hidden="false" customHeight="true" outlineLevel="0" collapsed="false">
      <c r="B12" s="96" t="s">
        <v>34</v>
      </c>
      <c r="C12" s="97" t="n">
        <v>252339</v>
      </c>
      <c r="D12" s="97" t="n">
        <v>277124</v>
      </c>
      <c r="E12" s="97" t="n">
        <v>288644</v>
      </c>
      <c r="F12" s="97" t="n">
        <v>293725</v>
      </c>
      <c r="G12" s="97" t="n">
        <v>295737</v>
      </c>
      <c r="H12" s="97" t="n">
        <v>297849</v>
      </c>
    </row>
    <row r="13" customFormat="false" ht="12.6" hidden="false" customHeight="true" outlineLevel="0" collapsed="false">
      <c r="B13" s="96" t="s">
        <v>36</v>
      </c>
      <c r="C13" s="97" t="n">
        <v>304967</v>
      </c>
      <c r="D13" s="97" t="n">
        <v>326335</v>
      </c>
      <c r="E13" s="97" t="n">
        <v>344064</v>
      </c>
      <c r="F13" s="97" t="n">
        <v>334993</v>
      </c>
      <c r="G13" s="97" t="n">
        <v>336144</v>
      </c>
      <c r="H13" s="97" t="n">
        <v>336793</v>
      </c>
    </row>
    <row r="14" customFormat="false" ht="12.6" hidden="false" customHeight="true" outlineLevel="0" collapsed="false">
      <c r="B14" s="96" t="s">
        <v>38</v>
      </c>
      <c r="C14" s="97" t="n">
        <v>278939</v>
      </c>
      <c r="D14" s="97" t="n">
        <v>290259</v>
      </c>
      <c r="E14" s="97" t="n">
        <v>307217</v>
      </c>
      <c r="F14" s="97" t="n">
        <v>312367</v>
      </c>
      <c r="G14" s="97" t="n">
        <v>312158</v>
      </c>
      <c r="H14" s="97" t="n">
        <v>318106</v>
      </c>
    </row>
    <row r="15" customFormat="false" ht="12.6" hidden="false" customHeight="true" outlineLevel="0" collapsed="false">
      <c r="B15" s="96" t="s">
        <v>40</v>
      </c>
      <c r="C15" s="97" t="n">
        <v>242675</v>
      </c>
      <c r="D15" s="97" t="n">
        <v>223858</v>
      </c>
      <c r="E15" s="97" t="n">
        <v>211665</v>
      </c>
      <c r="F15" s="97" t="n">
        <v>241052</v>
      </c>
      <c r="G15" s="97" t="n">
        <v>242583</v>
      </c>
      <c r="H15" s="97" t="n">
        <v>244701</v>
      </c>
    </row>
    <row r="16" customFormat="false" ht="12.6" hidden="false" customHeight="true" outlineLevel="0" collapsed="false">
      <c r="B16" s="96" t="s">
        <v>42</v>
      </c>
      <c r="C16" s="97" t="n">
        <v>105647</v>
      </c>
      <c r="D16" s="97" t="n">
        <v>234992</v>
      </c>
      <c r="E16" s="97" t="n">
        <v>288283</v>
      </c>
      <c r="F16" s="97" t="n">
        <v>248026</v>
      </c>
      <c r="G16" s="97" t="n">
        <v>249982</v>
      </c>
      <c r="H16" s="97" t="n">
        <v>253079</v>
      </c>
    </row>
    <row r="17" customFormat="false" ht="12.6" hidden="false" customHeight="true" outlineLevel="0" collapsed="false">
      <c r="B17" s="96" t="s">
        <v>44</v>
      </c>
      <c r="C17" s="97" t="n">
        <v>186605</v>
      </c>
      <c r="D17" s="97" t="n">
        <v>275822</v>
      </c>
      <c r="E17" s="97" t="n">
        <v>285717</v>
      </c>
      <c r="F17" s="97" t="n">
        <v>259663</v>
      </c>
      <c r="G17" s="97" t="n">
        <v>261617</v>
      </c>
      <c r="H17" s="97" t="n">
        <v>264447</v>
      </c>
    </row>
    <row r="18" customFormat="false" ht="12.6" hidden="false" customHeight="true" outlineLevel="0" collapsed="false">
      <c r="B18" s="96" t="s">
        <v>46</v>
      </c>
      <c r="C18" s="97" t="n">
        <v>232740</v>
      </c>
      <c r="D18" s="97" t="n">
        <v>238671</v>
      </c>
      <c r="E18" s="97" t="n">
        <v>249642</v>
      </c>
      <c r="F18" s="97" t="n">
        <v>241065</v>
      </c>
      <c r="G18" s="97" t="n">
        <v>241511</v>
      </c>
      <c r="H18" s="97" t="n">
        <v>244146</v>
      </c>
    </row>
    <row r="19" customFormat="false" ht="12.6" hidden="false" customHeight="true" outlineLevel="0" collapsed="false">
      <c r="B19" s="98" t="s">
        <v>91</v>
      </c>
      <c r="C19" s="97" t="n">
        <v>3050974</v>
      </c>
      <c r="D19" s="97" t="n">
        <v>3289637</v>
      </c>
      <c r="E19" s="97" t="n">
        <v>3433695</v>
      </c>
      <c r="F19" s="97" t="n">
        <v>3442675</v>
      </c>
      <c r="G19" s="97" t="n">
        <v>3460725</v>
      </c>
      <c r="H19" s="97" t="n">
        <v>3501872</v>
      </c>
    </row>
    <row r="20" customFormat="false" ht="22.9" hidden="false" customHeight="true" outlineLevel="0" collapsed="false">
      <c r="B20" s="96"/>
      <c r="C20" s="95" t="s">
        <v>97</v>
      </c>
      <c r="D20" s="95"/>
      <c r="E20" s="95"/>
      <c r="F20" s="95"/>
      <c r="G20" s="95"/>
      <c r="H20" s="95"/>
    </row>
    <row r="21" customFormat="false" ht="12.6" hidden="false" customHeight="true" outlineLevel="0" collapsed="false">
      <c r="B21" s="96" t="s">
        <v>23</v>
      </c>
      <c r="C21" s="99" t="n">
        <v>9.6</v>
      </c>
      <c r="D21" s="99" t="n">
        <v>9.7</v>
      </c>
      <c r="E21" s="99" t="n">
        <v>9.9</v>
      </c>
      <c r="F21" s="99" t="n">
        <v>9.7</v>
      </c>
      <c r="G21" s="99" t="n">
        <v>9.6</v>
      </c>
      <c r="H21" s="99" t="n">
        <v>9.7</v>
      </c>
    </row>
    <row r="22" customFormat="false" ht="12.6" hidden="false" customHeight="true" outlineLevel="0" collapsed="false">
      <c r="B22" s="96" t="s">
        <v>26</v>
      </c>
      <c r="C22" s="99" t="n">
        <v>8.5</v>
      </c>
      <c r="D22" s="99" t="n">
        <v>7.8</v>
      </c>
      <c r="E22" s="99" t="n">
        <v>7.6</v>
      </c>
      <c r="F22" s="99" t="n">
        <v>7.8</v>
      </c>
      <c r="G22" s="99" t="n">
        <v>7.8</v>
      </c>
      <c r="H22" s="99" t="n">
        <v>7.8</v>
      </c>
    </row>
    <row r="23" customFormat="false" ht="12.6" hidden="false" customHeight="true" outlineLevel="0" collapsed="false">
      <c r="B23" s="96" t="s">
        <v>28</v>
      </c>
      <c r="C23" s="99" t="n">
        <v>13.6</v>
      </c>
      <c r="D23" s="99" t="n">
        <v>10</v>
      </c>
      <c r="E23" s="99" t="n">
        <v>8.8</v>
      </c>
      <c r="F23" s="99" t="n">
        <v>10.6</v>
      </c>
      <c r="G23" s="99" t="n">
        <v>10.7</v>
      </c>
      <c r="H23" s="99" t="n">
        <v>10.7</v>
      </c>
    </row>
    <row r="24" customFormat="false" ht="12.6" hidden="false" customHeight="true" outlineLevel="0" collapsed="false">
      <c r="B24" s="96" t="s">
        <v>30</v>
      </c>
      <c r="C24" s="99" t="n">
        <v>9.3</v>
      </c>
      <c r="D24" s="99" t="n">
        <v>9.6</v>
      </c>
      <c r="E24" s="99" t="n">
        <v>9.7</v>
      </c>
      <c r="F24" s="99" t="n">
        <v>9.3</v>
      </c>
      <c r="G24" s="99" t="n">
        <v>9.3</v>
      </c>
      <c r="H24" s="99" t="n">
        <v>9.2</v>
      </c>
    </row>
    <row r="25" customFormat="false" ht="12.6" hidden="false" customHeight="true" outlineLevel="0" collapsed="false">
      <c r="B25" s="96" t="s">
        <v>32</v>
      </c>
      <c r="C25" s="99" t="n">
        <v>6.4</v>
      </c>
      <c r="D25" s="99" t="n">
        <v>6.1</v>
      </c>
      <c r="E25" s="99" t="n">
        <v>6.5</v>
      </c>
      <c r="F25" s="99" t="n">
        <v>6.5</v>
      </c>
      <c r="G25" s="99" t="n">
        <v>6.5</v>
      </c>
      <c r="H25" s="99" t="n">
        <v>6.5</v>
      </c>
    </row>
    <row r="26" customFormat="false" ht="12.6" hidden="false" customHeight="true" outlineLevel="0" collapsed="false">
      <c r="B26" s="96" t="s">
        <v>34</v>
      </c>
      <c r="C26" s="99" t="n">
        <v>8.3</v>
      </c>
      <c r="D26" s="99" t="n">
        <v>8.4</v>
      </c>
      <c r="E26" s="99" t="n">
        <v>8.4</v>
      </c>
      <c r="F26" s="99" t="n">
        <v>8.5</v>
      </c>
      <c r="G26" s="99" t="n">
        <v>8.5</v>
      </c>
      <c r="H26" s="99" t="n">
        <v>8.5</v>
      </c>
    </row>
    <row r="27" customFormat="false" ht="12.6" hidden="false" customHeight="true" outlineLevel="0" collapsed="false">
      <c r="B27" s="96" t="s">
        <v>36</v>
      </c>
      <c r="C27" s="99" t="n">
        <v>10</v>
      </c>
      <c r="D27" s="99" t="n">
        <v>9.9</v>
      </c>
      <c r="E27" s="99" t="n">
        <v>10</v>
      </c>
      <c r="F27" s="99" t="n">
        <v>9.7</v>
      </c>
      <c r="G27" s="99" t="n">
        <v>9.7</v>
      </c>
      <c r="H27" s="99" t="n">
        <v>9.6</v>
      </c>
    </row>
    <row r="28" customFormat="false" ht="12.6" hidden="false" customHeight="true" outlineLevel="0" collapsed="false">
      <c r="B28" s="96" t="s">
        <v>38</v>
      </c>
      <c r="C28" s="99" t="n">
        <v>9.1</v>
      </c>
      <c r="D28" s="99" t="n">
        <v>8.8</v>
      </c>
      <c r="E28" s="99" t="n">
        <v>8.9</v>
      </c>
      <c r="F28" s="99" t="n">
        <v>9.1</v>
      </c>
      <c r="G28" s="99" t="n">
        <v>9</v>
      </c>
      <c r="H28" s="99" t="n">
        <v>9.1</v>
      </c>
    </row>
    <row r="29" customFormat="false" ht="12.6" hidden="false" customHeight="true" outlineLevel="0" collapsed="false">
      <c r="B29" s="96" t="s">
        <v>40</v>
      </c>
      <c r="C29" s="99" t="n">
        <v>8</v>
      </c>
      <c r="D29" s="99" t="n">
        <v>6.8</v>
      </c>
      <c r="E29" s="99" t="n">
        <v>6.2</v>
      </c>
      <c r="F29" s="99" t="n">
        <v>7</v>
      </c>
      <c r="G29" s="99" t="n">
        <v>7</v>
      </c>
      <c r="H29" s="99" t="n">
        <v>7</v>
      </c>
    </row>
    <row r="30" customFormat="false" ht="12.6" hidden="false" customHeight="true" outlineLevel="0" collapsed="false">
      <c r="B30" s="96" t="s">
        <v>42</v>
      </c>
      <c r="C30" s="99" t="n">
        <v>3.5</v>
      </c>
      <c r="D30" s="99" t="n">
        <v>7.1</v>
      </c>
      <c r="E30" s="99" t="n">
        <v>8.4</v>
      </c>
      <c r="F30" s="99" t="n">
        <v>7.2</v>
      </c>
      <c r="G30" s="99" t="n">
        <v>7.2</v>
      </c>
      <c r="H30" s="99" t="n">
        <v>7.2</v>
      </c>
    </row>
    <row r="31" customFormat="false" ht="12.6" hidden="false" customHeight="true" outlineLevel="0" collapsed="false">
      <c r="B31" s="96" t="s">
        <v>44</v>
      </c>
      <c r="C31" s="99" t="n">
        <v>6.1</v>
      </c>
      <c r="D31" s="99" t="n">
        <v>8.4</v>
      </c>
      <c r="E31" s="99" t="n">
        <v>8.3</v>
      </c>
      <c r="F31" s="99" t="n">
        <v>7.5</v>
      </c>
      <c r="G31" s="99" t="n">
        <v>7.6</v>
      </c>
      <c r="H31" s="99" t="n">
        <v>7.6</v>
      </c>
    </row>
    <row r="32" customFormat="false" ht="12.6" hidden="false" customHeight="true" outlineLevel="0" collapsed="false">
      <c r="B32" s="96" t="s">
        <v>46</v>
      </c>
      <c r="C32" s="99" t="n">
        <v>7.6</v>
      </c>
      <c r="D32" s="99" t="n">
        <v>7.3</v>
      </c>
      <c r="E32" s="99" t="n">
        <v>7.3</v>
      </c>
      <c r="F32" s="99" t="n">
        <v>7</v>
      </c>
      <c r="G32" s="99" t="n">
        <v>7</v>
      </c>
      <c r="H32" s="99" t="n">
        <v>7</v>
      </c>
    </row>
    <row r="33" customFormat="false" ht="12.6" hidden="false" customHeight="true" outlineLevel="0" collapsed="false">
      <c r="B33" s="98" t="s">
        <v>91</v>
      </c>
      <c r="C33" s="100" t="n">
        <v>100</v>
      </c>
      <c r="D33" s="100" t="n">
        <v>100</v>
      </c>
      <c r="E33" s="100" t="n">
        <v>100</v>
      </c>
      <c r="F33" s="100" t="n">
        <v>100</v>
      </c>
      <c r="G33" s="100" t="n">
        <v>100</v>
      </c>
      <c r="H33" s="100" t="n">
        <v>100</v>
      </c>
    </row>
    <row r="34" customFormat="false" ht="12.6" hidden="false" customHeight="true" outlineLevel="0" collapsed="false">
      <c r="B34" s="101"/>
      <c r="C34" s="101"/>
      <c r="D34" s="101"/>
      <c r="E34" s="101"/>
      <c r="F34" s="101"/>
      <c r="G34" s="101"/>
      <c r="H34" s="101"/>
    </row>
    <row r="35" customFormat="false" ht="12.75" hidden="false" customHeight="false" outlineLevel="0" collapsed="false">
      <c r="B35" s="102" t="s">
        <v>98</v>
      </c>
      <c r="C35" s="102"/>
      <c r="D35" s="102"/>
      <c r="E35" s="102"/>
      <c r="F35" s="102"/>
      <c r="G35" s="102"/>
      <c r="H35" s="102"/>
    </row>
  </sheetData>
  <mergeCells count="9">
    <mergeCell ref="B1:H1"/>
    <mergeCell ref="A2:H2"/>
    <mergeCell ref="B3:B4"/>
    <mergeCell ref="C3:H3"/>
    <mergeCell ref="B5:H5"/>
    <mergeCell ref="C6:H6"/>
    <mergeCell ref="C20:H20"/>
    <mergeCell ref="B34:H34"/>
    <mergeCell ref="B35:H35"/>
  </mergeCells>
  <printOptions headings="false" gridLines="false" gridLinesSet="true" horizontalCentered="false" verticalCentered="false"/>
  <pageMargins left="0.740277777777778" right="0.39375" top="0.7875" bottom="0.770138888888889" header="0.511805555555556" footer="0.420138888888889"/>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18" width="5.56"/>
    <col collapsed="false" customWidth="true" hidden="false" outlineLevel="0" max="2" min="2" style="24" width="3.99"/>
    <col collapsed="false" customWidth="true" hidden="false" outlineLevel="0" max="3" min="3" style="18" width="8.7"/>
    <col collapsed="false" customWidth="true" hidden="false" outlineLevel="0" max="4" min="4" style="24" width="3.14"/>
    <col collapsed="false" customWidth="true" hidden="false" outlineLevel="0" max="5" min="5" style="18" width="11.13"/>
    <col collapsed="false" customWidth="true" hidden="false" outlineLevel="0" max="6" min="6" style="18" width="10.28"/>
    <col collapsed="false" customWidth="true" hidden="false" outlineLevel="0" max="7" min="7" style="18" width="8.85"/>
    <col collapsed="false" customWidth="true" hidden="false" outlineLevel="0" max="8" min="8" style="18" width="9.56"/>
    <col collapsed="false" customWidth="true" hidden="false" outlineLevel="0" max="9" min="9" style="18" width="8.56"/>
    <col collapsed="false" customWidth="true" hidden="false" outlineLevel="0" max="10" min="10" style="18" width="10.56"/>
    <col collapsed="false" customWidth="true" hidden="false" outlineLevel="0" max="11" min="11" style="18" width="10.28"/>
    <col collapsed="false" customWidth="true" hidden="false" outlineLevel="0" max="12" min="12" style="18" width="8.7"/>
    <col collapsed="false" customWidth="true" hidden="false" outlineLevel="0" max="13" min="13" style="18" width="9.56"/>
    <col collapsed="false" customWidth="true" hidden="false" outlineLevel="0" max="14" min="14" style="18" width="8.56"/>
    <col collapsed="false" customWidth="true" hidden="false" outlineLevel="0" max="15" min="15" style="18" width="10.56"/>
    <col collapsed="false" customWidth="true" hidden="false" outlineLevel="0" max="16" min="16" style="18" width="3.14"/>
    <col collapsed="false" customWidth="true" hidden="false" outlineLevel="0" max="17" min="17" style="18" width="8.7"/>
    <col collapsed="false" customWidth="true" hidden="false" outlineLevel="0" max="18" min="18" style="18" width="2.99"/>
    <col collapsed="false" customWidth="true" hidden="false" outlineLevel="0" max="19" min="19" style="18" width="3.42"/>
    <col collapsed="false" customWidth="false" hidden="false" outlineLevel="0" max="257" min="20" style="18" width="11.56"/>
  </cols>
  <sheetData>
    <row r="1" s="104" customFormat="true" ht="27.95" hidden="false" customHeight="true" outlineLevel="0" collapsed="false">
      <c r="A1" s="103" t="s">
        <v>99</v>
      </c>
      <c r="B1" s="3" t="s">
        <v>100</v>
      </c>
      <c r="C1" s="3"/>
      <c r="D1" s="3"/>
      <c r="E1" s="3"/>
      <c r="F1" s="3"/>
      <c r="G1" s="3"/>
      <c r="H1" s="3"/>
      <c r="I1" s="3"/>
      <c r="J1" s="3"/>
      <c r="K1" s="3"/>
      <c r="L1" s="3"/>
      <c r="M1" s="3"/>
      <c r="N1" s="3"/>
      <c r="O1" s="3"/>
      <c r="P1" s="3"/>
      <c r="Q1" s="3"/>
      <c r="R1" s="3"/>
    </row>
    <row r="2" customFormat="false" ht="12.6" hidden="false" customHeight="true" outlineLevel="0" collapsed="false">
      <c r="A2" s="39"/>
      <c r="B2" s="39"/>
      <c r="C2" s="39"/>
      <c r="D2" s="39"/>
      <c r="E2" s="39"/>
      <c r="F2" s="39"/>
      <c r="G2" s="39"/>
      <c r="H2" s="39"/>
      <c r="I2" s="39"/>
      <c r="J2" s="39"/>
      <c r="K2" s="36" t="s">
        <v>2</v>
      </c>
      <c r="L2" s="36"/>
      <c r="M2" s="36"/>
      <c r="N2" s="36"/>
      <c r="O2" s="36"/>
      <c r="P2" s="36"/>
      <c r="Q2" s="36"/>
      <c r="R2" s="36"/>
      <c r="S2" s="36"/>
    </row>
    <row r="3" customFormat="false" ht="16.15" hidden="false" customHeight="true" outlineLevel="0" collapsed="false">
      <c r="B3" s="79" t="s">
        <v>101</v>
      </c>
      <c r="C3" s="79"/>
      <c r="D3" s="79"/>
      <c r="E3" s="7" t="s">
        <v>102</v>
      </c>
      <c r="F3" s="29" t="s">
        <v>71</v>
      </c>
      <c r="G3" s="29"/>
      <c r="H3" s="29"/>
      <c r="I3" s="29"/>
      <c r="J3" s="29"/>
      <c r="K3" s="28" t="s">
        <v>72</v>
      </c>
      <c r="L3" s="28"/>
      <c r="M3" s="28"/>
      <c r="N3" s="28"/>
      <c r="O3" s="28"/>
      <c r="P3" s="6" t="s">
        <v>101</v>
      </c>
      <c r="Q3" s="6"/>
      <c r="R3" s="6"/>
    </row>
    <row r="4" customFormat="false" ht="16.9" hidden="false" customHeight="true" outlineLevel="0" collapsed="false">
      <c r="B4" s="79"/>
      <c r="C4" s="79"/>
      <c r="D4" s="79"/>
      <c r="E4" s="7"/>
      <c r="F4" s="20" t="s">
        <v>103</v>
      </c>
      <c r="G4" s="20" t="s">
        <v>104</v>
      </c>
      <c r="H4" s="20" t="s">
        <v>105</v>
      </c>
      <c r="I4" s="20" t="s">
        <v>106</v>
      </c>
      <c r="J4" s="20" t="s">
        <v>107</v>
      </c>
      <c r="K4" s="29" t="s">
        <v>103</v>
      </c>
      <c r="L4" s="20" t="s">
        <v>104</v>
      </c>
      <c r="M4" s="20" t="s">
        <v>105</v>
      </c>
      <c r="N4" s="20" t="s">
        <v>106</v>
      </c>
      <c r="O4" s="28" t="s">
        <v>107</v>
      </c>
      <c r="P4" s="6"/>
      <c r="Q4" s="6"/>
      <c r="R4" s="6"/>
    </row>
    <row r="5" customFormat="false" ht="12.75" hidden="false" customHeight="true" outlineLevel="0" collapsed="false">
      <c r="B5" s="30"/>
      <c r="C5" s="30"/>
      <c r="D5" s="30"/>
      <c r="E5" s="30"/>
      <c r="F5" s="30"/>
      <c r="G5" s="30"/>
      <c r="H5" s="30"/>
      <c r="I5" s="30"/>
      <c r="J5" s="30"/>
      <c r="K5" s="30"/>
      <c r="L5" s="30"/>
      <c r="M5" s="30"/>
      <c r="N5" s="30"/>
      <c r="O5" s="30"/>
    </row>
    <row r="6" customFormat="false" ht="12.75" hidden="false" customHeight="false" outlineLevel="0" collapsed="false">
      <c r="B6" s="105" t="s">
        <v>2</v>
      </c>
      <c r="C6" s="105" t="s">
        <v>108</v>
      </c>
      <c r="D6" s="13" t="s">
        <v>109</v>
      </c>
      <c r="E6" s="10" t="n">
        <v>32830</v>
      </c>
      <c r="F6" s="10" t="n">
        <v>16897</v>
      </c>
      <c r="G6" s="10" t="n">
        <v>16897</v>
      </c>
      <c r="H6" s="10" t="n">
        <v>0</v>
      </c>
      <c r="I6" s="10" t="n">
        <v>0</v>
      </c>
      <c r="J6" s="10" t="n">
        <v>0</v>
      </c>
      <c r="K6" s="10" t="n">
        <v>15933</v>
      </c>
      <c r="L6" s="10" t="n">
        <v>15933</v>
      </c>
      <c r="M6" s="10" t="n">
        <v>0</v>
      </c>
      <c r="N6" s="10" t="n">
        <v>0</v>
      </c>
      <c r="O6" s="10" t="n">
        <v>0</v>
      </c>
      <c r="P6" s="105" t="s">
        <v>2</v>
      </c>
      <c r="Q6" s="105" t="s">
        <v>108</v>
      </c>
      <c r="R6" s="105" t="n">
        <v>1</v>
      </c>
    </row>
    <row r="7" customFormat="false" ht="12.75" hidden="false" customHeight="false" outlineLevel="0" collapsed="false">
      <c r="B7" s="105" t="n">
        <v>1</v>
      </c>
      <c r="C7" s="105" t="s">
        <v>110</v>
      </c>
      <c r="D7" s="13" t="s">
        <v>111</v>
      </c>
      <c r="E7" s="10" t="n">
        <v>33213</v>
      </c>
      <c r="F7" s="10" t="n">
        <v>17056</v>
      </c>
      <c r="G7" s="10" t="n">
        <v>17056</v>
      </c>
      <c r="H7" s="10" t="n">
        <v>0</v>
      </c>
      <c r="I7" s="10" t="n">
        <v>0</v>
      </c>
      <c r="J7" s="10" t="n">
        <v>0</v>
      </c>
      <c r="K7" s="10" t="n">
        <v>16157</v>
      </c>
      <c r="L7" s="10" t="n">
        <v>16157</v>
      </c>
      <c r="M7" s="10" t="n">
        <v>0</v>
      </c>
      <c r="N7" s="10" t="n">
        <v>0</v>
      </c>
      <c r="O7" s="10" t="n">
        <v>0</v>
      </c>
      <c r="P7" s="105" t="n">
        <v>1</v>
      </c>
      <c r="Q7" s="105" t="s">
        <v>110</v>
      </c>
      <c r="R7" s="105" t="n">
        <v>2</v>
      </c>
    </row>
    <row r="8" customFormat="false" ht="12.75" hidden="false" customHeight="false" outlineLevel="0" collapsed="false">
      <c r="B8" s="105" t="n">
        <v>2</v>
      </c>
      <c r="C8" s="105" t="s">
        <v>110</v>
      </c>
      <c r="D8" s="13" t="s">
        <v>112</v>
      </c>
      <c r="E8" s="10" t="n">
        <v>32075</v>
      </c>
      <c r="F8" s="10" t="n">
        <v>16350</v>
      </c>
      <c r="G8" s="10" t="n">
        <v>16350</v>
      </c>
      <c r="H8" s="10" t="n">
        <v>0</v>
      </c>
      <c r="I8" s="10" t="n">
        <v>0</v>
      </c>
      <c r="J8" s="10" t="n">
        <v>0</v>
      </c>
      <c r="K8" s="10" t="n">
        <v>15725</v>
      </c>
      <c r="L8" s="10" t="n">
        <v>15725</v>
      </c>
      <c r="M8" s="10" t="n">
        <v>0</v>
      </c>
      <c r="N8" s="10" t="n">
        <v>0</v>
      </c>
      <c r="O8" s="10" t="n">
        <v>0</v>
      </c>
      <c r="P8" s="105" t="n">
        <v>2</v>
      </c>
      <c r="Q8" s="105" t="s">
        <v>110</v>
      </c>
      <c r="R8" s="105" t="n">
        <v>3</v>
      </c>
    </row>
    <row r="9" customFormat="false" ht="12.75" hidden="false" customHeight="false" outlineLevel="0" collapsed="false">
      <c r="B9" s="105" t="n">
        <v>3</v>
      </c>
      <c r="C9" s="105" t="s">
        <v>110</v>
      </c>
      <c r="D9" s="13" t="s">
        <v>113</v>
      </c>
      <c r="E9" s="10" t="n">
        <v>31872</v>
      </c>
      <c r="F9" s="10" t="n">
        <v>16531</v>
      </c>
      <c r="G9" s="10" t="n">
        <v>16531</v>
      </c>
      <c r="H9" s="10" t="n">
        <v>0</v>
      </c>
      <c r="I9" s="10" t="n">
        <v>0</v>
      </c>
      <c r="J9" s="10" t="n">
        <v>0</v>
      </c>
      <c r="K9" s="10" t="n">
        <v>15341</v>
      </c>
      <c r="L9" s="10" t="n">
        <v>15341</v>
      </c>
      <c r="M9" s="10" t="n">
        <v>0</v>
      </c>
      <c r="N9" s="10" t="n">
        <v>0</v>
      </c>
      <c r="O9" s="10" t="n">
        <v>0</v>
      </c>
      <c r="P9" s="105" t="n">
        <v>3</v>
      </c>
      <c r="Q9" s="105" t="s">
        <v>110</v>
      </c>
      <c r="R9" s="105" t="n">
        <v>4</v>
      </c>
    </row>
    <row r="10" s="106" customFormat="true" ht="15.6" hidden="false" customHeight="true" outlineLevel="0" collapsed="false">
      <c r="B10" s="105" t="n">
        <v>4</v>
      </c>
      <c r="C10" s="105" t="s">
        <v>110</v>
      </c>
      <c r="D10" s="13" t="s">
        <v>114</v>
      </c>
      <c r="E10" s="10" t="n">
        <v>30895</v>
      </c>
      <c r="F10" s="10" t="n">
        <v>16008</v>
      </c>
      <c r="G10" s="10" t="n">
        <v>16008</v>
      </c>
      <c r="H10" s="10" t="n">
        <v>0</v>
      </c>
      <c r="I10" s="10" t="n">
        <v>0</v>
      </c>
      <c r="J10" s="10" t="n">
        <v>0</v>
      </c>
      <c r="K10" s="10" t="n">
        <v>14887</v>
      </c>
      <c r="L10" s="10" t="n">
        <v>14887</v>
      </c>
      <c r="M10" s="10" t="n">
        <v>0</v>
      </c>
      <c r="N10" s="10" t="n">
        <v>0</v>
      </c>
      <c r="O10" s="10" t="n">
        <v>0</v>
      </c>
      <c r="P10" s="105" t="n">
        <v>4</v>
      </c>
      <c r="Q10" s="105" t="s">
        <v>110</v>
      </c>
      <c r="R10" s="105" t="n">
        <v>5</v>
      </c>
    </row>
    <row r="11" customFormat="false" ht="12.75" hidden="false" customHeight="false" outlineLevel="0" collapsed="false">
      <c r="B11" s="105" t="s">
        <v>115</v>
      </c>
      <c r="C11" s="105"/>
      <c r="D11" s="105"/>
      <c r="E11" s="10" t="n">
        <v>160885</v>
      </c>
      <c r="F11" s="10" t="n">
        <v>82842</v>
      </c>
      <c r="G11" s="10" t="n">
        <v>82842</v>
      </c>
      <c r="H11" s="10" t="n">
        <v>0</v>
      </c>
      <c r="I11" s="10" t="n">
        <v>0</v>
      </c>
      <c r="J11" s="10" t="n">
        <v>0</v>
      </c>
      <c r="K11" s="10" t="n">
        <v>78043</v>
      </c>
      <c r="L11" s="10" t="n">
        <v>78043</v>
      </c>
      <c r="M11" s="10" t="n">
        <v>0</v>
      </c>
      <c r="N11" s="10" t="n">
        <v>0</v>
      </c>
      <c r="O11" s="10" t="n">
        <v>0</v>
      </c>
      <c r="P11" s="105" t="s">
        <v>116</v>
      </c>
      <c r="Q11" s="105"/>
      <c r="R11" s="105"/>
    </row>
    <row r="12" customFormat="false" ht="12.75" hidden="false" customHeight="false" outlineLevel="0" collapsed="false">
      <c r="B12" s="105"/>
      <c r="C12" s="107"/>
      <c r="D12" s="105"/>
      <c r="E12" s="10"/>
      <c r="F12" s="10"/>
      <c r="G12" s="10"/>
      <c r="H12" s="10"/>
      <c r="I12" s="10"/>
      <c r="J12" s="10"/>
      <c r="K12" s="10"/>
      <c r="L12" s="10"/>
      <c r="M12" s="10"/>
      <c r="N12" s="10"/>
      <c r="O12" s="10"/>
      <c r="P12" s="105"/>
      <c r="Q12" s="107"/>
      <c r="R12" s="105"/>
    </row>
    <row r="13" customFormat="false" ht="12.75" hidden="false" customHeight="false" outlineLevel="0" collapsed="false">
      <c r="B13" s="105" t="n">
        <v>5</v>
      </c>
      <c r="C13" s="105" t="s">
        <v>110</v>
      </c>
      <c r="D13" s="13" t="s">
        <v>117</v>
      </c>
      <c r="E13" s="10" t="n">
        <v>29055</v>
      </c>
      <c r="F13" s="10" t="n">
        <v>14781</v>
      </c>
      <c r="G13" s="10" t="n">
        <v>14781</v>
      </c>
      <c r="H13" s="10" t="n">
        <v>0</v>
      </c>
      <c r="I13" s="10" t="n">
        <v>0</v>
      </c>
      <c r="J13" s="10" t="n">
        <v>0</v>
      </c>
      <c r="K13" s="10" t="n">
        <v>14274</v>
      </c>
      <c r="L13" s="10" t="n">
        <v>14274</v>
      </c>
      <c r="M13" s="10" t="n">
        <v>0</v>
      </c>
      <c r="N13" s="10" t="n">
        <v>0</v>
      </c>
      <c r="O13" s="10" t="n">
        <v>0</v>
      </c>
      <c r="P13" s="105" t="n">
        <v>5</v>
      </c>
      <c r="Q13" s="105" t="s">
        <v>110</v>
      </c>
      <c r="R13" s="105" t="n">
        <v>6</v>
      </c>
    </row>
    <row r="14" customFormat="false" ht="12.75" hidden="false" customHeight="false" outlineLevel="0" collapsed="false">
      <c r="B14" s="105" t="n">
        <v>6</v>
      </c>
      <c r="C14" s="105" t="s">
        <v>110</v>
      </c>
      <c r="D14" s="13" t="s">
        <v>118</v>
      </c>
      <c r="E14" s="10" t="n">
        <v>27869</v>
      </c>
      <c r="F14" s="10" t="n">
        <v>14340</v>
      </c>
      <c r="G14" s="10" t="n">
        <v>14340</v>
      </c>
      <c r="H14" s="10" t="n">
        <v>0</v>
      </c>
      <c r="I14" s="10" t="n">
        <v>0</v>
      </c>
      <c r="J14" s="10" t="n">
        <v>0</v>
      </c>
      <c r="K14" s="10" t="n">
        <v>13529</v>
      </c>
      <c r="L14" s="10" t="n">
        <v>13529</v>
      </c>
      <c r="M14" s="10" t="n">
        <v>0</v>
      </c>
      <c r="N14" s="10" t="n">
        <v>0</v>
      </c>
      <c r="O14" s="10" t="n">
        <v>0</v>
      </c>
      <c r="P14" s="105" t="n">
        <v>6</v>
      </c>
      <c r="Q14" s="105" t="s">
        <v>110</v>
      </c>
      <c r="R14" s="105" t="n">
        <v>7</v>
      </c>
    </row>
    <row r="15" customFormat="false" ht="12.75" hidden="false" customHeight="false" outlineLevel="0" collapsed="false">
      <c r="B15" s="105" t="n">
        <v>7</v>
      </c>
      <c r="C15" s="105" t="s">
        <v>110</v>
      </c>
      <c r="D15" s="13" t="s">
        <v>119</v>
      </c>
      <c r="E15" s="10" t="n">
        <v>27941</v>
      </c>
      <c r="F15" s="10" t="n">
        <v>14363</v>
      </c>
      <c r="G15" s="10" t="n">
        <v>14363</v>
      </c>
      <c r="H15" s="10" t="n">
        <v>0</v>
      </c>
      <c r="I15" s="10" t="n">
        <v>0</v>
      </c>
      <c r="J15" s="10" t="n">
        <v>0</v>
      </c>
      <c r="K15" s="10" t="n">
        <v>13578</v>
      </c>
      <c r="L15" s="10" t="n">
        <v>13578</v>
      </c>
      <c r="M15" s="10" t="n">
        <v>0</v>
      </c>
      <c r="N15" s="10" t="n">
        <v>0</v>
      </c>
      <c r="O15" s="10" t="n">
        <v>0</v>
      </c>
      <c r="P15" s="105" t="n">
        <v>7</v>
      </c>
      <c r="Q15" s="105" t="s">
        <v>110</v>
      </c>
      <c r="R15" s="105" t="n">
        <v>8</v>
      </c>
    </row>
    <row r="16" customFormat="false" ht="12.75" hidden="false" customHeight="false" outlineLevel="0" collapsed="false">
      <c r="B16" s="105" t="n">
        <v>8</v>
      </c>
      <c r="C16" s="105" t="s">
        <v>110</v>
      </c>
      <c r="D16" s="13" t="s">
        <v>120</v>
      </c>
      <c r="E16" s="10" t="n">
        <v>26717</v>
      </c>
      <c r="F16" s="10" t="n">
        <v>13706</v>
      </c>
      <c r="G16" s="10" t="n">
        <v>13706</v>
      </c>
      <c r="H16" s="10" t="n">
        <v>0</v>
      </c>
      <c r="I16" s="10" t="n">
        <v>0</v>
      </c>
      <c r="J16" s="10" t="n">
        <v>0</v>
      </c>
      <c r="K16" s="10" t="n">
        <v>13011</v>
      </c>
      <c r="L16" s="10" t="n">
        <v>13011</v>
      </c>
      <c r="M16" s="10" t="n">
        <v>0</v>
      </c>
      <c r="N16" s="10" t="n">
        <v>0</v>
      </c>
      <c r="O16" s="10" t="n">
        <v>0</v>
      </c>
      <c r="P16" s="105" t="n">
        <v>8</v>
      </c>
      <c r="Q16" s="105" t="s">
        <v>110</v>
      </c>
      <c r="R16" s="105" t="n">
        <v>9</v>
      </c>
    </row>
    <row r="17" s="106" customFormat="true" ht="15.6" hidden="false" customHeight="true" outlineLevel="0" collapsed="false">
      <c r="B17" s="105" t="n">
        <v>9</v>
      </c>
      <c r="C17" s="105" t="s">
        <v>110</v>
      </c>
      <c r="D17" s="105" t="n">
        <v>10</v>
      </c>
      <c r="E17" s="10" t="n">
        <v>26746</v>
      </c>
      <c r="F17" s="10" t="n">
        <v>13812</v>
      </c>
      <c r="G17" s="10" t="n">
        <v>13812</v>
      </c>
      <c r="H17" s="10" t="n">
        <v>0</v>
      </c>
      <c r="I17" s="10" t="n">
        <v>0</v>
      </c>
      <c r="J17" s="10" t="n">
        <v>0</v>
      </c>
      <c r="K17" s="10" t="n">
        <v>12934</v>
      </c>
      <c r="L17" s="10" t="n">
        <v>12934</v>
      </c>
      <c r="M17" s="10" t="n">
        <v>0</v>
      </c>
      <c r="N17" s="10" t="n">
        <v>0</v>
      </c>
      <c r="O17" s="10" t="n">
        <v>0</v>
      </c>
      <c r="P17" s="105" t="n">
        <v>9</v>
      </c>
      <c r="Q17" s="105" t="s">
        <v>110</v>
      </c>
      <c r="R17" s="105" t="n">
        <v>10</v>
      </c>
    </row>
    <row r="18" customFormat="false" ht="12.75" hidden="false" customHeight="false" outlineLevel="0" collapsed="false">
      <c r="B18" s="105" t="s">
        <v>115</v>
      </c>
      <c r="C18" s="105"/>
      <c r="D18" s="105"/>
      <c r="E18" s="10" t="n">
        <v>138328</v>
      </c>
      <c r="F18" s="10" t="n">
        <v>71002</v>
      </c>
      <c r="G18" s="10" t="n">
        <v>71002</v>
      </c>
      <c r="H18" s="10" t="n">
        <v>0</v>
      </c>
      <c r="I18" s="10" t="n">
        <v>0</v>
      </c>
      <c r="J18" s="10" t="n">
        <v>0</v>
      </c>
      <c r="K18" s="10" t="n">
        <v>67326</v>
      </c>
      <c r="L18" s="10" t="n">
        <v>67326</v>
      </c>
      <c r="M18" s="10" t="n">
        <v>0</v>
      </c>
      <c r="N18" s="10" t="n">
        <v>0</v>
      </c>
      <c r="O18" s="10" t="n">
        <v>0</v>
      </c>
      <c r="P18" s="105" t="s">
        <v>116</v>
      </c>
      <c r="Q18" s="105"/>
      <c r="R18" s="105"/>
    </row>
    <row r="19" customFormat="false" ht="12.75" hidden="false" customHeight="false" outlineLevel="0" collapsed="false">
      <c r="B19" s="105"/>
      <c r="C19" s="107"/>
      <c r="D19" s="105"/>
      <c r="E19" s="10"/>
      <c r="F19" s="10"/>
      <c r="G19" s="10"/>
      <c r="H19" s="10"/>
      <c r="I19" s="10"/>
      <c r="J19" s="10"/>
      <c r="K19" s="10"/>
      <c r="L19" s="10"/>
      <c r="M19" s="10"/>
      <c r="N19" s="10"/>
      <c r="O19" s="10"/>
      <c r="P19" s="105"/>
      <c r="Q19" s="107"/>
      <c r="R19" s="105"/>
    </row>
    <row r="20" customFormat="false" ht="12.75" hidden="false" customHeight="false" outlineLevel="0" collapsed="false">
      <c r="B20" s="105" t="n">
        <v>10</v>
      </c>
      <c r="C20" s="105" t="s">
        <v>110</v>
      </c>
      <c r="D20" s="105" t="n">
        <v>11</v>
      </c>
      <c r="E20" s="10" t="n">
        <v>26402</v>
      </c>
      <c r="F20" s="10" t="n">
        <v>13451</v>
      </c>
      <c r="G20" s="10" t="n">
        <v>13451</v>
      </c>
      <c r="H20" s="10" t="n">
        <v>0</v>
      </c>
      <c r="I20" s="10" t="n">
        <v>0</v>
      </c>
      <c r="J20" s="10" t="n">
        <v>0</v>
      </c>
      <c r="K20" s="10" t="n">
        <v>12951</v>
      </c>
      <c r="L20" s="10" t="n">
        <v>12951</v>
      </c>
      <c r="M20" s="10" t="n">
        <v>0</v>
      </c>
      <c r="N20" s="10" t="n">
        <v>0</v>
      </c>
      <c r="O20" s="10" t="n">
        <v>0</v>
      </c>
      <c r="P20" s="105" t="n">
        <v>10</v>
      </c>
      <c r="Q20" s="105" t="s">
        <v>110</v>
      </c>
      <c r="R20" s="105" t="n">
        <v>11</v>
      </c>
    </row>
    <row r="21" customFormat="false" ht="12.75" hidden="false" customHeight="false" outlineLevel="0" collapsed="false">
      <c r="B21" s="105" t="n">
        <v>11</v>
      </c>
      <c r="C21" s="105" t="s">
        <v>110</v>
      </c>
      <c r="D21" s="105" t="n">
        <v>12</v>
      </c>
      <c r="E21" s="10" t="n">
        <v>27154</v>
      </c>
      <c r="F21" s="10" t="n">
        <v>13878</v>
      </c>
      <c r="G21" s="10" t="n">
        <v>13878</v>
      </c>
      <c r="H21" s="10" t="n">
        <v>0</v>
      </c>
      <c r="I21" s="10" t="n">
        <v>0</v>
      </c>
      <c r="J21" s="10" t="n">
        <v>0</v>
      </c>
      <c r="K21" s="10" t="n">
        <v>13276</v>
      </c>
      <c r="L21" s="10" t="n">
        <v>13276</v>
      </c>
      <c r="M21" s="10" t="n">
        <v>0</v>
      </c>
      <c r="N21" s="10" t="n">
        <v>0</v>
      </c>
      <c r="O21" s="10" t="n">
        <v>0</v>
      </c>
      <c r="P21" s="105" t="n">
        <v>11</v>
      </c>
      <c r="Q21" s="105" t="s">
        <v>110</v>
      </c>
      <c r="R21" s="105" t="n">
        <v>12</v>
      </c>
    </row>
    <row r="22" customFormat="false" ht="12.75" hidden="false" customHeight="false" outlineLevel="0" collapsed="false">
      <c r="B22" s="105" t="n">
        <v>12</v>
      </c>
      <c r="C22" s="105" t="s">
        <v>110</v>
      </c>
      <c r="D22" s="105" t="n">
        <v>13</v>
      </c>
      <c r="E22" s="10" t="n">
        <v>26700</v>
      </c>
      <c r="F22" s="10" t="n">
        <v>13636</v>
      </c>
      <c r="G22" s="10" t="n">
        <v>13636</v>
      </c>
      <c r="H22" s="10" t="n">
        <v>0</v>
      </c>
      <c r="I22" s="10" t="n">
        <v>0</v>
      </c>
      <c r="J22" s="10" t="n">
        <v>0</v>
      </c>
      <c r="K22" s="10" t="n">
        <v>13064</v>
      </c>
      <c r="L22" s="10" t="n">
        <v>13064</v>
      </c>
      <c r="M22" s="10" t="n">
        <v>0</v>
      </c>
      <c r="N22" s="10" t="n">
        <v>0</v>
      </c>
      <c r="O22" s="10" t="n">
        <v>0</v>
      </c>
      <c r="P22" s="105" t="n">
        <v>12</v>
      </c>
      <c r="Q22" s="105" t="s">
        <v>110</v>
      </c>
      <c r="R22" s="105" t="n">
        <v>13</v>
      </c>
    </row>
    <row r="23" customFormat="false" ht="12.75" hidden="false" customHeight="false" outlineLevel="0" collapsed="false">
      <c r="B23" s="105" t="n">
        <v>13</v>
      </c>
      <c r="C23" s="105" t="s">
        <v>110</v>
      </c>
      <c r="D23" s="105" t="n">
        <v>14</v>
      </c>
      <c r="E23" s="10" t="n">
        <v>26350</v>
      </c>
      <c r="F23" s="10" t="n">
        <v>13452</v>
      </c>
      <c r="G23" s="10" t="n">
        <v>13452</v>
      </c>
      <c r="H23" s="10" t="n">
        <v>0</v>
      </c>
      <c r="I23" s="10" t="n">
        <v>0</v>
      </c>
      <c r="J23" s="10" t="n">
        <v>0</v>
      </c>
      <c r="K23" s="10" t="n">
        <v>12898</v>
      </c>
      <c r="L23" s="10" t="n">
        <v>12897</v>
      </c>
      <c r="M23" s="10" t="n">
        <v>1</v>
      </c>
      <c r="N23" s="10" t="n">
        <v>0</v>
      </c>
      <c r="O23" s="10" t="n">
        <v>0</v>
      </c>
      <c r="P23" s="105" t="n">
        <v>13</v>
      </c>
      <c r="Q23" s="105" t="s">
        <v>110</v>
      </c>
      <c r="R23" s="105" t="n">
        <v>14</v>
      </c>
    </row>
    <row r="24" s="106" customFormat="true" ht="15.6" hidden="false" customHeight="true" outlineLevel="0" collapsed="false">
      <c r="B24" s="105" t="n">
        <v>14</v>
      </c>
      <c r="C24" s="105" t="s">
        <v>110</v>
      </c>
      <c r="D24" s="105" t="n">
        <v>15</v>
      </c>
      <c r="E24" s="10" t="n">
        <v>26640</v>
      </c>
      <c r="F24" s="10" t="n">
        <v>13784</v>
      </c>
      <c r="G24" s="10" t="n">
        <v>13784</v>
      </c>
      <c r="H24" s="10" t="n">
        <v>0</v>
      </c>
      <c r="I24" s="10" t="n">
        <v>0</v>
      </c>
      <c r="J24" s="10" t="n">
        <v>0</v>
      </c>
      <c r="K24" s="10" t="n">
        <v>12856</v>
      </c>
      <c r="L24" s="10" t="n">
        <v>12855</v>
      </c>
      <c r="M24" s="10" t="n">
        <v>1</v>
      </c>
      <c r="N24" s="10" t="n">
        <v>0</v>
      </c>
      <c r="O24" s="10" t="n">
        <v>0</v>
      </c>
      <c r="P24" s="105" t="n">
        <v>14</v>
      </c>
      <c r="Q24" s="105" t="s">
        <v>110</v>
      </c>
      <c r="R24" s="105" t="n">
        <v>15</v>
      </c>
    </row>
    <row r="25" customFormat="false" ht="12.75" hidden="false" customHeight="false" outlineLevel="0" collapsed="false">
      <c r="B25" s="105" t="s">
        <v>115</v>
      </c>
      <c r="C25" s="105"/>
      <c r="D25" s="105"/>
      <c r="E25" s="10" t="n">
        <v>133246</v>
      </c>
      <c r="F25" s="10" t="n">
        <v>68201</v>
      </c>
      <c r="G25" s="10" t="n">
        <v>68201</v>
      </c>
      <c r="H25" s="10" t="n">
        <v>0</v>
      </c>
      <c r="I25" s="10" t="n">
        <v>0</v>
      </c>
      <c r="J25" s="10" t="n">
        <v>0</v>
      </c>
      <c r="K25" s="10" t="n">
        <v>65045</v>
      </c>
      <c r="L25" s="10" t="n">
        <v>65043</v>
      </c>
      <c r="M25" s="10" t="n">
        <v>2</v>
      </c>
      <c r="N25" s="10" t="n">
        <v>0</v>
      </c>
      <c r="O25" s="10" t="n">
        <v>0</v>
      </c>
      <c r="P25" s="105" t="s">
        <v>116</v>
      </c>
      <c r="Q25" s="105"/>
      <c r="R25" s="105"/>
    </row>
    <row r="26" customFormat="false" ht="12.75" hidden="false" customHeight="false" outlineLevel="0" collapsed="false">
      <c r="B26" s="105"/>
      <c r="C26" s="107"/>
      <c r="D26" s="105"/>
      <c r="E26" s="10"/>
      <c r="F26" s="10"/>
      <c r="G26" s="10"/>
      <c r="H26" s="10"/>
      <c r="I26" s="10"/>
      <c r="J26" s="10"/>
      <c r="K26" s="10"/>
      <c r="L26" s="10"/>
      <c r="M26" s="10"/>
      <c r="N26" s="10"/>
      <c r="O26" s="10"/>
      <c r="P26" s="105"/>
      <c r="Q26" s="107"/>
      <c r="R26" s="105"/>
    </row>
    <row r="27" customFormat="false" ht="12.75" hidden="false" customHeight="false" outlineLevel="0" collapsed="false">
      <c r="B27" s="105" t="n">
        <v>15</v>
      </c>
      <c r="C27" s="105" t="s">
        <v>110</v>
      </c>
      <c r="D27" s="105" t="n">
        <v>16</v>
      </c>
      <c r="E27" s="10" t="n">
        <v>26153</v>
      </c>
      <c r="F27" s="10" t="n">
        <v>13378</v>
      </c>
      <c r="G27" s="10" t="n">
        <v>13378</v>
      </c>
      <c r="H27" s="10" t="n">
        <v>0</v>
      </c>
      <c r="I27" s="10" t="n">
        <v>0</v>
      </c>
      <c r="J27" s="10" t="n">
        <v>0</v>
      </c>
      <c r="K27" s="10" t="n">
        <v>12775</v>
      </c>
      <c r="L27" s="10" t="n">
        <v>12772</v>
      </c>
      <c r="M27" s="10" t="n">
        <v>3</v>
      </c>
      <c r="N27" s="10" t="n">
        <v>0</v>
      </c>
      <c r="O27" s="10" t="n">
        <v>0</v>
      </c>
      <c r="P27" s="105" t="n">
        <v>15</v>
      </c>
      <c r="Q27" s="105" t="s">
        <v>110</v>
      </c>
      <c r="R27" s="105" t="n">
        <v>16</v>
      </c>
    </row>
    <row r="28" customFormat="false" ht="12.75" hidden="false" customHeight="false" outlineLevel="0" collapsed="false">
      <c r="B28" s="105" t="n">
        <v>16</v>
      </c>
      <c r="C28" s="105" t="s">
        <v>110</v>
      </c>
      <c r="D28" s="105" t="n">
        <v>17</v>
      </c>
      <c r="E28" s="10" t="n">
        <v>25451</v>
      </c>
      <c r="F28" s="10" t="n">
        <v>13014</v>
      </c>
      <c r="G28" s="10" t="n">
        <v>13014</v>
      </c>
      <c r="H28" s="10" t="n">
        <v>0</v>
      </c>
      <c r="I28" s="10" t="n">
        <v>0</v>
      </c>
      <c r="J28" s="10" t="n">
        <v>0</v>
      </c>
      <c r="K28" s="10" t="n">
        <v>12437</v>
      </c>
      <c r="L28" s="10" t="n">
        <v>12433</v>
      </c>
      <c r="M28" s="10" t="n">
        <v>4</v>
      </c>
      <c r="N28" s="10" t="n">
        <v>0</v>
      </c>
      <c r="O28" s="10" t="n">
        <v>0</v>
      </c>
      <c r="P28" s="105" t="n">
        <v>16</v>
      </c>
      <c r="Q28" s="105" t="s">
        <v>110</v>
      </c>
      <c r="R28" s="105" t="n">
        <v>17</v>
      </c>
    </row>
    <row r="29" customFormat="false" ht="12.75" hidden="false" customHeight="false" outlineLevel="0" collapsed="false">
      <c r="B29" s="105" t="n">
        <v>17</v>
      </c>
      <c r="C29" s="105" t="s">
        <v>110</v>
      </c>
      <c r="D29" s="105" t="n">
        <v>18</v>
      </c>
      <c r="E29" s="10" t="n">
        <v>25713</v>
      </c>
      <c r="F29" s="10" t="n">
        <v>13273</v>
      </c>
      <c r="G29" s="10" t="n">
        <v>13273</v>
      </c>
      <c r="H29" s="10" t="n">
        <v>0</v>
      </c>
      <c r="I29" s="10" t="n">
        <v>0</v>
      </c>
      <c r="J29" s="10" t="n">
        <v>0</v>
      </c>
      <c r="K29" s="10" t="n">
        <v>12440</v>
      </c>
      <c r="L29" s="10" t="n">
        <v>12427</v>
      </c>
      <c r="M29" s="10" t="n">
        <v>13</v>
      </c>
      <c r="N29" s="10" t="n">
        <v>0</v>
      </c>
      <c r="O29" s="10" t="n">
        <v>0</v>
      </c>
      <c r="P29" s="105" t="n">
        <v>17</v>
      </c>
      <c r="Q29" s="105" t="s">
        <v>110</v>
      </c>
      <c r="R29" s="105" t="n">
        <v>18</v>
      </c>
    </row>
    <row r="30" customFormat="false" ht="12.75" hidden="false" customHeight="false" outlineLevel="0" collapsed="false">
      <c r="B30" s="105" t="n">
        <v>18</v>
      </c>
      <c r="C30" s="105" t="s">
        <v>110</v>
      </c>
      <c r="D30" s="105" t="n">
        <v>19</v>
      </c>
      <c r="E30" s="10" t="n">
        <v>26951</v>
      </c>
      <c r="F30" s="10" t="n">
        <v>13703</v>
      </c>
      <c r="G30" s="10" t="n">
        <v>13697</v>
      </c>
      <c r="H30" s="10" t="n">
        <v>6</v>
      </c>
      <c r="I30" s="10" t="n">
        <v>0</v>
      </c>
      <c r="J30" s="10" t="n">
        <v>0</v>
      </c>
      <c r="K30" s="10" t="n">
        <v>13248</v>
      </c>
      <c r="L30" s="10" t="n">
        <v>13164</v>
      </c>
      <c r="M30" s="10" t="n">
        <v>83</v>
      </c>
      <c r="N30" s="10" t="n">
        <v>0</v>
      </c>
      <c r="O30" s="10" t="n">
        <v>1</v>
      </c>
      <c r="P30" s="105" t="n">
        <v>18</v>
      </c>
      <c r="Q30" s="105" t="s">
        <v>110</v>
      </c>
      <c r="R30" s="105" t="n">
        <v>19</v>
      </c>
    </row>
    <row r="31" s="106" customFormat="true" ht="15.6" hidden="false" customHeight="true" outlineLevel="0" collapsed="false">
      <c r="B31" s="105" t="n">
        <v>19</v>
      </c>
      <c r="C31" s="105" t="s">
        <v>110</v>
      </c>
      <c r="D31" s="105" t="n">
        <v>20</v>
      </c>
      <c r="E31" s="10" t="n">
        <v>30090</v>
      </c>
      <c r="F31" s="10" t="n">
        <v>15173</v>
      </c>
      <c r="G31" s="10" t="n">
        <v>15140</v>
      </c>
      <c r="H31" s="10" t="n">
        <v>33</v>
      </c>
      <c r="I31" s="10" t="n">
        <v>0</v>
      </c>
      <c r="J31" s="10" t="n">
        <v>0</v>
      </c>
      <c r="K31" s="10" t="n">
        <v>14917</v>
      </c>
      <c r="L31" s="10" t="n">
        <v>14737</v>
      </c>
      <c r="M31" s="10" t="n">
        <v>179</v>
      </c>
      <c r="N31" s="10" t="n">
        <v>0</v>
      </c>
      <c r="O31" s="10" t="n">
        <v>1</v>
      </c>
      <c r="P31" s="105" t="n">
        <v>19</v>
      </c>
      <c r="Q31" s="105" t="s">
        <v>110</v>
      </c>
      <c r="R31" s="105" t="n">
        <v>20</v>
      </c>
    </row>
    <row r="32" customFormat="false" ht="12.75" hidden="false" customHeight="false" outlineLevel="0" collapsed="false">
      <c r="B32" s="105" t="s">
        <v>115</v>
      </c>
      <c r="C32" s="105"/>
      <c r="D32" s="105"/>
      <c r="E32" s="10" t="n">
        <v>134358</v>
      </c>
      <c r="F32" s="10" t="n">
        <v>68541</v>
      </c>
      <c r="G32" s="10" t="n">
        <v>68502</v>
      </c>
      <c r="H32" s="10" t="n">
        <v>39</v>
      </c>
      <c r="I32" s="10" t="n">
        <v>0</v>
      </c>
      <c r="J32" s="10" t="n">
        <v>0</v>
      </c>
      <c r="K32" s="10" t="n">
        <v>65817</v>
      </c>
      <c r="L32" s="10" t="n">
        <v>65533</v>
      </c>
      <c r="M32" s="10" t="n">
        <v>282</v>
      </c>
      <c r="N32" s="10" t="n">
        <v>0</v>
      </c>
      <c r="O32" s="10" t="n">
        <v>2</v>
      </c>
      <c r="P32" s="105" t="s">
        <v>116</v>
      </c>
      <c r="Q32" s="105"/>
      <c r="R32" s="105"/>
    </row>
    <row r="33" customFormat="false" ht="12.75" hidden="false" customHeight="false" outlineLevel="0" collapsed="false">
      <c r="B33" s="105"/>
      <c r="C33" s="107"/>
      <c r="D33" s="105"/>
      <c r="E33" s="10"/>
      <c r="F33" s="10"/>
      <c r="G33" s="10"/>
      <c r="H33" s="10"/>
      <c r="I33" s="10"/>
      <c r="J33" s="10"/>
      <c r="K33" s="10"/>
      <c r="L33" s="10"/>
      <c r="M33" s="10"/>
      <c r="N33" s="10"/>
      <c r="O33" s="10"/>
      <c r="P33" s="105"/>
      <c r="Q33" s="107"/>
      <c r="R33" s="105"/>
    </row>
    <row r="34" customFormat="false" ht="12.75" hidden="false" customHeight="false" outlineLevel="0" collapsed="false">
      <c r="B34" s="105" t="n">
        <v>20</v>
      </c>
      <c r="C34" s="105" t="s">
        <v>110</v>
      </c>
      <c r="D34" s="105" t="n">
        <v>21</v>
      </c>
      <c r="E34" s="10" t="n">
        <v>33978</v>
      </c>
      <c r="F34" s="10" t="n">
        <v>16661</v>
      </c>
      <c r="G34" s="10" t="n">
        <v>16580</v>
      </c>
      <c r="H34" s="10" t="n">
        <v>79</v>
      </c>
      <c r="I34" s="10" t="n">
        <v>0</v>
      </c>
      <c r="J34" s="10" t="n">
        <v>2</v>
      </c>
      <c r="K34" s="10" t="n">
        <v>17317</v>
      </c>
      <c r="L34" s="10" t="n">
        <v>16962</v>
      </c>
      <c r="M34" s="10" t="n">
        <v>351</v>
      </c>
      <c r="N34" s="10" t="n">
        <v>1</v>
      </c>
      <c r="O34" s="10" t="n">
        <v>3</v>
      </c>
      <c r="P34" s="105" t="n">
        <v>20</v>
      </c>
      <c r="Q34" s="105" t="s">
        <v>110</v>
      </c>
      <c r="R34" s="105" t="n">
        <v>21</v>
      </c>
    </row>
    <row r="35" customFormat="false" ht="12.75" hidden="false" customHeight="false" outlineLevel="0" collapsed="false">
      <c r="B35" s="105" t="n">
        <v>21</v>
      </c>
      <c r="C35" s="105" t="s">
        <v>110</v>
      </c>
      <c r="D35" s="105" t="n">
        <v>22</v>
      </c>
      <c r="E35" s="10" t="n">
        <v>43487</v>
      </c>
      <c r="F35" s="10" t="n">
        <v>21224</v>
      </c>
      <c r="G35" s="10" t="n">
        <v>21034</v>
      </c>
      <c r="H35" s="10" t="n">
        <v>186</v>
      </c>
      <c r="I35" s="10" t="n">
        <v>0</v>
      </c>
      <c r="J35" s="10" t="n">
        <v>4</v>
      </c>
      <c r="K35" s="10" t="n">
        <v>22263</v>
      </c>
      <c r="L35" s="10" t="n">
        <v>21665</v>
      </c>
      <c r="M35" s="10" t="n">
        <v>578</v>
      </c>
      <c r="N35" s="10" t="n">
        <v>1</v>
      </c>
      <c r="O35" s="10" t="n">
        <v>19</v>
      </c>
      <c r="P35" s="105" t="n">
        <v>21</v>
      </c>
      <c r="Q35" s="105" t="s">
        <v>110</v>
      </c>
      <c r="R35" s="105" t="n">
        <v>22</v>
      </c>
    </row>
    <row r="36" customFormat="false" ht="12.75" hidden="false" customHeight="false" outlineLevel="0" collapsed="false">
      <c r="B36" s="105" t="n">
        <v>22</v>
      </c>
      <c r="C36" s="105" t="s">
        <v>110</v>
      </c>
      <c r="D36" s="105" t="n">
        <v>23</v>
      </c>
      <c r="E36" s="10" t="n">
        <v>47442</v>
      </c>
      <c r="F36" s="10" t="n">
        <v>23014</v>
      </c>
      <c r="G36" s="10" t="n">
        <v>22666</v>
      </c>
      <c r="H36" s="10" t="n">
        <v>330</v>
      </c>
      <c r="I36" s="10" t="n">
        <v>1</v>
      </c>
      <c r="J36" s="10" t="n">
        <v>17</v>
      </c>
      <c r="K36" s="10" t="n">
        <v>24428</v>
      </c>
      <c r="L36" s="10" t="n">
        <v>23458</v>
      </c>
      <c r="M36" s="10" t="n">
        <v>914</v>
      </c>
      <c r="N36" s="10" t="n">
        <v>1</v>
      </c>
      <c r="O36" s="10" t="n">
        <v>55</v>
      </c>
      <c r="P36" s="105" t="n">
        <v>22</v>
      </c>
      <c r="Q36" s="105" t="s">
        <v>110</v>
      </c>
      <c r="R36" s="105" t="n">
        <v>23</v>
      </c>
    </row>
    <row r="37" customFormat="false" ht="12.75" hidden="false" customHeight="false" outlineLevel="0" collapsed="false">
      <c r="B37" s="105" t="n">
        <v>23</v>
      </c>
      <c r="C37" s="105" t="s">
        <v>110</v>
      </c>
      <c r="D37" s="105" t="n">
        <v>24</v>
      </c>
      <c r="E37" s="10" t="n">
        <v>51945</v>
      </c>
      <c r="F37" s="10" t="n">
        <v>25089</v>
      </c>
      <c r="G37" s="10" t="n">
        <v>24486</v>
      </c>
      <c r="H37" s="10" t="n">
        <v>581</v>
      </c>
      <c r="I37" s="10" t="n">
        <v>0</v>
      </c>
      <c r="J37" s="10" t="n">
        <v>22</v>
      </c>
      <c r="K37" s="10" t="n">
        <v>26856</v>
      </c>
      <c r="L37" s="10" t="n">
        <v>25394</v>
      </c>
      <c r="M37" s="10" t="n">
        <v>1380</v>
      </c>
      <c r="N37" s="10" t="n">
        <v>3</v>
      </c>
      <c r="O37" s="10" t="n">
        <v>79</v>
      </c>
      <c r="P37" s="105" t="n">
        <v>23</v>
      </c>
      <c r="Q37" s="105" t="s">
        <v>110</v>
      </c>
      <c r="R37" s="105" t="n">
        <v>24</v>
      </c>
    </row>
    <row r="38" s="106" customFormat="true" ht="15.6" hidden="false" customHeight="true" outlineLevel="0" collapsed="false">
      <c r="B38" s="105" t="n">
        <v>24</v>
      </c>
      <c r="C38" s="105" t="s">
        <v>110</v>
      </c>
      <c r="D38" s="105" t="n">
        <v>25</v>
      </c>
      <c r="E38" s="10" t="n">
        <v>54326</v>
      </c>
      <c r="F38" s="10" t="n">
        <v>26290</v>
      </c>
      <c r="G38" s="10" t="n">
        <v>25401</v>
      </c>
      <c r="H38" s="10" t="n">
        <v>830</v>
      </c>
      <c r="I38" s="10" t="n">
        <v>2</v>
      </c>
      <c r="J38" s="10" t="n">
        <v>57</v>
      </c>
      <c r="K38" s="10" t="n">
        <v>28036</v>
      </c>
      <c r="L38" s="10" t="n">
        <v>25970</v>
      </c>
      <c r="M38" s="10" t="n">
        <v>1920</v>
      </c>
      <c r="N38" s="10" t="n">
        <v>2</v>
      </c>
      <c r="O38" s="10" t="n">
        <v>144</v>
      </c>
      <c r="P38" s="105" t="n">
        <v>24</v>
      </c>
      <c r="Q38" s="105" t="s">
        <v>110</v>
      </c>
      <c r="R38" s="105" t="n">
        <v>25</v>
      </c>
    </row>
    <row r="39" customFormat="false" ht="12.75" hidden="false" customHeight="false" outlineLevel="0" collapsed="false">
      <c r="B39" s="105" t="s">
        <v>115</v>
      </c>
      <c r="C39" s="105"/>
      <c r="D39" s="105"/>
      <c r="E39" s="10" t="n">
        <v>231178</v>
      </c>
      <c r="F39" s="10" t="n">
        <v>112278</v>
      </c>
      <c r="G39" s="10" t="n">
        <v>110167</v>
      </c>
      <c r="H39" s="10" t="n">
        <v>2006</v>
      </c>
      <c r="I39" s="10" t="n">
        <v>3</v>
      </c>
      <c r="J39" s="10" t="n">
        <v>102</v>
      </c>
      <c r="K39" s="10" t="n">
        <v>118900</v>
      </c>
      <c r="L39" s="10" t="n">
        <v>113449</v>
      </c>
      <c r="M39" s="10" t="n">
        <v>5143</v>
      </c>
      <c r="N39" s="10" t="n">
        <v>8</v>
      </c>
      <c r="O39" s="10" t="n">
        <v>300</v>
      </c>
      <c r="P39" s="105" t="s">
        <v>116</v>
      </c>
      <c r="Q39" s="105"/>
      <c r="R39" s="105"/>
    </row>
    <row r="40" customFormat="false" ht="12.75" hidden="false" customHeight="false" outlineLevel="0" collapsed="false">
      <c r="B40" s="105"/>
      <c r="C40" s="107"/>
      <c r="D40" s="105"/>
      <c r="E40" s="10"/>
      <c r="F40" s="10"/>
      <c r="G40" s="10"/>
      <c r="H40" s="10"/>
      <c r="I40" s="10"/>
      <c r="J40" s="10"/>
      <c r="K40" s="10"/>
      <c r="L40" s="10"/>
      <c r="M40" s="10"/>
      <c r="N40" s="10"/>
      <c r="O40" s="10"/>
      <c r="P40" s="105"/>
      <c r="Q40" s="107"/>
      <c r="R40" s="105"/>
    </row>
    <row r="41" customFormat="false" ht="12.75" hidden="false" customHeight="false" outlineLevel="0" collapsed="false">
      <c r="B41" s="105" t="n">
        <v>25</v>
      </c>
      <c r="C41" s="105" t="s">
        <v>110</v>
      </c>
      <c r="D41" s="105" t="n">
        <v>26</v>
      </c>
      <c r="E41" s="10" t="n">
        <v>55591</v>
      </c>
      <c r="F41" s="10" t="n">
        <v>27031</v>
      </c>
      <c r="G41" s="10" t="n">
        <v>25576</v>
      </c>
      <c r="H41" s="10" t="n">
        <v>1344</v>
      </c>
      <c r="I41" s="10" t="n">
        <v>5</v>
      </c>
      <c r="J41" s="10" t="n">
        <v>106</v>
      </c>
      <c r="K41" s="10" t="n">
        <v>28560</v>
      </c>
      <c r="L41" s="10" t="n">
        <v>25876</v>
      </c>
      <c r="M41" s="10" t="n">
        <v>2474</v>
      </c>
      <c r="N41" s="10" t="n">
        <v>6</v>
      </c>
      <c r="O41" s="10" t="n">
        <v>204</v>
      </c>
      <c r="P41" s="105" t="n">
        <v>25</v>
      </c>
      <c r="Q41" s="105" t="s">
        <v>110</v>
      </c>
      <c r="R41" s="105" t="n">
        <v>26</v>
      </c>
    </row>
    <row r="42" customFormat="false" ht="12.75" hidden="false" customHeight="false" outlineLevel="0" collapsed="false">
      <c r="B42" s="105" t="n">
        <v>26</v>
      </c>
      <c r="C42" s="105" t="s">
        <v>110</v>
      </c>
      <c r="D42" s="105" t="n">
        <v>27</v>
      </c>
      <c r="E42" s="10" t="n">
        <v>56299</v>
      </c>
      <c r="F42" s="10" t="n">
        <v>27488</v>
      </c>
      <c r="G42" s="10" t="n">
        <v>25586</v>
      </c>
      <c r="H42" s="10" t="n">
        <v>1769</v>
      </c>
      <c r="I42" s="10" t="n">
        <v>0</v>
      </c>
      <c r="J42" s="10" t="n">
        <v>133</v>
      </c>
      <c r="K42" s="10" t="n">
        <v>28811</v>
      </c>
      <c r="L42" s="10" t="n">
        <v>25266</v>
      </c>
      <c r="M42" s="10" t="n">
        <v>3233</v>
      </c>
      <c r="N42" s="10" t="n">
        <v>17</v>
      </c>
      <c r="O42" s="10" t="n">
        <v>295</v>
      </c>
      <c r="P42" s="105" t="n">
        <v>26</v>
      </c>
      <c r="Q42" s="105" t="s">
        <v>110</v>
      </c>
      <c r="R42" s="105" t="n">
        <v>27</v>
      </c>
    </row>
    <row r="43" customFormat="false" ht="12.75" hidden="false" customHeight="false" outlineLevel="0" collapsed="false">
      <c r="B43" s="105" t="n">
        <v>27</v>
      </c>
      <c r="C43" s="105" t="s">
        <v>110</v>
      </c>
      <c r="D43" s="105" t="n">
        <v>28</v>
      </c>
      <c r="E43" s="10" t="n">
        <v>56671</v>
      </c>
      <c r="F43" s="10" t="n">
        <v>27880</v>
      </c>
      <c r="G43" s="10" t="n">
        <v>25409</v>
      </c>
      <c r="H43" s="10" t="n">
        <v>2289</v>
      </c>
      <c r="I43" s="10" t="n">
        <v>4</v>
      </c>
      <c r="J43" s="10" t="n">
        <v>178</v>
      </c>
      <c r="K43" s="10" t="n">
        <v>28791</v>
      </c>
      <c r="L43" s="10" t="n">
        <v>24447</v>
      </c>
      <c r="M43" s="10" t="n">
        <v>3942</v>
      </c>
      <c r="N43" s="10" t="n">
        <v>12</v>
      </c>
      <c r="O43" s="10" t="n">
        <v>390</v>
      </c>
      <c r="P43" s="105" t="n">
        <v>27</v>
      </c>
      <c r="Q43" s="105" t="s">
        <v>110</v>
      </c>
      <c r="R43" s="105" t="n">
        <v>28</v>
      </c>
    </row>
    <row r="44" customFormat="false" ht="12.75" hidden="false" customHeight="false" outlineLevel="0" collapsed="false">
      <c r="B44" s="105" t="n">
        <v>28</v>
      </c>
      <c r="C44" s="105" t="s">
        <v>110</v>
      </c>
      <c r="D44" s="105" t="n">
        <v>29</v>
      </c>
      <c r="E44" s="10" t="n">
        <v>57192</v>
      </c>
      <c r="F44" s="10" t="n">
        <v>28361</v>
      </c>
      <c r="G44" s="10" t="n">
        <v>25198</v>
      </c>
      <c r="H44" s="10" t="n">
        <v>2918</v>
      </c>
      <c r="I44" s="10" t="n">
        <v>9</v>
      </c>
      <c r="J44" s="10" t="n">
        <v>236</v>
      </c>
      <c r="K44" s="10" t="n">
        <v>28831</v>
      </c>
      <c r="L44" s="10" t="n">
        <v>23686</v>
      </c>
      <c r="M44" s="10" t="n">
        <v>4537</v>
      </c>
      <c r="N44" s="10" t="n">
        <v>29</v>
      </c>
      <c r="O44" s="10" t="n">
        <v>579</v>
      </c>
      <c r="P44" s="105" t="n">
        <v>28</v>
      </c>
      <c r="Q44" s="105" t="s">
        <v>110</v>
      </c>
      <c r="R44" s="105" t="n">
        <v>29</v>
      </c>
    </row>
    <row r="45" s="106" customFormat="true" ht="15.6" hidden="false" customHeight="true" outlineLevel="0" collapsed="false">
      <c r="B45" s="105" t="n">
        <v>29</v>
      </c>
      <c r="C45" s="105" t="s">
        <v>110</v>
      </c>
      <c r="D45" s="105" t="n">
        <v>30</v>
      </c>
      <c r="E45" s="10" t="n">
        <v>58934</v>
      </c>
      <c r="F45" s="10" t="n">
        <v>29815</v>
      </c>
      <c r="G45" s="10" t="n">
        <v>25812</v>
      </c>
      <c r="H45" s="10" t="n">
        <v>3623</v>
      </c>
      <c r="I45" s="10" t="n">
        <v>7</v>
      </c>
      <c r="J45" s="10" t="n">
        <v>373</v>
      </c>
      <c r="K45" s="10" t="n">
        <v>29119</v>
      </c>
      <c r="L45" s="10" t="n">
        <v>22872</v>
      </c>
      <c r="M45" s="10" t="n">
        <v>5504</v>
      </c>
      <c r="N45" s="10" t="n">
        <v>29</v>
      </c>
      <c r="O45" s="10" t="n">
        <v>714</v>
      </c>
      <c r="P45" s="105" t="n">
        <v>29</v>
      </c>
      <c r="Q45" s="105" t="s">
        <v>110</v>
      </c>
      <c r="R45" s="105" t="n">
        <v>30</v>
      </c>
    </row>
    <row r="46" customFormat="false" ht="12.75" hidden="false" customHeight="false" outlineLevel="0" collapsed="false">
      <c r="B46" s="105" t="s">
        <v>115</v>
      </c>
      <c r="C46" s="105"/>
      <c r="D46" s="105"/>
      <c r="E46" s="10" t="n">
        <v>284687</v>
      </c>
      <c r="F46" s="10" t="n">
        <v>140575</v>
      </c>
      <c r="G46" s="10" t="n">
        <v>127581</v>
      </c>
      <c r="H46" s="10" t="n">
        <v>11943</v>
      </c>
      <c r="I46" s="10" t="n">
        <v>25</v>
      </c>
      <c r="J46" s="10" t="n">
        <v>1026</v>
      </c>
      <c r="K46" s="10" t="n">
        <v>144112</v>
      </c>
      <c r="L46" s="10" t="n">
        <v>122147</v>
      </c>
      <c r="M46" s="10" t="n">
        <v>19690</v>
      </c>
      <c r="N46" s="10" t="n">
        <v>93</v>
      </c>
      <c r="O46" s="10" t="n">
        <v>2182</v>
      </c>
      <c r="P46" s="105" t="s">
        <v>116</v>
      </c>
      <c r="Q46" s="105"/>
      <c r="R46" s="105"/>
    </row>
    <row r="47" customFormat="false" ht="12.75" hidden="false" customHeight="false" outlineLevel="0" collapsed="false">
      <c r="B47" s="105"/>
      <c r="C47" s="107"/>
      <c r="D47" s="105"/>
      <c r="E47" s="10"/>
      <c r="F47" s="10"/>
      <c r="G47" s="10"/>
      <c r="H47" s="10"/>
      <c r="I47" s="10"/>
      <c r="J47" s="10"/>
      <c r="K47" s="10"/>
      <c r="L47" s="10"/>
      <c r="M47" s="10"/>
      <c r="N47" s="10"/>
      <c r="O47" s="10"/>
      <c r="P47" s="105"/>
      <c r="Q47" s="107"/>
      <c r="R47" s="105"/>
    </row>
    <row r="48" customFormat="false" ht="12.75" hidden="false" customHeight="false" outlineLevel="0" collapsed="false">
      <c r="B48" s="105" t="n">
        <v>30</v>
      </c>
      <c r="C48" s="105" t="s">
        <v>110</v>
      </c>
      <c r="D48" s="105" t="n">
        <v>31</v>
      </c>
      <c r="E48" s="10" t="n">
        <v>58670</v>
      </c>
      <c r="F48" s="10" t="n">
        <v>29360</v>
      </c>
      <c r="G48" s="10" t="n">
        <v>24544</v>
      </c>
      <c r="H48" s="10" t="n">
        <v>4273</v>
      </c>
      <c r="I48" s="10" t="n">
        <v>11</v>
      </c>
      <c r="J48" s="10" t="n">
        <v>532</v>
      </c>
      <c r="K48" s="10" t="n">
        <v>29310</v>
      </c>
      <c r="L48" s="10" t="n">
        <v>22163</v>
      </c>
      <c r="M48" s="10" t="n">
        <v>6242</v>
      </c>
      <c r="N48" s="10" t="n">
        <v>33</v>
      </c>
      <c r="O48" s="10" t="n">
        <v>872</v>
      </c>
      <c r="P48" s="105" t="n">
        <v>30</v>
      </c>
      <c r="Q48" s="105" t="s">
        <v>110</v>
      </c>
      <c r="R48" s="105" t="n">
        <v>31</v>
      </c>
    </row>
    <row r="49" customFormat="false" ht="12.75" hidden="false" customHeight="false" outlineLevel="0" collapsed="false">
      <c r="B49" s="105" t="n">
        <v>31</v>
      </c>
      <c r="C49" s="105" t="s">
        <v>110</v>
      </c>
      <c r="D49" s="105" t="n">
        <v>32</v>
      </c>
      <c r="E49" s="10" t="n">
        <v>58906</v>
      </c>
      <c r="F49" s="10" t="n">
        <v>29944</v>
      </c>
      <c r="G49" s="10" t="n">
        <v>24286</v>
      </c>
      <c r="H49" s="10" t="n">
        <v>4933</v>
      </c>
      <c r="I49" s="10" t="n">
        <v>9</v>
      </c>
      <c r="J49" s="10" t="n">
        <v>716</v>
      </c>
      <c r="K49" s="10" t="n">
        <v>28962</v>
      </c>
      <c r="L49" s="10" t="n">
        <v>20950</v>
      </c>
      <c r="M49" s="10" t="n">
        <v>6919</v>
      </c>
      <c r="N49" s="10" t="n">
        <v>47</v>
      </c>
      <c r="O49" s="10" t="n">
        <v>1046</v>
      </c>
      <c r="P49" s="105" t="n">
        <v>31</v>
      </c>
      <c r="Q49" s="105" t="s">
        <v>110</v>
      </c>
      <c r="R49" s="105" t="n">
        <v>32</v>
      </c>
    </row>
    <row r="50" s="106" customFormat="true" ht="15.6" hidden="false" customHeight="true" outlineLevel="0" collapsed="false">
      <c r="B50" s="105" t="n">
        <v>32</v>
      </c>
      <c r="C50" s="105" t="s">
        <v>110</v>
      </c>
      <c r="D50" s="105" t="n">
        <v>33</v>
      </c>
      <c r="E50" s="10" t="n">
        <v>55115</v>
      </c>
      <c r="F50" s="10" t="n">
        <v>28022</v>
      </c>
      <c r="G50" s="10" t="n">
        <v>21894</v>
      </c>
      <c r="H50" s="10" t="n">
        <v>5386</v>
      </c>
      <c r="I50" s="10" t="n">
        <v>17</v>
      </c>
      <c r="J50" s="10" t="n">
        <v>725</v>
      </c>
      <c r="K50" s="10" t="n">
        <v>27093</v>
      </c>
      <c r="L50" s="10" t="n">
        <v>18796</v>
      </c>
      <c r="M50" s="10" t="n">
        <v>6960</v>
      </c>
      <c r="N50" s="10" t="n">
        <v>45</v>
      </c>
      <c r="O50" s="10" t="n">
        <v>1292</v>
      </c>
      <c r="P50" s="105" t="n">
        <v>32</v>
      </c>
      <c r="Q50" s="105" t="s">
        <v>110</v>
      </c>
      <c r="R50" s="105" t="n">
        <v>33</v>
      </c>
    </row>
    <row r="51" customFormat="false" ht="12.75" hidden="false" customHeight="false" outlineLevel="0" collapsed="false">
      <c r="B51" s="105" t="n">
        <v>33</v>
      </c>
      <c r="C51" s="105" t="s">
        <v>110</v>
      </c>
      <c r="D51" s="105" t="n">
        <v>34</v>
      </c>
      <c r="E51" s="10" t="n">
        <v>52950</v>
      </c>
      <c r="F51" s="10" t="n">
        <v>27334</v>
      </c>
      <c r="G51" s="10" t="n">
        <v>20654</v>
      </c>
      <c r="H51" s="10" t="n">
        <v>5636</v>
      </c>
      <c r="I51" s="10" t="n">
        <v>22</v>
      </c>
      <c r="J51" s="10" t="n">
        <v>1022</v>
      </c>
      <c r="K51" s="10" t="n">
        <v>25616</v>
      </c>
      <c r="L51" s="10" t="n">
        <v>16909</v>
      </c>
      <c r="M51" s="10" t="n">
        <v>7324</v>
      </c>
      <c r="N51" s="10" t="n">
        <v>58</v>
      </c>
      <c r="O51" s="10" t="n">
        <v>1325</v>
      </c>
      <c r="P51" s="105" t="n">
        <v>33</v>
      </c>
      <c r="Q51" s="105" t="s">
        <v>110</v>
      </c>
      <c r="R51" s="105" t="n">
        <v>34</v>
      </c>
    </row>
    <row r="52" customFormat="false" ht="12.75" hidden="false" customHeight="false" outlineLevel="0" collapsed="false">
      <c r="B52" s="105" t="n">
        <v>34</v>
      </c>
      <c r="C52" s="105" t="s">
        <v>110</v>
      </c>
      <c r="D52" s="105" t="n">
        <v>35</v>
      </c>
      <c r="E52" s="10" t="n">
        <v>51348</v>
      </c>
      <c r="F52" s="10" t="n">
        <v>26528</v>
      </c>
      <c r="G52" s="10" t="n">
        <v>19460</v>
      </c>
      <c r="H52" s="10" t="n">
        <v>5921</v>
      </c>
      <c r="I52" s="10" t="n">
        <v>25</v>
      </c>
      <c r="J52" s="10" t="n">
        <v>1122</v>
      </c>
      <c r="K52" s="10" t="n">
        <v>24820</v>
      </c>
      <c r="L52" s="10" t="n">
        <v>15558</v>
      </c>
      <c r="M52" s="10" t="n">
        <v>7618</v>
      </c>
      <c r="N52" s="10" t="n">
        <v>80</v>
      </c>
      <c r="O52" s="10" t="n">
        <v>1564</v>
      </c>
      <c r="P52" s="105" t="n">
        <v>34</v>
      </c>
      <c r="Q52" s="105" t="s">
        <v>110</v>
      </c>
      <c r="R52" s="105" t="n">
        <v>35</v>
      </c>
    </row>
    <row r="53" customFormat="false" ht="12.75" hidden="false" customHeight="false" outlineLevel="0" collapsed="false">
      <c r="B53" s="105" t="s">
        <v>115</v>
      </c>
      <c r="C53" s="105"/>
      <c r="D53" s="105"/>
      <c r="E53" s="10" t="n">
        <v>276989</v>
      </c>
      <c r="F53" s="10" t="n">
        <v>141188</v>
      </c>
      <c r="G53" s="10" t="n">
        <v>110838</v>
      </c>
      <c r="H53" s="10" t="n">
        <v>26149</v>
      </c>
      <c r="I53" s="10" t="n">
        <v>84</v>
      </c>
      <c r="J53" s="10" t="n">
        <v>4117</v>
      </c>
      <c r="K53" s="10" t="n">
        <v>135801</v>
      </c>
      <c r="L53" s="10" t="n">
        <v>94376</v>
      </c>
      <c r="M53" s="10" t="n">
        <v>35063</v>
      </c>
      <c r="N53" s="10" t="n">
        <v>263</v>
      </c>
      <c r="O53" s="10" t="n">
        <v>6099</v>
      </c>
      <c r="P53" s="105" t="s">
        <v>116</v>
      </c>
      <c r="Q53" s="105"/>
      <c r="R53" s="105"/>
    </row>
    <row r="54" customFormat="false" ht="12.75" hidden="false" customHeight="false" outlineLevel="0" collapsed="false">
      <c r="B54" s="105"/>
      <c r="C54" s="107"/>
      <c r="D54" s="105"/>
      <c r="E54" s="10"/>
      <c r="F54" s="10"/>
      <c r="G54" s="10"/>
      <c r="H54" s="10"/>
      <c r="I54" s="10"/>
      <c r="J54" s="10"/>
      <c r="K54" s="10"/>
      <c r="L54" s="10"/>
      <c r="M54" s="10"/>
      <c r="N54" s="10"/>
      <c r="O54" s="10"/>
      <c r="P54" s="105"/>
      <c r="Q54" s="107"/>
      <c r="R54" s="105"/>
    </row>
    <row r="55" customFormat="false" ht="12.75" hidden="false" customHeight="false" outlineLevel="0" collapsed="false">
      <c r="B55" s="105" t="n">
        <v>35</v>
      </c>
      <c r="C55" s="105" t="s">
        <v>110</v>
      </c>
      <c r="D55" s="105" t="n">
        <v>36</v>
      </c>
      <c r="E55" s="10" t="n">
        <v>49224</v>
      </c>
      <c r="F55" s="10" t="n">
        <v>25328</v>
      </c>
      <c r="G55" s="10" t="n">
        <v>17832</v>
      </c>
      <c r="H55" s="10" t="n">
        <v>6178</v>
      </c>
      <c r="I55" s="10" t="n">
        <v>15</v>
      </c>
      <c r="J55" s="10" t="n">
        <v>1303</v>
      </c>
      <c r="K55" s="10" t="n">
        <v>23896</v>
      </c>
      <c r="L55" s="10" t="n">
        <v>14541</v>
      </c>
      <c r="M55" s="10" t="n">
        <v>7560</v>
      </c>
      <c r="N55" s="10" t="n">
        <v>97</v>
      </c>
      <c r="O55" s="10" t="n">
        <v>1698</v>
      </c>
      <c r="P55" s="105" t="n">
        <v>35</v>
      </c>
      <c r="Q55" s="105" t="s">
        <v>110</v>
      </c>
      <c r="R55" s="105" t="n">
        <v>36</v>
      </c>
    </row>
    <row r="56" customFormat="false" ht="12.75" hidden="false" customHeight="false" outlineLevel="0" collapsed="false">
      <c r="B56" s="105" t="n">
        <v>36</v>
      </c>
      <c r="C56" s="105" t="s">
        <v>110</v>
      </c>
      <c r="D56" s="105" t="n">
        <v>37</v>
      </c>
      <c r="E56" s="10" t="n">
        <v>47045</v>
      </c>
      <c r="F56" s="10" t="n">
        <v>24426</v>
      </c>
      <c r="G56" s="10" t="n">
        <v>16622</v>
      </c>
      <c r="H56" s="10" t="n">
        <v>6270</v>
      </c>
      <c r="I56" s="10" t="n">
        <v>45</v>
      </c>
      <c r="J56" s="10" t="n">
        <v>1489</v>
      </c>
      <c r="K56" s="10" t="n">
        <v>22619</v>
      </c>
      <c r="L56" s="10" t="n">
        <v>13167</v>
      </c>
      <c r="M56" s="10" t="n">
        <v>7463</v>
      </c>
      <c r="N56" s="10" t="n">
        <v>117</v>
      </c>
      <c r="O56" s="10" t="n">
        <v>1872</v>
      </c>
      <c r="P56" s="105" t="n">
        <v>36</v>
      </c>
      <c r="Q56" s="105" t="s">
        <v>110</v>
      </c>
      <c r="R56" s="105" t="n">
        <v>37</v>
      </c>
    </row>
    <row r="57" customFormat="false" ht="12.75" hidden="false" customHeight="false" outlineLevel="0" collapsed="false">
      <c r="B57" s="105" t="n">
        <v>37</v>
      </c>
      <c r="C57" s="105" t="s">
        <v>110</v>
      </c>
      <c r="D57" s="105" t="n">
        <v>38</v>
      </c>
      <c r="E57" s="10" t="n">
        <v>45731</v>
      </c>
      <c r="F57" s="10" t="n">
        <v>23815</v>
      </c>
      <c r="G57" s="10" t="n">
        <v>15733</v>
      </c>
      <c r="H57" s="10" t="n">
        <v>6401</v>
      </c>
      <c r="I57" s="10" t="n">
        <v>30</v>
      </c>
      <c r="J57" s="10" t="n">
        <v>1651</v>
      </c>
      <c r="K57" s="10" t="n">
        <v>21916</v>
      </c>
      <c r="L57" s="10" t="n">
        <v>12202</v>
      </c>
      <c r="M57" s="10" t="n">
        <v>7490</v>
      </c>
      <c r="N57" s="10" t="n">
        <v>129</v>
      </c>
      <c r="O57" s="10" t="n">
        <v>2095</v>
      </c>
      <c r="P57" s="105" t="n">
        <v>37</v>
      </c>
      <c r="Q57" s="105" t="s">
        <v>110</v>
      </c>
      <c r="R57" s="105" t="n">
        <v>38</v>
      </c>
    </row>
    <row r="58" s="106" customFormat="true" ht="15.6" hidden="false" customHeight="true" outlineLevel="0" collapsed="false">
      <c r="B58" s="105" t="n">
        <v>38</v>
      </c>
      <c r="C58" s="105" t="s">
        <v>110</v>
      </c>
      <c r="D58" s="105" t="n">
        <v>39</v>
      </c>
      <c r="E58" s="10" t="n">
        <v>44462</v>
      </c>
      <c r="F58" s="10" t="n">
        <v>22936</v>
      </c>
      <c r="G58" s="10" t="n">
        <v>14704</v>
      </c>
      <c r="H58" s="10" t="n">
        <v>6406</v>
      </c>
      <c r="I58" s="10" t="n">
        <v>39</v>
      </c>
      <c r="J58" s="10" t="n">
        <v>1787</v>
      </c>
      <c r="K58" s="10" t="n">
        <v>21526</v>
      </c>
      <c r="L58" s="10" t="n">
        <v>11501</v>
      </c>
      <c r="M58" s="10" t="n">
        <v>7620</v>
      </c>
      <c r="N58" s="10" t="n">
        <v>145</v>
      </c>
      <c r="O58" s="10" t="n">
        <v>2260</v>
      </c>
      <c r="P58" s="105" t="n">
        <v>38</v>
      </c>
      <c r="Q58" s="105" t="s">
        <v>110</v>
      </c>
      <c r="R58" s="105" t="n">
        <v>39</v>
      </c>
    </row>
    <row r="59" customFormat="false" ht="12.75" hidden="false" customHeight="false" outlineLevel="0" collapsed="false">
      <c r="B59" s="105" t="n">
        <v>39</v>
      </c>
      <c r="C59" s="105" t="s">
        <v>110</v>
      </c>
      <c r="D59" s="105" t="n">
        <v>40</v>
      </c>
      <c r="E59" s="10" t="n">
        <v>46089</v>
      </c>
      <c r="F59" s="10" t="n">
        <v>23940</v>
      </c>
      <c r="G59" s="10" t="n">
        <v>14720</v>
      </c>
      <c r="H59" s="10" t="n">
        <v>6929</v>
      </c>
      <c r="I59" s="10" t="n">
        <v>42</v>
      </c>
      <c r="J59" s="10" t="n">
        <v>2249</v>
      </c>
      <c r="K59" s="10" t="n">
        <v>22149</v>
      </c>
      <c r="L59" s="10" t="n">
        <v>11280</v>
      </c>
      <c r="M59" s="10" t="n">
        <v>8183</v>
      </c>
      <c r="N59" s="10" t="n">
        <v>130</v>
      </c>
      <c r="O59" s="10" t="n">
        <v>2556</v>
      </c>
      <c r="P59" s="105" t="n">
        <v>39</v>
      </c>
      <c r="Q59" s="105" t="s">
        <v>110</v>
      </c>
      <c r="R59" s="105" t="n">
        <v>40</v>
      </c>
    </row>
    <row r="60" customFormat="false" ht="12.75" hidden="false" customHeight="false" outlineLevel="0" collapsed="false">
      <c r="B60" s="105" t="s">
        <v>115</v>
      </c>
      <c r="C60" s="105"/>
      <c r="D60" s="105"/>
      <c r="E60" s="10" t="n">
        <v>232551</v>
      </c>
      <c r="F60" s="10" t="n">
        <v>120445</v>
      </c>
      <c r="G60" s="10" t="n">
        <v>79611</v>
      </c>
      <c r="H60" s="10" t="n">
        <v>32184</v>
      </c>
      <c r="I60" s="10" t="n">
        <v>171</v>
      </c>
      <c r="J60" s="10" t="n">
        <v>8479</v>
      </c>
      <c r="K60" s="10" t="n">
        <v>112106</v>
      </c>
      <c r="L60" s="10" t="n">
        <v>62691</v>
      </c>
      <c r="M60" s="10" t="n">
        <v>38316</v>
      </c>
      <c r="N60" s="10" t="n">
        <v>618</v>
      </c>
      <c r="O60" s="10" t="n">
        <v>10481</v>
      </c>
      <c r="P60" s="105" t="s">
        <v>116</v>
      </c>
      <c r="Q60" s="105"/>
      <c r="R60" s="105"/>
    </row>
    <row r="61" customFormat="false" ht="12.75" hidden="false" customHeight="false" outlineLevel="0" collapsed="false">
      <c r="B61" s="105"/>
      <c r="C61" s="107"/>
      <c r="D61" s="105"/>
      <c r="E61" s="10"/>
      <c r="F61" s="10"/>
      <c r="G61" s="10"/>
      <c r="H61" s="10"/>
      <c r="I61" s="10"/>
      <c r="J61" s="10"/>
      <c r="K61" s="10"/>
      <c r="L61" s="10"/>
      <c r="M61" s="10"/>
      <c r="N61" s="10"/>
      <c r="O61" s="10"/>
      <c r="P61" s="105"/>
      <c r="Q61" s="107"/>
      <c r="R61" s="105"/>
    </row>
    <row r="62" customFormat="false" ht="12.75" hidden="false" customHeight="false" outlineLevel="0" collapsed="false">
      <c r="B62" s="105" t="n">
        <v>40</v>
      </c>
      <c r="C62" s="105" t="s">
        <v>110</v>
      </c>
      <c r="D62" s="105" t="n">
        <v>41</v>
      </c>
      <c r="E62" s="10" t="n">
        <v>50932</v>
      </c>
      <c r="F62" s="10" t="n">
        <v>26652</v>
      </c>
      <c r="G62" s="10" t="n">
        <v>16058</v>
      </c>
      <c r="H62" s="10" t="n">
        <v>7784</v>
      </c>
      <c r="I62" s="10" t="n">
        <v>62</v>
      </c>
      <c r="J62" s="10" t="n">
        <v>2748</v>
      </c>
      <c r="K62" s="10" t="n">
        <v>24280</v>
      </c>
      <c r="L62" s="10" t="n">
        <v>12023</v>
      </c>
      <c r="M62" s="10" t="n">
        <v>9073</v>
      </c>
      <c r="N62" s="10" t="n">
        <v>190</v>
      </c>
      <c r="O62" s="10" t="n">
        <v>2994</v>
      </c>
      <c r="P62" s="105" t="n">
        <v>40</v>
      </c>
      <c r="Q62" s="105" t="s">
        <v>110</v>
      </c>
      <c r="R62" s="105" t="n">
        <v>41</v>
      </c>
    </row>
    <row r="63" customFormat="false" ht="12.75" hidden="false" customHeight="false" outlineLevel="0" collapsed="false">
      <c r="B63" s="105" t="n">
        <v>41</v>
      </c>
      <c r="C63" s="105" t="s">
        <v>110</v>
      </c>
      <c r="D63" s="105" t="n">
        <v>42</v>
      </c>
      <c r="E63" s="10" t="n">
        <v>51741</v>
      </c>
      <c r="F63" s="10" t="n">
        <v>27026</v>
      </c>
      <c r="G63" s="10" t="n">
        <v>15710</v>
      </c>
      <c r="H63" s="10" t="n">
        <v>8152</v>
      </c>
      <c r="I63" s="10" t="n">
        <v>80</v>
      </c>
      <c r="J63" s="10" t="n">
        <v>3084</v>
      </c>
      <c r="K63" s="10" t="n">
        <v>24715</v>
      </c>
      <c r="L63" s="10" t="n">
        <v>11609</v>
      </c>
      <c r="M63" s="10" t="n">
        <v>9435</v>
      </c>
      <c r="N63" s="10" t="n">
        <v>193</v>
      </c>
      <c r="O63" s="10" t="n">
        <v>3478</v>
      </c>
      <c r="P63" s="105" t="n">
        <v>41</v>
      </c>
      <c r="Q63" s="105" t="s">
        <v>110</v>
      </c>
      <c r="R63" s="105" t="n">
        <v>42</v>
      </c>
    </row>
    <row r="64" customFormat="false" ht="12.75" hidden="false" customHeight="false" outlineLevel="0" collapsed="false">
      <c r="B64" s="105" t="n">
        <v>42</v>
      </c>
      <c r="C64" s="105" t="s">
        <v>110</v>
      </c>
      <c r="D64" s="105" t="n">
        <v>43</v>
      </c>
      <c r="E64" s="10" t="n">
        <v>53925</v>
      </c>
      <c r="F64" s="10" t="n">
        <v>28281</v>
      </c>
      <c r="G64" s="10" t="n">
        <v>15837</v>
      </c>
      <c r="H64" s="10" t="n">
        <v>8724</v>
      </c>
      <c r="I64" s="10" t="n">
        <v>92</v>
      </c>
      <c r="J64" s="10" t="n">
        <v>3628</v>
      </c>
      <c r="K64" s="10" t="n">
        <v>25644</v>
      </c>
      <c r="L64" s="10" t="n">
        <v>11421</v>
      </c>
      <c r="M64" s="10" t="n">
        <v>10064</v>
      </c>
      <c r="N64" s="10" t="n">
        <v>247</v>
      </c>
      <c r="O64" s="10" t="n">
        <v>3912</v>
      </c>
      <c r="P64" s="105" t="n">
        <v>42</v>
      </c>
      <c r="Q64" s="105" t="s">
        <v>110</v>
      </c>
      <c r="R64" s="105" t="n">
        <v>43</v>
      </c>
    </row>
    <row r="65" customFormat="false" ht="12.75" hidden="false" customHeight="false" outlineLevel="0" collapsed="false">
      <c r="B65" s="105" t="n">
        <v>43</v>
      </c>
      <c r="C65" s="105" t="s">
        <v>110</v>
      </c>
      <c r="D65" s="105" t="n">
        <v>44</v>
      </c>
      <c r="E65" s="10" t="n">
        <v>56357</v>
      </c>
      <c r="F65" s="10" t="n">
        <v>29309</v>
      </c>
      <c r="G65" s="10" t="n">
        <v>15814</v>
      </c>
      <c r="H65" s="10" t="n">
        <v>9439</v>
      </c>
      <c r="I65" s="10" t="n">
        <v>118</v>
      </c>
      <c r="J65" s="10" t="n">
        <v>3938</v>
      </c>
      <c r="K65" s="10" t="n">
        <v>27048</v>
      </c>
      <c r="L65" s="10" t="n">
        <v>11323</v>
      </c>
      <c r="M65" s="10" t="n">
        <v>10883</v>
      </c>
      <c r="N65" s="10" t="n">
        <v>341</v>
      </c>
      <c r="O65" s="10" t="n">
        <v>4501</v>
      </c>
      <c r="P65" s="105" t="n">
        <v>43</v>
      </c>
      <c r="Q65" s="105" t="s">
        <v>110</v>
      </c>
      <c r="R65" s="105" t="n">
        <v>44</v>
      </c>
    </row>
    <row r="66" s="106" customFormat="true" ht="15.6" hidden="false" customHeight="true" outlineLevel="0" collapsed="false">
      <c r="B66" s="105" t="n">
        <v>44</v>
      </c>
      <c r="C66" s="105" t="s">
        <v>110</v>
      </c>
      <c r="D66" s="105" t="n">
        <v>45</v>
      </c>
      <c r="E66" s="10" t="n">
        <v>57144</v>
      </c>
      <c r="F66" s="10" t="n">
        <v>29634</v>
      </c>
      <c r="G66" s="10" t="n">
        <v>15158</v>
      </c>
      <c r="H66" s="10" t="n">
        <v>10120</v>
      </c>
      <c r="I66" s="10" t="n">
        <v>118</v>
      </c>
      <c r="J66" s="10" t="n">
        <v>4238</v>
      </c>
      <c r="K66" s="10" t="n">
        <v>27510</v>
      </c>
      <c r="L66" s="10" t="n">
        <v>10836</v>
      </c>
      <c r="M66" s="10" t="n">
        <v>11505</v>
      </c>
      <c r="N66" s="10" t="n">
        <v>338</v>
      </c>
      <c r="O66" s="10" t="n">
        <v>4831</v>
      </c>
      <c r="P66" s="105" t="n">
        <v>44</v>
      </c>
      <c r="Q66" s="105" t="s">
        <v>110</v>
      </c>
      <c r="R66" s="105" t="n">
        <v>45</v>
      </c>
    </row>
    <row r="67" customFormat="false" ht="12.75" hidden="false" customHeight="false" outlineLevel="0" collapsed="false">
      <c r="B67" s="105" t="s">
        <v>115</v>
      </c>
      <c r="C67" s="105"/>
      <c r="D67" s="105"/>
      <c r="E67" s="10" t="n">
        <v>270099</v>
      </c>
      <c r="F67" s="10" t="n">
        <v>140902</v>
      </c>
      <c r="G67" s="10" t="n">
        <v>78577</v>
      </c>
      <c r="H67" s="10" t="n">
        <v>44219</v>
      </c>
      <c r="I67" s="10" t="n">
        <v>470</v>
      </c>
      <c r="J67" s="10" t="n">
        <v>17636</v>
      </c>
      <c r="K67" s="10" t="n">
        <v>129197</v>
      </c>
      <c r="L67" s="10" t="n">
        <v>57212</v>
      </c>
      <c r="M67" s="10" t="n">
        <v>50960</v>
      </c>
      <c r="N67" s="10" t="n">
        <v>1309</v>
      </c>
      <c r="O67" s="10" t="n">
        <v>19716</v>
      </c>
      <c r="P67" s="105" t="s">
        <v>116</v>
      </c>
      <c r="Q67" s="105"/>
      <c r="R67" s="105"/>
    </row>
    <row r="68" customFormat="false" ht="12.75" hidden="false" customHeight="false" outlineLevel="0" collapsed="false">
      <c r="B68" s="105"/>
      <c r="C68" s="107"/>
      <c r="D68" s="105"/>
      <c r="E68" s="10"/>
      <c r="F68" s="10"/>
      <c r="G68" s="10"/>
      <c r="H68" s="10"/>
      <c r="I68" s="10"/>
      <c r="J68" s="10"/>
      <c r="K68" s="10"/>
      <c r="L68" s="10"/>
      <c r="M68" s="10"/>
      <c r="N68" s="10"/>
      <c r="O68" s="10"/>
      <c r="P68" s="105"/>
      <c r="Q68" s="107"/>
      <c r="R68" s="105"/>
    </row>
    <row r="69" customFormat="false" ht="12.75" hidden="false" customHeight="false" outlineLevel="0" collapsed="false">
      <c r="B69" s="105" t="n">
        <v>45</v>
      </c>
      <c r="C69" s="105" t="s">
        <v>110</v>
      </c>
      <c r="D69" s="105" t="n">
        <v>46</v>
      </c>
      <c r="E69" s="10" t="n">
        <v>59918</v>
      </c>
      <c r="F69" s="10" t="n">
        <v>30800</v>
      </c>
      <c r="G69" s="10" t="n">
        <v>15059</v>
      </c>
      <c r="H69" s="10" t="n">
        <v>10807</v>
      </c>
      <c r="I69" s="10" t="n">
        <v>163</v>
      </c>
      <c r="J69" s="10" t="n">
        <v>4771</v>
      </c>
      <c r="K69" s="10" t="n">
        <v>29118</v>
      </c>
      <c r="L69" s="10" t="n">
        <v>10870</v>
      </c>
      <c r="M69" s="10" t="n">
        <v>12414</v>
      </c>
      <c r="N69" s="10" t="n">
        <v>464</v>
      </c>
      <c r="O69" s="10" t="n">
        <v>5370</v>
      </c>
      <c r="P69" s="105" t="n">
        <v>45</v>
      </c>
      <c r="Q69" s="105" t="s">
        <v>110</v>
      </c>
      <c r="R69" s="105" t="n">
        <v>46</v>
      </c>
    </row>
    <row r="70" customFormat="false" ht="12.75" hidden="false" customHeight="false" outlineLevel="0" collapsed="false">
      <c r="B70" s="105" t="n">
        <v>46</v>
      </c>
      <c r="C70" s="105" t="s">
        <v>110</v>
      </c>
      <c r="D70" s="105" t="n">
        <v>47</v>
      </c>
      <c r="E70" s="10" t="n">
        <v>62022</v>
      </c>
      <c r="F70" s="10" t="n">
        <v>32158</v>
      </c>
      <c r="G70" s="10" t="n">
        <v>14719</v>
      </c>
      <c r="H70" s="10" t="n">
        <v>11817</v>
      </c>
      <c r="I70" s="10" t="n">
        <v>127</v>
      </c>
      <c r="J70" s="10" t="n">
        <v>5495</v>
      </c>
      <c r="K70" s="10" t="n">
        <v>29864</v>
      </c>
      <c r="L70" s="10" t="n">
        <v>10260</v>
      </c>
      <c r="M70" s="10" t="n">
        <v>13146</v>
      </c>
      <c r="N70" s="10" t="n">
        <v>493</v>
      </c>
      <c r="O70" s="10" t="n">
        <v>5965</v>
      </c>
      <c r="P70" s="105" t="n">
        <v>46</v>
      </c>
      <c r="Q70" s="105" t="s">
        <v>110</v>
      </c>
      <c r="R70" s="105" t="n">
        <v>47</v>
      </c>
    </row>
    <row r="71" customFormat="false" ht="12.75" hidden="false" customHeight="false" outlineLevel="0" collapsed="false">
      <c r="B71" s="105" t="n">
        <v>47</v>
      </c>
      <c r="C71" s="105" t="s">
        <v>110</v>
      </c>
      <c r="D71" s="105" t="n">
        <v>48</v>
      </c>
      <c r="E71" s="10" t="n">
        <v>63102</v>
      </c>
      <c r="F71" s="10" t="n">
        <v>32397</v>
      </c>
      <c r="G71" s="10" t="n">
        <v>13911</v>
      </c>
      <c r="H71" s="10" t="n">
        <v>12523</v>
      </c>
      <c r="I71" s="10" t="n">
        <v>202</v>
      </c>
      <c r="J71" s="10" t="n">
        <v>5761</v>
      </c>
      <c r="K71" s="10" t="n">
        <v>30705</v>
      </c>
      <c r="L71" s="10" t="n">
        <v>9939</v>
      </c>
      <c r="M71" s="10" t="n">
        <v>13797</v>
      </c>
      <c r="N71" s="10" t="n">
        <v>599</v>
      </c>
      <c r="O71" s="10" t="n">
        <v>6370</v>
      </c>
      <c r="P71" s="105" t="n">
        <v>47</v>
      </c>
      <c r="Q71" s="105" t="s">
        <v>110</v>
      </c>
      <c r="R71" s="105" t="n">
        <v>48</v>
      </c>
    </row>
    <row r="72" customFormat="false" ht="12.75" hidden="false" customHeight="false" outlineLevel="0" collapsed="false">
      <c r="B72" s="105" t="n">
        <v>48</v>
      </c>
      <c r="C72" s="105" t="s">
        <v>110</v>
      </c>
      <c r="D72" s="105" t="n">
        <v>49</v>
      </c>
      <c r="E72" s="10" t="n">
        <v>62644</v>
      </c>
      <c r="F72" s="10" t="n">
        <v>32231</v>
      </c>
      <c r="G72" s="10" t="n">
        <v>12814</v>
      </c>
      <c r="H72" s="10" t="n">
        <v>13112</v>
      </c>
      <c r="I72" s="10" t="n">
        <v>209</v>
      </c>
      <c r="J72" s="10" t="n">
        <v>6096</v>
      </c>
      <c r="K72" s="10" t="n">
        <v>30413</v>
      </c>
      <c r="L72" s="10" t="n">
        <v>8950</v>
      </c>
      <c r="M72" s="10" t="n">
        <v>14199</v>
      </c>
      <c r="N72" s="10" t="n">
        <v>702</v>
      </c>
      <c r="O72" s="10" t="n">
        <v>6562</v>
      </c>
      <c r="P72" s="105" t="n">
        <v>48</v>
      </c>
      <c r="Q72" s="105" t="s">
        <v>110</v>
      </c>
      <c r="R72" s="105" t="n">
        <v>49</v>
      </c>
    </row>
    <row r="73" customFormat="false" ht="12.75" hidden="false" customHeight="false" outlineLevel="0" collapsed="false">
      <c r="B73" s="105" t="n">
        <v>49</v>
      </c>
      <c r="C73" s="105" t="s">
        <v>110</v>
      </c>
      <c r="D73" s="105" t="n">
        <v>50</v>
      </c>
      <c r="E73" s="10" t="n">
        <v>59355</v>
      </c>
      <c r="F73" s="10" t="n">
        <v>30429</v>
      </c>
      <c r="G73" s="10" t="n">
        <v>10958</v>
      </c>
      <c r="H73" s="10" t="n">
        <v>13165</v>
      </c>
      <c r="I73" s="10" t="n">
        <v>253</v>
      </c>
      <c r="J73" s="10" t="n">
        <v>6053</v>
      </c>
      <c r="K73" s="10" t="n">
        <v>28926</v>
      </c>
      <c r="L73" s="10" t="n">
        <v>7881</v>
      </c>
      <c r="M73" s="10" t="n">
        <v>13675</v>
      </c>
      <c r="N73" s="10" t="n">
        <v>719</v>
      </c>
      <c r="O73" s="10" t="n">
        <v>6651</v>
      </c>
      <c r="P73" s="105" t="n">
        <v>49</v>
      </c>
      <c r="Q73" s="105" t="s">
        <v>110</v>
      </c>
      <c r="R73" s="105" t="n">
        <v>50</v>
      </c>
    </row>
    <row r="74" s="106" customFormat="true" ht="15.6" hidden="false" customHeight="true" outlineLevel="0" collapsed="false">
      <c r="B74" s="105" t="s">
        <v>115</v>
      </c>
      <c r="C74" s="105"/>
      <c r="D74" s="105"/>
      <c r="E74" s="10" t="n">
        <v>307041</v>
      </c>
      <c r="F74" s="10" t="n">
        <v>158015</v>
      </c>
      <c r="G74" s="10" t="n">
        <v>67461</v>
      </c>
      <c r="H74" s="10" t="n">
        <v>61424</v>
      </c>
      <c r="I74" s="10" t="n">
        <v>954</v>
      </c>
      <c r="J74" s="10" t="n">
        <v>28176</v>
      </c>
      <c r="K74" s="10" t="n">
        <v>149026</v>
      </c>
      <c r="L74" s="10" t="n">
        <v>47900</v>
      </c>
      <c r="M74" s="10" t="n">
        <v>67231</v>
      </c>
      <c r="N74" s="10" t="n">
        <v>2977</v>
      </c>
      <c r="O74" s="10" t="n">
        <v>30918</v>
      </c>
      <c r="P74" s="105" t="s">
        <v>116</v>
      </c>
      <c r="Q74" s="105"/>
      <c r="R74" s="105"/>
    </row>
    <row r="75" customFormat="false" ht="12.75" hidden="false" customHeight="false" outlineLevel="0" collapsed="false">
      <c r="B75" s="105"/>
      <c r="C75" s="107"/>
      <c r="D75" s="105"/>
      <c r="E75" s="10"/>
      <c r="F75" s="10"/>
      <c r="G75" s="10"/>
      <c r="H75" s="10"/>
      <c r="I75" s="10"/>
      <c r="J75" s="10"/>
      <c r="K75" s="10"/>
      <c r="L75" s="10"/>
      <c r="M75" s="10"/>
      <c r="N75" s="10"/>
      <c r="O75" s="10"/>
      <c r="P75" s="105"/>
      <c r="Q75" s="107"/>
      <c r="R75" s="105"/>
    </row>
    <row r="76" customFormat="false" ht="12.75" hidden="false" customHeight="false" outlineLevel="0" collapsed="false">
      <c r="B76" s="105" t="n">
        <v>50</v>
      </c>
      <c r="C76" s="105" t="s">
        <v>110</v>
      </c>
      <c r="D76" s="105" t="n">
        <v>51</v>
      </c>
      <c r="E76" s="10" t="n">
        <v>56347</v>
      </c>
      <c r="F76" s="10" t="n">
        <v>28766</v>
      </c>
      <c r="G76" s="10" t="n">
        <v>10045</v>
      </c>
      <c r="H76" s="10" t="n">
        <v>12444</v>
      </c>
      <c r="I76" s="10" t="n">
        <v>283</v>
      </c>
      <c r="J76" s="10" t="n">
        <v>5994</v>
      </c>
      <c r="K76" s="10" t="n">
        <v>27581</v>
      </c>
      <c r="L76" s="10" t="n">
        <v>6896</v>
      </c>
      <c r="M76" s="10" t="n">
        <v>13666</v>
      </c>
      <c r="N76" s="10" t="n">
        <v>793</v>
      </c>
      <c r="O76" s="10" t="n">
        <v>6226</v>
      </c>
      <c r="P76" s="105" t="n">
        <v>50</v>
      </c>
      <c r="Q76" s="105" t="s">
        <v>110</v>
      </c>
      <c r="R76" s="105" t="n">
        <v>51</v>
      </c>
    </row>
    <row r="77" customFormat="false" ht="12.75" hidden="false" customHeight="false" outlineLevel="0" collapsed="false">
      <c r="B77" s="105" t="n">
        <v>51</v>
      </c>
      <c r="C77" s="105" t="s">
        <v>110</v>
      </c>
      <c r="D77" s="105" t="n">
        <v>52</v>
      </c>
      <c r="E77" s="10" t="n">
        <v>53696</v>
      </c>
      <c r="F77" s="10" t="n">
        <v>27535</v>
      </c>
      <c r="G77" s="10" t="n">
        <v>8681</v>
      </c>
      <c r="H77" s="10" t="n">
        <v>12525</v>
      </c>
      <c r="I77" s="10" t="n">
        <v>247</v>
      </c>
      <c r="J77" s="10" t="n">
        <v>6082</v>
      </c>
      <c r="K77" s="10" t="n">
        <v>26161</v>
      </c>
      <c r="L77" s="10" t="n">
        <v>5929</v>
      </c>
      <c r="M77" s="10" t="n">
        <v>13130</v>
      </c>
      <c r="N77" s="10" t="n">
        <v>946</v>
      </c>
      <c r="O77" s="10" t="n">
        <v>6156</v>
      </c>
      <c r="P77" s="105" t="n">
        <v>51</v>
      </c>
      <c r="Q77" s="105" t="s">
        <v>110</v>
      </c>
      <c r="R77" s="105" t="n">
        <v>52</v>
      </c>
    </row>
    <row r="78" customFormat="false" ht="12.75" hidden="false" customHeight="false" outlineLevel="0" collapsed="false">
      <c r="B78" s="105" t="n">
        <v>52</v>
      </c>
      <c r="C78" s="105" t="s">
        <v>110</v>
      </c>
      <c r="D78" s="105" t="n">
        <v>53</v>
      </c>
      <c r="E78" s="10" t="n">
        <v>51220</v>
      </c>
      <c r="F78" s="10" t="n">
        <v>26092</v>
      </c>
      <c r="G78" s="10" t="n">
        <v>7483</v>
      </c>
      <c r="H78" s="10" t="n">
        <v>12454</v>
      </c>
      <c r="I78" s="10" t="n">
        <v>289</v>
      </c>
      <c r="J78" s="10" t="n">
        <v>5866</v>
      </c>
      <c r="K78" s="10" t="n">
        <v>25128</v>
      </c>
      <c r="L78" s="10" t="n">
        <v>5250</v>
      </c>
      <c r="M78" s="10" t="n">
        <v>13127</v>
      </c>
      <c r="N78" s="10" t="n">
        <v>985</v>
      </c>
      <c r="O78" s="10" t="n">
        <v>5766</v>
      </c>
      <c r="P78" s="105" t="n">
        <v>52</v>
      </c>
      <c r="Q78" s="105" t="s">
        <v>110</v>
      </c>
      <c r="R78" s="105" t="n">
        <v>53</v>
      </c>
    </row>
    <row r="79" customFormat="false" ht="12.75" hidden="false" customHeight="false" outlineLevel="0" collapsed="false">
      <c r="B79" s="105" t="n">
        <v>53</v>
      </c>
      <c r="C79" s="105" t="s">
        <v>110</v>
      </c>
      <c r="D79" s="105" t="n">
        <v>54</v>
      </c>
      <c r="E79" s="10" t="n">
        <v>47202</v>
      </c>
      <c r="F79" s="10" t="n">
        <v>23913</v>
      </c>
      <c r="G79" s="10" t="n">
        <v>6410</v>
      </c>
      <c r="H79" s="10" t="n">
        <v>11883</v>
      </c>
      <c r="I79" s="10" t="n">
        <v>313</v>
      </c>
      <c r="J79" s="10" t="n">
        <v>5307</v>
      </c>
      <c r="K79" s="10" t="n">
        <v>23289</v>
      </c>
      <c r="L79" s="10" t="n">
        <v>4567</v>
      </c>
      <c r="M79" s="10" t="n">
        <v>12251</v>
      </c>
      <c r="N79" s="10" t="n">
        <v>1024</v>
      </c>
      <c r="O79" s="10" t="n">
        <v>5447</v>
      </c>
      <c r="P79" s="105" t="n">
        <v>53</v>
      </c>
      <c r="Q79" s="105" t="s">
        <v>110</v>
      </c>
      <c r="R79" s="105" t="n">
        <v>54</v>
      </c>
    </row>
    <row r="80" customFormat="false" ht="12.75" hidden="false" customHeight="false" outlineLevel="0" collapsed="false">
      <c r="B80" s="105" t="n">
        <v>54</v>
      </c>
      <c r="C80" s="105" t="s">
        <v>110</v>
      </c>
      <c r="D80" s="105" t="n">
        <v>55</v>
      </c>
      <c r="E80" s="10" t="n">
        <v>45130</v>
      </c>
      <c r="F80" s="10" t="n">
        <v>22826</v>
      </c>
      <c r="G80" s="10" t="n">
        <v>5690</v>
      </c>
      <c r="H80" s="10" t="n">
        <v>11770</v>
      </c>
      <c r="I80" s="10" t="n">
        <v>329</v>
      </c>
      <c r="J80" s="10" t="n">
        <v>5037</v>
      </c>
      <c r="K80" s="10" t="n">
        <v>22304</v>
      </c>
      <c r="L80" s="10" t="n">
        <v>4030</v>
      </c>
      <c r="M80" s="10" t="n">
        <v>12007</v>
      </c>
      <c r="N80" s="10" t="n">
        <v>1057</v>
      </c>
      <c r="O80" s="10" t="n">
        <v>5210</v>
      </c>
      <c r="P80" s="105" t="n">
        <v>54</v>
      </c>
      <c r="Q80" s="105" t="s">
        <v>110</v>
      </c>
      <c r="R80" s="105" t="n">
        <v>55</v>
      </c>
    </row>
    <row r="81" customFormat="false" ht="12.75" hidden="false" customHeight="false" outlineLevel="0" collapsed="false">
      <c r="B81" s="105" t="s">
        <v>115</v>
      </c>
      <c r="C81" s="105"/>
      <c r="D81" s="105"/>
      <c r="E81" s="10" t="n">
        <v>253595</v>
      </c>
      <c r="F81" s="10" t="n">
        <v>129132</v>
      </c>
      <c r="G81" s="10" t="n">
        <v>38309</v>
      </c>
      <c r="H81" s="10" t="n">
        <v>61076</v>
      </c>
      <c r="I81" s="10" t="n">
        <v>1461</v>
      </c>
      <c r="J81" s="10" t="n">
        <v>28286</v>
      </c>
      <c r="K81" s="10" t="n">
        <v>124463</v>
      </c>
      <c r="L81" s="10" t="n">
        <v>26672</v>
      </c>
      <c r="M81" s="10" t="n">
        <v>64181</v>
      </c>
      <c r="N81" s="10" t="n">
        <v>4805</v>
      </c>
      <c r="O81" s="10" t="n">
        <v>28805</v>
      </c>
      <c r="P81" s="105" t="s">
        <v>116</v>
      </c>
      <c r="Q81" s="105"/>
      <c r="R81" s="105"/>
    </row>
    <row r="82" s="106" customFormat="true" ht="15.6" hidden="false" customHeight="true" outlineLevel="0" collapsed="false">
      <c r="B82" s="105"/>
      <c r="C82" s="107"/>
      <c r="D82" s="105"/>
      <c r="E82" s="10"/>
      <c r="F82" s="10"/>
      <c r="G82" s="10"/>
      <c r="H82" s="10"/>
      <c r="I82" s="10"/>
      <c r="J82" s="10"/>
      <c r="K82" s="10"/>
      <c r="L82" s="10"/>
      <c r="M82" s="10"/>
      <c r="N82" s="10"/>
      <c r="O82" s="10"/>
      <c r="P82" s="105"/>
      <c r="Q82" s="107"/>
      <c r="R82" s="105"/>
    </row>
    <row r="83" customFormat="false" ht="12.75" hidden="false" customHeight="false" outlineLevel="0" collapsed="false">
      <c r="B83" s="105" t="n">
        <v>55</v>
      </c>
      <c r="C83" s="105" t="s">
        <v>110</v>
      </c>
      <c r="D83" s="105" t="n">
        <v>56</v>
      </c>
      <c r="E83" s="10" t="n">
        <v>44214</v>
      </c>
      <c r="F83" s="10" t="n">
        <v>22145</v>
      </c>
      <c r="G83" s="10" t="n">
        <v>5269</v>
      </c>
      <c r="H83" s="10" t="n">
        <v>11586</v>
      </c>
      <c r="I83" s="10" t="n">
        <v>397</v>
      </c>
      <c r="J83" s="10" t="n">
        <v>4893</v>
      </c>
      <c r="K83" s="10" t="n">
        <v>22069</v>
      </c>
      <c r="L83" s="10" t="n">
        <v>3708</v>
      </c>
      <c r="M83" s="10" t="n">
        <v>12243</v>
      </c>
      <c r="N83" s="10" t="n">
        <v>1220</v>
      </c>
      <c r="O83" s="10" t="n">
        <v>4898</v>
      </c>
      <c r="P83" s="105" t="n">
        <v>55</v>
      </c>
      <c r="Q83" s="105" t="s">
        <v>110</v>
      </c>
      <c r="R83" s="105" t="n">
        <v>56</v>
      </c>
    </row>
    <row r="84" customFormat="false" ht="12.75" hidden="false" customHeight="false" outlineLevel="0" collapsed="false">
      <c r="B84" s="105" t="n">
        <v>56</v>
      </c>
      <c r="C84" s="105" t="s">
        <v>110</v>
      </c>
      <c r="D84" s="105" t="n">
        <v>57</v>
      </c>
      <c r="E84" s="10" t="n">
        <v>43783</v>
      </c>
      <c r="F84" s="10" t="n">
        <v>21768</v>
      </c>
      <c r="G84" s="10" t="n">
        <v>4753</v>
      </c>
      <c r="H84" s="10" t="n">
        <v>11882</v>
      </c>
      <c r="I84" s="10" t="n">
        <v>414</v>
      </c>
      <c r="J84" s="10" t="n">
        <v>4719</v>
      </c>
      <c r="K84" s="10" t="n">
        <v>22015</v>
      </c>
      <c r="L84" s="10" t="n">
        <v>3394</v>
      </c>
      <c r="M84" s="10" t="n">
        <v>12315</v>
      </c>
      <c r="N84" s="10" t="n">
        <v>1399</v>
      </c>
      <c r="O84" s="10" t="n">
        <v>4907</v>
      </c>
      <c r="P84" s="105" t="n">
        <v>56</v>
      </c>
      <c r="Q84" s="105" t="s">
        <v>110</v>
      </c>
      <c r="R84" s="105" t="n">
        <v>57</v>
      </c>
    </row>
    <row r="85" customFormat="false" ht="12.75" hidden="false" customHeight="false" outlineLevel="0" collapsed="false">
      <c r="B85" s="105" t="n">
        <v>57</v>
      </c>
      <c r="C85" s="105" t="s">
        <v>110</v>
      </c>
      <c r="D85" s="105" t="n">
        <v>58</v>
      </c>
      <c r="E85" s="10" t="n">
        <v>43053</v>
      </c>
      <c r="F85" s="10" t="n">
        <v>21100</v>
      </c>
      <c r="G85" s="10" t="n">
        <v>4450</v>
      </c>
      <c r="H85" s="10" t="n">
        <v>11736</v>
      </c>
      <c r="I85" s="10" t="n">
        <v>428</v>
      </c>
      <c r="J85" s="10" t="n">
        <v>4486</v>
      </c>
      <c r="K85" s="10" t="n">
        <v>21953</v>
      </c>
      <c r="L85" s="10" t="n">
        <v>3227</v>
      </c>
      <c r="M85" s="10" t="n">
        <v>12345</v>
      </c>
      <c r="N85" s="10" t="n">
        <v>1478</v>
      </c>
      <c r="O85" s="10" t="n">
        <v>4903</v>
      </c>
      <c r="P85" s="105" t="n">
        <v>57</v>
      </c>
      <c r="Q85" s="105" t="s">
        <v>110</v>
      </c>
      <c r="R85" s="105" t="n">
        <v>58</v>
      </c>
    </row>
    <row r="86" customFormat="false" ht="12.75" hidden="false" customHeight="false" outlineLevel="0" collapsed="false">
      <c r="B86" s="105" t="n">
        <v>58</v>
      </c>
      <c r="C86" s="105" t="s">
        <v>110</v>
      </c>
      <c r="D86" s="105" t="n">
        <v>59</v>
      </c>
      <c r="E86" s="10" t="n">
        <v>42432</v>
      </c>
      <c r="F86" s="10" t="n">
        <v>20668</v>
      </c>
      <c r="G86" s="10" t="n">
        <v>4055</v>
      </c>
      <c r="H86" s="10" t="n">
        <v>11777</v>
      </c>
      <c r="I86" s="10" t="n">
        <v>470</v>
      </c>
      <c r="J86" s="10" t="n">
        <v>4366</v>
      </c>
      <c r="K86" s="10" t="n">
        <v>21764</v>
      </c>
      <c r="L86" s="10" t="n">
        <v>3042</v>
      </c>
      <c r="M86" s="10" t="n">
        <v>12203</v>
      </c>
      <c r="N86" s="10" t="n">
        <v>1670</v>
      </c>
      <c r="O86" s="10" t="n">
        <v>4849</v>
      </c>
      <c r="P86" s="105" t="n">
        <v>58</v>
      </c>
      <c r="Q86" s="105" t="s">
        <v>110</v>
      </c>
      <c r="R86" s="105" t="n">
        <v>59</v>
      </c>
    </row>
    <row r="87" customFormat="false" ht="12.75" hidden="false" customHeight="false" outlineLevel="0" collapsed="false">
      <c r="B87" s="105" t="n">
        <v>59</v>
      </c>
      <c r="C87" s="105" t="s">
        <v>110</v>
      </c>
      <c r="D87" s="105" t="n">
        <v>60</v>
      </c>
      <c r="E87" s="10" t="n">
        <v>41671</v>
      </c>
      <c r="F87" s="10" t="n">
        <v>19827</v>
      </c>
      <c r="G87" s="10" t="n">
        <v>3677</v>
      </c>
      <c r="H87" s="10" t="n">
        <v>11347</v>
      </c>
      <c r="I87" s="10" t="n">
        <v>489</v>
      </c>
      <c r="J87" s="10" t="n">
        <v>4314</v>
      </c>
      <c r="K87" s="10" t="n">
        <v>21844</v>
      </c>
      <c r="L87" s="10" t="n">
        <v>2862</v>
      </c>
      <c r="M87" s="10" t="n">
        <v>12362</v>
      </c>
      <c r="N87" s="10" t="n">
        <v>1849</v>
      </c>
      <c r="O87" s="10" t="n">
        <v>4771</v>
      </c>
      <c r="P87" s="105" t="n">
        <v>59</v>
      </c>
      <c r="Q87" s="105" t="s">
        <v>110</v>
      </c>
      <c r="R87" s="105" t="n">
        <v>60</v>
      </c>
    </row>
    <row r="88" customFormat="false" ht="12.75" hidden="false" customHeight="false" outlineLevel="0" collapsed="false">
      <c r="B88" s="105" t="s">
        <v>115</v>
      </c>
      <c r="C88" s="105"/>
      <c r="D88" s="105"/>
      <c r="E88" s="10" t="n">
        <v>215153</v>
      </c>
      <c r="F88" s="10" t="n">
        <v>105508</v>
      </c>
      <c r="G88" s="10" t="n">
        <v>22204</v>
      </c>
      <c r="H88" s="10" t="n">
        <v>58328</v>
      </c>
      <c r="I88" s="10" t="n">
        <v>2198</v>
      </c>
      <c r="J88" s="10" t="n">
        <v>22778</v>
      </c>
      <c r="K88" s="10" t="n">
        <v>109645</v>
      </c>
      <c r="L88" s="10" t="n">
        <v>16233</v>
      </c>
      <c r="M88" s="10" t="n">
        <v>61468</v>
      </c>
      <c r="N88" s="10" t="n">
        <v>7616</v>
      </c>
      <c r="O88" s="10" t="n">
        <v>24328</v>
      </c>
      <c r="P88" s="105" t="s">
        <v>116</v>
      </c>
      <c r="Q88" s="105"/>
      <c r="R88" s="105"/>
    </row>
    <row r="89" customFormat="false" ht="12.75" hidden="false" customHeight="false" outlineLevel="0" collapsed="false">
      <c r="B89" s="105"/>
      <c r="C89" s="107"/>
      <c r="D89" s="105"/>
      <c r="E89" s="10"/>
      <c r="F89" s="10"/>
      <c r="G89" s="10"/>
      <c r="H89" s="10"/>
      <c r="I89" s="10"/>
      <c r="J89" s="10"/>
      <c r="K89" s="10"/>
      <c r="L89" s="10"/>
      <c r="M89" s="10"/>
      <c r="N89" s="10"/>
      <c r="O89" s="10"/>
      <c r="P89" s="105"/>
      <c r="Q89" s="107"/>
      <c r="R89" s="105"/>
    </row>
    <row r="90" customFormat="false" ht="12.75" hidden="false" customHeight="false" outlineLevel="0" collapsed="false">
      <c r="B90" s="105" t="n">
        <v>60</v>
      </c>
      <c r="C90" s="105" t="s">
        <v>110</v>
      </c>
      <c r="D90" s="105" t="n">
        <v>61</v>
      </c>
      <c r="E90" s="10" t="n">
        <v>42306</v>
      </c>
      <c r="F90" s="10" t="n">
        <v>20127</v>
      </c>
      <c r="G90" s="10" t="n">
        <v>3499</v>
      </c>
      <c r="H90" s="10" t="n">
        <v>11964</v>
      </c>
      <c r="I90" s="10" t="n">
        <v>554</v>
      </c>
      <c r="J90" s="10" t="n">
        <v>4110</v>
      </c>
      <c r="K90" s="10" t="n">
        <v>22179</v>
      </c>
      <c r="L90" s="10" t="n">
        <v>2700</v>
      </c>
      <c r="M90" s="10" t="n">
        <v>12864</v>
      </c>
      <c r="N90" s="10" t="n">
        <v>1975</v>
      </c>
      <c r="O90" s="10" t="n">
        <v>4640</v>
      </c>
      <c r="P90" s="105" t="n">
        <v>60</v>
      </c>
      <c r="Q90" s="105" t="s">
        <v>110</v>
      </c>
      <c r="R90" s="105" t="n">
        <v>61</v>
      </c>
    </row>
    <row r="91" customFormat="false" ht="12.75" hidden="false" customHeight="false" outlineLevel="0" collapsed="false">
      <c r="B91" s="105" t="n">
        <v>61</v>
      </c>
      <c r="C91" s="105" t="s">
        <v>110</v>
      </c>
      <c r="D91" s="105" t="n">
        <v>62</v>
      </c>
      <c r="E91" s="10" t="n">
        <v>44085</v>
      </c>
      <c r="F91" s="10" t="n">
        <v>20812</v>
      </c>
      <c r="G91" s="10" t="n">
        <v>3445</v>
      </c>
      <c r="H91" s="10" t="n">
        <v>12532</v>
      </c>
      <c r="I91" s="10" t="n">
        <v>687</v>
      </c>
      <c r="J91" s="10" t="n">
        <v>4148</v>
      </c>
      <c r="K91" s="10" t="n">
        <v>23273</v>
      </c>
      <c r="L91" s="10" t="n">
        <v>2702</v>
      </c>
      <c r="M91" s="10" t="n">
        <v>13333</v>
      </c>
      <c r="N91" s="10" t="n">
        <v>2273</v>
      </c>
      <c r="O91" s="10" t="n">
        <v>4965</v>
      </c>
      <c r="P91" s="105" t="n">
        <v>61</v>
      </c>
      <c r="Q91" s="105" t="s">
        <v>110</v>
      </c>
      <c r="R91" s="105" t="n">
        <v>62</v>
      </c>
    </row>
    <row r="92" customFormat="false" ht="12.75" hidden="false" customHeight="false" outlineLevel="0" collapsed="false">
      <c r="B92" s="105" t="n">
        <v>62</v>
      </c>
      <c r="C92" s="105" t="s">
        <v>110</v>
      </c>
      <c r="D92" s="105" t="n">
        <v>63</v>
      </c>
      <c r="E92" s="10" t="n">
        <v>41102</v>
      </c>
      <c r="F92" s="10" t="n">
        <v>19683</v>
      </c>
      <c r="G92" s="10" t="n">
        <v>2987</v>
      </c>
      <c r="H92" s="10" t="n">
        <v>12362</v>
      </c>
      <c r="I92" s="10" t="n">
        <v>639</v>
      </c>
      <c r="J92" s="10" t="n">
        <v>3695</v>
      </c>
      <c r="K92" s="10" t="n">
        <v>21419</v>
      </c>
      <c r="L92" s="10" t="n">
        <v>2168</v>
      </c>
      <c r="M92" s="10" t="n">
        <v>12497</v>
      </c>
      <c r="N92" s="10" t="n">
        <v>2301</v>
      </c>
      <c r="O92" s="10" t="n">
        <v>4453</v>
      </c>
      <c r="P92" s="105" t="n">
        <v>62</v>
      </c>
      <c r="Q92" s="105" t="s">
        <v>110</v>
      </c>
      <c r="R92" s="105" t="n">
        <v>63</v>
      </c>
    </row>
    <row r="93" customFormat="false" ht="12.75" hidden="false" customHeight="false" outlineLevel="0" collapsed="false">
      <c r="B93" s="105" t="n">
        <v>63</v>
      </c>
      <c r="C93" s="105" t="s">
        <v>110</v>
      </c>
      <c r="D93" s="105" t="n">
        <v>64</v>
      </c>
      <c r="E93" s="10" t="n">
        <v>37777</v>
      </c>
      <c r="F93" s="10" t="n">
        <v>18155</v>
      </c>
      <c r="G93" s="10" t="n">
        <v>2547</v>
      </c>
      <c r="H93" s="10" t="n">
        <v>11714</v>
      </c>
      <c r="I93" s="10" t="n">
        <v>646</v>
      </c>
      <c r="J93" s="10" t="n">
        <v>3248</v>
      </c>
      <c r="K93" s="10" t="n">
        <v>19622</v>
      </c>
      <c r="L93" s="10" t="n">
        <v>1896</v>
      </c>
      <c r="M93" s="10" t="n">
        <v>11290</v>
      </c>
      <c r="N93" s="10" t="n">
        <v>2418</v>
      </c>
      <c r="O93" s="10" t="n">
        <v>4018</v>
      </c>
      <c r="P93" s="105" t="n">
        <v>63</v>
      </c>
      <c r="Q93" s="105" t="s">
        <v>110</v>
      </c>
      <c r="R93" s="105" t="n">
        <v>64</v>
      </c>
    </row>
    <row r="94" customFormat="false" ht="12.75" hidden="false" customHeight="false" outlineLevel="0" collapsed="false">
      <c r="B94" s="105" t="n">
        <v>64</v>
      </c>
      <c r="C94" s="105" t="s">
        <v>110</v>
      </c>
      <c r="D94" s="105" t="n">
        <v>65</v>
      </c>
      <c r="E94" s="10" t="n">
        <v>35225</v>
      </c>
      <c r="F94" s="10" t="n">
        <v>16816</v>
      </c>
      <c r="G94" s="10" t="n">
        <v>2220</v>
      </c>
      <c r="H94" s="10" t="n">
        <v>11021</v>
      </c>
      <c r="I94" s="10" t="n">
        <v>616</v>
      </c>
      <c r="J94" s="10" t="n">
        <v>2959</v>
      </c>
      <c r="K94" s="10" t="n">
        <v>18409</v>
      </c>
      <c r="L94" s="10" t="n">
        <v>1588</v>
      </c>
      <c r="M94" s="10" t="n">
        <v>10631</v>
      </c>
      <c r="N94" s="10" t="n">
        <v>2414</v>
      </c>
      <c r="O94" s="10" t="n">
        <v>3776</v>
      </c>
      <c r="P94" s="105" t="n">
        <v>64</v>
      </c>
      <c r="Q94" s="105" t="s">
        <v>110</v>
      </c>
      <c r="R94" s="105" t="n">
        <v>65</v>
      </c>
    </row>
    <row r="95" s="106" customFormat="true" ht="15.6" hidden="false" customHeight="true" outlineLevel="0" collapsed="false">
      <c r="B95" s="105" t="s">
        <v>115</v>
      </c>
      <c r="C95" s="105"/>
      <c r="D95" s="105"/>
      <c r="E95" s="10" t="n">
        <v>200495</v>
      </c>
      <c r="F95" s="10" t="n">
        <v>95593</v>
      </c>
      <c r="G95" s="10" t="n">
        <v>14698</v>
      </c>
      <c r="H95" s="10" t="n">
        <v>59593</v>
      </c>
      <c r="I95" s="10" t="n">
        <v>3142</v>
      </c>
      <c r="J95" s="10" t="n">
        <v>18160</v>
      </c>
      <c r="K95" s="10" t="n">
        <v>104902</v>
      </c>
      <c r="L95" s="10" t="n">
        <v>11054</v>
      </c>
      <c r="M95" s="10" t="n">
        <v>60615</v>
      </c>
      <c r="N95" s="10" t="n">
        <v>11381</v>
      </c>
      <c r="O95" s="10" t="n">
        <v>21852</v>
      </c>
      <c r="P95" s="105" t="s">
        <v>116</v>
      </c>
      <c r="Q95" s="105"/>
      <c r="R95" s="105"/>
    </row>
    <row r="96" customFormat="false" ht="12.75" hidden="false" customHeight="false" outlineLevel="0" collapsed="false">
      <c r="B96" s="105"/>
      <c r="C96" s="107"/>
      <c r="D96" s="105"/>
      <c r="E96" s="10"/>
      <c r="F96" s="10"/>
      <c r="G96" s="10"/>
      <c r="H96" s="10"/>
      <c r="I96" s="10"/>
      <c r="J96" s="10"/>
      <c r="K96" s="10"/>
      <c r="L96" s="10"/>
      <c r="M96" s="10"/>
      <c r="N96" s="10"/>
      <c r="O96" s="10"/>
      <c r="P96" s="105"/>
      <c r="Q96" s="107"/>
      <c r="R96" s="105"/>
    </row>
    <row r="97" customFormat="false" ht="12.75" hidden="false" customHeight="false" outlineLevel="0" collapsed="false">
      <c r="B97" s="105" t="n">
        <v>65</v>
      </c>
      <c r="C97" s="105" t="s">
        <v>110</v>
      </c>
      <c r="D97" s="105" t="n">
        <v>66</v>
      </c>
      <c r="E97" s="10" t="n">
        <v>27754</v>
      </c>
      <c r="F97" s="10" t="n">
        <v>13754</v>
      </c>
      <c r="G97" s="10" t="n">
        <v>1735</v>
      </c>
      <c r="H97" s="10" t="n">
        <v>9114</v>
      </c>
      <c r="I97" s="10" t="n">
        <v>570</v>
      </c>
      <c r="J97" s="10" t="n">
        <v>2335</v>
      </c>
      <c r="K97" s="10" t="n">
        <v>14000</v>
      </c>
      <c r="L97" s="10" t="n">
        <v>1127</v>
      </c>
      <c r="M97" s="10" t="n">
        <v>7944</v>
      </c>
      <c r="N97" s="10" t="n">
        <v>1974</v>
      </c>
      <c r="O97" s="10" t="n">
        <v>2955</v>
      </c>
      <c r="P97" s="105" t="n">
        <v>65</v>
      </c>
      <c r="Q97" s="105" t="s">
        <v>110</v>
      </c>
      <c r="R97" s="105" t="n">
        <v>66</v>
      </c>
    </row>
    <row r="98" customFormat="false" ht="12.75" hidden="false" customHeight="false" outlineLevel="0" collapsed="false">
      <c r="B98" s="105" t="n">
        <v>66</v>
      </c>
      <c r="C98" s="105" t="s">
        <v>110</v>
      </c>
      <c r="D98" s="105" t="n">
        <v>67</v>
      </c>
      <c r="E98" s="10" t="n">
        <v>31077</v>
      </c>
      <c r="F98" s="10" t="n">
        <v>14811</v>
      </c>
      <c r="G98" s="10" t="n">
        <v>1836</v>
      </c>
      <c r="H98" s="10" t="n">
        <v>9747</v>
      </c>
      <c r="I98" s="10" t="n">
        <v>706</v>
      </c>
      <c r="J98" s="10" t="n">
        <v>2522</v>
      </c>
      <c r="K98" s="10" t="n">
        <v>16266</v>
      </c>
      <c r="L98" s="10" t="n">
        <v>1352</v>
      </c>
      <c r="M98" s="10" t="n">
        <v>9105</v>
      </c>
      <c r="N98" s="10" t="n">
        <v>2609</v>
      </c>
      <c r="O98" s="10" t="n">
        <v>3200</v>
      </c>
      <c r="P98" s="105" t="n">
        <v>66</v>
      </c>
      <c r="Q98" s="105" t="s">
        <v>110</v>
      </c>
      <c r="R98" s="105" t="n">
        <v>67</v>
      </c>
    </row>
    <row r="99" customFormat="false" ht="12.75" hidden="false" customHeight="false" outlineLevel="0" collapsed="false">
      <c r="B99" s="105" t="n">
        <v>67</v>
      </c>
      <c r="C99" s="105" t="s">
        <v>110</v>
      </c>
      <c r="D99" s="105" t="n">
        <v>68</v>
      </c>
      <c r="E99" s="10" t="n">
        <v>40659</v>
      </c>
      <c r="F99" s="10" t="n">
        <v>19491</v>
      </c>
      <c r="G99" s="10" t="n">
        <v>2255</v>
      </c>
      <c r="H99" s="10" t="n">
        <v>13198</v>
      </c>
      <c r="I99" s="10" t="n">
        <v>994</v>
      </c>
      <c r="J99" s="10" t="n">
        <v>3044</v>
      </c>
      <c r="K99" s="10" t="n">
        <v>21168</v>
      </c>
      <c r="L99" s="10" t="n">
        <v>1508</v>
      </c>
      <c r="M99" s="10" t="n">
        <v>12055</v>
      </c>
      <c r="N99" s="10" t="n">
        <v>3463</v>
      </c>
      <c r="O99" s="10" t="n">
        <v>4142</v>
      </c>
      <c r="P99" s="105" t="n">
        <v>67</v>
      </c>
      <c r="Q99" s="105" t="s">
        <v>110</v>
      </c>
      <c r="R99" s="105" t="n">
        <v>68</v>
      </c>
    </row>
    <row r="100" customFormat="false" ht="12.75" hidden="false" customHeight="false" outlineLevel="0" collapsed="false">
      <c r="B100" s="105" t="n">
        <v>68</v>
      </c>
      <c r="C100" s="105" t="s">
        <v>110</v>
      </c>
      <c r="D100" s="105" t="n">
        <v>69</v>
      </c>
      <c r="E100" s="10" t="n">
        <v>42238</v>
      </c>
      <c r="F100" s="10" t="n">
        <v>20081</v>
      </c>
      <c r="G100" s="10" t="n">
        <v>2140</v>
      </c>
      <c r="H100" s="10" t="n">
        <v>13851</v>
      </c>
      <c r="I100" s="10" t="n">
        <v>1205</v>
      </c>
      <c r="J100" s="10" t="n">
        <v>2885</v>
      </c>
      <c r="K100" s="10" t="n">
        <v>22157</v>
      </c>
      <c r="L100" s="10" t="n">
        <v>1480</v>
      </c>
      <c r="M100" s="10" t="n">
        <v>12632</v>
      </c>
      <c r="N100" s="10" t="n">
        <v>3855</v>
      </c>
      <c r="O100" s="10" t="n">
        <v>4190</v>
      </c>
      <c r="P100" s="105" t="n">
        <v>68</v>
      </c>
      <c r="Q100" s="105" t="s">
        <v>110</v>
      </c>
      <c r="R100" s="105" t="n">
        <v>69</v>
      </c>
    </row>
    <row r="101" customFormat="false" ht="12.75" hidden="false" customHeight="false" outlineLevel="0" collapsed="false">
      <c r="B101" s="105" t="n">
        <v>69</v>
      </c>
      <c r="C101" s="105" t="s">
        <v>110</v>
      </c>
      <c r="D101" s="105" t="n">
        <v>70</v>
      </c>
      <c r="E101" s="10" t="n">
        <v>40158</v>
      </c>
      <c r="F101" s="10" t="n">
        <v>19077</v>
      </c>
      <c r="G101" s="10" t="n">
        <v>1919</v>
      </c>
      <c r="H101" s="10" t="n">
        <v>13330</v>
      </c>
      <c r="I101" s="10" t="n">
        <v>1202</v>
      </c>
      <c r="J101" s="10" t="n">
        <v>2626</v>
      </c>
      <c r="K101" s="10" t="n">
        <v>21081</v>
      </c>
      <c r="L101" s="10" t="n">
        <v>1491</v>
      </c>
      <c r="M101" s="10" t="n">
        <v>11644</v>
      </c>
      <c r="N101" s="10" t="n">
        <v>4067</v>
      </c>
      <c r="O101" s="10" t="n">
        <v>3879</v>
      </c>
      <c r="P101" s="105" t="n">
        <v>69</v>
      </c>
      <c r="Q101" s="105" t="s">
        <v>110</v>
      </c>
      <c r="R101" s="105" t="n">
        <v>70</v>
      </c>
    </row>
    <row r="102" customFormat="false" ht="12.75" hidden="false" customHeight="false" outlineLevel="0" collapsed="false">
      <c r="B102" s="105" t="s">
        <v>115</v>
      </c>
      <c r="C102" s="105"/>
      <c r="D102" s="105"/>
      <c r="E102" s="10" t="n">
        <v>181886</v>
      </c>
      <c r="F102" s="10" t="n">
        <v>87214</v>
      </c>
      <c r="G102" s="10" t="n">
        <v>9885</v>
      </c>
      <c r="H102" s="10" t="n">
        <v>59240</v>
      </c>
      <c r="I102" s="10" t="n">
        <v>4677</v>
      </c>
      <c r="J102" s="10" t="n">
        <v>13412</v>
      </c>
      <c r="K102" s="10" t="n">
        <v>94672</v>
      </c>
      <c r="L102" s="10" t="n">
        <v>6958</v>
      </c>
      <c r="M102" s="10" t="n">
        <v>53380</v>
      </c>
      <c r="N102" s="10" t="n">
        <v>15968</v>
      </c>
      <c r="O102" s="10" t="n">
        <v>18366</v>
      </c>
      <c r="P102" s="105" t="s">
        <v>116</v>
      </c>
      <c r="Q102" s="105"/>
      <c r="R102" s="105"/>
    </row>
    <row r="103" s="106" customFormat="true" ht="15.6" hidden="false" customHeight="true" outlineLevel="0" collapsed="false">
      <c r="B103" s="105"/>
      <c r="C103" s="107"/>
      <c r="D103" s="105"/>
      <c r="E103" s="10"/>
      <c r="F103" s="10"/>
      <c r="G103" s="10"/>
      <c r="H103" s="10"/>
      <c r="I103" s="10"/>
      <c r="J103" s="10"/>
      <c r="K103" s="10"/>
      <c r="L103" s="10"/>
      <c r="M103" s="10"/>
      <c r="N103" s="10"/>
      <c r="O103" s="10"/>
      <c r="P103" s="105"/>
      <c r="Q103" s="107"/>
      <c r="R103" s="105"/>
    </row>
    <row r="104" customFormat="false" ht="12.75" hidden="false" customHeight="false" outlineLevel="0" collapsed="false">
      <c r="B104" s="105" t="n">
        <v>70</v>
      </c>
      <c r="C104" s="105" t="s">
        <v>110</v>
      </c>
      <c r="D104" s="105" t="n">
        <v>71</v>
      </c>
      <c r="E104" s="10" t="n">
        <v>45977</v>
      </c>
      <c r="F104" s="10" t="n">
        <v>21658</v>
      </c>
      <c r="G104" s="10" t="n">
        <v>2152</v>
      </c>
      <c r="H104" s="10" t="n">
        <v>15205</v>
      </c>
      <c r="I104" s="10" t="n">
        <v>1545</v>
      </c>
      <c r="J104" s="10" t="n">
        <v>2756</v>
      </c>
      <c r="K104" s="10" t="n">
        <v>24319</v>
      </c>
      <c r="L104" s="10" t="n">
        <v>1636</v>
      </c>
      <c r="M104" s="10" t="n">
        <v>13334</v>
      </c>
      <c r="N104" s="10" t="n">
        <v>5080</v>
      </c>
      <c r="O104" s="10" t="n">
        <v>4269</v>
      </c>
      <c r="P104" s="105" t="n">
        <v>70</v>
      </c>
      <c r="Q104" s="105" t="s">
        <v>110</v>
      </c>
      <c r="R104" s="105" t="n">
        <v>71</v>
      </c>
    </row>
    <row r="105" customFormat="false" ht="12.75" hidden="false" customHeight="false" outlineLevel="0" collapsed="false">
      <c r="B105" s="105" t="n">
        <v>71</v>
      </c>
      <c r="C105" s="105" t="s">
        <v>110</v>
      </c>
      <c r="D105" s="105" t="n">
        <v>72</v>
      </c>
      <c r="E105" s="10" t="n">
        <v>43922</v>
      </c>
      <c r="F105" s="10" t="n">
        <v>20495</v>
      </c>
      <c r="G105" s="10" t="n">
        <v>1773</v>
      </c>
      <c r="H105" s="10" t="n">
        <v>14446</v>
      </c>
      <c r="I105" s="10" t="n">
        <v>1622</v>
      </c>
      <c r="J105" s="10" t="n">
        <v>2654</v>
      </c>
      <c r="K105" s="10" t="n">
        <v>23427</v>
      </c>
      <c r="L105" s="10" t="n">
        <v>1582</v>
      </c>
      <c r="M105" s="10" t="n">
        <v>12314</v>
      </c>
      <c r="N105" s="10" t="n">
        <v>5443</v>
      </c>
      <c r="O105" s="10" t="n">
        <v>4088</v>
      </c>
      <c r="P105" s="105" t="n">
        <v>71</v>
      </c>
      <c r="Q105" s="105" t="s">
        <v>110</v>
      </c>
      <c r="R105" s="105" t="n">
        <v>72</v>
      </c>
    </row>
    <row r="106" customFormat="false" ht="12.75" hidden="false" customHeight="false" outlineLevel="0" collapsed="false">
      <c r="B106" s="105" t="n">
        <v>72</v>
      </c>
      <c r="C106" s="105" t="s">
        <v>110</v>
      </c>
      <c r="D106" s="105" t="n">
        <v>73</v>
      </c>
      <c r="E106" s="10" t="n">
        <v>40606</v>
      </c>
      <c r="F106" s="10" t="n">
        <v>18639</v>
      </c>
      <c r="G106" s="10" t="n">
        <v>1476</v>
      </c>
      <c r="H106" s="10" t="n">
        <v>13500</v>
      </c>
      <c r="I106" s="10" t="n">
        <v>1521</v>
      </c>
      <c r="J106" s="10" t="n">
        <v>2142</v>
      </c>
      <c r="K106" s="10" t="n">
        <v>21967</v>
      </c>
      <c r="L106" s="10" t="n">
        <v>1414</v>
      </c>
      <c r="M106" s="10" t="n">
        <v>11377</v>
      </c>
      <c r="N106" s="10" t="n">
        <v>5560</v>
      </c>
      <c r="O106" s="10" t="n">
        <v>3616</v>
      </c>
      <c r="P106" s="105" t="n">
        <v>72</v>
      </c>
      <c r="Q106" s="105" t="s">
        <v>110</v>
      </c>
      <c r="R106" s="105" t="n">
        <v>73</v>
      </c>
    </row>
    <row r="107" customFormat="false" ht="12.75" hidden="false" customHeight="false" outlineLevel="0" collapsed="false">
      <c r="B107" s="105" t="n">
        <v>73</v>
      </c>
      <c r="C107" s="105" t="s">
        <v>110</v>
      </c>
      <c r="D107" s="105" t="n">
        <v>74</v>
      </c>
      <c r="E107" s="10" t="n">
        <v>37149</v>
      </c>
      <c r="F107" s="10" t="n">
        <v>16886</v>
      </c>
      <c r="G107" s="10" t="n">
        <v>1306</v>
      </c>
      <c r="H107" s="10" t="n">
        <v>12259</v>
      </c>
      <c r="I107" s="10" t="n">
        <v>1501</v>
      </c>
      <c r="J107" s="10" t="n">
        <v>1820</v>
      </c>
      <c r="K107" s="10" t="n">
        <v>20263</v>
      </c>
      <c r="L107" s="10" t="n">
        <v>1389</v>
      </c>
      <c r="M107" s="10" t="n">
        <v>10099</v>
      </c>
      <c r="N107" s="10" t="n">
        <v>5636</v>
      </c>
      <c r="O107" s="10" t="n">
        <v>3139</v>
      </c>
      <c r="P107" s="105" t="n">
        <v>73</v>
      </c>
      <c r="Q107" s="105" t="s">
        <v>110</v>
      </c>
      <c r="R107" s="105" t="n">
        <v>74</v>
      </c>
    </row>
    <row r="108" customFormat="false" ht="12.75" hidden="false" customHeight="false" outlineLevel="0" collapsed="false">
      <c r="B108" s="105" t="n">
        <v>74</v>
      </c>
      <c r="C108" s="105" t="s">
        <v>110</v>
      </c>
      <c r="D108" s="105" t="n">
        <v>75</v>
      </c>
      <c r="E108" s="10" t="n">
        <v>34803</v>
      </c>
      <c r="F108" s="10" t="n">
        <v>15304</v>
      </c>
      <c r="G108" s="10" t="n">
        <v>1076</v>
      </c>
      <c r="H108" s="10" t="n">
        <v>11154</v>
      </c>
      <c r="I108" s="10" t="n">
        <v>1503</v>
      </c>
      <c r="J108" s="10" t="n">
        <v>1571</v>
      </c>
      <c r="K108" s="10" t="n">
        <v>19499</v>
      </c>
      <c r="L108" s="10" t="n">
        <v>1389</v>
      </c>
      <c r="M108" s="10" t="n">
        <v>9240</v>
      </c>
      <c r="N108" s="10" t="n">
        <v>5846</v>
      </c>
      <c r="O108" s="10" t="n">
        <v>3024</v>
      </c>
      <c r="P108" s="105" t="n">
        <v>74</v>
      </c>
      <c r="Q108" s="105" t="s">
        <v>110</v>
      </c>
      <c r="R108" s="105" t="n">
        <v>75</v>
      </c>
    </row>
    <row r="109" customFormat="false" ht="12.75" hidden="false" customHeight="false" outlineLevel="0" collapsed="false">
      <c r="B109" s="105" t="s">
        <v>115</v>
      </c>
      <c r="C109" s="105"/>
      <c r="D109" s="105"/>
      <c r="E109" s="10" t="n">
        <v>202457</v>
      </c>
      <c r="F109" s="10" t="n">
        <v>92982</v>
      </c>
      <c r="G109" s="10" t="n">
        <v>7783</v>
      </c>
      <c r="H109" s="10" t="n">
        <v>66564</v>
      </c>
      <c r="I109" s="10" t="n">
        <v>7692</v>
      </c>
      <c r="J109" s="10" t="n">
        <v>10943</v>
      </c>
      <c r="K109" s="10" t="n">
        <v>109475</v>
      </c>
      <c r="L109" s="10" t="n">
        <v>7410</v>
      </c>
      <c r="M109" s="10" t="n">
        <v>56364</v>
      </c>
      <c r="N109" s="10" t="n">
        <v>27565</v>
      </c>
      <c r="O109" s="10" t="n">
        <v>18136</v>
      </c>
      <c r="P109" s="105" t="s">
        <v>116</v>
      </c>
      <c r="Q109" s="105"/>
      <c r="R109" s="105"/>
    </row>
    <row r="110" customFormat="false" ht="12.75" hidden="false" customHeight="false" outlineLevel="0" collapsed="false">
      <c r="B110" s="105"/>
      <c r="C110" s="107"/>
      <c r="D110" s="105"/>
      <c r="E110" s="10"/>
      <c r="F110" s="10"/>
      <c r="G110" s="10"/>
      <c r="H110" s="10"/>
      <c r="I110" s="10"/>
      <c r="J110" s="10"/>
      <c r="K110" s="10"/>
      <c r="L110" s="10"/>
      <c r="M110" s="10"/>
      <c r="N110" s="10"/>
      <c r="O110" s="10"/>
      <c r="P110" s="105"/>
      <c r="Q110" s="107"/>
      <c r="R110" s="105"/>
    </row>
    <row r="111" s="106" customFormat="true" ht="15.6" hidden="false" customHeight="true" outlineLevel="0" collapsed="false">
      <c r="B111" s="105" t="n">
        <v>75</v>
      </c>
      <c r="C111" s="105" t="s">
        <v>110</v>
      </c>
      <c r="D111" s="105" t="n">
        <v>76</v>
      </c>
      <c r="E111" s="10" t="n">
        <v>32486</v>
      </c>
      <c r="F111" s="10" t="n">
        <v>14301</v>
      </c>
      <c r="G111" s="10" t="n">
        <v>900</v>
      </c>
      <c r="H111" s="10" t="n">
        <v>10530</v>
      </c>
      <c r="I111" s="10" t="n">
        <v>1563</v>
      </c>
      <c r="J111" s="10" t="n">
        <v>1308</v>
      </c>
      <c r="K111" s="10" t="n">
        <v>18185</v>
      </c>
      <c r="L111" s="10" t="n">
        <v>1213</v>
      </c>
      <c r="M111" s="10" t="n">
        <v>8382</v>
      </c>
      <c r="N111" s="10" t="n">
        <v>6028</v>
      </c>
      <c r="O111" s="10" t="n">
        <v>2562</v>
      </c>
      <c r="P111" s="105" t="n">
        <v>75</v>
      </c>
      <c r="Q111" s="105" t="s">
        <v>110</v>
      </c>
      <c r="R111" s="105" t="n">
        <v>76</v>
      </c>
    </row>
    <row r="112" customFormat="false" ht="12.75" hidden="false" customHeight="false" outlineLevel="0" collapsed="false">
      <c r="B112" s="105" t="n">
        <v>76</v>
      </c>
      <c r="C112" s="105" t="s">
        <v>110</v>
      </c>
      <c r="D112" s="105" t="n">
        <v>77</v>
      </c>
      <c r="E112" s="10" t="n">
        <v>30985</v>
      </c>
      <c r="F112" s="10" t="n">
        <v>13450</v>
      </c>
      <c r="G112" s="10" t="n">
        <v>730</v>
      </c>
      <c r="H112" s="10" t="n">
        <v>9931</v>
      </c>
      <c r="I112" s="10" t="n">
        <v>1605</v>
      </c>
      <c r="J112" s="10" t="n">
        <v>1184</v>
      </c>
      <c r="K112" s="10" t="n">
        <v>17535</v>
      </c>
      <c r="L112" s="10" t="n">
        <v>1228</v>
      </c>
      <c r="M112" s="10" t="n">
        <v>7487</v>
      </c>
      <c r="N112" s="10" t="n">
        <v>6361</v>
      </c>
      <c r="O112" s="10" t="n">
        <v>2459</v>
      </c>
      <c r="P112" s="105" t="n">
        <v>76</v>
      </c>
      <c r="Q112" s="105" t="s">
        <v>110</v>
      </c>
      <c r="R112" s="105" t="n">
        <v>77</v>
      </c>
    </row>
    <row r="113" customFormat="false" ht="12.75" hidden="false" customHeight="false" outlineLevel="0" collapsed="false">
      <c r="B113" s="105" t="n">
        <v>77</v>
      </c>
      <c r="C113" s="105" t="s">
        <v>110</v>
      </c>
      <c r="D113" s="105" t="n">
        <v>78</v>
      </c>
      <c r="E113" s="10" t="n">
        <v>27995</v>
      </c>
      <c r="F113" s="10" t="n">
        <v>11978</v>
      </c>
      <c r="G113" s="10" t="n">
        <v>646</v>
      </c>
      <c r="H113" s="10" t="n">
        <v>8700</v>
      </c>
      <c r="I113" s="10" t="n">
        <v>1587</v>
      </c>
      <c r="J113" s="10" t="n">
        <v>1045</v>
      </c>
      <c r="K113" s="10" t="n">
        <v>16017</v>
      </c>
      <c r="L113" s="10" t="n">
        <v>1120</v>
      </c>
      <c r="M113" s="10" t="n">
        <v>6446</v>
      </c>
      <c r="N113" s="10" t="n">
        <v>6307</v>
      </c>
      <c r="O113" s="10" t="n">
        <v>2144</v>
      </c>
      <c r="P113" s="105" t="n">
        <v>77</v>
      </c>
      <c r="Q113" s="105" t="s">
        <v>110</v>
      </c>
      <c r="R113" s="105" t="n">
        <v>78</v>
      </c>
    </row>
    <row r="114" customFormat="false" ht="12.75" hidden="false" customHeight="false" outlineLevel="0" collapsed="false">
      <c r="B114" s="105" t="n">
        <v>78</v>
      </c>
      <c r="C114" s="105" t="s">
        <v>110</v>
      </c>
      <c r="D114" s="105" t="n">
        <v>79</v>
      </c>
      <c r="E114" s="10" t="n">
        <v>19581</v>
      </c>
      <c r="F114" s="10" t="n">
        <v>8162</v>
      </c>
      <c r="G114" s="10" t="n">
        <v>407</v>
      </c>
      <c r="H114" s="10" t="n">
        <v>5997</v>
      </c>
      <c r="I114" s="10" t="n">
        <v>1139</v>
      </c>
      <c r="J114" s="10" t="n">
        <v>619</v>
      </c>
      <c r="K114" s="10" t="n">
        <v>11419</v>
      </c>
      <c r="L114" s="10" t="n">
        <v>773</v>
      </c>
      <c r="M114" s="10" t="n">
        <v>4374</v>
      </c>
      <c r="N114" s="10" t="n">
        <v>4787</v>
      </c>
      <c r="O114" s="10" t="n">
        <v>1485</v>
      </c>
      <c r="P114" s="105" t="n">
        <v>78</v>
      </c>
      <c r="Q114" s="105" t="s">
        <v>110</v>
      </c>
      <c r="R114" s="105" t="n">
        <v>79</v>
      </c>
    </row>
    <row r="115" customFormat="false" ht="12.75" hidden="false" customHeight="false" outlineLevel="0" collapsed="false">
      <c r="B115" s="105" t="n">
        <v>79</v>
      </c>
      <c r="C115" s="105" t="s">
        <v>110</v>
      </c>
      <c r="D115" s="105" t="n">
        <v>80</v>
      </c>
      <c r="E115" s="10" t="n">
        <v>17738</v>
      </c>
      <c r="F115" s="10" t="n">
        <v>7330</v>
      </c>
      <c r="G115" s="10" t="n">
        <v>334</v>
      </c>
      <c r="H115" s="10" t="n">
        <v>5245</v>
      </c>
      <c r="I115" s="10" t="n">
        <v>1151</v>
      </c>
      <c r="J115" s="10" t="n">
        <v>600</v>
      </c>
      <c r="K115" s="10" t="n">
        <v>10408</v>
      </c>
      <c r="L115" s="10" t="n">
        <v>723</v>
      </c>
      <c r="M115" s="10" t="n">
        <v>3688</v>
      </c>
      <c r="N115" s="10" t="n">
        <v>4690</v>
      </c>
      <c r="O115" s="10" t="n">
        <v>1307</v>
      </c>
      <c r="P115" s="105" t="n">
        <v>79</v>
      </c>
      <c r="Q115" s="105" t="s">
        <v>110</v>
      </c>
      <c r="R115" s="105" t="n">
        <v>80</v>
      </c>
    </row>
    <row r="116" customFormat="false" ht="12.75" hidden="false" customHeight="false" outlineLevel="0" collapsed="false">
      <c r="B116" s="105" t="s">
        <v>115</v>
      </c>
      <c r="C116" s="105"/>
      <c r="D116" s="105"/>
      <c r="E116" s="10" t="n">
        <v>128785</v>
      </c>
      <c r="F116" s="10" t="n">
        <v>55221</v>
      </c>
      <c r="G116" s="10" t="n">
        <v>3017</v>
      </c>
      <c r="H116" s="10" t="n">
        <v>40403</v>
      </c>
      <c r="I116" s="10" t="n">
        <v>7045</v>
      </c>
      <c r="J116" s="10" t="n">
        <v>4756</v>
      </c>
      <c r="K116" s="10" t="n">
        <v>73564</v>
      </c>
      <c r="L116" s="10" t="n">
        <v>5057</v>
      </c>
      <c r="M116" s="10" t="n">
        <v>30377</v>
      </c>
      <c r="N116" s="10" t="n">
        <v>28173</v>
      </c>
      <c r="O116" s="10" t="n">
        <v>9957</v>
      </c>
      <c r="P116" s="105" t="s">
        <v>116</v>
      </c>
      <c r="Q116" s="105"/>
      <c r="R116" s="105"/>
    </row>
    <row r="117" customFormat="false" ht="12.75" hidden="false" customHeight="false" outlineLevel="0" collapsed="false">
      <c r="B117" s="105"/>
      <c r="C117" s="107"/>
      <c r="D117" s="105"/>
      <c r="E117" s="10"/>
      <c r="F117" s="10"/>
      <c r="G117" s="10"/>
      <c r="H117" s="10"/>
      <c r="I117" s="10"/>
      <c r="J117" s="10"/>
      <c r="K117" s="10"/>
      <c r="L117" s="10"/>
      <c r="M117" s="10"/>
      <c r="N117" s="10"/>
      <c r="O117" s="10"/>
      <c r="P117" s="105"/>
      <c r="Q117" s="107"/>
      <c r="R117" s="105"/>
    </row>
    <row r="118" customFormat="false" ht="12.75" hidden="false" customHeight="false" outlineLevel="0" collapsed="false">
      <c r="B118" s="105" t="n">
        <v>80</v>
      </c>
      <c r="C118" s="105" t="s">
        <v>110</v>
      </c>
      <c r="D118" s="105" t="n">
        <v>81</v>
      </c>
      <c r="E118" s="10" t="n">
        <v>17466</v>
      </c>
      <c r="F118" s="10" t="n">
        <v>7128</v>
      </c>
      <c r="G118" s="10" t="n">
        <v>341</v>
      </c>
      <c r="H118" s="10" t="n">
        <v>5046</v>
      </c>
      <c r="I118" s="10" t="n">
        <v>1272</v>
      </c>
      <c r="J118" s="10" t="n">
        <v>469</v>
      </c>
      <c r="K118" s="10" t="n">
        <v>10338</v>
      </c>
      <c r="L118" s="10" t="n">
        <v>811</v>
      </c>
      <c r="M118" s="10" t="n">
        <v>3187</v>
      </c>
      <c r="N118" s="10" t="n">
        <v>5097</v>
      </c>
      <c r="O118" s="10" t="n">
        <v>1243</v>
      </c>
      <c r="P118" s="105" t="n">
        <v>80</v>
      </c>
      <c r="Q118" s="105" t="s">
        <v>110</v>
      </c>
      <c r="R118" s="105" t="n">
        <v>81</v>
      </c>
    </row>
    <row r="119" s="106" customFormat="true" ht="13.5" hidden="false" customHeight="true" outlineLevel="0" collapsed="false">
      <c r="B119" s="105" t="n">
        <v>81</v>
      </c>
      <c r="C119" s="105" t="s">
        <v>110</v>
      </c>
      <c r="D119" s="105" t="n">
        <v>82</v>
      </c>
      <c r="E119" s="10" t="n">
        <v>17510</v>
      </c>
      <c r="F119" s="10" t="n">
        <v>6875</v>
      </c>
      <c r="G119" s="10" t="n">
        <v>316</v>
      </c>
      <c r="H119" s="10" t="n">
        <v>4706</v>
      </c>
      <c r="I119" s="10" t="n">
        <v>1362</v>
      </c>
      <c r="J119" s="10" t="n">
        <v>491</v>
      </c>
      <c r="K119" s="10" t="n">
        <v>10635</v>
      </c>
      <c r="L119" s="10" t="n">
        <v>809</v>
      </c>
      <c r="M119" s="10" t="n">
        <v>3164</v>
      </c>
      <c r="N119" s="10" t="n">
        <v>5416</v>
      </c>
      <c r="O119" s="10" t="n">
        <v>1246</v>
      </c>
      <c r="P119" s="105" t="n">
        <v>81</v>
      </c>
      <c r="Q119" s="105" t="s">
        <v>110</v>
      </c>
      <c r="R119" s="105" t="n">
        <v>82</v>
      </c>
    </row>
    <row r="120" customFormat="false" ht="12.75" hidden="false" customHeight="false" outlineLevel="0" collapsed="false">
      <c r="B120" s="105" t="n">
        <v>82</v>
      </c>
      <c r="C120" s="105" t="s">
        <v>110</v>
      </c>
      <c r="D120" s="105" t="n">
        <v>83</v>
      </c>
      <c r="E120" s="10" t="n">
        <v>16119</v>
      </c>
      <c r="F120" s="10" t="n">
        <v>6092</v>
      </c>
      <c r="G120" s="10" t="n">
        <v>259</v>
      </c>
      <c r="H120" s="10" t="n">
        <v>4179</v>
      </c>
      <c r="I120" s="10" t="n">
        <v>1305</v>
      </c>
      <c r="J120" s="10" t="n">
        <v>349</v>
      </c>
      <c r="K120" s="10" t="n">
        <v>10027</v>
      </c>
      <c r="L120" s="10" t="n">
        <v>813</v>
      </c>
      <c r="M120" s="10" t="n">
        <v>2689</v>
      </c>
      <c r="N120" s="10" t="n">
        <v>5314</v>
      </c>
      <c r="O120" s="10" t="n">
        <v>1211</v>
      </c>
      <c r="P120" s="105" t="n">
        <v>82</v>
      </c>
      <c r="Q120" s="105" t="s">
        <v>110</v>
      </c>
      <c r="R120" s="105" t="n">
        <v>83</v>
      </c>
    </row>
    <row r="121" customFormat="false" ht="12.75" hidden="false" customHeight="false" outlineLevel="0" collapsed="false">
      <c r="B121" s="105" t="n">
        <v>83</v>
      </c>
      <c r="C121" s="105" t="s">
        <v>110</v>
      </c>
      <c r="D121" s="105" t="n">
        <v>84</v>
      </c>
      <c r="E121" s="10" t="n">
        <v>14597</v>
      </c>
      <c r="F121" s="10" t="n">
        <v>5292</v>
      </c>
      <c r="G121" s="10" t="n">
        <v>215</v>
      </c>
      <c r="H121" s="10" t="n">
        <v>3473</v>
      </c>
      <c r="I121" s="10" t="n">
        <v>1235</v>
      </c>
      <c r="J121" s="10" t="n">
        <v>369</v>
      </c>
      <c r="K121" s="10" t="n">
        <v>9305</v>
      </c>
      <c r="L121" s="10" t="n">
        <v>743</v>
      </c>
      <c r="M121" s="10" t="n">
        <v>2142</v>
      </c>
      <c r="N121" s="10" t="n">
        <v>5282</v>
      </c>
      <c r="O121" s="10" t="n">
        <v>1138</v>
      </c>
      <c r="P121" s="105" t="n">
        <v>83</v>
      </c>
      <c r="Q121" s="105" t="s">
        <v>110</v>
      </c>
      <c r="R121" s="105" t="n">
        <v>84</v>
      </c>
    </row>
    <row r="122" customFormat="false" ht="12.75" hidden="false" customHeight="false" outlineLevel="0" collapsed="false">
      <c r="B122" s="105" t="n">
        <v>84</v>
      </c>
      <c r="C122" s="105" t="s">
        <v>110</v>
      </c>
      <c r="D122" s="105" t="n">
        <v>85</v>
      </c>
      <c r="E122" s="10" t="n">
        <v>12408</v>
      </c>
      <c r="F122" s="10" t="n">
        <v>4198</v>
      </c>
      <c r="G122" s="10" t="n">
        <v>170</v>
      </c>
      <c r="H122" s="10" t="n">
        <v>2701</v>
      </c>
      <c r="I122" s="10" t="n">
        <v>1077</v>
      </c>
      <c r="J122" s="10" t="n">
        <v>250</v>
      </c>
      <c r="K122" s="10" t="n">
        <v>8210</v>
      </c>
      <c r="L122" s="10" t="n">
        <v>753</v>
      </c>
      <c r="M122" s="10" t="n">
        <v>1717</v>
      </c>
      <c r="N122" s="10" t="n">
        <v>4918</v>
      </c>
      <c r="O122" s="10" t="n">
        <v>822</v>
      </c>
      <c r="P122" s="105" t="n">
        <v>84</v>
      </c>
      <c r="Q122" s="105" t="s">
        <v>110</v>
      </c>
      <c r="R122" s="105" t="n">
        <v>85</v>
      </c>
    </row>
    <row r="123" customFormat="false" ht="12.75" hidden="false" customHeight="false" outlineLevel="0" collapsed="false">
      <c r="B123" s="105" t="s">
        <v>115</v>
      </c>
      <c r="C123" s="105"/>
      <c r="D123" s="105"/>
      <c r="E123" s="10" t="n">
        <v>78100</v>
      </c>
      <c r="F123" s="10" t="n">
        <v>29585</v>
      </c>
      <c r="G123" s="10" t="n">
        <v>1301</v>
      </c>
      <c r="H123" s="10" t="n">
        <v>20105</v>
      </c>
      <c r="I123" s="10" t="n">
        <v>6251</v>
      </c>
      <c r="J123" s="10" t="n">
        <v>1928</v>
      </c>
      <c r="K123" s="10" t="n">
        <v>48515</v>
      </c>
      <c r="L123" s="10" t="n">
        <v>3929</v>
      </c>
      <c r="M123" s="10" t="n">
        <v>12899</v>
      </c>
      <c r="N123" s="10" t="n">
        <v>26027</v>
      </c>
      <c r="O123" s="10" t="n">
        <v>5660</v>
      </c>
      <c r="P123" s="105" t="s">
        <v>116</v>
      </c>
      <c r="Q123" s="105"/>
      <c r="R123" s="105"/>
    </row>
    <row r="124" customFormat="false" ht="12.75" hidden="false" customHeight="false" outlineLevel="0" collapsed="false">
      <c r="B124" s="105"/>
      <c r="C124" s="107"/>
      <c r="D124" s="105"/>
      <c r="E124" s="10"/>
      <c r="F124" s="10"/>
      <c r="G124" s="10"/>
      <c r="H124" s="10"/>
      <c r="I124" s="10"/>
      <c r="J124" s="10"/>
      <c r="K124" s="10"/>
      <c r="L124" s="10"/>
      <c r="M124" s="10"/>
      <c r="N124" s="10"/>
      <c r="O124" s="10"/>
      <c r="P124" s="105"/>
      <c r="Q124" s="107"/>
      <c r="R124" s="105"/>
    </row>
    <row r="125" customFormat="false" ht="12.75" hidden="false" customHeight="false" outlineLevel="0" collapsed="false">
      <c r="B125" s="105" t="n">
        <v>85</v>
      </c>
      <c r="C125" s="105" t="s">
        <v>110</v>
      </c>
      <c r="D125" s="105" t="n">
        <v>86</v>
      </c>
      <c r="E125" s="10" t="n">
        <v>11650</v>
      </c>
      <c r="F125" s="10" t="n">
        <v>3532</v>
      </c>
      <c r="G125" s="10" t="n">
        <v>159</v>
      </c>
      <c r="H125" s="10" t="n">
        <v>2195</v>
      </c>
      <c r="I125" s="10" t="n">
        <v>967</v>
      </c>
      <c r="J125" s="10" t="n">
        <v>211</v>
      </c>
      <c r="K125" s="10" t="n">
        <v>8118</v>
      </c>
      <c r="L125" s="10" t="n">
        <v>769</v>
      </c>
      <c r="M125" s="10" t="n">
        <v>1475</v>
      </c>
      <c r="N125" s="10" t="n">
        <v>5072</v>
      </c>
      <c r="O125" s="10" t="n">
        <v>802</v>
      </c>
      <c r="P125" s="105" t="n">
        <v>85</v>
      </c>
      <c r="Q125" s="105" t="s">
        <v>110</v>
      </c>
      <c r="R125" s="105" t="n">
        <v>86</v>
      </c>
    </row>
    <row r="126" customFormat="false" ht="12.75" hidden="false" customHeight="false" outlineLevel="0" collapsed="false">
      <c r="B126" s="105" t="n">
        <v>86</v>
      </c>
      <c r="C126" s="105" t="s">
        <v>110</v>
      </c>
      <c r="D126" s="105" t="n">
        <v>87</v>
      </c>
      <c r="E126" s="10" t="n">
        <v>10369</v>
      </c>
      <c r="F126" s="10" t="n">
        <v>2903</v>
      </c>
      <c r="G126" s="10" t="n">
        <v>109</v>
      </c>
      <c r="H126" s="10" t="n">
        <v>1723</v>
      </c>
      <c r="I126" s="10" t="n">
        <v>930</v>
      </c>
      <c r="J126" s="10" t="n">
        <v>141</v>
      </c>
      <c r="K126" s="10" t="n">
        <v>7466</v>
      </c>
      <c r="L126" s="10" t="n">
        <v>749</v>
      </c>
      <c r="M126" s="10" t="n">
        <v>1215</v>
      </c>
      <c r="N126" s="10" t="n">
        <v>4700</v>
      </c>
      <c r="O126" s="10" t="n">
        <v>802</v>
      </c>
      <c r="P126" s="105" t="n">
        <v>86</v>
      </c>
      <c r="Q126" s="105" t="s">
        <v>110</v>
      </c>
      <c r="R126" s="105" t="n">
        <v>87</v>
      </c>
    </row>
    <row r="127" s="106" customFormat="true" ht="12.75" hidden="false" customHeight="false" outlineLevel="0" collapsed="false">
      <c r="B127" s="105" t="n">
        <v>87</v>
      </c>
      <c r="C127" s="105" t="s">
        <v>110</v>
      </c>
      <c r="D127" s="105" t="n">
        <v>88</v>
      </c>
      <c r="E127" s="10" t="n">
        <v>8577</v>
      </c>
      <c r="F127" s="10" t="n">
        <v>2141</v>
      </c>
      <c r="G127" s="10" t="n">
        <v>105</v>
      </c>
      <c r="H127" s="10" t="n">
        <v>1198</v>
      </c>
      <c r="I127" s="10" t="n">
        <v>725</v>
      </c>
      <c r="J127" s="10" t="n">
        <v>113</v>
      </c>
      <c r="K127" s="10" t="n">
        <v>6436</v>
      </c>
      <c r="L127" s="10" t="n">
        <v>642</v>
      </c>
      <c r="M127" s="10" t="n">
        <v>947</v>
      </c>
      <c r="N127" s="10" t="n">
        <v>4233</v>
      </c>
      <c r="O127" s="10" t="n">
        <v>614</v>
      </c>
      <c r="P127" s="105" t="n">
        <v>87</v>
      </c>
      <c r="Q127" s="105" t="s">
        <v>110</v>
      </c>
      <c r="R127" s="105" t="n">
        <v>88</v>
      </c>
    </row>
    <row r="128" customFormat="false" ht="12.75" hidden="false" customHeight="false" outlineLevel="0" collapsed="false">
      <c r="B128" s="105" t="n">
        <v>88</v>
      </c>
      <c r="C128" s="105" t="s">
        <v>110</v>
      </c>
      <c r="D128" s="105" t="n">
        <v>89</v>
      </c>
      <c r="E128" s="10" t="n">
        <v>6841</v>
      </c>
      <c r="F128" s="10" t="n">
        <v>1601</v>
      </c>
      <c r="G128" s="10" t="n">
        <v>94</v>
      </c>
      <c r="H128" s="10" t="n">
        <v>849</v>
      </c>
      <c r="I128" s="10" t="n">
        <v>568</v>
      </c>
      <c r="J128" s="10" t="n">
        <v>90</v>
      </c>
      <c r="K128" s="10" t="n">
        <v>5240</v>
      </c>
      <c r="L128" s="10" t="n">
        <v>543</v>
      </c>
      <c r="M128" s="10" t="n">
        <v>622</v>
      </c>
      <c r="N128" s="10" t="n">
        <v>3577</v>
      </c>
      <c r="O128" s="10" t="n">
        <v>498</v>
      </c>
      <c r="P128" s="105" t="n">
        <v>88</v>
      </c>
      <c r="Q128" s="105" t="s">
        <v>110</v>
      </c>
      <c r="R128" s="105" t="n">
        <v>89</v>
      </c>
    </row>
    <row r="129" customFormat="false" ht="12.75" hidden="false" customHeight="false" outlineLevel="0" collapsed="false">
      <c r="B129" s="105" t="n">
        <v>89</v>
      </c>
      <c r="C129" s="105" t="s">
        <v>110</v>
      </c>
      <c r="D129" s="105" t="n">
        <v>90</v>
      </c>
      <c r="E129" s="10" t="n">
        <v>6766</v>
      </c>
      <c r="F129" s="10" t="n">
        <v>1541</v>
      </c>
      <c r="G129" s="10" t="n">
        <v>83</v>
      </c>
      <c r="H129" s="10" t="n">
        <v>826</v>
      </c>
      <c r="I129" s="10" t="n">
        <v>556</v>
      </c>
      <c r="J129" s="10" t="n">
        <v>76</v>
      </c>
      <c r="K129" s="10" t="n">
        <v>5225</v>
      </c>
      <c r="L129" s="10" t="n">
        <v>530</v>
      </c>
      <c r="M129" s="10" t="n">
        <v>610</v>
      </c>
      <c r="N129" s="10" t="n">
        <v>3580</v>
      </c>
      <c r="O129" s="10" t="n">
        <v>505</v>
      </c>
      <c r="P129" s="105" t="n">
        <v>89</v>
      </c>
      <c r="Q129" s="105" t="s">
        <v>110</v>
      </c>
      <c r="R129" s="105" t="n">
        <v>90</v>
      </c>
    </row>
    <row r="130" customFormat="false" ht="12.75" hidden="false" customHeight="false" outlineLevel="0" collapsed="false">
      <c r="B130" s="105" t="s">
        <v>115</v>
      </c>
      <c r="C130" s="105"/>
      <c r="D130" s="105"/>
      <c r="E130" s="10" t="n">
        <v>44203</v>
      </c>
      <c r="F130" s="10" t="n">
        <v>11718</v>
      </c>
      <c r="G130" s="10" t="n">
        <v>550</v>
      </c>
      <c r="H130" s="10" t="n">
        <v>6791</v>
      </c>
      <c r="I130" s="10" t="n">
        <v>3746</v>
      </c>
      <c r="J130" s="10" t="n">
        <v>631</v>
      </c>
      <c r="K130" s="10" t="n">
        <v>32485</v>
      </c>
      <c r="L130" s="10" t="n">
        <v>3233</v>
      </c>
      <c r="M130" s="10" t="n">
        <v>4869</v>
      </c>
      <c r="N130" s="10" t="n">
        <v>21162</v>
      </c>
      <c r="O130" s="10" t="n">
        <v>3221</v>
      </c>
      <c r="P130" s="105" t="s">
        <v>116</v>
      </c>
      <c r="Q130" s="105"/>
      <c r="R130" s="105"/>
    </row>
    <row r="131" customFormat="false" ht="12.75" hidden="false" customHeight="false" outlineLevel="0" collapsed="false">
      <c r="B131" s="105"/>
      <c r="C131" s="27"/>
      <c r="D131" s="105"/>
      <c r="E131" s="10"/>
      <c r="F131" s="10"/>
      <c r="G131" s="10"/>
      <c r="H131" s="10"/>
      <c r="I131" s="10"/>
      <c r="J131" s="10"/>
      <c r="K131" s="10"/>
      <c r="L131" s="10"/>
      <c r="M131" s="10"/>
      <c r="N131" s="10"/>
      <c r="O131" s="10"/>
      <c r="P131" s="105"/>
      <c r="Q131" s="27"/>
      <c r="R131" s="105"/>
    </row>
    <row r="132" customFormat="false" ht="12.75" hidden="false" customHeight="false" outlineLevel="0" collapsed="false">
      <c r="B132" s="105" t="n">
        <v>90</v>
      </c>
      <c r="C132" s="108" t="s">
        <v>121</v>
      </c>
      <c r="D132" s="108"/>
      <c r="E132" s="10" t="n">
        <v>27836</v>
      </c>
      <c r="F132" s="10" t="n">
        <v>6703</v>
      </c>
      <c r="G132" s="10" t="n">
        <v>710</v>
      </c>
      <c r="H132" s="10" t="n">
        <v>2077</v>
      </c>
      <c r="I132" s="10" t="n">
        <v>3561</v>
      </c>
      <c r="J132" s="10" t="n">
        <v>355</v>
      </c>
      <c r="K132" s="10" t="n">
        <v>21133</v>
      </c>
      <c r="L132" s="10" t="n">
        <v>2770</v>
      </c>
      <c r="M132" s="10" t="n">
        <v>2054</v>
      </c>
      <c r="N132" s="10" t="n">
        <v>14898</v>
      </c>
      <c r="O132" s="10" t="n">
        <v>1411</v>
      </c>
      <c r="P132" s="105" t="n">
        <v>90</v>
      </c>
      <c r="Q132" s="108" t="s">
        <v>121</v>
      </c>
      <c r="R132" s="108"/>
    </row>
    <row r="133" customFormat="false" ht="12.75" hidden="false" customHeight="false" outlineLevel="0" collapsed="false">
      <c r="B133" s="105" t="s">
        <v>81</v>
      </c>
      <c r="C133" s="105"/>
      <c r="D133" s="105"/>
      <c r="E133" s="10" t="n">
        <v>3501872</v>
      </c>
      <c r="F133" s="10" t="n">
        <v>1717645</v>
      </c>
      <c r="G133" s="10" t="n">
        <v>963239</v>
      </c>
      <c r="H133" s="10" t="n">
        <v>552141</v>
      </c>
      <c r="I133" s="10" t="n">
        <v>41480</v>
      </c>
      <c r="J133" s="10" t="n">
        <v>160785</v>
      </c>
      <c r="K133" s="10" t="n">
        <v>1784227</v>
      </c>
      <c r="L133" s="10" t="n">
        <v>857036</v>
      </c>
      <c r="M133" s="10" t="n">
        <v>562894</v>
      </c>
      <c r="N133" s="10" t="n">
        <v>162863</v>
      </c>
      <c r="O133" s="10" t="n">
        <v>201434</v>
      </c>
      <c r="P133" s="27" t="s">
        <v>81</v>
      </c>
      <c r="Q133" s="27"/>
      <c r="R133" s="27"/>
    </row>
    <row r="134" customFormat="false" ht="12.75" hidden="false" customHeight="false" outlineLevel="0" collapsed="false">
      <c r="B134" s="36"/>
      <c r="C134" s="36"/>
      <c r="D134" s="36"/>
      <c r="E134" s="36"/>
      <c r="F134" s="36"/>
      <c r="G134" s="36"/>
      <c r="H134" s="36"/>
      <c r="I134" s="36"/>
      <c r="J134" s="36"/>
      <c r="K134" s="36"/>
      <c r="L134" s="36"/>
      <c r="M134" s="36"/>
      <c r="N134" s="36"/>
      <c r="O134" s="36"/>
      <c r="P134" s="36"/>
      <c r="Q134" s="36"/>
      <c r="R134" s="36"/>
    </row>
    <row r="135" customFormat="false" ht="12.75" hidden="false" customHeight="false" outlineLevel="0" collapsed="false">
      <c r="B135" s="109" t="s">
        <v>122</v>
      </c>
      <c r="C135" s="109"/>
      <c r="D135" s="109"/>
      <c r="E135" s="109"/>
      <c r="F135" s="109"/>
      <c r="G135" s="109"/>
      <c r="H135" s="109"/>
      <c r="I135" s="109"/>
      <c r="J135" s="109"/>
      <c r="K135" s="109"/>
      <c r="L135" s="109"/>
      <c r="M135" s="109"/>
      <c r="N135" s="109"/>
      <c r="O135" s="109"/>
      <c r="P135" s="109"/>
      <c r="Q135" s="109"/>
      <c r="R135" s="109"/>
    </row>
  </sheetData>
  <mergeCells count="52">
    <mergeCell ref="B1:R1"/>
    <mergeCell ref="A2:J2"/>
    <mergeCell ref="K2:S2"/>
    <mergeCell ref="B3:D4"/>
    <mergeCell ref="E3:E4"/>
    <mergeCell ref="F3:J3"/>
    <mergeCell ref="K3:O3"/>
    <mergeCell ref="P3:R4"/>
    <mergeCell ref="B5:J5"/>
    <mergeCell ref="K5:O5"/>
    <mergeCell ref="B11:D11"/>
    <mergeCell ref="P11:R11"/>
    <mergeCell ref="B18:D18"/>
    <mergeCell ref="P18:R18"/>
    <mergeCell ref="B25:D25"/>
    <mergeCell ref="P25:R25"/>
    <mergeCell ref="B32:D32"/>
    <mergeCell ref="P32:R32"/>
    <mergeCell ref="B39:D39"/>
    <mergeCell ref="P39:R39"/>
    <mergeCell ref="B46:D46"/>
    <mergeCell ref="P46:R46"/>
    <mergeCell ref="B53:D53"/>
    <mergeCell ref="P53:R53"/>
    <mergeCell ref="B60:D60"/>
    <mergeCell ref="P60:R60"/>
    <mergeCell ref="B67:D67"/>
    <mergeCell ref="P67:R67"/>
    <mergeCell ref="B74:D74"/>
    <mergeCell ref="P74:R74"/>
    <mergeCell ref="B81:D81"/>
    <mergeCell ref="P81:R81"/>
    <mergeCell ref="B88:D88"/>
    <mergeCell ref="P88:R88"/>
    <mergeCell ref="B95:D95"/>
    <mergeCell ref="P95:R95"/>
    <mergeCell ref="B102:D102"/>
    <mergeCell ref="P102:R102"/>
    <mergeCell ref="B109:D109"/>
    <mergeCell ref="P109:R109"/>
    <mergeCell ref="B116:D116"/>
    <mergeCell ref="P116:R116"/>
    <mergeCell ref="B123:D123"/>
    <mergeCell ref="P123:R123"/>
    <mergeCell ref="B130:D130"/>
    <mergeCell ref="P130:R130"/>
    <mergeCell ref="C132:D132"/>
    <mergeCell ref="Q132:R132"/>
    <mergeCell ref="B133:D133"/>
    <mergeCell ref="P133:R133"/>
    <mergeCell ref="B134:R134"/>
    <mergeCell ref="B135:R135"/>
  </mergeCells>
  <printOptions headings="false" gridLines="false" gridLinesSet="true" horizontalCentered="false" verticalCentered="false"/>
  <pageMargins left="0.551388888888889" right="0.551388888888889" top="0.9" bottom="0.640277777777778" header="0.320138888888889" footer="0.290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2</oddHeader>
    <oddFooter>&amp;CSeite &amp;P&amp;R&amp;F</oddFooter>
  </headerFooter>
  <rowBreaks count="2" manualBreakCount="2">
    <brk id="54" man="true" max="16383" min="0"/>
    <brk id="103"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8T10:58:30Z</dcterms:created>
  <dc:creator>Amt für Statistik Berlin-Brandenburg</dc:creator>
  <dc:description/>
  <cp:keywords>Stadtgebiet Haushalte und Familien Bevölkerungsbewegung</cp:keywords>
  <dc:language>en-US</dc:language>
  <cp:lastModifiedBy>Martina Santi</cp:lastModifiedBy>
  <cp:lastPrinted>2012-11-26T06:57:23Z</cp:lastPrinted>
  <dcterms:modified xsi:type="dcterms:W3CDTF">2012-11-26T06:59:29Z</dcterms:modified>
  <cp:revision>0</cp:revision>
  <dc:subject>Gebiet und Bevölkerung</dc:subject>
  <dc:title>Jahrbuch Berlin 2012</dc:title>
</cp:coreProperties>
</file>