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20_01_BB" sheetId="1" state="visible" r:id="rId2"/>
    <sheet name="T_20_02_BB" sheetId="2" state="visible" r:id="rId3"/>
    <sheet name="T_20_03_BB" sheetId="3" state="visible" r:id="rId4"/>
    <sheet name="T_20_04_BB" sheetId="4" state="visible" r:id="rId5"/>
    <sheet name="T_20_05_BB" sheetId="5" state="visible" r:id="rId6"/>
    <sheet name="T_20_06_BB" sheetId="6" state="visible" r:id="rId7"/>
    <sheet name="T_20_07_BB" sheetId="7" state="visible" r:id="rId8"/>
    <sheet name="T_20_08_BB" sheetId="8" state="visible" r:id="rId9"/>
    <sheet name="T_20_09_BB" sheetId="9" state="visible" r:id="rId10"/>
    <sheet name="T_20_10_BB" sheetId="10" state="visible" r:id="rId11"/>
    <sheet name="T_20_11_BB" sheetId="11" state="visible" r:id="rId12"/>
    <sheet name="T_20_12_BB" sheetId="12" state="visible" r:id="rId13"/>
    <sheet name="T_20_13_BB" sheetId="13" state="visible" r:id="rId14"/>
    <sheet name="T_20_14_BB" sheetId="14" state="visible" r:id="rId15"/>
    <sheet name="T_20_15_BB" sheetId="15" state="visible" r:id="rId16"/>
    <sheet name="T_20_16a_BB" sheetId="16" state="visible" r:id="rId17"/>
    <sheet name="T_20_16b_BB" sheetId="17" state="visible" r:id="rId18"/>
    <sheet name="T_20_17a_BB" sheetId="18" state="visible" r:id="rId19"/>
    <sheet name="T_20_17b_BB" sheetId="19" state="visible" r:id="rId20"/>
    <sheet name="T_20_18a_BB" sheetId="20" state="visible" r:id="rId21"/>
    <sheet name="T_20_18b_BB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8" name="_xlnm.Print_Titles" vbProcedure="false">T_20_09_BB!$1:$6</definedName>
    <definedName function="false" hidden="false" localSheetId="9" name="_xlnm.Print_Titles" vbProcedure="false">T_20_10_BB!$1:$4</definedName>
    <definedName function="false" hidden="false" localSheetId="14" name="_xlnm.Print_Titles" vbProcedure="false">T_20_15_BB!$1:$4</definedName>
    <definedName function="false" hidden="false" localSheetId="17" name="_xlnm.Print_Titles" vbProcedure="false">T_20_17a_BB!$1:$4</definedName>
    <definedName function="false" hidden="false" localSheetId="18" name="_xlnm.Print_Titles" vbProcedure="false">T_20_17b_BB!$1:$4</definedName>
    <definedName function="false" hidden="false" name="2_1_ohne" vbProcedure="false">'[15]'!$A$1:$I$17</definedName>
    <definedName function="false" hidden="false" name="3_1_ohne" vbProcedure="false">'[15]'!$A$1:$I$17</definedName>
    <definedName function="false" hidden="false" name="4_1_ohne" vbProcedure="false">'[15]'!$A$1:$H$17</definedName>
    <definedName function="false" hidden="false" name="a1" vbProcedure="false">#REF!</definedName>
    <definedName function="false" hidden="false" name="body" vbProcedure="false">'[4]'!$A$7:$H$25</definedName>
    <definedName function="false" hidden="false" name="bunt" vbProcedure="false">[17]Info!$AB$53:$BD$53</definedName>
    <definedName function="false" hidden="false" name="C1_1a" vbProcedure="false">'[4]'!$A$7:$N$71</definedName>
    <definedName function="false" hidden="false" name="calcul" vbProcedure="false">'[4]'!$A$1:$L$37</definedName>
    <definedName function="false" hidden="false" name="ccc" vbProcedure="false">'[2]Tabelle 8.5 - 8.7'!$H$75</definedName>
    <definedName function="false" hidden="false" name="countries" vbProcedure="false">'[4]'!$O$8:$Q$57</definedName>
    <definedName function="false" hidden="false" name="DataEbtryBlock5" vbProcedure="false">'[4]'!$I$30:$K$41</definedName>
    <definedName function="false" hidden="false" name="DataEbtryBlock6" vbProcedure="false">'[4]'!$I$44:$K$55</definedName>
    <definedName function="false" hidden="false" name="DOKPROT" vbProcedure="false">'[14]'!$C$144:$C$204</definedName>
    <definedName function="false" hidden="false" name="DRU1_1" vbProcedure="false">'[18]'!$X$44</definedName>
    <definedName function="false" hidden="false" name="DRU1_2" vbProcedure="false">'[18]'!$X$103</definedName>
    <definedName function="false" hidden="false" name="DRU1_3" vbProcedure="false">'[18]'!$X$126</definedName>
    <definedName function="false" hidden="false" name="DRU1_4" vbProcedure="false">'[18]'!$X$156</definedName>
    <definedName function="false" hidden="false" name="DRU2_1" vbProcedure="false">'[18]'!$X$71</definedName>
    <definedName function="false" hidden="false" name="DRU2_2" vbProcedure="false">'[18]'!$E$19</definedName>
    <definedName function="false" hidden="false" name="DRU2_2X" vbProcedure="false">'[18]'!$F$87</definedName>
    <definedName function="false" hidden="false" name="DRUCK" vbProcedure="false">'[18]'!$AB$35:$AB$51</definedName>
    <definedName function="false" hidden="false" name="DRUCK01" vbProcedure="false">'[14]'!$C$153:$C$202</definedName>
    <definedName function="false" hidden="false" name="DRUCK02" vbProcedure="false">'[14]'!$C$205:$C$254</definedName>
    <definedName function="false" hidden="false" name="DRUCK03" vbProcedure="false">'[14]'!$C$257:$C$306</definedName>
    <definedName function="false" hidden="false" name="DRUCK04" vbProcedure="false">'[14]'!$C$309:$C$358</definedName>
    <definedName function="false" hidden="false" name="DRUCK11A" vbProcedure="false">'[14]'!$C$144:$C$200</definedName>
    <definedName function="false" hidden="false" name="DRUCK11B" vbProcedure="false">'[14]'!$C$224:$C$252</definedName>
    <definedName function="false" hidden="false" name="DRUCK1A" vbProcedure="false">'[14]'!$C$4:$C$55</definedName>
    <definedName function="false" hidden="false" name="DRUCK1B" vbProcedure="false">'[14]'!$C$64:$C$107</definedName>
    <definedName function="false" hidden="false" name="DRUCK31" vbProcedure="false">'[14]'!$C$304:$C$364</definedName>
    <definedName function="false" hidden="false" name="DRUCK_2" vbProcedure="false">'[18]'!$AB$53:$AB$69</definedName>
    <definedName function="false" hidden="false" name="DRUCK_?" vbProcedure="false">[18]Info!$D$4:$R$4</definedName>
    <definedName function="false" hidden="false" name="DRUCK_DATENREPO" vbProcedure="false">[17]Info!$AB$65:$CD$65</definedName>
    <definedName function="false" hidden="false" name="DRUCK_EUROPEAN" vbProcedure="false">[17]Info!$AB$84:$CT$84</definedName>
    <definedName function="false" hidden="false" name="DRUFS01" vbProcedure="false">'[14]'!$C$1:$C$29</definedName>
    <definedName function="false" hidden="false" name="DRUFS02" vbProcedure="false">'[14]'!$C$41:$C$69</definedName>
    <definedName function="false" hidden="false" name="DRUFS03" vbProcedure="false">'[14]'!$C$81:$C$109</definedName>
    <definedName function="false" hidden="false" name="DRUFS04" vbProcedure="false">'[14]'!$C$121:$C$149</definedName>
    <definedName function="false" hidden="false" name="DRU_2_2NEU" vbProcedure="false">'[18]'!$F$115</definedName>
    <definedName function="false" hidden="false" name="Dual_Daten_Insg" vbProcedure="false">[13]Tabelle_01a!$F$1:$F$1048576</definedName>
    <definedName function="false" hidden="false" name="Dual_Daten_Key" vbProcedure="false">[13]Tabelle_01a!$L$1:$L$1048576</definedName>
    <definedName function="false" hidden="false" name="Dual_Daten_Weibl" vbProcedure="false">[13]Tabelle_01a!$E$1:$E$1048576</definedName>
    <definedName function="false" hidden="false" name="Excel_BuiltIn_Print_Area" vbProcedure="false">'[4]'!$A$1:$F$40</definedName>
    <definedName function="false" hidden="false" name="Excel_BuiltIn_Print_Titles" vbProcedure="false">'[20]'!$A$1:$XFD$5</definedName>
    <definedName function="false" hidden="false" name="Excel_BuiltIn__FilterDatabase" vbProcedure="false">'[20]'!$A$1659:$N$1777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MAKROER1" vbProcedure="false">'[14]'!$C$84:$C$92</definedName>
    <definedName function="false" hidden="false" name="MAKROER2" vbProcedure="false">'[14]'!$C$104:$C$132</definedName>
    <definedName function="false" hidden="false" name="neu" vbProcedure="false">{"'Prod 00j at (2)'!$A$5:$N$1224"}</definedName>
    <definedName function="false" hidden="false" name="p5nr" vbProcedure="false">[6]P5nr_2!$A$1:$AC$43</definedName>
    <definedName function="false" hidden="false" name="p5_age" vbProcedure="false">[7]p5_ageISC5a!$A$1:$D$55</definedName>
    <definedName function="false" hidden="false" name="POpula" vbProcedure="false">[8]POpula!$A$1:$I$1559</definedName>
    <definedName function="false" hidden="false" name="POS_1" vbProcedure="false">'[16]'!$E$1:$E$2</definedName>
    <definedName function="false" hidden="false" name="PROT01VK" vbProcedure="false">'[14]'!$C$5:$C$65</definedName>
    <definedName function="false" hidden="false" name="Ro" vbProcedure="false">'[2]Tabelle 8.5 - 8.7'!$H$74</definedName>
    <definedName function="false" hidden="false" name="SEITE_?" vbProcedure="false">[16]Info!$A$1:$AY$1</definedName>
    <definedName function="false" hidden="false" name="Sog" vbProcedure="false">'[2]Tabelle 8.5 - 8.7'!$H$76</definedName>
    <definedName function="false" hidden="false" name="SysFinanceYearEnd" vbProcedure="false">'[4]'!$J$2</definedName>
    <definedName function="false" hidden="false" name="SysFinanceYearStart" vbProcedure="false">'[4]'!$H$2</definedName>
    <definedName function="false" hidden="false" name="toto" vbProcedure="false">'[9]Graph 3.7.a'!$B$125:$C$151</definedName>
    <definedName function="false" hidden="false" name="Trit" vbProcedure="false">'[2]Tabelle 8.5 - 8.7'!$H$78</definedName>
    <definedName function="false" hidden="false" name="VwFH_EU" vbProcedure="false">[11]FREITAB6!$E$1:$E$1048576</definedName>
    <definedName function="false" hidden="false" name="VwFH_Insg" vbProcedure="false">[11]FREITAB6!$C$1:$C$1048576</definedName>
    <definedName function="false" hidden="false" name="VwFH_Key" vbProcedure="false">[11]FREITAB6!$I$1:$I$1048576</definedName>
    <definedName function="false" hidden="false" name="VwFH_NichtEU" vbProcedure="false">[11]FREITAB6!$G$1:$G$1048576</definedName>
    <definedName function="false" hidden="false" name="VwFH_Weibl" vbProcedure="false">[12]MD_Aufgabenbereiche!$I$444:$I$520</definedName>
    <definedName function="false" hidden="false" name="weight" vbProcedure="false">[5]F5_W!$A$1:$C$33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ZENTR" vbProcedure="false">'[16]'!$E$7</definedName>
    <definedName function="false" hidden="false" name="zuiop" vbProcedure="false">'[19]'!$AB$1:$AB$2</definedName>
    <definedName function="false" hidden="false" name="\H" vbProcedure="false">'[18]'!$X$67</definedName>
    <definedName function="false" hidden="false" name="\L" vbProcedure="false">'[18]'!$E$13</definedName>
    <definedName function="false" hidden="false" name="\M" vbProcedure="false">'[18]'!$H$13</definedName>
    <definedName function="false" hidden="false" name="\Z" vbProcedure="false">'[18]'!$E$7</definedName>
    <definedName function="false" hidden="false" name="_1_Entwicklung_der_Ausgaben_und_Einnahmen_der_öffentlichen_Haushalte_nach_Arten" vbProcedure="false">'[10]'!$A$1:$I$1</definedName>
    <definedName function="false" hidden="false" name="_?" vbProcedure="false">'[18]'!$AB$1:$AB$2</definedName>
    <definedName function="false" hidden="false" name="_Fill" vbProcedure="false">'[14]'!$G$30</definedName>
    <definedName function="false" hidden="false" name="_Order1" vbProcedure="false">255</definedName>
    <definedName function="false" hidden="false" name="__SH" vbProcedure="false">'[18]'!$B$92:$B$96</definedName>
    <definedName function="false" hidden="false" name="__TH" vbProcedure="false">'[18]'!$B$98:$B$102</definedName>
    <definedName function="false" hidden="false" name="___7_5" vbProcedure="false">'[21]'!$AB$24:$AB$27</definedName>
    <definedName function="false" hidden="false" name="___BY" vbProcedure="false">'[18]'!$B$7</definedName>
    <definedName function="false" hidden="false" name="___HE" vbProcedure="false">'[18]'!$B$44:$B$48</definedName>
    <definedName function="false" hidden="false" name="___MV" vbProcedure="false">'[18]'!$B$50:$B$54</definedName>
    <definedName function="false" hidden="false" name="___NI" vbProcedure="false">'[18]'!$B$56:$B$60</definedName>
    <definedName function="false" hidden="false" name="___NW" vbProcedure="false">'[18]'!$B$62:$B$66</definedName>
    <definedName function="false" hidden="false" name="___RP" vbProcedure="false">'[18]'!$B$68:$B$72</definedName>
    <definedName function="false" hidden="false" name="___SL" vbProcedure="false">'[18]'!$B$74:$B$78</definedName>
    <definedName function="false" hidden="false" name="___SN" vbProcedure="false">'[18]'!$B$80:$B$84</definedName>
    <definedName function="false" hidden="false" name="___ST" vbProcedure="false">'[18]'!$B$86:$B$90</definedName>
    <definedName function="false" hidden="false" name="____BB" vbProcedure="false">'[18]'!$B$25:$B$29</definedName>
    <definedName function="false" hidden="false" name="____BUND" vbProcedure="false">[17]Info!$AB$53:$BD$53</definedName>
    <definedName function="false" hidden="false" name="____DDR" vbProcedure="false">[18]Info!$BH$60:$BK$60</definedName>
    <definedName function="false" hidden="false" name="____FH" vbProcedure="false">'[18]'!$X$31:$X$35</definedName>
    <definedName function="false" hidden="false" name="____HB" vbProcedure="false">'[18]'!$B$31:$B$35</definedName>
    <definedName function="false" hidden="false" name="____HH" vbProcedure="false">'[18]'!$B$38:$B$42</definedName>
    <definedName function="false" hidden="false" name="____POS_1" vbProcedure="false">[18]Info!$T$20:$U$20</definedName>
    <definedName function="false" hidden="false" name="____VERWFH" vbProcedure="false">'[18]'!$X$37:$X$41</definedName>
    <definedName function="false" hidden="false" name="_____BE_O" vbProcedure="false">'[18]'!$B$19:$B$23</definedName>
    <definedName function="false" hidden="false" name="_____KH" vbProcedure="false">'[18]'!$X$25:$X$29</definedName>
    <definedName function="false" hidden="false" name="______BE_W" vbProcedure="false">'[18]'!$B$13:$B$17</definedName>
    <definedName function="false" hidden="false" name="______GH" vbProcedure="false">'[18]'!$X$7:$X$11</definedName>
    <definedName function="false" hidden="false" name="______PH" vbProcedure="false">'[18]'!$X$13:$X$17</definedName>
    <definedName function="false" hidden="false" name="______THEOH" vbProcedure="false">'[18]'!$X$19:$X$23</definedName>
    <definedName function="false" hidden="false" name="_______BW" vbProcedure="false">'[18]'!$B$1:$B$5</definedName>
    <definedName function="false" hidden="false" name="_______BY" vbProcedure="false">'[18]'!$B$7:$B$11</definedName>
    <definedName function="false" hidden="false" name="_______UNI" vbProcedure="false">'[18]'!$X$1:$X$5</definedName>
    <definedName function="false" hidden="false" localSheetId="1" name="OLE_LINK1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9" name="OLE_LINK1" vbProcedure="false">#REF!</definedName>
    <definedName function="false" hidden="false" localSheetId="11" name="OLE_LINK1" vbProcedure="false">#REF!</definedName>
    <definedName function="false" hidden="false" localSheetId="1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81">
  <si>
    <t xml:space="preserve">20.01</t>
  </si>
  <si>
    <t xml:space="preserve">Ausgaben und Einnahmen des Landes 
2008 bis 2011</t>
  </si>
  <si>
    <t xml:space="preserve">Einnahmen/Ausgaben</t>
  </si>
  <si>
    <t xml:space="preserve">Mill. EUR</t>
  </si>
  <si>
    <t xml:space="preserve">Bereinigte Ausgaben</t>
  </si>
  <si>
    <t xml:space="preserve">darunter</t>
  </si>
  <si>
    <t xml:space="preserve">Personalausgaben</t>
  </si>
  <si>
    <t xml:space="preserve">Laufender Sachaufwand</t>
  </si>
  <si>
    <t xml:space="preserve">Sozialausgaben</t>
  </si>
  <si>
    <t xml:space="preserve">Zinsausgaben</t>
  </si>
  <si>
    <t xml:space="preserve">Sachinvestitionen</t>
  </si>
  <si>
    <t xml:space="preserve">Baumaßnahmen</t>
  </si>
  <si>
    <t xml:space="preserve">Erwerb von Beteiligungen</t>
  </si>
  <si>
    <t xml:space="preserve">Bereinigte Einnahmen</t>
  </si>
  <si>
    <t xml:space="preserve">Steuern und steuerähnliche Abgaben</t>
  </si>
  <si>
    <t xml:space="preserve">Anteil an den Gemeinschaftsteuern 
und der Gewerbesteuerumlage</t>
  </si>
  <si>
    <t xml:space="preserve">Einkommen- und Körperschaftsteuer</t>
  </si>
  <si>
    <t xml:space="preserve">Umsatzsteuer</t>
  </si>
  <si>
    <t xml:space="preserve">Gewerbesteuerumlage</t>
  </si>
  <si>
    <t xml:space="preserve">Landessteuern</t>
  </si>
  <si>
    <t xml:space="preserve">Einnahmen aus wirtschaftlicher Tätigkeit</t>
  </si>
  <si>
    <t xml:space="preserve">Zinseinnahmen</t>
  </si>
  <si>
    <t xml:space="preserve">Allgemeine Zuweisungen und
Umlagen von Ländern</t>
  </si>
  <si>
    <t xml:space="preserve">Gebühren, sonstige Entgelte</t>
  </si>
  <si>
    <t xml:space="preserve">Veräußerung von Vermögen</t>
  </si>
  <si>
    <t xml:space="preserve">Finanzierungssaldo</t>
  </si>
  <si>
    <t xml:space="preserve">Besondere Finanzierungsvorgänge</t>
  </si>
  <si>
    <t xml:space="preserve">Schuldenaufnahme am Kreditmarkt</t>
  </si>
  <si>
    <t xml:space="preserve">Schuldentilgung am Kreditmarkt</t>
  </si>
  <si>
    <t xml:space="preserve">➔ Jahrbuch Berlin: 20.01</t>
  </si>
  <si>
    <t xml:space="preserve">20.02</t>
  </si>
  <si>
    <t xml:space="preserve">Schulden der Gemeinden und Gemeindeverbände 
am 31. Dezember 2011 </t>
  </si>
  <si>
    <t xml:space="preserve">Art der Schulden</t>
  </si>
  <si>
    <t xml:space="preserve">Gemeinden
und
Gemeinde-
verbände</t>
  </si>
  <si>
    <t xml:space="preserve">Davon</t>
  </si>
  <si>
    <t xml:space="preserve">Kreisfreie
Städte</t>
  </si>
  <si>
    <t xml:space="preserve">Kreis-
angehörige
Gemeinden¹</t>
  </si>
  <si>
    <t xml:space="preserve">Land-
kreise</t>
  </si>
  <si>
    <t xml:space="preserve">1 000 EUR</t>
  </si>
  <si>
    <t xml:space="preserve">Schulden beim nicht öffentlichen Bereich</t>
  </si>
  <si>
    <t xml:space="preserve">Kassenkredite</t>
  </si>
  <si>
    <t xml:space="preserve">Wertpapierschulden</t>
  </si>
  <si>
    <t xml:space="preserve">Kredite</t>
  </si>
  <si>
    <t xml:space="preserve">bei Kreditinstituten</t>
  </si>
  <si>
    <t xml:space="preserve">beim sonstigen inländischen Bereich</t>
  </si>
  <si>
    <t xml:space="preserve">Zusammen</t>
  </si>
  <si>
    <t xml:space="preserve">Schulden beim öffentlichen Bereich</t>
  </si>
  <si>
    <t xml:space="preserve">bei Ländern</t>
  </si>
  <si>
    <t xml:space="preserve">bei der gesetzlichen Sozialversicherung</t>
  </si>
  <si>
    <t xml:space="preserve">bei verbundenen Unternehmen, 
Beteiligungen und Sondervermögen</t>
  </si>
  <si>
    <t xml:space="preserve">Insgesamt</t>
  </si>
  <si>
    <t xml:space="preserve">EUR je Einwohner</t>
  </si>
  <si>
    <t xml:space="preserve">1 einschließlich Amtshaushalte</t>
  </si>
  <si>
    <t xml:space="preserve">20.03</t>
  </si>
  <si>
    <t xml:space="preserve">Hochschulausgaben und -einnahmen 2010</t>
  </si>
  <si>
    <t xml:space="preserve">Hochschulart
—
Trägerschaft
—
Fächergruppe</t>
  </si>
  <si>
    <t xml:space="preserve">Ausgaben</t>
  </si>
  <si>
    <t xml:space="preserve">Einnahmen</t>
  </si>
  <si>
    <t xml:space="preserve">insgesamt</t>
  </si>
  <si>
    <t xml:space="preserve">darunter
Drittmittel</t>
  </si>
  <si>
    <t xml:space="preserve">Personal-
ausgaben</t>
  </si>
  <si>
    <t xml:space="preserve">Investitions-
ausgaben</t>
  </si>
  <si>
    <t xml:space="preserve">1 000 EUR</t>
  </si>
  <si>
    <t xml:space="preserve">Insgesamt </t>
  </si>
  <si>
    <t xml:space="preserve">nach Hochschularten</t>
  </si>
  <si>
    <t xml:space="preserve">Universitäten (ohne Kliniken)</t>
  </si>
  <si>
    <t xml:space="preserve">Hochschulkliniken</t>
  </si>
  <si>
    <t xml:space="preserve">Kunsthochschulen</t>
  </si>
  <si>
    <t xml:space="preserve">Fachhochschulen</t>
  </si>
  <si>
    <t xml:space="preserve">Verwaltungsfachhochschulen</t>
  </si>
  <si>
    <t xml:space="preserve">nach Trägerschaft</t>
  </si>
  <si>
    <t xml:space="preserve">Hochschulen in Trägerschaft
des Landes</t>
  </si>
  <si>
    <t xml:space="preserve">Hochschulen in Trägerschaft
des Bundes</t>
  </si>
  <si>
    <t xml:space="preserve">Private Hochschulen</t>
  </si>
  <si>
    <t xml:space="preserve">nach Fächergruppen</t>
  </si>
  <si>
    <t xml:space="preserve">Sprach- und Kulturwissen-
schaften</t>
  </si>
  <si>
    <t xml:space="preserve">Sport</t>
  </si>
  <si>
    <t xml:space="preserve">Rechts-, Wirtschafts- und
Sozialwissenschaften</t>
  </si>
  <si>
    <t xml:space="preserve">Mathematik, Naturwissen-
schaften</t>
  </si>
  <si>
    <t xml:space="preserve">Humanmedizin / Gesundheits-
wissenschaften</t>
  </si>
  <si>
    <t xml:space="preserve">Veterinärmedizin</t>
  </si>
  <si>
    <t xml:space="preserve">Agrar-, Forst- und
Ernährungswissenschaften</t>
  </si>
  <si>
    <t xml:space="preserve">Ingenieurwissenschaften</t>
  </si>
  <si>
    <t xml:space="preserve">Kunst, Kunstwissenschaft</t>
  </si>
  <si>
    <t xml:space="preserve">Hochschule insgesamt
(ohne Hochschulkliniken)¹</t>
  </si>
  <si>
    <t xml:space="preserve">Zentrale Einrichtungen
(ohne Hochschulkliniken)</t>
  </si>
  <si>
    <t xml:space="preserve">Zentrale Einrichtungen
der Hochschulkliniken
(nur Humanmedizin)</t>
  </si>
  <si>
    <t xml:space="preserve">1 Nicht aufteilbare Ausgaben erscheinen in der Fächergruppe "Hochschule insgesamt".</t>
  </si>
  <si>
    <t xml:space="preserve">➔ Jahrbuch Berlin: 20.04</t>
  </si>
  <si>
    <t xml:space="preserve">20.04</t>
  </si>
  <si>
    <t xml:space="preserve">Personal im öffentlichen Dienst 2007 bis 2011 
nach Beschäftigungsbereichen</t>
  </si>
  <si>
    <t xml:space="preserve">Schl.-
Nr.</t>
  </si>
  <si>
    <t xml:space="preserve">Beschäftigungsbereich</t>
  </si>
  <si>
    <t xml:space="preserve">Beschäftigte</t>
  </si>
  <si>
    <t xml:space="preserve">1, 2, 4</t>
  </si>
  <si>
    <t xml:space="preserve">Öffentlicher Dienst insgesamt</t>
  </si>
  <si>
    <t xml:space="preserve">1, 2</t>
  </si>
  <si>
    <t xml:space="preserve">Unmittelbarer Landesdienst zusammen</t>
  </si>
  <si>
    <t xml:space="preserve">11 – 13</t>
  </si>
  <si>
    <t xml:space="preserve">Land</t>
  </si>
  <si>
    <t xml:space="preserve">11</t>
  </si>
  <si>
    <t xml:space="preserve">Kernhaushalt</t>
  </si>
  <si>
    <t xml:space="preserve">12</t>
  </si>
  <si>
    <t xml:space="preserve">Sonderrechnungen</t>
  </si>
  <si>
    <t xml:space="preserve">13</t>
  </si>
  <si>
    <t xml:space="preserve">Krankenhäuser</t>
  </si>
  <si>
    <t xml:space="preserve">21 – 23</t>
  </si>
  <si>
    <t xml:space="preserve">Gemeinden u. Gemeindeverbände (GV)</t>
  </si>
  <si>
    <t xml:space="preserve">21</t>
  </si>
  <si>
    <t xml:space="preserve">22</t>
  </si>
  <si>
    <t xml:space="preserve">23</t>
  </si>
  <si>
    <t xml:space="preserve">24 – 26</t>
  </si>
  <si>
    <t xml:space="preserve">Kommunale Zweckverbände</t>
  </si>
  <si>
    <t xml:space="preserve">4</t>
  </si>
  <si>
    <t xml:space="preserve">Mittelbarer Landesdienst zusammen</t>
  </si>
  <si>
    <t xml:space="preserve">40 – 43</t>
  </si>
  <si>
    <t xml:space="preserve">Sozialversicherungsträger unter Aufsicht
des Landes</t>
  </si>
  <si>
    <t xml:space="preserve">40, 41</t>
  </si>
  <si>
    <t xml:space="preserve">Krankenversicherung</t>
  </si>
  <si>
    <t xml:space="preserve">42</t>
  </si>
  <si>
    <t xml:space="preserve">Unfallversicherung</t>
  </si>
  <si>
    <t xml:space="preserve">43</t>
  </si>
  <si>
    <t xml:space="preserve">Rentenversicherung</t>
  </si>
  <si>
    <t xml:space="preserve">47, 48</t>
  </si>
  <si>
    <t xml:space="preserve">Rechtlich selbstständige Einrichtungen 
in öffentlicher Rechtsform</t>
  </si>
  <si>
    <t xml:space="preserve">47</t>
  </si>
  <si>
    <t xml:space="preserve">unter Aufsicht des Landes</t>
  </si>
  <si>
    <t xml:space="preserve">Hochschulen</t>
  </si>
  <si>
    <t xml:space="preserve">48</t>
  </si>
  <si>
    <t xml:space="preserve">unter Aufsicht der Gemeinden/GV</t>
  </si>
  <si>
    <t xml:space="preserve">Nachrichtlich:</t>
  </si>
  <si>
    <t xml:space="preserve">Einrichtungen in privater Rechtsform mit 
überwiegend öffentlicher Beteiligung</t>
  </si>
  <si>
    <t xml:space="preserve">➔ Jahrbuch Berlin: 20.05</t>
  </si>
  <si>
    <t xml:space="preserve">20.05</t>
  </si>
  <si>
    <t xml:space="preserve">Personal des Landes am 30. Juni 2011 nach Aufgabenbereichen</t>
  </si>
  <si>
    <t xml:space="preserve">Beschäftigungsbereich
Staatlicher Aufgabenbereich</t>
  </si>
  <si>
    <t xml:space="preserve">Ins-
gesamt</t>
  </si>
  <si>
    <t xml:space="preserve">Beamte
Richter</t>
  </si>
  <si>
    <t xml:space="preserve">Arbeit-
nehmer</t>
  </si>
  <si>
    <t xml:space="preserve">Vollzeit–
äqui-
valente</t>
  </si>
  <si>
    <t xml:space="preserve">0 – 8</t>
  </si>
  <si>
    <t xml:space="preserve">Kernhaushalt des Landes</t>
  </si>
  <si>
    <t xml:space="preserve">Allgemeine Dienste</t>
  </si>
  <si>
    <t xml:space="preserve">01, 02</t>
  </si>
  <si>
    <t xml:space="preserve">Politische Führung und zentrale 
Verwaltung</t>
  </si>
  <si>
    <t xml:space="preserve">011</t>
  </si>
  <si>
    <t xml:space="preserve">Politische Führung</t>
  </si>
  <si>
    <t xml:space="preserve">012</t>
  </si>
  <si>
    <t xml:space="preserve">Innere Verwaltung</t>
  </si>
  <si>
    <t xml:space="preserve">016</t>
  </si>
  <si>
    <t xml:space="preserve">Hochbauverwaltung</t>
  </si>
  <si>
    <t xml:space="preserve">–</t>
  </si>
  <si>
    <t xml:space="preserve">04</t>
  </si>
  <si>
    <t xml:space="preserve">Öffentliche Sicherheit und Ordnung</t>
  </si>
  <si>
    <t xml:space="preserve">042</t>
  </si>
  <si>
    <t xml:space="preserve">darunter </t>
  </si>
  <si>
    <t xml:space="preserve">Polizei</t>
  </si>
  <si>
    <t xml:space="preserve">05</t>
  </si>
  <si>
    <t xml:space="preserve">Rechtsschutz</t>
  </si>
  <si>
    <t xml:space="preserve">052</t>
  </si>
  <si>
    <t xml:space="preserve">Ordentliche Gerichte und 
Staatsanwaltschaften</t>
  </si>
  <si>
    <t xml:space="preserve">056</t>
  </si>
  <si>
    <t xml:space="preserve">Justizvollzugsanstalten</t>
  </si>
  <si>
    <t xml:space="preserve">06</t>
  </si>
  <si>
    <t xml:space="preserve">Finanzverwaltung</t>
  </si>
  <si>
    <t xml:space="preserve">Bildungswesen, Wissenschaft, Forschung,
kulturelle Angelegenheiten</t>
  </si>
  <si>
    <t xml:space="preserve">11/12</t>
  </si>
  <si>
    <t xml:space="preserve">Allgemeinbildende und berufliche Schulen</t>
  </si>
  <si>
    <t xml:space="preserve">16/17</t>
  </si>
  <si>
    <t xml:space="preserve">Wissenschaft, Forschung</t>
  </si>
  <si>
    <t xml:space="preserve">Soziale Sicherung, Kriegsfolgeaufgaben</t>
  </si>
  <si>
    <t xml:space="preserve">Gesundheit, Umwelt, Sport und Erholung</t>
  </si>
  <si>
    <t xml:space="preserve">Wohnungswesen, Städtebau, Raumordnung</t>
  </si>
  <si>
    <t xml:space="preserve">Ernährung, Landwirtschaft und Forsten</t>
  </si>
  <si>
    <t xml:space="preserve">Energie- und Wasserwirtschaft, Gewerbe, 
Dienstleistungen</t>
  </si>
  <si>
    <t xml:space="preserve">Verkehrs- und Nachrichtenwesen</t>
  </si>
  <si>
    <t xml:space="preserve">Wirtschaftsunternehmen</t>
  </si>
  <si>
    <t xml:space="preserve">Sonderrechnungen des Landes (einschl. 
Krankenhäuser) </t>
  </si>
  <si>
    <t xml:space="preserve">Universitäten</t>
  </si>
  <si>
    <t xml:space="preserve">Rechtlich selbstständige Einrichtungen
unter Aufsicht des Landes</t>
  </si>
  <si>
    <t xml:space="preserve">➔ Jahrbuch Berlin: 20.06, 20.08</t>
  </si>
  <si>
    <t xml:space="preserve">20.06</t>
  </si>
  <si>
    <t xml:space="preserve">Personal der Gemeinden/Gemeindeverbände am 30. Juni 2011 
nach Produktbereichen</t>
  </si>
  <si>
    <t xml:space="preserve">Beschäftigungsbereich
Kommunaler Produktbereich</t>
  </si>
  <si>
    <t xml:space="preserve">Beamte</t>
  </si>
  <si>
    <t xml:space="preserve">1 – 7</t>
  </si>
  <si>
    <t xml:space="preserve">Kernhaushalt der Gemeinden/GV</t>
  </si>
  <si>
    <t xml:space="preserve">Zentrale Verwaltung</t>
  </si>
  <si>
    <t xml:space="preserve">Sicherheit und Ordnung</t>
  </si>
  <si>
    <t xml:space="preserve">Schule und Kultur</t>
  </si>
  <si>
    <t xml:space="preserve">21 – 24</t>
  </si>
  <si>
    <t xml:space="preserve">Schulträgeraufgaben</t>
  </si>
  <si>
    <t xml:space="preserve">25 – 29</t>
  </si>
  <si>
    <t xml:space="preserve">Kultur und Wissenschaft</t>
  </si>
  <si>
    <t xml:space="preserve">Soziales und Jugend</t>
  </si>
  <si>
    <t xml:space="preserve">31 – 35</t>
  </si>
  <si>
    <t xml:space="preserve">Soziale Hilfen</t>
  </si>
  <si>
    <t xml:space="preserve">Kinder-, Jugend- und Familienhilfe</t>
  </si>
  <si>
    <t xml:space="preserve">Gesundheit und Sport</t>
  </si>
  <si>
    <t xml:space="preserve">Gesundheitsdienste</t>
  </si>
  <si>
    <t xml:space="preserve">Sportförderung</t>
  </si>
  <si>
    <t xml:space="preserve">Gestaltung der Umwelt</t>
  </si>
  <si>
    <t xml:space="preserve">Räumliche Planung und Entwicklung</t>
  </si>
  <si>
    <t xml:space="preserve">Bauen und Wohnen</t>
  </si>
  <si>
    <t xml:space="preserve">Ver- und Entsorgung</t>
  </si>
  <si>
    <t xml:space="preserve">Verkehrsflächen und -anlagen, ÖPNV</t>
  </si>
  <si>
    <t xml:space="preserve">Natur- und Landschaftspflege</t>
  </si>
  <si>
    <t xml:space="preserve">Umweltschutz</t>
  </si>
  <si>
    <t xml:space="preserve">Wirtschaft und Tourismus</t>
  </si>
  <si>
    <t xml:space="preserve">Stiftungen</t>
  </si>
  <si>
    <t xml:space="preserve">Sonderrechnungen der Gemeinden/GV
(einschl. Krankenhäuser)</t>
  </si>
  <si>
    <t xml:space="preserve">Rechtlich selbstständige Einrichtungen 
unter Aufsicht der Gemeinden/GV</t>
  </si>
  <si>
    <t xml:space="preserve">➔ Jahrbuch Berlin: 20.07</t>
  </si>
  <si>
    <t xml:space="preserve">20.07</t>
  </si>
  <si>
    <t xml:space="preserve">Personal des Landes (Kernhaushalt) am 30. Juni 2011</t>
  </si>
  <si>
    <t xml:space="preserve">Ministerialbereich</t>
  </si>
  <si>
    <t xml:space="preserve">Vollzeit-
äqui-
valente</t>
  </si>
  <si>
    <t xml:space="preserve">Landtag und 
Verfassungsgericht</t>
  </si>
  <si>
    <t xml:space="preserve">Ministerpräsident 
und Staatskanzlei</t>
  </si>
  <si>
    <t xml:space="preserve">Inneres</t>
  </si>
  <si>
    <t xml:space="preserve">Justiz</t>
  </si>
  <si>
    <t xml:space="preserve">Bildung, Jugend und Sport</t>
  </si>
  <si>
    <t xml:space="preserve">Wissenschaft, Forschung 
und Kultur</t>
  </si>
  <si>
    <t xml:space="preserve">Arbeit, Soziales, 
Frauen und Familie</t>
  </si>
  <si>
    <t xml:space="preserve">Wirtschaft und 
Europaangelegenheiten</t>
  </si>
  <si>
    <t xml:space="preserve">Umwelt, Gesundheit 
und Verbraucherschutz</t>
  </si>
  <si>
    <t xml:space="preserve">Infrastruktur 
und Landwirtschaft</t>
  </si>
  <si>
    <t xml:space="preserve">Finanzen</t>
  </si>
  <si>
    <t xml:space="preserve">Landesrechnungshof</t>
  </si>
  <si>
    <t xml:space="preserve">➔ Jahrbuch Berlin: 20.09</t>
  </si>
  <si>
    <t xml:space="preserve">20.08</t>
  </si>
  <si>
    <t xml:space="preserve">Personal der Gemeinden/Gemeindeverbände 
(Kernhaushalt) am 30. Juni 2011</t>
  </si>
  <si>
    <t xml:space="preserve">Kreisfreie Stadt
Landkreis</t>
  </si>
  <si>
    <t xml:space="preserve">Kernhaushalt 
der Gemeinden/G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➔ Jahrbuch Berlin: 20.10</t>
  </si>
  <si>
    <t xml:space="preserve">20.09</t>
  </si>
  <si>
    <t xml:space="preserve">Umsatzsteuervoranmeldungen 2010 nach Wirtschaftsbereichen</t>
  </si>
  <si>
    <t xml:space="preserve"> </t>
  </si>
  <si>
    <t xml:space="preserve">WZ 
2008</t>
  </si>
  <si>
    <t xml:space="preserve">Jahr 
—
Wirtschaftsabschnitt</t>
  </si>
  <si>
    <t xml:space="preserve">Steuer-
pflichtige¹</t>
  </si>
  <si>
    <t xml:space="preserve">Steuerbarer 
Umsatz</t>
  </si>
  <si>
    <t xml:space="preserve">Umsatzsteuer vor Abzug 
der Vorsteuerbeträge</t>
  </si>
  <si>
    <t xml:space="preserve">Abziehbare
Vorsteuer</t>
  </si>
  <si>
    <t xml:space="preserve">Umsatz-
steuer-
voraus-
zahlung</t>
  </si>
  <si>
    <t xml:space="preserve">ins-
gesamt</t>
  </si>
  <si>
    <t xml:space="preserve">darunter 
Lieferungen 
und Leistungen</t>
  </si>
  <si>
    <t xml:space="preserve">A</t>
  </si>
  <si>
    <t xml:space="preserve">Land- und Forstwirtschaft, 
Fischerei</t>
  </si>
  <si>
    <t xml:space="preserve">B</t>
  </si>
  <si>
    <t xml:space="preserve">Bergbau und Gewinnung 
von 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
Abfallentsorgung und Beseitigung 
von Umweltverschmutzungen</t>
  </si>
  <si>
    <t xml:space="preserve">F</t>
  </si>
  <si>
    <t xml:space="preserve">Baugewerbe</t>
  </si>
  <si>
    <t xml:space="preserve">G</t>
  </si>
  <si>
    <t xml:space="preserve">Handel; Instandhaltung und
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
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
wissenschaftlichen und 
technischen Dienstleistungen</t>
  </si>
  <si>
    <t xml:space="preserve">N</t>
  </si>
  <si>
    <t xml:space="preserve">Erbringung von sonstigen 
wirtschaftlichen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
Dienstleistungen</t>
  </si>
  <si>
    <t xml:space="preserve">A-S</t>
  </si>
  <si>
    <t xml:space="preserve">1 2000 bis 2001 Steuerpflichtige mit Lieferungen 
und Leistungen über 16 617 EUR, 2002 Steuerpflichtige mit 
Lieferungen und Leistungen über 16 620 EUR, ab 2003 Steuer-
pflichtige mit Lieferungen und Leistungen über 17 500 EUR</t>
  </si>
  <si>
    <t xml:space="preserve">➔ Jahrbuch Berlin: 20.12</t>
  </si>
  <si>
    <t xml:space="preserve">20.10</t>
  </si>
  <si>
    <t xml:space="preserve">Umsatzsteuervoranmeldungen 2010 
nach Verwaltungsbezirken und Wirtschaftsbereichen¹</t>
  </si>
  <si>
    <t xml:space="preserve">Land- 
und Forst-
wirtschaft,
Fischerei</t>
  </si>
  <si>
    <t xml:space="preserve">Berg-
bau²</t>
  </si>
  <si>
    <t xml:space="preserve">Verarbei-
tendes
Gewerbe</t>
  </si>
  <si>
    <t xml:space="preserve">Energie-
ver-
sorgung</t>
  </si>
  <si>
    <t xml:space="preserve">Wasser-
versorgung³</t>
  </si>
  <si>
    <t xml:space="preserve">Bau-
gewerbe</t>
  </si>
  <si>
    <r>
      <rPr>
        <sz val="10"/>
        <rFont val="Arial"/>
        <family val="2"/>
      </rPr>
      <t xml:space="preserve">Handel</t>
    </r>
    <r>
      <rPr>
        <sz val="10"/>
        <rFont val="Arial Unicode MS"/>
        <family val="2"/>
      </rPr>
      <t xml:space="preserve"> ⁴</t>
    </r>
  </si>
  <si>
    <t xml:space="preserve">Verkehr 
und 
Lagerei</t>
  </si>
  <si>
    <t xml:space="preserve">Gast-
gewerbe</t>
  </si>
  <si>
    <t xml:space="preserve">Informa-
tion und 
Kommu-
nikation  </t>
  </si>
  <si>
    <t xml:space="preserve">Finanz- 
und 
Versiche-
rungs-
dienst-
leistungen</t>
  </si>
  <si>
    <t xml:space="preserve">Grund-
stücks-
und
Wohnungs-
wesen</t>
  </si>
  <si>
    <t xml:space="preserve">Dienst-
leistungen⁵</t>
  </si>
  <si>
    <t xml:space="preserve">Sonstige
wirtschaftliche 
Dienst-
leistungen</t>
  </si>
  <si>
    <t xml:space="preserve">Erziehung
und
Unterricht</t>
  </si>
  <si>
    <t xml:space="preserve">Gesund-
heits-, 
und 
Sozial-
wesen</t>
  </si>
  <si>
    <t xml:space="preserve">Kunst, 
Unterhal-
tung und 
Erholung</t>
  </si>
  <si>
    <t xml:space="preserve">Sonstige
Dienst-
leistungen</t>
  </si>
  <si>
    <t xml:space="preserve">Steuerpflichtige⁶</t>
  </si>
  <si>
    <t xml:space="preserve">•</t>
  </si>
  <si>
    <t xml:space="preserve">Land Brandenburg</t>
  </si>
  <si>
    <t xml:space="preserve">Steuerbarer Umsatz in 1 000 EUR</t>
  </si>
  <si>
    <t xml:space="preserve">Lieferungen und Leistungen in 1 000 EUR</t>
  </si>
  <si>
    <t xml:space="preserve">Umsatzsteuervorauszahlung in 1 000 EUR</t>
  </si>
  <si>
    <t xml:space="preserve">1 Klassifikation der Wirtschaftszweige 2008 (WZ 2008)</t>
  </si>
  <si>
    <t xml:space="preserve">5 Erbringung von freiberuflichen,  wissenschaftlichen und 
technischen Dienstleistungen</t>
  </si>
  <si>
    <t xml:space="preserve">2 einschließlich Gewinnung von Steinen und Erden</t>
  </si>
  <si>
    <t xml:space="preserve">3 einschließlich Abwasser- und Abfallentsorgung und 
Beseitigung von Umweltverschmutzungen</t>
  </si>
  <si>
    <t xml:space="preserve">6 Steuerpflichtige mit Lieferungen und Leistungen 
über 17 500 EUR</t>
  </si>
  <si>
    <t xml:space="preserve">4 einschließlich Instandhaltung und Reparatur 
von Kraftfahrzeugen</t>
  </si>
  <si>
    <t xml:space="preserve">20.11</t>
  </si>
  <si>
    <t xml:space="preserve">Umsatzsteuerveranlagungen 2007 nach Wirtschaftsbereichen</t>
  </si>
  <si>
    <t xml:space="preserve">WZ 
2003</t>
  </si>
  <si>
    <t xml:space="preserve">Steuer-
pflichtige</t>
  </si>
  <si>
    <t xml:space="preserve">Verbleibende
Umsatzsteuer/
Überschuss</t>
  </si>
  <si>
    <t xml:space="preserve">Land- und Forstwirtschaft</t>
  </si>
  <si>
    <t xml:space="preserve">Fischerei und Fischzucht</t>
  </si>
  <si>
    <t xml:space="preserve">Energie- und Wasserversorgung</t>
  </si>
  <si>
    <t xml:space="preserve">Handel; Instandhaltung und 
Reparatur von Kraftfahrzeugen 
und Gebrauchsgütern</t>
  </si>
  <si>
    <t xml:space="preserve">I </t>
  </si>
  <si>
    <t xml:space="preserve">Verkehr und Nachrichten-
übermittlung</t>
  </si>
  <si>
    <t xml:space="preserve">Kredit- und Versicherungsgewerbe</t>
  </si>
  <si>
    <t xml:space="preserve">Grundstücks- und Wohnungswesen,
Vermietung beweglicher Sachen,
Erbringung von wirtschaftlichen 
Dienstleistungen, a. n. g.</t>
  </si>
  <si>
    <t xml:space="preserve">Gesundheits-, Veterinär- und 
Sozialwesen</t>
  </si>
  <si>
    <t xml:space="preserve">O</t>
  </si>
  <si>
    <t xml:space="preserve">Erbringung von sonstigen 
öffentlichen und persönlichen 
Dienstleistungen</t>
  </si>
  <si>
    <t xml:space="preserve">➔ Jahrbuch Berlin: 20.13</t>
  </si>
  <si>
    <t xml:space="preserve">20.12</t>
  </si>
  <si>
    <t xml:space="preserve">Unbeschränkt Lohn- und Einkommensteuerpflichtige 2007 
nach Größenklassen des Gesamtbetrages der Einkünfte 
und Verwaltungsbezirken</t>
  </si>
  <si>
    <t xml:space="preserve">Größenklasse
des Gesamtbetrages
der Einkünfte
von … EUR
—
Kreisfreie Stadt
Landkreis</t>
  </si>
  <si>
    <t xml:space="preserve">
Gesamtbetrag
der
Einkünfte
</t>
  </si>
  <si>
    <t xml:space="preserve">Einkommen</t>
  </si>
  <si>
    <t xml:space="preserve">Zu
versteuerndes
Einkommen</t>
  </si>
  <si>
    <t xml:space="preserve">Festgesetzte
Steuern²</t>
  </si>
  <si>
    <t xml:space="preserve">Anzahl</t>
  </si>
  <si>
    <t xml:space="preserve">bis unter</t>
  </si>
  <si>
    <t xml:space="preserve">1 000 000</t>
  </si>
  <si>
    <t xml:space="preserve">und mehr</t>
  </si>
  <si>
    <t xml:space="preserve">1 Zusammenveranlagte Ehepaare werden als ein 
Steuerpflichtiger gezählt.</t>
  </si>
  <si>
    <t xml:space="preserve">➔ Jahrbuch Berlin: 20.14</t>
  </si>
  <si>
    <t xml:space="preserve">2 Festgesetzte Einkommensteuer/Jahreslohnsteuer, 
entspricht bei Steuerpflichtigen ohne Einkommen-
steuerveranlagung der einbehaltenen Lohnsteuer.</t>
  </si>
  <si>
    <t xml:space="preserve">20.13</t>
  </si>
  <si>
    <t xml:space="preserve">Mit Einkommen veranlagte unbeschränkt Steuerpflichtige¹, 
deren Gesamtbetrag der Einkünfte, zu versteuerndes Einkommen 
und festgesetzte Körperschaftsteuer 2007
nach der Höhe des Gesamtbetrages der Einkünfte</t>
  </si>
  <si>
    <t xml:space="preserve">Gesamtbetrag
der Einkünfte
von … EUR</t>
  </si>
  <si>
    <t xml:space="preserve">Gesamt-
betrag 
der
Einkünfte</t>
  </si>
  <si>
    <t xml:space="preserve">Zu versteuerndes
Einkommen</t>
  </si>
  <si>
    <t xml:space="preserve">Festgesetzte
Körperschaftsteuer</t>
  </si>
  <si>
    <t xml:space="preserve">positiv</t>
  </si>
  <si>
    <t xml:space="preserve">negativ</t>
  </si>
  <si>
    <t xml:space="preserve">Körperschaften, Personenvereinigungen 
und Vermögensmassen insgesamt</t>
  </si>
  <si>
    <t xml:space="preserve">Verlustfälle</t>
  </si>
  <si>
    <t xml:space="preserve">weniger als</t>
  </si>
  <si>
    <t xml:space="preserve"> – 1 Mill.</t>
  </si>
  <si>
    <t xml:space="preserve">– 1 Mill.</t>
  </si>
  <si>
    <t xml:space="preserve">Nichtsteuerbelastete</t>
  </si>
  <si>
    <t xml:space="preserve">Gewinnfälle</t>
  </si>
  <si>
    <t xml:space="preserve">1 Mill.</t>
  </si>
  <si>
    <t xml:space="preserve">2,5 Mill.</t>
  </si>
  <si>
    <t xml:space="preserve">5 Mill.</t>
  </si>
  <si>
    <t xml:space="preserve">1 ohne steuerbefreite Körperschaften 
und ohne Organgesellschaften</t>
  </si>
  <si>
    <t xml:space="preserve">➔ Jahrbuch Berlin: 20.15</t>
  </si>
  <si>
    <t xml:space="preserve">20.14</t>
  </si>
  <si>
    <t xml:space="preserve">Gewerbesteuerpflichtige mit positivem Steuermessbetrag, 
zusammengefasste Besteuerungsgrundlagen 2007 
nach Wirtschaftsbereichen</t>
  </si>
  <si>
    <t xml:space="preserve">Wirtschaftsabschnitt</t>
  </si>
  <si>
    <t xml:space="preserve">Abgerundeter
Gewerbeertrag</t>
  </si>
  <si>
    <t xml:space="preserve">Freibetrag</t>
  </si>
  <si>
    <t xml:space="preserve">Steuer-
messbetrag</t>
  </si>
  <si>
    <t xml:space="preserve">Fälle</t>
  </si>
  <si>
    <t xml:space="preserve">Grundstücks- und Wohnungswesen; 
Vermietung beweglicher Sachen; 
Erbringung von wirtschaftlichen 
Dienstleistungen, a. n. g.</t>
  </si>
  <si>
    <t xml:space="preserve">Gesundheits-, Veterinär- 
und Sozialwesen</t>
  </si>
  <si>
    <t xml:space="preserve">➔ Jahrbuch Berlin: 20.16</t>
  </si>
  <si>
    <t xml:space="preserve">20.15</t>
  </si>
  <si>
    <t xml:space="preserve">Gewerbesteuerpflichtige, deren Gewerbeertrag und Steuermessbetrag 2007 
nach Gewerbeertragsgrößenklassen und Wirtschaftsbereichen¹</t>
  </si>
  <si>
    <t xml:space="preserve">Größenklassen
des abgerundeten
Gewerbeertrages
von … EUR</t>
  </si>
  <si>
    <t xml:space="preserve">Land-
und
Forst-
wirtschaft</t>
  </si>
  <si>
    <t xml:space="preserve">Fischerei
und
Fisch-
zucht</t>
  </si>
  <si>
    <t xml:space="preserve">Bergbau²</t>
  </si>
  <si>
    <t xml:space="preserve">Energie- 
und
Wasser-
versorgung</t>
  </si>
  <si>
    <t xml:space="preserve">Handel³</t>
  </si>
  <si>
    <t xml:space="preserve">Verkehr
und
Nachrichten-
übermittlung</t>
  </si>
  <si>
    <t xml:space="preserve">Kredit- und
Versiche-
rungs-
gewerbe</t>
  </si>
  <si>
    <t xml:space="preserve">Grund-
stücks-
und
Wohnungs-
wesen ⁴</t>
  </si>
  <si>
    <t xml:space="preserve">Gesund-
heits-,
Veterinär-
und Sozial-
wesen</t>
  </si>
  <si>
    <t xml:space="preserve">Steuerpflichtige  </t>
  </si>
  <si>
    <t xml:space="preserve">Mit Steuermessbetrag = 0</t>
  </si>
  <si>
    <t xml:space="preserve">davon</t>
  </si>
  <si>
    <t xml:space="preserve">mit negativem Gewerbeertrag</t>
  </si>
  <si>
    <t xml:space="preserve">ohne Gewerbeertrag</t>
  </si>
  <si>
    <t xml:space="preserve">mit positivem Gewerbeertrag</t>
  </si>
  <si>
    <t xml:space="preserve">Mit positivem Steuermessbetrag</t>
  </si>
  <si>
    <t xml:space="preserve">unter </t>
  </si>
  <si>
    <t xml:space="preserve">4 000</t>
  </si>
  <si>
    <t xml:space="preserve">12 100</t>
  </si>
  <si>
    <t xml:space="preserve">24 100</t>
  </si>
  <si>
    <t xml:space="preserve">48 100</t>
  </si>
  <si>
    <t xml:space="preserve">72 100</t>
  </si>
  <si>
    <t xml:space="preserve">125 000</t>
  </si>
  <si>
    <t xml:space="preserve">250 000</t>
  </si>
  <si>
    <t xml:space="preserve">500 000</t>
  </si>
  <si>
    <t xml:space="preserve">Abgerundeter Gewerbeertrag in 1 000 EUR</t>
  </si>
  <si>
    <t xml:space="preserve">Steuermessbetrag in 1 000 EUR</t>
  </si>
  <si>
    <t xml:space="preserve">1 Klassifikation der Wirtschaftszweige 2003 (WZ 2003)</t>
  </si>
  <si>
    <t xml:space="preserve">2 Bergbau und Gewinnung von Steinen und Erden</t>
  </si>
  <si>
    <t xml:space="preserve">3 einschließlich Instandhaltung und Reparatur von Kraftfahrzeugen 
und Gebrauchsgütern</t>
  </si>
  <si>
    <t xml:space="preserve">4 einschließlich Vermietung beweglicher Sachen, Erbringung von 
wirtschaftlichen Dienstleistungen, a. n. g.</t>
  </si>
  <si>
    <t xml:space="preserve">5 Erbringung sonstiger öffentlicher und persönlicher Dienstleistungen</t>
  </si>
  <si>
    <t xml:space="preserve">➔ Jahrbuch Berlin: 20.17</t>
  </si>
  <si>
    <t xml:space="preserve">20.16a</t>
  </si>
  <si>
    <t xml:space="preserve">Nachlassgegenstände, Nachlassverbindlichkeiten und Reinnachlass 2010 
nach der Höhe des Reinnachlasses bei unbeschränkter Steuerpflicht</t>
  </si>
  <si>
    <t xml:space="preserve">Reinnachlass
von … EUR</t>
  </si>
  <si>
    <t xml:space="preserve">Gesamt-
wert der
Nachlass-
gegen-
stände</t>
  </si>
  <si>
    <t xml:space="preserve">Vermögensarten¹</t>
  </si>
  <si>
    <t xml:space="preserve">Gesamt-
wert der
Nachlass-
verbindlich-
keiten</t>
  </si>
  <si>
    <t xml:space="preserve">Rein-
nachlass²</t>
  </si>
  <si>
    <t xml:space="preserve">land- und
forstwirt-
schaftliches
Vermögen</t>
  </si>
  <si>
    <t xml:space="preserve">Grund-
ver-
mögen</t>
  </si>
  <si>
    <t xml:space="preserve">Betriebs-
vermögen</t>
  </si>
  <si>
    <t xml:space="preserve">übriges
Vermögen</t>
  </si>
  <si>
    <t xml:space="preserve">unter</t>
  </si>
  <si>
    <t xml:space="preserve">1 Die summierte Anzahl der Fälle der Vermögensarten 
kann größer sein als die Anzahl der Fälle beim 
Gesamtwert der Nachlassgegenstände.</t>
  </si>
  <si>
    <t xml:space="preserve">Ergebnisse der Erbschaft- und 
Schenkungsteuerstatistik</t>
  </si>
  <si>
    <t xml:space="preserve">2 ohne Fälle mit einem Reinnachlass von 0 EUR</t>
  </si>
  <si>
    <t xml:space="preserve">➔ Jahrbuch Berlin: 20.18a</t>
  </si>
  <si>
    <t xml:space="preserve">20.16b</t>
  </si>
  <si>
    <t xml:space="preserve">Nachlassgegenstände, Nachlassverbindlichkeiten und Reinnachlass 2011 
nach der Höhe des Reinnachlasses bei unbeschränkter Steuerpflicht</t>
  </si>
  <si>
    <t xml:space="preserve">➔ Jahrbuch Berlin: 20.18b</t>
  </si>
  <si>
    <t xml:space="preserve">20.17a</t>
  </si>
  <si>
    <t xml:space="preserve">Steuerliche Eckwerte für unbeschränkt steuerpflichtige Erwerbe von Todes wegen 2010 
nach der Höhe des steuerpflichtigen Erwerbs</t>
  </si>
  <si>
    <t xml:space="preserve">Steuerpflichtiger
Erwerb
von … EUR¹</t>
  </si>
  <si>
    <t xml:space="preserve">Wert des
anteiligen
Reinerwerbs
durch
Erbanfall²</t>
  </si>
  <si>
    <t xml:space="preserve">Wert der
sonstigen
Erwerbe</t>
  </si>
  <si>
    <t xml:space="preserve">Wert der
Erwerbe
vor
Abzug²</t>
  </si>
  <si>
    <t xml:space="preserve">Wert der
Erwerbe
nach
Abzug² ³</t>
  </si>
  <si>
    <t xml:space="preserve">Gesamt-
wert der
Vor-
erwerbe</t>
  </si>
  <si>
    <t xml:space="preserve">Tatsächlich 
gewährter 
Freibetrag
nach § 16
ErbStG</t>
  </si>
  <si>
    <t xml:space="preserve">Steuer-
pflichtiger
Erwerb
(abge-
rundet)</t>
  </si>
  <si>
    <t xml:space="preserve">Tat-
sächlich
fest-
gesetzte
Steuer</t>
  </si>
  <si>
    <t xml:space="preserve">1 Fälle mit steuerpflichtigem Erwerb &gt; 0 EUR</t>
  </si>
  <si>
    <t xml:space="preserve">2 Nachweis nur für maschinell gelieferte Fälle</t>
  </si>
  <si>
    <t xml:space="preserve">3 nach Abzug von Steuerbefreiungen nach § 13 ErbStG,
Steuerbegünstigungen nach § 13a ErbStG, Steuerbefreiung
nach § 13c ErbStG,  Zugewinnausgleichsforderungen nach
§ 5 ErbStG, Freibetrag nach § 17 ErbStG und DBA-Vermögen
(Doppelbesteuerungsabkommen)</t>
  </si>
  <si>
    <t xml:space="preserve">➔ Jahrbuch Berlin: 20.19a</t>
  </si>
  <si>
    <t xml:space="preserve">20.17b</t>
  </si>
  <si>
    <t xml:space="preserve">Steuerliche Eckwerte für unbeschränkt steuerpflichtige Erwerbe von Todes wegen 2011 
nach der Höhe des steuerpflichtigen Erwerbs</t>
  </si>
  <si>
    <t xml:space="preserve">➔ Jahrbuch Berlin: 20.19b</t>
  </si>
  <si>
    <t xml:space="preserve">20.18a</t>
  </si>
  <si>
    <t xml:space="preserve">Steuerliche Eckwerte für unbeschränkt steuerpflichtige Schenkungen 2010 
nach der Höhe des steuerpflichtigen Erwerbs</t>
  </si>
  <si>
    <t xml:space="preserve">Wert der
Erwerbe
vor 
Abzug</t>
  </si>
  <si>
    <t xml:space="preserve">Wert der
Erwerbe
nach 
Abzug²</t>
  </si>
  <si>
    <t xml:space="preserve">Gesamt-
wert der
Vorerwerbe</t>
  </si>
  <si>
    <t xml:space="preserve">Ergebnisse der Erbschaft- und Schenkungsteuerstatistik</t>
  </si>
  <si>
    <t xml:space="preserve">2 nach Abzug von Steuerbefreiungen nach § 13 ErbStG, 
Steuerbegünstigungen nach § 13a ErbStG, 
Steuerbefreiung nach § 13c ErbStG, Summe der 
abzugsfähigen Nutzungs- und Duldungsauflagen 
sowie abzugsfähigen Erwerbsnebenkosten und 
DBA-Vermögen (Doppelbesteuerungsabkommen)</t>
  </si>
  <si>
    <t xml:space="preserve">➔ Jahrbuch Berlin: 20.20a</t>
  </si>
  <si>
    <t xml:space="preserve">20.18b</t>
  </si>
  <si>
    <t xml:space="preserve">Steuerliche Eckwerte für unbeschränkt steuerpflichtige Schenkungen 2011 
nach der Höhe des steuerpflichtigen Erwerbs</t>
  </si>
  <si>
    <t xml:space="preserve">➔ Jahrbuch Berlin: 20.20b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%"/>
    <numFmt numFmtId="169" formatCode="@\ "/>
    <numFmt numFmtId="170" formatCode="#,##0;&quot;– &quot;#,##0;\–"/>
    <numFmt numFmtId="171" formatCode="#,###,###;&quot;– &quot;#,###,###;\–"/>
    <numFmt numFmtId="172" formatCode="#,##0.00;&quot;– &quot;#,##0.00"/>
    <numFmt numFmtId="173" formatCode="_-* #,##0.00\ _€_-;\-* #,##0.00\ _€_-;_-* \-??\ _€_-;_-@_-"/>
    <numFmt numFmtId="174" formatCode="General"/>
    <numFmt numFmtId="175" formatCode="0"/>
    <numFmt numFmtId="176" formatCode="#,##0;&quot;– &quot;#,##0;&quot;– &quot;"/>
    <numFmt numFmtId="177" formatCode="###\ ###\ 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Times New Roman"/>
      <family val="1"/>
    </font>
    <font>
      <b val="true"/>
      <sz val="8"/>
      <color rgb="FF000000"/>
      <name val="MS Sans Serif"/>
      <family val="0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0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8.5"/>
      <color rgb="FF000000"/>
      <name val="MS Sans Serif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0"/>
    </font>
    <font>
      <sz val="7.5"/>
      <color rgb="FF000000"/>
      <name val="MS Sans Serif"/>
      <family val="2"/>
    </font>
    <font>
      <b val="true"/>
      <sz val="8"/>
      <name val="Arial"/>
      <family val="2"/>
    </font>
    <font>
      <sz val="6.5"/>
      <name val="MS Sans Serif"/>
      <family val="0"/>
    </font>
    <font>
      <sz val="10"/>
      <color rgb="FF9999FF"/>
      <name val="MS Sans Serif"/>
      <family val="2"/>
    </font>
    <font>
      <b val="true"/>
      <sz val="10"/>
      <name val="Arial"/>
      <family val="2"/>
    </font>
    <font>
      <strike val="true"/>
      <sz val="10"/>
      <name val="Arial"/>
      <family val="2"/>
    </font>
    <font>
      <sz val="10"/>
      <name val="Arial Unicode MS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4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4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18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bottom" textRotation="0" wrapText="true" indent="2" shrinkToFit="false"/>
      <protection locked="false" hidden="false"/>
    </xf>
    <xf numFmtId="172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9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6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8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8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8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8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8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18" fillId="0" borderId="0" xfId="8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8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8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18" fillId="0" borderId="0" xfId="8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0" xfId="8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18" fillId="0" borderId="0" xfId="8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18" fillId="0" borderId="0" xfId="86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8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8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8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8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8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8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87" applyFont="true" applyBorder="true" applyAlignment="true" applyProtection="true">
      <alignment horizontal="right" vertical="bottom" textRotation="0" wrapText="false" indent="7" shrinkToFit="false"/>
      <protection locked="false" hidden="false"/>
    </xf>
    <xf numFmtId="164" fontId="18" fillId="0" borderId="0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8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8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mitP" xfId="28"/>
    <cellStyle name="2ohneP" xfId="29"/>
    <cellStyle name="3mitP" xfId="30"/>
    <cellStyle name="3ohneP" xfId="31"/>
    <cellStyle name="4" xfId="32"/>
    <cellStyle name="4mitP" xfId="33"/>
    <cellStyle name="4ohneP" xfId="34"/>
    <cellStyle name="5" xfId="35"/>
    <cellStyle name="6" xfId="36"/>
    <cellStyle name="6mitP" xfId="37"/>
    <cellStyle name="6ohneP" xfId="38"/>
    <cellStyle name="7mitP" xfId="39"/>
    <cellStyle name="9" xfId="40"/>
    <cellStyle name="9mitP" xfId="41"/>
    <cellStyle name="9ohneP" xfId="42"/>
    <cellStyle name="BasisOhneNK" xfId="43"/>
    <cellStyle name="bin" xfId="44"/>
    <cellStyle name="blue" xfId="45"/>
    <cellStyle name="cell" xfId="46"/>
    <cellStyle name="Col&amp;RowHeadings" xfId="47"/>
    <cellStyle name="ColCodes" xfId="48"/>
    <cellStyle name="ColTitles" xfId="49"/>
    <cellStyle name="column" xfId="50"/>
    <cellStyle name="Comma [0]_00grad" xfId="51"/>
    <cellStyle name="Comma_00grad" xfId="52"/>
    <cellStyle name="Currency [0]_00grad" xfId="53"/>
    <cellStyle name="Currency_00grad" xfId="54"/>
    <cellStyle name="DataEntryCells" xfId="55"/>
    <cellStyle name="Dezimal_JB_20_13_BB" xfId="56"/>
    <cellStyle name="ErrRpt-DataEntryCells" xfId="57"/>
    <cellStyle name="ErrRpt-GreyBackground" xfId="58"/>
    <cellStyle name="ErrRpt_DataEntryCells" xfId="59"/>
    <cellStyle name="Euro" xfId="60"/>
    <cellStyle name="formula" xfId="61"/>
    <cellStyle name="Fuss" xfId="62"/>
    <cellStyle name="gap" xfId="63"/>
    <cellStyle name="GreyBackground" xfId="64"/>
    <cellStyle name="Header1" xfId="65"/>
    <cellStyle name="Header2" xfId="66"/>
    <cellStyle name="ISC" xfId="67"/>
    <cellStyle name="isced" xfId="68"/>
    <cellStyle name="ISCED Titles" xfId="69"/>
    <cellStyle name="level1a" xfId="70"/>
    <cellStyle name="level2" xfId="71"/>
    <cellStyle name="level2a" xfId="72"/>
    <cellStyle name="level3" xfId="73"/>
    <cellStyle name="Migliaia (0)_conti99" xfId="74"/>
    <cellStyle name="mitP" xfId="75"/>
    <cellStyle name="Normal_00enrl" xfId="76"/>
    <cellStyle name="ohneP" xfId="77"/>
    <cellStyle name="Percent_1 SubOverv.USd" xfId="78"/>
    <cellStyle name="row" xfId="79"/>
    <cellStyle name="Row-Col Headings" xfId="80"/>
    <cellStyle name="RowCodes" xfId="81"/>
    <cellStyle name="RowTitles" xfId="82"/>
    <cellStyle name="RowTitles-Col2" xfId="83"/>
    <cellStyle name="RowTitles-Detail" xfId="84"/>
    <cellStyle name="RowTitles1-Detail" xfId="85"/>
    <cellStyle name="Standard_22P-1806" xfId="86"/>
    <cellStyle name="Standard_JB_20_13_BB" xfId="87"/>
    <cellStyle name="temp" xfId="88"/>
    <cellStyle name="title1" xfId="89"/>
    <cellStyle name="Währung_22P-1806" xfId="90"/>
    <cellStyle name="Zelle mit Rand" xfId="91"/>
    <cellStyle name="자리수" xfId="92"/>
    <cellStyle name="자리수0" xfId="93"/>
    <cellStyle name="콤마 [0]_ACCOUNT" xfId="94"/>
    <cellStyle name="콤마_ACCOUNT" xfId="95"/>
    <cellStyle name="통화 [0]_ACCOUNT" xfId="96"/>
    <cellStyle name="통화_ACCOUNT" xfId="97"/>
    <cellStyle name="퍼센트" xfId="98"/>
    <cellStyle name="표준_9511REV" xfId="99"/>
    <cellStyle name="화폐기호" xfId="100"/>
    <cellStyle name="화폐기호0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Finanzen/2_Sachgebiete/6_Bildungsbereich&#252;bergreifend/4_Sonderrechnungen/PAG-HFS/Anne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6/data2001/E9C3N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6/data2001/E9C3NAG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PISA/EduExpen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International/UOE/Daten/2002/WS2002%20Freitab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International/UOE/Daten/2002/Anfrage_Personalstatistik_Daten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98/FIN95/F5_W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Hochschulen/Studenten%20Personal/Kennzahlen/AB%202004/01_Studienberechtigtenquote/Kenn2-2%20Studienort%20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elle%20von%20L:%20G-vie%20G-VIE-Daten%20Finanzen%202_Sachgebiete%206_Bildungsbereich&#252;bergreifend%20Sonderrechnungen%20L&#228;nder-EAG%20LaenderEAG_B1_rev.3.doc%202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Bildung/BWK-Daten/5%20Laufende%20Arbeiten/57%20Aufbereitung%20internOrg/571%20OECD/571%201%20Bildung/571%201%203%20Aufbereitungsunterlagen/2002/Bezugsdaten/Kontextdaten/Tab5.2-2.lauf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Bildung/BWK-Daten/5%20Laufende%20Arbeiten/57%20Aufbereitung%20internOrg/571%20OECD/571%201%20Bildung/571%201%203%20Aufbereitungsunterlagen/1995/OECD02-SGesW-ne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International/UOE/Daten/2002/FS11_R3_Tabelle01a_2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Finanzen/2_Sachgebiete/3_Hochschule/3_Kennzahlen_HFS/2_Laufende%20Arbeiten/ab%20V&#214;%202006/Kopie%20FS%2011%20R%204.3.1/Deckblatt%20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P Mio EUR"/>
      <sheetName val="BIP %"/>
      <sheetName val="Einw"/>
      <sheetName val="Einw %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REITAB6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MD_Aufgabenbereiche"/>
      <sheetName val="MD_Länder"/>
      <sheetName val="DO_Länder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AB-2-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B1.1a"/>
      <sheetName val="B1.4"/>
      <sheetName val="Graphik B1.1a"/>
      <sheetName val="Graphik B1.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riginal"/>
      <sheetName val="5.2"/>
      <sheetName val="2000"/>
      <sheetName val="2001"/>
      <sheetName val="Original ab 2002"/>
      <sheetName val="2002"/>
      <sheetName val="2002_ne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tschreibung"/>
      <sheetName val="Gewichte"/>
      <sheetName val="Regionalisierung"/>
      <sheetName val="Indikat"/>
      <sheetName val="F1-SGW"/>
      <sheetName val="F2-SGW"/>
      <sheetName val="ISCED-Gewichte"/>
      <sheetName val="FINANCE1"/>
      <sheetName val="FINAN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_01a"/>
      <sheetName val="Tabelle 1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orblatt_NEU"/>
      <sheetName val="Vorblatt_ALT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7"/>
    <col collapsed="false" customWidth="true" hidden="false" outlineLevel="0" max="6" min="3" style="1" width="9.7"/>
    <col collapsed="false" customWidth="true" hidden="false" outlineLevel="0" max="7" min="7" style="1" width="3.99"/>
    <col collapsed="false" customWidth="false" hidden="false" outlineLevel="0" max="257" min="8" style="1" width="11.42"/>
  </cols>
  <sheetData>
    <row r="1" customFormat="false" ht="27.9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20.25" hidden="false" customHeight="true" outlineLevel="0" collapsed="false">
      <c r="B3" s="5" t="s">
        <v>2</v>
      </c>
      <c r="C3" s="6" t="n">
        <v>2008</v>
      </c>
      <c r="D3" s="6" t="n">
        <v>2009</v>
      </c>
      <c r="E3" s="7" t="n">
        <v>2010</v>
      </c>
      <c r="F3" s="7" t="n">
        <v>2011</v>
      </c>
    </row>
    <row r="4" customFormat="false" ht="18.75" hidden="false" customHeight="true" outlineLevel="0" collapsed="false">
      <c r="B4" s="5"/>
      <c r="C4" s="7" t="s">
        <v>3</v>
      </c>
      <c r="D4" s="7"/>
      <c r="E4" s="7"/>
      <c r="F4" s="7"/>
    </row>
    <row r="5" customFormat="false" ht="12.75" hidden="false" customHeight="false" outlineLevel="0" collapsed="false">
      <c r="B5" s="8"/>
      <c r="C5" s="8"/>
      <c r="D5" s="8"/>
      <c r="E5" s="8"/>
      <c r="F5" s="8"/>
    </row>
    <row r="6" customFormat="false" ht="12.75" hidden="false" customHeight="false" outlineLevel="0" collapsed="false">
      <c r="B6" s="9" t="s">
        <v>4</v>
      </c>
      <c r="C6" s="10" t="n">
        <v>10052</v>
      </c>
      <c r="D6" s="10" t="n">
        <v>10021</v>
      </c>
      <c r="E6" s="10" t="n">
        <v>10010</v>
      </c>
      <c r="F6" s="10" t="n">
        <v>10001</v>
      </c>
    </row>
    <row r="7" customFormat="false" ht="12.75" hidden="false" customHeight="false" outlineLevel="0" collapsed="false"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B8" s="11" t="s">
        <v>6</v>
      </c>
      <c r="C8" s="10" t="n">
        <v>2009</v>
      </c>
      <c r="D8" s="10" t="n">
        <v>2045</v>
      </c>
      <c r="E8" s="10" t="n">
        <v>2136</v>
      </c>
      <c r="F8" s="10" t="n">
        <v>2190</v>
      </c>
    </row>
    <row r="9" customFormat="false" ht="12.75" hidden="false" customHeight="false" outlineLevel="0" collapsed="false">
      <c r="B9" s="11" t="s">
        <v>7</v>
      </c>
      <c r="C9" s="10" t="n">
        <v>540</v>
      </c>
      <c r="D9" s="10" t="n">
        <v>583</v>
      </c>
      <c r="E9" s="10" t="n">
        <v>612</v>
      </c>
      <c r="F9" s="10" t="n">
        <v>624</v>
      </c>
    </row>
    <row r="10" customFormat="false" ht="12.75" hidden="false" customHeight="false" outlineLevel="0" collapsed="false">
      <c r="B10" s="11" t="s">
        <v>8</v>
      </c>
      <c r="C10" s="10" t="n">
        <v>179</v>
      </c>
      <c r="D10" s="10" t="n">
        <v>213</v>
      </c>
      <c r="E10" s="10" t="n">
        <v>222</v>
      </c>
      <c r="F10" s="10" t="n">
        <v>214</v>
      </c>
    </row>
    <row r="11" customFormat="false" ht="12.75" hidden="false" customHeight="false" outlineLevel="0" collapsed="false">
      <c r="B11" s="11" t="s">
        <v>9</v>
      </c>
      <c r="C11" s="10" t="n">
        <v>808</v>
      </c>
      <c r="D11" s="10" t="n">
        <v>701</v>
      </c>
      <c r="E11" s="10" t="n">
        <v>632</v>
      </c>
      <c r="F11" s="10" t="n">
        <v>606</v>
      </c>
    </row>
    <row r="12" customFormat="false" ht="12.75" hidden="false" customHeight="false" outlineLevel="0" collapsed="false">
      <c r="B12" s="11" t="s">
        <v>10</v>
      </c>
      <c r="C12" s="10" t="n">
        <v>87</v>
      </c>
      <c r="D12" s="10" t="n">
        <v>113</v>
      </c>
      <c r="E12" s="10" t="n">
        <v>86</v>
      </c>
      <c r="F12" s="10" t="n">
        <v>136</v>
      </c>
    </row>
    <row r="13" customFormat="false" ht="12.75" hidden="false" customHeight="false" outlineLevel="0" collapsed="false">
      <c r="B13" s="12" t="s">
        <v>5</v>
      </c>
      <c r="C13" s="10"/>
      <c r="D13" s="10"/>
      <c r="E13" s="10"/>
      <c r="F13" s="10"/>
    </row>
    <row r="14" customFormat="false" ht="12.75" hidden="false" customHeight="false" outlineLevel="0" collapsed="false">
      <c r="B14" s="12" t="s">
        <v>11</v>
      </c>
      <c r="C14" s="10" t="n">
        <v>46</v>
      </c>
      <c r="D14" s="10" t="n">
        <v>36</v>
      </c>
      <c r="E14" s="10" t="n">
        <v>52</v>
      </c>
      <c r="F14" s="10" t="n">
        <v>88</v>
      </c>
    </row>
    <row r="15" customFormat="false" ht="12.75" hidden="false" customHeight="false" outlineLevel="0" collapsed="false">
      <c r="B15" s="11" t="s">
        <v>12</v>
      </c>
      <c r="C15" s="10" t="n">
        <v>43</v>
      </c>
      <c r="D15" s="10" t="n">
        <v>100</v>
      </c>
      <c r="E15" s="10" t="n">
        <v>32</v>
      </c>
      <c r="F15" s="10" t="n">
        <v>14</v>
      </c>
    </row>
    <row r="16" customFormat="false" ht="29.25" hidden="false" customHeight="true" outlineLevel="0" collapsed="false">
      <c r="B16" s="9" t="s">
        <v>13</v>
      </c>
      <c r="C16" s="10" t="n">
        <v>10196</v>
      </c>
      <c r="D16" s="10" t="n">
        <v>9508</v>
      </c>
      <c r="E16" s="10" t="n">
        <v>9517</v>
      </c>
      <c r="F16" s="10" t="n">
        <v>10123</v>
      </c>
    </row>
    <row r="17" customFormat="false" ht="12.75" hidden="false" customHeight="true" outlineLevel="0" collapsed="false">
      <c r="B17" s="9" t="s">
        <v>14</v>
      </c>
      <c r="C17" s="10" t="n">
        <v>5580</v>
      </c>
      <c r="D17" s="10" t="n">
        <v>5006</v>
      </c>
      <c r="E17" s="10" t="n">
        <v>5130</v>
      </c>
      <c r="F17" s="10" t="n">
        <v>5516</v>
      </c>
    </row>
    <row r="18" customFormat="false" ht="12.75" hidden="false" customHeight="true" outlineLevel="0" collapsed="false">
      <c r="B18" s="11" t="s">
        <v>5</v>
      </c>
      <c r="C18" s="10"/>
      <c r="D18" s="10"/>
      <c r="E18" s="10"/>
      <c r="F18" s="10"/>
    </row>
    <row r="19" customFormat="false" ht="25.5" hidden="false" customHeight="true" outlineLevel="0" collapsed="false">
      <c r="B19" s="11" t="s">
        <v>15</v>
      </c>
      <c r="C19" s="10" t="n">
        <v>5116</v>
      </c>
      <c r="D19" s="10" t="n">
        <v>4683</v>
      </c>
      <c r="E19" s="10" t="n">
        <v>4965</v>
      </c>
      <c r="F19" s="10" t="n">
        <v>5287</v>
      </c>
    </row>
    <row r="20" customFormat="false" ht="12.75" hidden="false" customHeight="true" outlineLevel="0" collapsed="false">
      <c r="B20" s="12" t="s">
        <v>5</v>
      </c>
      <c r="C20" s="10"/>
      <c r="D20" s="10"/>
      <c r="E20" s="10"/>
      <c r="F20" s="10"/>
    </row>
    <row r="21" customFormat="false" ht="12.75" hidden="false" customHeight="true" outlineLevel="0" collapsed="false">
      <c r="B21" s="12" t="s">
        <v>16</v>
      </c>
      <c r="C21" s="10" t="n">
        <v>1498</v>
      </c>
      <c r="D21" s="10" t="n">
        <v>1467</v>
      </c>
      <c r="E21" s="10" t="n">
        <v>1513</v>
      </c>
      <c r="F21" s="10" t="n">
        <v>1683</v>
      </c>
    </row>
    <row r="22" customFormat="false" ht="12.75" hidden="false" customHeight="true" outlineLevel="0" collapsed="false">
      <c r="B22" s="12" t="s">
        <v>17</v>
      </c>
      <c r="C22" s="10" t="n">
        <v>3508</v>
      </c>
      <c r="D22" s="10" t="n">
        <v>3109</v>
      </c>
      <c r="E22" s="10" t="n">
        <v>3365</v>
      </c>
      <c r="F22" s="10" t="n">
        <v>3523</v>
      </c>
    </row>
    <row r="23" customFormat="false" ht="12.75" hidden="false" customHeight="true" outlineLevel="0" collapsed="false">
      <c r="B23" s="12" t="s">
        <v>18</v>
      </c>
      <c r="C23" s="10" t="n">
        <v>39</v>
      </c>
      <c r="D23" s="10" t="n">
        <v>41</v>
      </c>
      <c r="E23" s="10" t="n">
        <v>37</v>
      </c>
      <c r="F23" s="10" t="n">
        <v>41</v>
      </c>
    </row>
    <row r="24" customFormat="false" ht="12.75" hidden="false" customHeight="true" outlineLevel="0" collapsed="false">
      <c r="B24" s="11" t="s">
        <v>19</v>
      </c>
      <c r="C24" s="10" t="n">
        <v>457</v>
      </c>
      <c r="D24" s="10" t="n">
        <v>316</v>
      </c>
      <c r="E24" s="10" t="n">
        <v>158</v>
      </c>
      <c r="F24" s="10" t="n">
        <v>224</v>
      </c>
    </row>
    <row r="25" customFormat="false" ht="12.75" hidden="false" customHeight="false" outlineLevel="0" collapsed="false">
      <c r="B25" s="9" t="s">
        <v>20</v>
      </c>
      <c r="C25" s="10" t="n">
        <v>48</v>
      </c>
      <c r="D25" s="10" t="n">
        <v>46</v>
      </c>
      <c r="E25" s="10" t="n">
        <v>55</v>
      </c>
      <c r="F25" s="10" t="n">
        <v>45</v>
      </c>
    </row>
    <row r="26" customFormat="false" ht="12.75" hidden="false" customHeight="false" outlineLevel="0" collapsed="false">
      <c r="B26" s="9" t="s">
        <v>21</v>
      </c>
      <c r="C26" s="10" t="n">
        <v>43</v>
      </c>
      <c r="D26" s="10" t="n">
        <v>5</v>
      </c>
      <c r="E26" s="10" t="n">
        <v>11</v>
      </c>
      <c r="F26" s="10" t="n">
        <v>8</v>
      </c>
    </row>
    <row r="27" customFormat="false" ht="25.5" hidden="false" customHeight="false" outlineLevel="0" collapsed="false">
      <c r="B27" s="9" t="s">
        <v>22</v>
      </c>
      <c r="C27" s="10" t="n">
        <v>635</v>
      </c>
      <c r="D27" s="10" t="n">
        <v>523</v>
      </c>
      <c r="E27" s="10" t="n">
        <v>438</v>
      </c>
      <c r="F27" s="10" t="n">
        <v>413</v>
      </c>
    </row>
    <row r="28" customFormat="false" ht="12.75" hidden="false" customHeight="false" outlineLevel="0" collapsed="false">
      <c r="B28" s="9" t="s">
        <v>23</v>
      </c>
      <c r="C28" s="10" t="n">
        <v>154</v>
      </c>
      <c r="D28" s="10" t="n">
        <v>149</v>
      </c>
      <c r="E28" s="10" t="n">
        <v>152</v>
      </c>
      <c r="F28" s="10" t="n">
        <v>149</v>
      </c>
    </row>
    <row r="29" customFormat="false" ht="12.75" hidden="false" customHeight="true" outlineLevel="0" collapsed="false">
      <c r="B29" s="9" t="s">
        <v>24</v>
      </c>
      <c r="C29" s="10" t="n">
        <v>16</v>
      </c>
      <c r="D29" s="10" t="n">
        <v>16</v>
      </c>
      <c r="E29" s="10" t="n">
        <v>21</v>
      </c>
      <c r="F29" s="10" t="n">
        <v>29</v>
      </c>
    </row>
    <row r="30" customFormat="false" ht="12.75" hidden="false" customHeight="false" outlineLevel="0" collapsed="false">
      <c r="B30" s="9" t="s">
        <v>25</v>
      </c>
      <c r="C30" s="10" t="n">
        <v>144</v>
      </c>
      <c r="D30" s="10" t="n">
        <v>-513</v>
      </c>
      <c r="E30" s="10" t="n">
        <v>-493</v>
      </c>
      <c r="F30" s="10" t="n">
        <v>122</v>
      </c>
    </row>
    <row r="31" customFormat="false" ht="28.5" hidden="false" customHeight="true" outlineLevel="0" collapsed="false">
      <c r="B31" s="9" t="s">
        <v>26</v>
      </c>
      <c r="C31" s="10"/>
      <c r="D31" s="10"/>
      <c r="E31" s="10"/>
      <c r="F31" s="10"/>
    </row>
    <row r="32" customFormat="false" ht="12.75" hidden="false" customHeight="true" outlineLevel="0" collapsed="false">
      <c r="B32" s="11" t="s">
        <v>27</v>
      </c>
      <c r="C32" s="10" t="n">
        <v>3720</v>
      </c>
      <c r="D32" s="10" t="n">
        <v>3399</v>
      </c>
      <c r="E32" s="10" t="n">
        <v>3113</v>
      </c>
      <c r="F32" s="10" t="n">
        <v>3137</v>
      </c>
    </row>
    <row r="33" customFormat="false" ht="12.75" hidden="false" customHeight="false" outlineLevel="0" collapsed="false">
      <c r="B33" s="11" t="s">
        <v>28</v>
      </c>
      <c r="C33" s="10" t="n">
        <v>4589</v>
      </c>
      <c r="D33" s="10" t="n">
        <v>3970</v>
      </c>
      <c r="E33" s="10" t="n">
        <v>3750</v>
      </c>
      <c r="F33" s="10" t="n">
        <v>3876</v>
      </c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4" t="s">
        <v>29</v>
      </c>
      <c r="C35" s="14"/>
      <c r="D35" s="14"/>
      <c r="E35" s="14"/>
      <c r="F35" s="14"/>
    </row>
  </sheetData>
  <mergeCells count="7">
    <mergeCell ref="B1:F1"/>
    <mergeCell ref="A2:G2"/>
    <mergeCell ref="B3:B4"/>
    <mergeCell ref="C4:F4"/>
    <mergeCell ref="B5:F5"/>
    <mergeCell ref="B34:F34"/>
    <mergeCell ref="B35:F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24.56"/>
    <col collapsed="false" customWidth="true" hidden="false" outlineLevel="0" max="3" min="3" style="15" width="10.85"/>
    <col collapsed="false" customWidth="true" hidden="false" outlineLevel="0" max="4" min="4" style="15" width="10.41"/>
    <col collapsed="false" customWidth="true" hidden="false" outlineLevel="0" max="5" min="5" style="15" width="7.7"/>
    <col collapsed="false" customWidth="true" hidden="false" outlineLevel="0" max="6" min="6" style="15" width="10.13"/>
    <col collapsed="false" customWidth="true" hidden="false" outlineLevel="0" max="7" min="7" style="15" width="10.41"/>
    <col collapsed="false" customWidth="true" hidden="false" outlineLevel="0" max="8" min="8" style="15" width="10.56"/>
    <col collapsed="false" customWidth="true" hidden="false" outlineLevel="0" max="9" min="9" style="15" width="10.41"/>
    <col collapsed="false" customWidth="true" hidden="false" outlineLevel="0" max="11" min="10" style="15" width="10.13"/>
    <col collapsed="false" customWidth="true" hidden="false" outlineLevel="0" max="12" min="12" style="15" width="9.7"/>
    <col collapsed="false" customWidth="true" hidden="false" outlineLevel="0" max="13" min="13" style="15" width="10.13"/>
    <col collapsed="false" customWidth="true" hidden="false" outlineLevel="0" max="14" min="14" style="15" width="10.85"/>
    <col collapsed="false" customWidth="true" hidden="false" outlineLevel="0" max="15" min="15" style="15" width="10.41"/>
    <col collapsed="false" customWidth="true" hidden="false" outlineLevel="0" max="16" min="16" style="15" width="12.28"/>
    <col collapsed="false" customWidth="true" hidden="false" outlineLevel="0" max="17" min="17" style="15" width="12.7"/>
    <col collapsed="false" customWidth="true" hidden="false" outlineLevel="0" max="18" min="18" style="15" width="9.41"/>
    <col collapsed="false" customWidth="true" hidden="false" outlineLevel="0" max="20" min="19" style="15" width="10.56"/>
    <col collapsed="false" customWidth="true" hidden="false" outlineLevel="0" max="21" min="21" style="15" width="10.13"/>
    <col collapsed="false" customWidth="true" hidden="false" outlineLevel="0" max="22" min="22" style="15" width="5.99"/>
    <col collapsed="false" customWidth="false" hidden="false" outlineLevel="0" max="257" min="23" style="15" width="11.56"/>
  </cols>
  <sheetData>
    <row r="1" customFormat="false" ht="27.95" hidden="false" customHeight="true" outlineLevel="0" collapsed="false">
      <c r="A1" s="16" t="s">
        <v>304</v>
      </c>
      <c r="B1" s="3" t="s">
        <v>30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27" t="s">
        <v>255</v>
      </c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</row>
    <row r="3" customFormat="false" ht="111.75" hidden="false" customHeight="true" outlineLevel="0" collapsed="false">
      <c r="B3" s="5" t="s">
        <v>232</v>
      </c>
      <c r="C3" s="18" t="s">
        <v>136</v>
      </c>
      <c r="D3" s="18" t="s">
        <v>306</v>
      </c>
      <c r="E3" s="18" t="s">
        <v>307</v>
      </c>
      <c r="F3" s="18" t="s">
        <v>308</v>
      </c>
      <c r="G3" s="18" t="s">
        <v>309</v>
      </c>
      <c r="H3" s="18" t="s">
        <v>310</v>
      </c>
      <c r="I3" s="18" t="s">
        <v>311</v>
      </c>
      <c r="J3" s="18" t="s">
        <v>312</v>
      </c>
      <c r="K3" s="18" t="s">
        <v>313</v>
      </c>
      <c r="L3" s="18" t="s">
        <v>314</v>
      </c>
      <c r="M3" s="18" t="s">
        <v>315</v>
      </c>
      <c r="N3" s="18" t="s">
        <v>316</v>
      </c>
      <c r="O3" s="97" t="s">
        <v>317</v>
      </c>
      <c r="P3" s="97" t="s">
        <v>318</v>
      </c>
      <c r="Q3" s="97" t="s">
        <v>319</v>
      </c>
      <c r="R3" s="18" t="s">
        <v>320</v>
      </c>
      <c r="S3" s="18" t="s">
        <v>321</v>
      </c>
      <c r="T3" s="19" t="s">
        <v>322</v>
      </c>
      <c r="U3" s="19" t="s">
        <v>323</v>
      </c>
    </row>
    <row r="4" customFormat="false" ht="12.75" hidden="false" customHeight="true" outlineLevel="0" collapsed="false"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</row>
    <row r="5" customFormat="false" ht="12.75" hidden="false" customHeight="true" outlineLevel="0" collapsed="false">
      <c r="B5" s="98"/>
      <c r="C5" s="13" t="s">
        <v>324</v>
      </c>
      <c r="D5" s="13"/>
      <c r="E5" s="13"/>
      <c r="F5" s="13"/>
      <c r="G5" s="13"/>
      <c r="H5" s="13"/>
      <c r="I5" s="13"/>
      <c r="J5" s="13" t="s">
        <v>324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2.75" hidden="false" customHeight="true" outlineLevel="0" collapsed="false">
      <c r="B6" s="99" t="s">
        <v>234</v>
      </c>
      <c r="C6" s="10" t="n">
        <v>1931</v>
      </c>
      <c r="D6" s="10" t="n">
        <v>10</v>
      </c>
      <c r="E6" s="10" t="s">
        <v>325</v>
      </c>
      <c r="F6" s="10" t="n">
        <v>122</v>
      </c>
      <c r="G6" s="10" t="s">
        <v>325</v>
      </c>
      <c r="H6" s="10" t="n">
        <v>6</v>
      </c>
      <c r="I6" s="10" t="n">
        <v>341</v>
      </c>
      <c r="J6" s="10" t="n">
        <v>389</v>
      </c>
      <c r="K6" s="10" t="n">
        <v>81</v>
      </c>
      <c r="L6" s="10" t="n">
        <v>167</v>
      </c>
      <c r="M6" s="10" t="n">
        <v>48</v>
      </c>
      <c r="N6" s="10" t="n">
        <v>8</v>
      </c>
      <c r="O6" s="10" t="n">
        <v>98</v>
      </c>
      <c r="P6" s="10" t="n">
        <v>253</v>
      </c>
      <c r="Q6" s="10" t="n">
        <v>118</v>
      </c>
      <c r="R6" s="10" t="s">
        <v>325</v>
      </c>
      <c r="S6" s="10" t="n">
        <v>20</v>
      </c>
      <c r="T6" s="10" t="n">
        <v>32</v>
      </c>
      <c r="U6" s="10" t="n">
        <v>211</v>
      </c>
    </row>
    <row r="7" customFormat="false" ht="12.75" hidden="false" customHeight="true" outlineLevel="0" collapsed="false">
      <c r="B7" s="99" t="s">
        <v>235</v>
      </c>
      <c r="C7" s="10" t="n">
        <v>3856</v>
      </c>
      <c r="D7" s="10" t="n">
        <v>10</v>
      </c>
      <c r="E7" s="10" t="s">
        <v>151</v>
      </c>
      <c r="F7" s="10" t="n">
        <v>163</v>
      </c>
      <c r="G7" s="10" t="n">
        <v>16</v>
      </c>
      <c r="H7" s="10" t="n">
        <v>10</v>
      </c>
      <c r="I7" s="10" t="n">
        <v>1016</v>
      </c>
      <c r="J7" s="10" t="n">
        <v>722</v>
      </c>
      <c r="K7" s="10" t="n">
        <v>133</v>
      </c>
      <c r="L7" s="10" t="n">
        <v>198</v>
      </c>
      <c r="M7" s="10" t="n">
        <v>64</v>
      </c>
      <c r="N7" s="10" t="n">
        <v>28</v>
      </c>
      <c r="O7" s="10" t="n">
        <v>240</v>
      </c>
      <c r="P7" s="10" t="n">
        <v>529</v>
      </c>
      <c r="Q7" s="10" t="n">
        <v>171</v>
      </c>
      <c r="R7" s="10" t="n">
        <v>36</v>
      </c>
      <c r="S7" s="10" t="n">
        <v>71</v>
      </c>
      <c r="T7" s="10" t="n">
        <v>62</v>
      </c>
      <c r="U7" s="10" t="n">
        <v>387</v>
      </c>
    </row>
    <row r="8" customFormat="false" ht="12.75" hidden="false" customHeight="true" outlineLevel="0" collapsed="false">
      <c r="B8" s="99" t="s">
        <v>236</v>
      </c>
      <c r="C8" s="10" t="n">
        <v>1786</v>
      </c>
      <c r="D8" s="10" t="n">
        <v>12</v>
      </c>
      <c r="E8" s="10" t="s">
        <v>151</v>
      </c>
      <c r="F8" s="10" t="n">
        <v>74</v>
      </c>
      <c r="G8" s="10" t="s">
        <v>325</v>
      </c>
      <c r="H8" s="10" t="s">
        <v>325</v>
      </c>
      <c r="I8" s="10" t="n">
        <v>282</v>
      </c>
      <c r="J8" s="10" t="n">
        <v>410</v>
      </c>
      <c r="K8" s="10" t="n">
        <v>105</v>
      </c>
      <c r="L8" s="10" t="n">
        <v>98</v>
      </c>
      <c r="M8" s="10" t="n">
        <v>34</v>
      </c>
      <c r="N8" s="10" t="n">
        <v>8</v>
      </c>
      <c r="O8" s="10" t="n">
        <v>123</v>
      </c>
      <c r="P8" s="10" t="n">
        <v>255</v>
      </c>
      <c r="Q8" s="10" t="n">
        <v>93</v>
      </c>
      <c r="R8" s="10" t="n">
        <v>25</v>
      </c>
      <c r="S8" s="10" t="n">
        <v>23</v>
      </c>
      <c r="T8" s="10" t="n">
        <v>40</v>
      </c>
      <c r="U8" s="10" t="n">
        <v>186</v>
      </c>
    </row>
    <row r="9" customFormat="false" ht="12.75" hidden="false" customHeight="true" outlineLevel="0" collapsed="false">
      <c r="B9" s="99" t="s">
        <v>237</v>
      </c>
      <c r="C9" s="10" t="n">
        <v>5970</v>
      </c>
      <c r="D9" s="10" t="n">
        <v>36</v>
      </c>
      <c r="E9" s="10" t="s">
        <v>151</v>
      </c>
      <c r="F9" s="10" t="n">
        <v>194</v>
      </c>
      <c r="G9" s="10" t="s">
        <v>325</v>
      </c>
      <c r="H9" s="10" t="s">
        <v>325</v>
      </c>
      <c r="I9" s="10" t="n">
        <v>666</v>
      </c>
      <c r="J9" s="10" t="n">
        <v>849</v>
      </c>
      <c r="K9" s="10" t="n">
        <v>182</v>
      </c>
      <c r="L9" s="10" t="n">
        <v>388</v>
      </c>
      <c r="M9" s="10" t="n">
        <v>335</v>
      </c>
      <c r="N9" s="10" t="n">
        <v>49</v>
      </c>
      <c r="O9" s="10" t="n">
        <v>391</v>
      </c>
      <c r="P9" s="10" t="n">
        <v>1218</v>
      </c>
      <c r="Q9" s="10" t="n">
        <v>331</v>
      </c>
      <c r="R9" s="10" t="n">
        <v>121</v>
      </c>
      <c r="S9" s="10" t="n">
        <v>112</v>
      </c>
      <c r="T9" s="10" t="n">
        <v>328</v>
      </c>
      <c r="U9" s="10" t="n">
        <v>726</v>
      </c>
    </row>
    <row r="10" customFormat="false" ht="8.1" hidden="false" customHeight="true" outlineLevel="0" collapsed="false">
      <c r="B10" s="35"/>
    </row>
    <row r="11" customFormat="false" ht="12.75" hidden="false" customHeight="true" outlineLevel="0" collapsed="false">
      <c r="B11" s="99" t="s">
        <v>238</v>
      </c>
      <c r="C11" s="10" t="n">
        <v>6385</v>
      </c>
      <c r="D11" s="10" t="n">
        <v>135</v>
      </c>
      <c r="E11" s="10" t="s">
        <v>325</v>
      </c>
      <c r="F11" s="10" t="n">
        <v>304</v>
      </c>
      <c r="G11" s="10" t="n">
        <v>34</v>
      </c>
      <c r="H11" s="10" t="n">
        <v>49</v>
      </c>
      <c r="I11" s="10" t="n">
        <v>1382</v>
      </c>
      <c r="J11" s="10" t="n">
        <v>1243</v>
      </c>
      <c r="K11" s="10" t="n">
        <v>256</v>
      </c>
      <c r="L11" s="10" t="n">
        <v>346</v>
      </c>
      <c r="M11" s="10" t="n">
        <v>150</v>
      </c>
      <c r="N11" s="10" t="s">
        <v>325</v>
      </c>
      <c r="O11" s="10" t="n">
        <v>323</v>
      </c>
      <c r="P11" s="10" t="n">
        <v>740</v>
      </c>
      <c r="Q11" s="10" t="n">
        <v>398</v>
      </c>
      <c r="R11" s="10" t="n">
        <v>94</v>
      </c>
      <c r="S11" s="10" t="n">
        <v>49</v>
      </c>
      <c r="T11" s="10" t="n">
        <v>162</v>
      </c>
      <c r="U11" s="10" t="n">
        <v>677</v>
      </c>
    </row>
    <row r="12" customFormat="false" ht="12.75" hidden="false" customHeight="false" outlineLevel="0" collapsed="false">
      <c r="B12" s="99" t="s">
        <v>239</v>
      </c>
      <c r="C12" s="10" t="n">
        <v>6395</v>
      </c>
      <c r="D12" s="10" t="n">
        <v>178</v>
      </c>
      <c r="E12" s="10" t="s">
        <v>325</v>
      </c>
      <c r="F12" s="10" t="n">
        <v>344</v>
      </c>
      <c r="G12" s="10" t="n">
        <v>42</v>
      </c>
      <c r="H12" s="10" t="n">
        <v>32</v>
      </c>
      <c r="I12" s="10" t="n">
        <v>1196</v>
      </c>
      <c r="J12" s="10" t="n">
        <v>1152</v>
      </c>
      <c r="K12" s="10" t="n">
        <v>285</v>
      </c>
      <c r="L12" s="10" t="n">
        <v>441</v>
      </c>
      <c r="M12" s="10" t="n">
        <v>158</v>
      </c>
      <c r="N12" s="10" t="s">
        <v>325</v>
      </c>
      <c r="O12" s="10" t="n">
        <v>455</v>
      </c>
      <c r="P12" s="10" t="n">
        <v>669</v>
      </c>
      <c r="Q12" s="10" t="n">
        <v>408</v>
      </c>
      <c r="R12" s="10" t="n">
        <v>65</v>
      </c>
      <c r="S12" s="10" t="n">
        <v>64</v>
      </c>
      <c r="T12" s="10" t="n">
        <v>164</v>
      </c>
      <c r="U12" s="10" t="n">
        <v>702</v>
      </c>
    </row>
    <row r="13" customFormat="false" ht="12.75" hidden="false" customHeight="false" outlineLevel="0" collapsed="false">
      <c r="B13" s="99" t="s">
        <v>240</v>
      </c>
      <c r="C13" s="10" t="n">
        <v>3665</v>
      </c>
      <c r="D13" s="10" t="n">
        <v>167</v>
      </c>
      <c r="E13" s="10" t="n">
        <v>4</v>
      </c>
      <c r="F13" s="10" t="n">
        <v>359</v>
      </c>
      <c r="G13" s="10" t="n">
        <v>29</v>
      </c>
      <c r="H13" s="10" t="n">
        <v>21</v>
      </c>
      <c r="I13" s="10" t="n">
        <v>702</v>
      </c>
      <c r="J13" s="10" t="n">
        <v>826</v>
      </c>
      <c r="K13" s="10" t="n">
        <v>137</v>
      </c>
      <c r="L13" s="10" t="n">
        <v>259</v>
      </c>
      <c r="M13" s="10" t="n">
        <v>36</v>
      </c>
      <c r="N13" s="10" t="n">
        <v>10</v>
      </c>
      <c r="O13" s="10" t="n">
        <v>175</v>
      </c>
      <c r="P13" s="10" t="n">
        <v>290</v>
      </c>
      <c r="Q13" s="10" t="n">
        <v>145</v>
      </c>
      <c r="R13" s="10" t="n">
        <v>34</v>
      </c>
      <c r="S13" s="10" t="n">
        <v>37</v>
      </c>
      <c r="T13" s="10" t="n">
        <v>55</v>
      </c>
      <c r="U13" s="10" t="n">
        <v>379</v>
      </c>
    </row>
    <row r="14" customFormat="false" ht="13.15" hidden="false" customHeight="true" outlineLevel="0" collapsed="false">
      <c r="B14" s="99" t="s">
        <v>241</v>
      </c>
      <c r="C14" s="10" t="n">
        <v>5225</v>
      </c>
      <c r="D14" s="10" t="n">
        <v>209</v>
      </c>
      <c r="E14" s="10" t="n">
        <v>3</v>
      </c>
      <c r="F14" s="10" t="n">
        <v>329</v>
      </c>
      <c r="G14" s="10" t="n">
        <v>22</v>
      </c>
      <c r="H14" s="10" t="n">
        <v>26</v>
      </c>
      <c r="I14" s="10" t="n">
        <v>1022</v>
      </c>
      <c r="J14" s="10" t="n">
        <v>1008</v>
      </c>
      <c r="K14" s="10" t="n">
        <v>185</v>
      </c>
      <c r="L14" s="10" t="n">
        <v>279</v>
      </c>
      <c r="M14" s="10" t="n">
        <v>125</v>
      </c>
      <c r="N14" s="10" t="n">
        <v>23</v>
      </c>
      <c r="O14" s="10" t="n">
        <v>312</v>
      </c>
      <c r="P14" s="10" t="n">
        <v>579</v>
      </c>
      <c r="Q14" s="10" t="n">
        <v>289</v>
      </c>
      <c r="R14" s="10" t="n">
        <v>81</v>
      </c>
      <c r="S14" s="10" t="n">
        <v>41</v>
      </c>
      <c r="T14" s="10" t="n">
        <v>127</v>
      </c>
      <c r="U14" s="10" t="n">
        <v>565</v>
      </c>
    </row>
    <row r="15" customFormat="false" ht="12.75" hidden="false" customHeight="false" outlineLevel="0" collapsed="false">
      <c r="B15" s="99" t="s">
        <v>242</v>
      </c>
      <c r="C15" s="10" t="n">
        <v>7001</v>
      </c>
      <c r="D15" s="10" t="n">
        <v>258</v>
      </c>
      <c r="E15" s="10" t="s">
        <v>325</v>
      </c>
      <c r="F15" s="10" t="n">
        <v>346</v>
      </c>
      <c r="G15" s="10" t="s">
        <v>325</v>
      </c>
      <c r="H15" s="10" t="n">
        <v>40</v>
      </c>
      <c r="I15" s="10" t="n">
        <v>1676</v>
      </c>
      <c r="J15" s="10" t="n">
        <v>1231</v>
      </c>
      <c r="K15" s="10" t="n">
        <v>274</v>
      </c>
      <c r="L15" s="10" t="n">
        <v>337</v>
      </c>
      <c r="M15" s="10" t="n">
        <v>148</v>
      </c>
      <c r="N15" s="10" t="n">
        <v>26</v>
      </c>
      <c r="O15" s="10" t="n">
        <v>367</v>
      </c>
      <c r="P15" s="10" t="n">
        <v>778</v>
      </c>
      <c r="Q15" s="10" t="n">
        <v>436</v>
      </c>
      <c r="R15" s="10" t="n">
        <v>96</v>
      </c>
      <c r="S15" s="10" t="n">
        <v>53</v>
      </c>
      <c r="T15" s="10" t="n">
        <v>155</v>
      </c>
      <c r="U15" s="10" t="n">
        <v>743</v>
      </c>
    </row>
    <row r="16" customFormat="false" ht="12.75" hidden="false" customHeight="false" outlineLevel="0" collapsed="false">
      <c r="B16" s="99" t="s">
        <v>243</v>
      </c>
      <c r="C16" s="10" t="n">
        <v>9110</v>
      </c>
      <c r="D16" s="10" t="n">
        <v>213</v>
      </c>
      <c r="E16" s="10" t="s">
        <v>325</v>
      </c>
      <c r="F16" s="10" t="n">
        <v>498</v>
      </c>
      <c r="G16" s="10" t="n">
        <v>32</v>
      </c>
      <c r="H16" s="10" t="n">
        <v>29</v>
      </c>
      <c r="I16" s="10" t="n">
        <v>3076</v>
      </c>
      <c r="J16" s="10" t="n">
        <v>1464</v>
      </c>
      <c r="K16" s="10" t="n">
        <v>482</v>
      </c>
      <c r="L16" s="10" t="n">
        <v>417</v>
      </c>
      <c r="M16" s="10" t="n">
        <v>187</v>
      </c>
      <c r="N16" s="10" t="s">
        <v>325</v>
      </c>
      <c r="O16" s="10" t="n">
        <v>371</v>
      </c>
      <c r="P16" s="10" t="n">
        <v>837</v>
      </c>
      <c r="Q16" s="10" t="n">
        <v>368</v>
      </c>
      <c r="R16" s="10" t="s">
        <v>325</v>
      </c>
      <c r="S16" s="10" t="n">
        <v>61</v>
      </c>
      <c r="T16" s="10" t="n">
        <v>168</v>
      </c>
      <c r="U16" s="10" t="n">
        <v>801</v>
      </c>
    </row>
    <row r="17" customFormat="false" ht="12.75" hidden="false" customHeight="false" outlineLevel="0" collapsed="false">
      <c r="B17" s="99" t="s">
        <v>244</v>
      </c>
      <c r="C17" s="10" t="n">
        <v>3273</v>
      </c>
      <c r="D17" s="10" t="n">
        <v>104</v>
      </c>
      <c r="E17" s="10" t="s">
        <v>325</v>
      </c>
      <c r="F17" s="10" t="n">
        <v>229</v>
      </c>
      <c r="G17" s="10" t="s">
        <v>325</v>
      </c>
      <c r="H17" s="10" t="n">
        <v>17</v>
      </c>
      <c r="I17" s="10" t="n">
        <v>560</v>
      </c>
      <c r="J17" s="10" t="n">
        <v>768</v>
      </c>
      <c r="K17" s="10" t="n">
        <v>128</v>
      </c>
      <c r="L17" s="10" t="n">
        <v>328</v>
      </c>
      <c r="M17" s="10" t="n">
        <v>54</v>
      </c>
      <c r="N17" s="10" t="n">
        <v>12</v>
      </c>
      <c r="O17" s="10" t="n">
        <v>175</v>
      </c>
      <c r="P17" s="10" t="n">
        <v>255</v>
      </c>
      <c r="Q17" s="10" t="n">
        <v>154</v>
      </c>
      <c r="R17" s="10" t="n">
        <v>46</v>
      </c>
      <c r="S17" s="10" t="n">
        <v>30</v>
      </c>
      <c r="T17" s="10" t="n">
        <v>65</v>
      </c>
      <c r="U17" s="10" t="n">
        <v>325</v>
      </c>
    </row>
    <row r="18" customFormat="false" ht="12.75" hidden="false" customHeight="false" outlineLevel="0" collapsed="false">
      <c r="B18" s="99" t="s">
        <v>245</v>
      </c>
      <c r="C18" s="10" t="n">
        <v>5961</v>
      </c>
      <c r="D18" s="10" t="n">
        <v>184</v>
      </c>
      <c r="E18" s="10" t="s">
        <v>325</v>
      </c>
      <c r="F18" s="10" t="n">
        <v>365</v>
      </c>
      <c r="G18" s="10" t="s">
        <v>325</v>
      </c>
      <c r="H18" s="10" t="n">
        <v>30</v>
      </c>
      <c r="I18" s="10" t="n">
        <v>1210</v>
      </c>
      <c r="J18" s="10" t="n">
        <v>1117</v>
      </c>
      <c r="K18" s="10" t="n">
        <v>274</v>
      </c>
      <c r="L18" s="10" t="n">
        <v>397</v>
      </c>
      <c r="M18" s="10" t="n">
        <v>136</v>
      </c>
      <c r="N18" s="10" t="s">
        <v>325</v>
      </c>
      <c r="O18" s="10" t="n">
        <v>302</v>
      </c>
      <c r="P18" s="10" t="n">
        <v>647</v>
      </c>
      <c r="Q18" s="10" t="n">
        <v>282</v>
      </c>
      <c r="R18" s="10" t="n">
        <v>85</v>
      </c>
      <c r="S18" s="10" t="n">
        <v>59</v>
      </c>
      <c r="T18" s="10" t="n">
        <v>124</v>
      </c>
      <c r="U18" s="10" t="n">
        <v>688</v>
      </c>
    </row>
    <row r="19" customFormat="false" ht="12.75" hidden="false" customHeight="false" outlineLevel="0" collapsed="false">
      <c r="B19" s="99" t="s">
        <v>246</v>
      </c>
      <c r="C19" s="10" t="n">
        <v>3633</v>
      </c>
      <c r="D19" s="10" t="n">
        <v>283</v>
      </c>
      <c r="E19" s="10" t="n">
        <v>3</v>
      </c>
      <c r="F19" s="10" t="n">
        <v>234</v>
      </c>
      <c r="G19" s="10" t="n">
        <v>41</v>
      </c>
      <c r="H19" s="10" t="n">
        <v>20</v>
      </c>
      <c r="I19" s="10" t="n">
        <v>731</v>
      </c>
      <c r="J19" s="10" t="n">
        <v>707</v>
      </c>
      <c r="K19" s="10" t="n">
        <v>133</v>
      </c>
      <c r="L19" s="10" t="n">
        <v>290</v>
      </c>
      <c r="M19" s="10" t="n">
        <v>49</v>
      </c>
      <c r="N19" s="10" t="n">
        <v>18</v>
      </c>
      <c r="O19" s="10" t="n">
        <v>159</v>
      </c>
      <c r="P19" s="10" t="n">
        <v>303</v>
      </c>
      <c r="Q19" s="10" t="n">
        <v>153</v>
      </c>
      <c r="R19" s="10" t="n">
        <v>33</v>
      </c>
      <c r="S19" s="10" t="n">
        <v>33</v>
      </c>
      <c r="T19" s="10" t="n">
        <v>84</v>
      </c>
      <c r="U19" s="10" t="n">
        <v>359</v>
      </c>
    </row>
    <row r="20" customFormat="false" ht="12.75" hidden="false" customHeight="false" outlineLevel="0" collapsed="false">
      <c r="B20" s="99" t="s">
        <v>247</v>
      </c>
      <c r="C20" s="10" t="n">
        <v>8296</v>
      </c>
      <c r="D20" s="10" t="n">
        <v>310</v>
      </c>
      <c r="E20" s="10" t="n">
        <v>6</v>
      </c>
      <c r="F20" s="10" t="n">
        <v>491</v>
      </c>
      <c r="G20" s="10" t="n">
        <v>43</v>
      </c>
      <c r="H20" s="10" t="n">
        <v>52</v>
      </c>
      <c r="I20" s="10" t="n">
        <v>1640</v>
      </c>
      <c r="J20" s="10" t="n">
        <v>1397</v>
      </c>
      <c r="K20" s="10" t="n">
        <v>275</v>
      </c>
      <c r="L20" s="10" t="n">
        <v>484</v>
      </c>
      <c r="M20" s="10" t="n">
        <v>253</v>
      </c>
      <c r="N20" s="10" t="n">
        <v>39</v>
      </c>
      <c r="O20" s="10" t="n">
        <v>475</v>
      </c>
      <c r="P20" s="10" t="n">
        <v>1064</v>
      </c>
      <c r="Q20" s="10" t="n">
        <v>470</v>
      </c>
      <c r="R20" s="10" t="n">
        <v>116</v>
      </c>
      <c r="S20" s="10" t="n">
        <v>73</v>
      </c>
      <c r="T20" s="10" t="n">
        <v>248</v>
      </c>
      <c r="U20" s="10" t="n">
        <v>860</v>
      </c>
    </row>
    <row r="21" customFormat="false" ht="12.75" hidden="false" customHeight="false" outlineLevel="0" collapsed="false">
      <c r="B21" s="99" t="s">
        <v>248</v>
      </c>
      <c r="C21" s="10" t="n">
        <v>2814</v>
      </c>
      <c r="D21" s="10" t="n">
        <v>269</v>
      </c>
      <c r="E21" s="10" t="s">
        <v>325</v>
      </c>
      <c r="F21" s="10" t="n">
        <v>177</v>
      </c>
      <c r="G21" s="10" t="n">
        <v>54</v>
      </c>
      <c r="H21" s="10" t="s">
        <v>325</v>
      </c>
      <c r="I21" s="10" t="n">
        <v>568</v>
      </c>
      <c r="J21" s="10" t="n">
        <v>521</v>
      </c>
      <c r="K21" s="10" t="n">
        <v>108</v>
      </c>
      <c r="L21" s="10" t="n">
        <v>215</v>
      </c>
      <c r="M21" s="10" t="n">
        <v>33</v>
      </c>
      <c r="N21" s="10" t="s">
        <v>325</v>
      </c>
      <c r="O21" s="10" t="n">
        <v>174</v>
      </c>
      <c r="P21" s="10" t="n">
        <v>204</v>
      </c>
      <c r="Q21" s="10" t="n">
        <v>112</v>
      </c>
      <c r="R21" s="10" t="n">
        <v>18</v>
      </c>
      <c r="S21" s="10" t="n">
        <v>23</v>
      </c>
      <c r="T21" s="10" t="n">
        <v>33</v>
      </c>
      <c r="U21" s="10" t="n">
        <v>276</v>
      </c>
    </row>
    <row r="22" customFormat="false" ht="12.75" hidden="false" customHeight="false" outlineLevel="0" collapsed="false">
      <c r="B22" s="99" t="s">
        <v>249</v>
      </c>
      <c r="C22" s="10" t="n">
        <v>3944</v>
      </c>
      <c r="D22" s="10" t="n">
        <v>107</v>
      </c>
      <c r="E22" s="10" t="s">
        <v>325</v>
      </c>
      <c r="F22" s="10" t="n">
        <v>279</v>
      </c>
      <c r="G22" s="10" t="n">
        <v>27</v>
      </c>
      <c r="H22" s="10" t="n">
        <v>23</v>
      </c>
      <c r="I22" s="10" t="n">
        <v>857</v>
      </c>
      <c r="J22" s="10" t="n">
        <v>863</v>
      </c>
      <c r="K22" s="10" t="n">
        <v>167</v>
      </c>
      <c r="L22" s="10" t="n">
        <v>322</v>
      </c>
      <c r="M22" s="10" t="n">
        <v>57</v>
      </c>
      <c r="N22" s="10" t="s">
        <v>325</v>
      </c>
      <c r="O22" s="10" t="n">
        <v>216</v>
      </c>
      <c r="P22" s="10" t="n">
        <v>312</v>
      </c>
      <c r="Q22" s="10" t="n">
        <v>186</v>
      </c>
      <c r="R22" s="10" t="n">
        <v>34</v>
      </c>
      <c r="S22" s="10" t="n">
        <v>34</v>
      </c>
      <c r="T22" s="10" t="n">
        <v>56</v>
      </c>
      <c r="U22" s="10" t="n">
        <v>383</v>
      </c>
    </row>
    <row r="23" customFormat="false" ht="12.75" hidden="false" customHeight="false" outlineLevel="0" collapsed="false">
      <c r="B23" s="99" t="s">
        <v>250</v>
      </c>
      <c r="C23" s="10" t="n">
        <v>5674</v>
      </c>
      <c r="D23" s="10" t="n">
        <v>198</v>
      </c>
      <c r="E23" s="10" t="s">
        <v>325</v>
      </c>
      <c r="F23" s="10" t="n">
        <v>330</v>
      </c>
      <c r="G23" s="10" t="s">
        <v>325</v>
      </c>
      <c r="H23" s="10" t="n">
        <v>31</v>
      </c>
      <c r="I23" s="10" t="n">
        <v>1162</v>
      </c>
      <c r="J23" s="10" t="n">
        <v>1106</v>
      </c>
      <c r="K23" s="10" t="n">
        <v>289</v>
      </c>
      <c r="L23" s="10" t="n">
        <v>352</v>
      </c>
      <c r="M23" s="10" t="n">
        <v>94</v>
      </c>
      <c r="N23" s="10" t="n">
        <v>28</v>
      </c>
      <c r="O23" s="10" t="n">
        <v>328</v>
      </c>
      <c r="P23" s="10" t="n">
        <v>598</v>
      </c>
      <c r="Q23" s="10" t="n">
        <v>320</v>
      </c>
      <c r="R23" s="10" t="n">
        <v>64</v>
      </c>
      <c r="S23" s="10" t="n">
        <v>38</v>
      </c>
      <c r="T23" s="10" t="n">
        <v>126</v>
      </c>
      <c r="U23" s="10" t="n">
        <v>542</v>
      </c>
    </row>
    <row r="24" customFormat="false" ht="12.75" hidden="false" customHeight="false" outlineLevel="0" collapsed="false">
      <c r="B24" s="99" t="s">
        <v>251</v>
      </c>
      <c r="C24" s="10" t="n">
        <v>3576</v>
      </c>
      <c r="D24" s="10" t="n">
        <v>346</v>
      </c>
      <c r="E24" s="10" t="s">
        <v>325</v>
      </c>
      <c r="F24" s="10" t="n">
        <v>253</v>
      </c>
      <c r="G24" s="10" t="s">
        <v>325</v>
      </c>
      <c r="H24" s="10" t="n">
        <v>22</v>
      </c>
      <c r="I24" s="10" t="n">
        <v>588</v>
      </c>
      <c r="J24" s="10" t="n">
        <v>734</v>
      </c>
      <c r="K24" s="10" t="n">
        <v>137</v>
      </c>
      <c r="L24" s="10" t="n">
        <v>280</v>
      </c>
      <c r="M24" s="10" t="n">
        <v>47</v>
      </c>
      <c r="N24" s="10" t="n">
        <v>13</v>
      </c>
      <c r="O24" s="10" t="n">
        <v>181</v>
      </c>
      <c r="P24" s="10" t="n">
        <v>330</v>
      </c>
      <c r="Q24" s="10" t="n">
        <v>160</v>
      </c>
      <c r="R24" s="10" t="n">
        <v>36</v>
      </c>
      <c r="S24" s="10" t="n">
        <v>26</v>
      </c>
      <c r="T24" s="10" t="n">
        <v>60</v>
      </c>
      <c r="U24" s="10" t="n">
        <v>283</v>
      </c>
    </row>
    <row r="25" customFormat="false" ht="12.75" hidden="false" customHeight="false" outlineLevel="0" collapsed="false">
      <c r="B25" s="100" t="s">
        <v>326</v>
      </c>
      <c r="C25" s="10" t="n">
        <v>88495</v>
      </c>
      <c r="D25" s="10" t="n">
        <v>3029</v>
      </c>
      <c r="E25" s="10" t="n">
        <v>39</v>
      </c>
      <c r="F25" s="10" t="n">
        <v>5091</v>
      </c>
      <c r="G25" s="10" t="n">
        <v>628</v>
      </c>
      <c r="H25" s="10" t="n">
        <v>437</v>
      </c>
      <c r="I25" s="10" t="n">
        <v>18675</v>
      </c>
      <c r="J25" s="10" t="n">
        <v>16507</v>
      </c>
      <c r="K25" s="10" t="n">
        <v>3631</v>
      </c>
      <c r="L25" s="10" t="n">
        <v>5598</v>
      </c>
      <c r="M25" s="10" t="n">
        <v>2008</v>
      </c>
      <c r="N25" s="10" t="n">
        <v>426</v>
      </c>
      <c r="O25" s="10" t="n">
        <v>4865</v>
      </c>
      <c r="P25" s="10" t="n">
        <v>9861</v>
      </c>
      <c r="Q25" s="10" t="n">
        <v>4594</v>
      </c>
      <c r="R25" s="10" t="n">
        <v>1077</v>
      </c>
      <c r="S25" s="10" t="n">
        <v>847</v>
      </c>
      <c r="T25" s="10" t="n">
        <v>2089</v>
      </c>
      <c r="U25" s="10" t="n">
        <v>9093</v>
      </c>
    </row>
    <row r="26" customFormat="false" ht="18" hidden="false" customHeight="true" outlineLevel="0" collapsed="false">
      <c r="B26" s="98"/>
      <c r="C26" s="13" t="s">
        <v>327</v>
      </c>
      <c r="D26" s="13"/>
      <c r="E26" s="13"/>
      <c r="F26" s="13"/>
      <c r="G26" s="13"/>
      <c r="H26" s="13"/>
      <c r="I26" s="13"/>
      <c r="J26" s="13" t="s">
        <v>327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true" outlineLevel="0" collapsed="false">
      <c r="B27" s="99" t="s">
        <v>234</v>
      </c>
      <c r="C27" s="10" t="n">
        <v>1084844</v>
      </c>
      <c r="D27" s="10" t="n">
        <v>1737</v>
      </c>
      <c r="E27" s="10" t="s">
        <v>325</v>
      </c>
      <c r="F27" s="10" t="n">
        <v>123663</v>
      </c>
      <c r="G27" s="10" t="s">
        <v>325</v>
      </c>
      <c r="H27" s="10" t="n">
        <v>23569</v>
      </c>
      <c r="I27" s="10" t="n">
        <v>122720</v>
      </c>
      <c r="J27" s="10" t="n">
        <v>317991</v>
      </c>
      <c r="K27" s="10" t="n">
        <v>29990</v>
      </c>
      <c r="L27" s="10" t="n">
        <v>35055</v>
      </c>
      <c r="M27" s="10" t="n">
        <v>44009</v>
      </c>
      <c r="N27" s="10" t="n">
        <v>739</v>
      </c>
      <c r="O27" s="10" t="n">
        <v>96962</v>
      </c>
      <c r="P27" s="10" t="n">
        <v>54311</v>
      </c>
      <c r="Q27" s="10" t="n">
        <v>39658</v>
      </c>
      <c r="R27" s="10" t="s">
        <v>325</v>
      </c>
      <c r="S27" s="10" t="n">
        <v>21676</v>
      </c>
      <c r="T27" s="10" t="n">
        <v>4017</v>
      </c>
      <c r="U27" s="10" t="n">
        <v>41185</v>
      </c>
    </row>
    <row r="28" customFormat="false" ht="12.75" hidden="false" customHeight="true" outlineLevel="0" collapsed="false">
      <c r="B28" s="99" t="s">
        <v>235</v>
      </c>
      <c r="C28" s="10" t="n">
        <v>2678222</v>
      </c>
      <c r="D28" s="10" t="n">
        <v>4485</v>
      </c>
      <c r="E28" s="10" t="s">
        <v>151</v>
      </c>
      <c r="F28" s="10" t="n">
        <v>405379</v>
      </c>
      <c r="G28" s="10" t="n">
        <v>236284</v>
      </c>
      <c r="H28" s="10" t="n">
        <v>63826</v>
      </c>
      <c r="I28" s="10" t="n">
        <v>450966</v>
      </c>
      <c r="J28" s="10" t="n">
        <v>658344</v>
      </c>
      <c r="K28" s="10" t="n">
        <v>94204</v>
      </c>
      <c r="L28" s="10" t="n">
        <v>47965</v>
      </c>
      <c r="M28" s="10" t="n">
        <v>42622</v>
      </c>
      <c r="N28" s="10" t="n">
        <v>6894</v>
      </c>
      <c r="O28" s="10" t="n">
        <v>275823</v>
      </c>
      <c r="P28" s="10" t="n">
        <v>151032</v>
      </c>
      <c r="Q28" s="10" t="n">
        <v>90204</v>
      </c>
      <c r="R28" s="10" t="n">
        <v>10574</v>
      </c>
      <c r="S28" s="10" t="n">
        <v>54966</v>
      </c>
      <c r="T28" s="10" t="n">
        <v>26243</v>
      </c>
      <c r="U28" s="10" t="n">
        <v>58411</v>
      </c>
    </row>
    <row r="29" customFormat="false" ht="12.75" hidden="false" customHeight="true" outlineLevel="0" collapsed="false">
      <c r="B29" s="99" t="s">
        <v>236</v>
      </c>
      <c r="C29" s="10" t="n">
        <v>2051985</v>
      </c>
      <c r="D29" s="10" t="n">
        <v>17237</v>
      </c>
      <c r="E29" s="10" t="s">
        <v>151</v>
      </c>
      <c r="F29" s="10" t="n">
        <v>903044</v>
      </c>
      <c r="G29" s="10" t="s">
        <v>325</v>
      </c>
      <c r="H29" s="10" t="s">
        <v>325</v>
      </c>
      <c r="I29" s="10" t="n">
        <v>131897</v>
      </c>
      <c r="J29" s="10" t="n">
        <v>412384</v>
      </c>
      <c r="K29" s="10" t="n">
        <v>43368</v>
      </c>
      <c r="L29" s="10" t="n">
        <v>18548</v>
      </c>
      <c r="M29" s="10" t="n">
        <v>50158</v>
      </c>
      <c r="N29" s="10" t="n">
        <v>808</v>
      </c>
      <c r="O29" s="10" t="n">
        <v>90029</v>
      </c>
      <c r="P29" s="10" t="n">
        <v>84851</v>
      </c>
      <c r="Q29" s="10" t="n">
        <v>43008</v>
      </c>
      <c r="R29" s="10" t="n">
        <v>8375</v>
      </c>
      <c r="S29" s="10" t="n">
        <v>24841</v>
      </c>
      <c r="T29" s="10" t="n">
        <v>8772</v>
      </c>
      <c r="U29" s="10" t="n">
        <v>43719</v>
      </c>
    </row>
    <row r="30" customFormat="false" ht="12.75" hidden="false" customHeight="true" outlineLevel="0" collapsed="false">
      <c r="B30" s="99" t="s">
        <v>237</v>
      </c>
      <c r="C30" s="10" t="n">
        <v>3884405</v>
      </c>
      <c r="D30" s="10" t="n">
        <v>8527</v>
      </c>
      <c r="E30" s="10" t="s">
        <v>151</v>
      </c>
      <c r="F30" s="10" t="n">
        <v>109084</v>
      </c>
      <c r="G30" s="10" t="s">
        <v>325</v>
      </c>
      <c r="H30" s="10" t="s">
        <v>325</v>
      </c>
      <c r="I30" s="10" t="n">
        <v>258959</v>
      </c>
      <c r="J30" s="10" t="n">
        <v>872923</v>
      </c>
      <c r="K30" s="10" t="n">
        <v>121279</v>
      </c>
      <c r="L30" s="10" t="n">
        <v>131820</v>
      </c>
      <c r="M30" s="10" t="n">
        <v>243591</v>
      </c>
      <c r="N30" s="10" t="n">
        <v>34600</v>
      </c>
      <c r="O30" s="10" t="n">
        <v>143780</v>
      </c>
      <c r="P30" s="10" t="n">
        <v>548988</v>
      </c>
      <c r="Q30" s="10" t="n">
        <v>178767</v>
      </c>
      <c r="R30" s="10" t="n">
        <v>25873</v>
      </c>
      <c r="S30" s="10" t="n">
        <v>51437</v>
      </c>
      <c r="T30" s="10" t="n">
        <v>258269</v>
      </c>
      <c r="U30" s="10" t="n">
        <v>179215</v>
      </c>
    </row>
    <row r="31" customFormat="false" ht="8.1" hidden="false" customHeight="true" outlineLevel="0" collapsed="false">
      <c r="B31" s="35"/>
    </row>
    <row r="32" customFormat="false" ht="12.75" hidden="false" customHeight="true" outlineLevel="0" collapsed="false">
      <c r="B32" s="99" t="s">
        <v>238</v>
      </c>
      <c r="C32" s="10" t="n">
        <v>3058653</v>
      </c>
      <c r="D32" s="10" t="n">
        <v>64499</v>
      </c>
      <c r="E32" s="10" t="s">
        <v>325</v>
      </c>
      <c r="F32" s="10" t="n">
        <v>302721</v>
      </c>
      <c r="G32" s="10" t="n">
        <v>75614</v>
      </c>
      <c r="H32" s="10" t="n">
        <v>55121</v>
      </c>
      <c r="I32" s="10" t="n">
        <v>411658</v>
      </c>
      <c r="J32" s="10" t="n">
        <v>1071176</v>
      </c>
      <c r="K32" s="10" t="n">
        <v>96893</v>
      </c>
      <c r="L32" s="10" t="n">
        <v>62735</v>
      </c>
      <c r="M32" s="10" t="n">
        <v>41962</v>
      </c>
      <c r="N32" s="10" t="s">
        <v>325</v>
      </c>
      <c r="O32" s="10" t="n">
        <v>139520</v>
      </c>
      <c r="P32" s="10" t="n">
        <v>265495</v>
      </c>
      <c r="Q32" s="10" t="n">
        <v>276641</v>
      </c>
      <c r="R32" s="10" t="n">
        <v>13213</v>
      </c>
      <c r="S32" s="10" t="n">
        <v>67961</v>
      </c>
      <c r="T32" s="10" t="n">
        <v>18396</v>
      </c>
      <c r="U32" s="10" t="n">
        <v>90600</v>
      </c>
    </row>
    <row r="33" customFormat="false" ht="12.75" hidden="false" customHeight="false" outlineLevel="0" collapsed="false">
      <c r="B33" s="99" t="s">
        <v>239</v>
      </c>
      <c r="C33" s="10" t="n">
        <v>7768156</v>
      </c>
      <c r="D33" s="10" t="n">
        <v>178598</v>
      </c>
      <c r="E33" s="10" t="s">
        <v>325</v>
      </c>
      <c r="F33" s="10" t="n">
        <v>605235</v>
      </c>
      <c r="G33" s="10" t="n">
        <v>100681</v>
      </c>
      <c r="H33" s="10" t="n">
        <v>183510</v>
      </c>
      <c r="I33" s="10" t="n">
        <v>467264</v>
      </c>
      <c r="J33" s="10" t="n">
        <v>3393941</v>
      </c>
      <c r="K33" s="10" t="n">
        <v>593014</v>
      </c>
      <c r="L33" s="10" t="n">
        <v>101728</v>
      </c>
      <c r="M33" s="10" t="n">
        <v>45051</v>
      </c>
      <c r="N33" s="10" t="s">
        <v>325</v>
      </c>
      <c r="O33" s="10" t="n">
        <v>1365631</v>
      </c>
      <c r="P33" s="10" t="n">
        <v>178010</v>
      </c>
      <c r="Q33" s="10" t="n">
        <v>259915</v>
      </c>
      <c r="R33" s="10" t="n">
        <v>9586</v>
      </c>
      <c r="S33" s="10" t="n">
        <v>110145</v>
      </c>
      <c r="T33" s="10" t="n">
        <v>57132</v>
      </c>
      <c r="U33" s="10" t="n">
        <v>110322</v>
      </c>
    </row>
    <row r="34" customFormat="false" ht="12.75" hidden="false" customHeight="false" outlineLevel="0" collapsed="false">
      <c r="B34" s="99" t="s">
        <v>240</v>
      </c>
      <c r="C34" s="10" t="n">
        <v>2234634</v>
      </c>
      <c r="D34" s="10" t="n">
        <v>152145</v>
      </c>
      <c r="E34" s="10" t="n">
        <v>3043</v>
      </c>
      <c r="F34" s="10" t="n">
        <v>653837</v>
      </c>
      <c r="G34" s="10" t="n">
        <v>50117</v>
      </c>
      <c r="H34" s="10" t="n">
        <v>22343</v>
      </c>
      <c r="I34" s="10" t="n">
        <v>282166</v>
      </c>
      <c r="J34" s="10" t="n">
        <v>501218</v>
      </c>
      <c r="K34" s="10" t="n">
        <v>132801</v>
      </c>
      <c r="L34" s="10" t="n">
        <v>29571</v>
      </c>
      <c r="M34" s="10" t="n">
        <v>8106</v>
      </c>
      <c r="N34" s="10" t="n">
        <v>4708</v>
      </c>
      <c r="O34" s="10" t="n">
        <v>127751</v>
      </c>
      <c r="P34" s="10" t="n">
        <v>109321</v>
      </c>
      <c r="Q34" s="10" t="n">
        <v>80743</v>
      </c>
      <c r="R34" s="10" t="n">
        <v>2780</v>
      </c>
      <c r="S34" s="10" t="n">
        <v>18496</v>
      </c>
      <c r="T34" s="10" t="n">
        <v>10245</v>
      </c>
      <c r="U34" s="10" t="n">
        <v>45243</v>
      </c>
    </row>
    <row r="35" customFormat="false" ht="13.15" hidden="false" customHeight="true" outlineLevel="0" collapsed="false">
      <c r="B35" s="99" t="s">
        <v>241</v>
      </c>
      <c r="C35" s="10" t="n">
        <v>2693539</v>
      </c>
      <c r="D35" s="10" t="n">
        <v>102884</v>
      </c>
      <c r="E35" s="10" t="n">
        <v>484</v>
      </c>
      <c r="F35" s="10" t="n">
        <v>672393</v>
      </c>
      <c r="G35" s="10" t="n">
        <v>48006</v>
      </c>
      <c r="H35" s="10" t="n">
        <v>107467</v>
      </c>
      <c r="I35" s="10" t="n">
        <v>377552</v>
      </c>
      <c r="J35" s="10" t="n">
        <v>663028</v>
      </c>
      <c r="K35" s="10" t="n">
        <v>174723</v>
      </c>
      <c r="L35" s="10" t="n">
        <v>39449</v>
      </c>
      <c r="M35" s="10" t="n">
        <v>29402</v>
      </c>
      <c r="N35" s="10" t="n">
        <v>2299</v>
      </c>
      <c r="O35" s="10" t="n">
        <v>153796</v>
      </c>
      <c r="P35" s="10" t="n">
        <v>102833</v>
      </c>
      <c r="Q35" s="10" t="n">
        <v>109089</v>
      </c>
      <c r="R35" s="10" t="n">
        <v>14537</v>
      </c>
      <c r="S35" s="10" t="n">
        <v>9534</v>
      </c>
      <c r="T35" s="10" t="n">
        <v>17426</v>
      </c>
      <c r="U35" s="10" t="n">
        <v>68638</v>
      </c>
    </row>
    <row r="36" customFormat="false" ht="12.75" hidden="false" customHeight="false" outlineLevel="0" collapsed="false">
      <c r="B36" s="99" t="s">
        <v>242</v>
      </c>
      <c r="C36" s="10" t="n">
        <v>3193315</v>
      </c>
      <c r="D36" s="10" t="n">
        <v>201055</v>
      </c>
      <c r="E36" s="10" t="s">
        <v>325</v>
      </c>
      <c r="F36" s="10" t="n">
        <v>377553</v>
      </c>
      <c r="G36" s="10" t="s">
        <v>325</v>
      </c>
      <c r="H36" s="10" t="n">
        <v>54717</v>
      </c>
      <c r="I36" s="10" t="n">
        <v>525620</v>
      </c>
      <c r="J36" s="10" t="n">
        <v>1177348</v>
      </c>
      <c r="K36" s="10" t="n">
        <v>120389</v>
      </c>
      <c r="L36" s="10" t="n">
        <v>96002</v>
      </c>
      <c r="M36" s="10" t="n">
        <v>45880</v>
      </c>
      <c r="N36" s="10" t="n">
        <v>2051</v>
      </c>
      <c r="O36" s="10" t="n">
        <v>198238</v>
      </c>
      <c r="P36" s="10" t="n">
        <v>126947</v>
      </c>
      <c r="Q36" s="10" t="n">
        <v>112003</v>
      </c>
      <c r="R36" s="10" t="n">
        <v>8401</v>
      </c>
      <c r="S36" s="10" t="n">
        <v>15255</v>
      </c>
      <c r="T36" s="10" t="n">
        <v>17975</v>
      </c>
      <c r="U36" s="10" t="n">
        <v>94529</v>
      </c>
    </row>
    <row r="37" customFormat="false" ht="12.75" hidden="false" customHeight="false" outlineLevel="0" collapsed="false">
      <c r="B37" s="99" t="s">
        <v>243</v>
      </c>
      <c r="C37" s="10" t="n">
        <v>7547859</v>
      </c>
      <c r="D37" s="10" t="n">
        <v>95928</v>
      </c>
      <c r="E37" s="10" t="s">
        <v>325</v>
      </c>
      <c r="F37" s="10" t="n">
        <v>1833727</v>
      </c>
      <c r="G37" s="10" t="n">
        <v>101043</v>
      </c>
      <c r="H37" s="10" t="n">
        <v>116397</v>
      </c>
      <c r="I37" s="10" t="n">
        <v>880671</v>
      </c>
      <c r="J37" s="10" t="n">
        <v>2624149</v>
      </c>
      <c r="K37" s="10" t="n">
        <v>239116</v>
      </c>
      <c r="L37" s="10" t="n">
        <v>54927</v>
      </c>
      <c r="M37" s="10" t="n">
        <v>34241</v>
      </c>
      <c r="N37" s="10" t="s">
        <v>325</v>
      </c>
      <c r="O37" s="10" t="n">
        <v>680110</v>
      </c>
      <c r="P37" s="10" t="n">
        <v>313987</v>
      </c>
      <c r="Q37" s="10" t="n">
        <v>232112</v>
      </c>
      <c r="R37" s="10" t="s">
        <v>325</v>
      </c>
      <c r="S37" s="10" t="n">
        <v>115251</v>
      </c>
      <c r="T37" s="10" t="n">
        <v>30215</v>
      </c>
      <c r="U37" s="10" t="n">
        <v>96949</v>
      </c>
    </row>
    <row r="38" customFormat="false" ht="12.75" hidden="false" customHeight="false" outlineLevel="0" collapsed="false">
      <c r="B38" s="99" t="s">
        <v>244</v>
      </c>
      <c r="C38" s="10" t="n">
        <v>2091337</v>
      </c>
      <c r="D38" s="10" t="n">
        <v>65465</v>
      </c>
      <c r="E38" s="10" t="s">
        <v>325</v>
      </c>
      <c r="F38" s="10" t="n">
        <v>515259</v>
      </c>
      <c r="G38" s="10" t="s">
        <v>325</v>
      </c>
      <c r="H38" s="10" t="n">
        <v>25904</v>
      </c>
      <c r="I38" s="10" t="n">
        <v>287561</v>
      </c>
      <c r="J38" s="10" t="n">
        <v>455467</v>
      </c>
      <c r="K38" s="10" t="n">
        <v>87902</v>
      </c>
      <c r="L38" s="10" t="n">
        <v>61948</v>
      </c>
      <c r="M38" s="10" t="n">
        <v>18419</v>
      </c>
      <c r="N38" s="10" t="n">
        <v>2148</v>
      </c>
      <c r="O38" s="10" t="n">
        <v>174257</v>
      </c>
      <c r="P38" s="10" t="n">
        <v>111725</v>
      </c>
      <c r="Q38" s="10" t="n">
        <v>144458</v>
      </c>
      <c r="R38" s="10" t="n">
        <v>6569</v>
      </c>
      <c r="S38" s="10" t="n">
        <v>44428</v>
      </c>
      <c r="T38" s="10" t="n">
        <v>14824</v>
      </c>
      <c r="U38" s="10" t="n">
        <v>39230</v>
      </c>
    </row>
    <row r="39" customFormat="false" ht="12.75" hidden="false" customHeight="false" outlineLevel="0" collapsed="false">
      <c r="B39" s="99" t="s">
        <v>245</v>
      </c>
      <c r="C39" s="10" t="n">
        <v>7559664</v>
      </c>
      <c r="D39" s="10" t="n">
        <v>122741</v>
      </c>
      <c r="E39" s="10" t="s">
        <v>325</v>
      </c>
      <c r="F39" s="10" t="n">
        <v>1891634</v>
      </c>
      <c r="G39" s="10" t="s">
        <v>325</v>
      </c>
      <c r="H39" s="10" t="n">
        <v>92382</v>
      </c>
      <c r="I39" s="10" t="n">
        <v>711920</v>
      </c>
      <c r="J39" s="10" t="n">
        <v>894874</v>
      </c>
      <c r="K39" s="10" t="n">
        <v>134032</v>
      </c>
      <c r="L39" s="10" t="n">
        <v>79139</v>
      </c>
      <c r="M39" s="10" t="n">
        <v>24972</v>
      </c>
      <c r="N39" s="10" t="s">
        <v>325</v>
      </c>
      <c r="O39" s="10" t="n">
        <v>175141</v>
      </c>
      <c r="P39" s="10" t="n">
        <v>150577</v>
      </c>
      <c r="Q39" s="10" t="n">
        <v>132921</v>
      </c>
      <c r="R39" s="10" t="n">
        <v>9573</v>
      </c>
      <c r="S39" s="10" t="n">
        <v>47018</v>
      </c>
      <c r="T39" s="10" t="n">
        <v>22468</v>
      </c>
      <c r="U39" s="10" t="n">
        <v>94436</v>
      </c>
    </row>
    <row r="40" customFormat="false" ht="12.75" hidden="false" customHeight="false" outlineLevel="0" collapsed="false">
      <c r="B40" s="99" t="s">
        <v>246</v>
      </c>
      <c r="C40" s="10" t="n">
        <v>3009241</v>
      </c>
      <c r="D40" s="10" t="n">
        <v>172511</v>
      </c>
      <c r="E40" s="10" t="n">
        <v>1155</v>
      </c>
      <c r="F40" s="10" t="n">
        <v>1162271</v>
      </c>
      <c r="G40" s="10" t="n">
        <v>63850</v>
      </c>
      <c r="H40" s="10" t="n">
        <v>25367</v>
      </c>
      <c r="I40" s="10" t="n">
        <v>236831</v>
      </c>
      <c r="J40" s="10" t="n">
        <v>468700</v>
      </c>
      <c r="K40" s="10" t="n">
        <v>79530</v>
      </c>
      <c r="L40" s="10" t="n">
        <v>49321</v>
      </c>
      <c r="M40" s="10" t="n">
        <v>11256</v>
      </c>
      <c r="N40" s="10" t="n">
        <v>5197</v>
      </c>
      <c r="O40" s="10" t="n">
        <v>124198</v>
      </c>
      <c r="P40" s="10" t="n">
        <v>178601</v>
      </c>
      <c r="Q40" s="10" t="n">
        <v>41399</v>
      </c>
      <c r="R40" s="10" t="n">
        <v>7183</v>
      </c>
      <c r="S40" s="10" t="n">
        <v>16573</v>
      </c>
      <c r="T40" s="10" t="n">
        <v>10419</v>
      </c>
      <c r="U40" s="10" t="n">
        <v>354881</v>
      </c>
    </row>
    <row r="41" customFormat="false" ht="12.75" hidden="false" customHeight="false" outlineLevel="0" collapsed="false">
      <c r="B41" s="99" t="s">
        <v>247</v>
      </c>
      <c r="C41" s="10" t="n">
        <v>5658073</v>
      </c>
      <c r="D41" s="10" t="n">
        <v>231757</v>
      </c>
      <c r="E41" s="10" t="n">
        <v>6810</v>
      </c>
      <c r="F41" s="10" t="n">
        <v>1487847</v>
      </c>
      <c r="G41" s="10" t="n">
        <v>70820</v>
      </c>
      <c r="H41" s="10" t="n">
        <v>78200</v>
      </c>
      <c r="I41" s="10" t="n">
        <v>651124</v>
      </c>
      <c r="J41" s="10" t="n">
        <v>1335232</v>
      </c>
      <c r="K41" s="10" t="n">
        <v>108319</v>
      </c>
      <c r="L41" s="10" t="n">
        <v>82144</v>
      </c>
      <c r="M41" s="10" t="n">
        <v>165141</v>
      </c>
      <c r="N41" s="10" t="n">
        <v>20014</v>
      </c>
      <c r="O41" s="10" t="n">
        <v>359762</v>
      </c>
      <c r="P41" s="10" t="n">
        <v>540471</v>
      </c>
      <c r="Q41" s="10" t="n">
        <v>153723</v>
      </c>
      <c r="R41" s="10" t="n">
        <v>12460</v>
      </c>
      <c r="S41" s="10" t="n">
        <v>200148</v>
      </c>
      <c r="T41" s="10" t="n">
        <v>32765</v>
      </c>
      <c r="U41" s="10" t="n">
        <v>121339</v>
      </c>
    </row>
    <row r="42" customFormat="false" ht="12.75" hidden="false" customHeight="false" outlineLevel="0" collapsed="false">
      <c r="B42" s="99" t="s">
        <v>248</v>
      </c>
      <c r="C42" s="10" t="n">
        <v>2009047</v>
      </c>
      <c r="D42" s="10" t="n">
        <v>159174</v>
      </c>
      <c r="E42" s="10" t="s">
        <v>325</v>
      </c>
      <c r="F42" s="10" t="n">
        <v>496481</v>
      </c>
      <c r="G42" s="10" t="n">
        <v>83220</v>
      </c>
      <c r="H42" s="10" t="s">
        <v>325</v>
      </c>
      <c r="I42" s="10" t="n">
        <v>198445</v>
      </c>
      <c r="J42" s="10" t="n">
        <v>444567</v>
      </c>
      <c r="K42" s="10" t="n">
        <v>57682</v>
      </c>
      <c r="L42" s="10" t="n">
        <v>39381</v>
      </c>
      <c r="M42" s="10" t="n">
        <v>6646</v>
      </c>
      <c r="N42" s="10" t="s">
        <v>325</v>
      </c>
      <c r="O42" s="10" t="n">
        <v>114315</v>
      </c>
      <c r="P42" s="10" t="n">
        <v>182751</v>
      </c>
      <c r="Q42" s="10" t="n">
        <v>72427</v>
      </c>
      <c r="R42" s="10" t="n">
        <v>2179</v>
      </c>
      <c r="S42" s="10" t="n">
        <v>73525</v>
      </c>
      <c r="T42" s="10" t="n">
        <v>4609</v>
      </c>
      <c r="U42" s="10" t="n">
        <v>45819</v>
      </c>
    </row>
    <row r="43" customFormat="false" ht="12.75" hidden="false" customHeight="false" outlineLevel="0" collapsed="false">
      <c r="B43" s="99" t="s">
        <v>249</v>
      </c>
      <c r="C43" s="10" t="n">
        <v>2226739</v>
      </c>
      <c r="D43" s="10" t="n">
        <v>69123</v>
      </c>
      <c r="E43" s="10" t="s">
        <v>325</v>
      </c>
      <c r="F43" s="10" t="n">
        <v>645703</v>
      </c>
      <c r="G43" s="10" t="n">
        <v>42977</v>
      </c>
      <c r="H43" s="10" t="n">
        <v>43681</v>
      </c>
      <c r="I43" s="10" t="n">
        <v>266672</v>
      </c>
      <c r="J43" s="10" t="n">
        <v>486649</v>
      </c>
      <c r="K43" s="10" t="n">
        <v>112173</v>
      </c>
      <c r="L43" s="10" t="n">
        <v>70512</v>
      </c>
      <c r="M43" s="10" t="n">
        <v>8915</v>
      </c>
      <c r="N43" s="10" t="s">
        <v>325</v>
      </c>
      <c r="O43" s="10" t="n">
        <v>204079</v>
      </c>
      <c r="P43" s="10" t="n">
        <v>118672</v>
      </c>
      <c r="Q43" s="10" t="n">
        <v>51092</v>
      </c>
      <c r="R43" s="10" t="n">
        <v>9206</v>
      </c>
      <c r="S43" s="10" t="n">
        <v>28393</v>
      </c>
      <c r="T43" s="10" t="n">
        <v>7036</v>
      </c>
      <c r="U43" s="10" t="n">
        <v>59321</v>
      </c>
    </row>
    <row r="44" customFormat="false" ht="12.75" hidden="false" customHeight="false" outlineLevel="0" collapsed="false">
      <c r="B44" s="99" t="s">
        <v>250</v>
      </c>
      <c r="C44" s="10" t="n">
        <v>7980773</v>
      </c>
      <c r="D44" s="10" t="n">
        <v>187599</v>
      </c>
      <c r="E44" s="10" t="s">
        <v>325</v>
      </c>
      <c r="F44" s="10" t="n">
        <v>2665793</v>
      </c>
      <c r="G44" s="10" t="s">
        <v>325</v>
      </c>
      <c r="H44" s="10" t="n">
        <v>50335</v>
      </c>
      <c r="I44" s="10" t="n">
        <v>498431</v>
      </c>
      <c r="J44" s="10" t="n">
        <v>1878302</v>
      </c>
      <c r="K44" s="10" t="n">
        <v>849899</v>
      </c>
      <c r="L44" s="10" t="n">
        <v>62520</v>
      </c>
      <c r="M44" s="10" t="n">
        <v>144965</v>
      </c>
      <c r="N44" s="10" t="n">
        <v>9671</v>
      </c>
      <c r="O44" s="10" t="n">
        <v>322033</v>
      </c>
      <c r="P44" s="10" t="n">
        <v>870719</v>
      </c>
      <c r="Q44" s="10" t="n">
        <v>152368</v>
      </c>
      <c r="R44" s="10" t="n">
        <v>24128</v>
      </c>
      <c r="S44" s="10" t="n">
        <v>13868</v>
      </c>
      <c r="T44" s="10" t="n">
        <v>23208</v>
      </c>
      <c r="U44" s="10" t="n">
        <v>112693</v>
      </c>
    </row>
    <row r="45" customFormat="false" ht="12.75" hidden="false" customHeight="false" outlineLevel="0" collapsed="false">
      <c r="B45" s="99" t="s">
        <v>251</v>
      </c>
      <c r="C45" s="10" t="n">
        <v>7996529</v>
      </c>
      <c r="D45" s="10" t="n">
        <v>267786</v>
      </c>
      <c r="E45" s="10" t="s">
        <v>325</v>
      </c>
      <c r="F45" s="10" t="n">
        <v>3876061</v>
      </c>
      <c r="G45" s="10" t="s">
        <v>325</v>
      </c>
      <c r="H45" s="10" t="n">
        <v>94228</v>
      </c>
      <c r="I45" s="10" t="n">
        <v>237558</v>
      </c>
      <c r="J45" s="10" t="n">
        <v>1001725</v>
      </c>
      <c r="K45" s="10" t="n">
        <v>1669414</v>
      </c>
      <c r="L45" s="10" t="n">
        <v>45223</v>
      </c>
      <c r="M45" s="10" t="n">
        <v>7527</v>
      </c>
      <c r="N45" s="10" t="n">
        <v>2744</v>
      </c>
      <c r="O45" s="10" t="n">
        <v>171294</v>
      </c>
      <c r="P45" s="10" t="n">
        <v>170514</v>
      </c>
      <c r="Q45" s="10" t="n">
        <v>70423</v>
      </c>
      <c r="R45" s="10" t="n">
        <v>5208</v>
      </c>
      <c r="S45" s="10" t="n">
        <v>9488</v>
      </c>
      <c r="T45" s="10" t="n">
        <v>47306</v>
      </c>
      <c r="U45" s="10" t="n">
        <v>35149</v>
      </c>
    </row>
    <row r="46" customFormat="false" ht="12.75" hidden="false" customHeight="false" outlineLevel="0" collapsed="false">
      <c r="B46" s="100" t="s">
        <v>326</v>
      </c>
      <c r="C46" s="10" t="n">
        <v>74727014</v>
      </c>
      <c r="D46" s="10" t="n">
        <v>2103248</v>
      </c>
      <c r="E46" s="10" t="n">
        <v>52330</v>
      </c>
      <c r="F46" s="10" t="n">
        <v>18727686</v>
      </c>
      <c r="G46" s="10" t="n">
        <v>5059022</v>
      </c>
      <c r="H46" s="10" t="n">
        <v>1262643</v>
      </c>
      <c r="I46" s="10" t="n">
        <v>6998012</v>
      </c>
      <c r="J46" s="10" t="n">
        <v>18658019</v>
      </c>
      <c r="K46" s="10" t="n">
        <v>4744729</v>
      </c>
      <c r="L46" s="10" t="n">
        <v>1107988</v>
      </c>
      <c r="M46" s="10" t="n">
        <v>972863</v>
      </c>
      <c r="N46" s="10" t="n">
        <v>211599</v>
      </c>
      <c r="O46" s="10" t="n">
        <v>4916720</v>
      </c>
      <c r="P46" s="10" t="n">
        <v>4259805</v>
      </c>
      <c r="Q46" s="10" t="n">
        <v>2240950</v>
      </c>
      <c r="R46" s="10" t="n">
        <v>185393</v>
      </c>
      <c r="S46" s="10" t="n">
        <v>923003</v>
      </c>
      <c r="T46" s="10" t="n">
        <v>611324</v>
      </c>
      <c r="U46" s="10" t="n">
        <v>1691680</v>
      </c>
    </row>
    <row r="47" customFormat="false" ht="25.5" hidden="false" customHeight="true" outlineLevel="0" collapsed="false">
      <c r="B47" s="98"/>
      <c r="C47" s="13" t="s">
        <v>328</v>
      </c>
      <c r="D47" s="13"/>
      <c r="E47" s="13"/>
      <c r="F47" s="13"/>
      <c r="G47" s="13"/>
      <c r="H47" s="13"/>
      <c r="I47" s="13"/>
      <c r="J47" s="13" t="s">
        <v>328</v>
      </c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true" outlineLevel="0" collapsed="false">
      <c r="B48" s="99" t="s">
        <v>234</v>
      </c>
      <c r="C48" s="10" t="n">
        <v>1071686</v>
      </c>
      <c r="D48" s="10" t="n">
        <v>1724</v>
      </c>
      <c r="E48" s="10" t="s">
        <v>325</v>
      </c>
      <c r="F48" s="10" t="n">
        <v>117651</v>
      </c>
      <c r="G48" s="10" t="s">
        <v>325</v>
      </c>
      <c r="H48" s="10" t="n">
        <v>23514</v>
      </c>
      <c r="I48" s="10" t="n">
        <v>121903</v>
      </c>
      <c r="J48" s="10" t="n">
        <v>314521</v>
      </c>
      <c r="K48" s="10" t="n">
        <v>29762</v>
      </c>
      <c r="L48" s="10" t="n">
        <v>35035</v>
      </c>
      <c r="M48" s="10" t="n">
        <v>43859</v>
      </c>
      <c r="N48" s="10" t="n">
        <v>739</v>
      </c>
      <c r="O48" s="10" t="n">
        <v>96909</v>
      </c>
      <c r="P48" s="10" t="n">
        <v>54101</v>
      </c>
      <c r="Q48" s="10" t="n">
        <v>38351</v>
      </c>
      <c r="R48" s="10" t="s">
        <v>325</v>
      </c>
      <c r="S48" s="10" t="n">
        <v>21578</v>
      </c>
      <c r="T48" s="10" t="n">
        <v>4010</v>
      </c>
      <c r="U48" s="10" t="n">
        <v>40551</v>
      </c>
    </row>
    <row r="49" customFormat="false" ht="12.75" hidden="false" customHeight="true" outlineLevel="0" collapsed="false">
      <c r="B49" s="99" t="s">
        <v>235</v>
      </c>
      <c r="C49" s="10" t="n">
        <v>2460081</v>
      </c>
      <c r="D49" s="10" t="n">
        <v>4458</v>
      </c>
      <c r="E49" s="10" t="s">
        <v>151</v>
      </c>
      <c r="F49" s="10" t="n">
        <v>307682</v>
      </c>
      <c r="G49" s="10" t="n">
        <v>235830</v>
      </c>
      <c r="H49" s="10" t="n">
        <v>63541</v>
      </c>
      <c r="I49" s="10" t="n">
        <v>443870</v>
      </c>
      <c r="J49" s="10" t="n">
        <v>555632</v>
      </c>
      <c r="K49" s="10" t="n">
        <v>88304</v>
      </c>
      <c r="L49" s="10" t="n">
        <v>47909</v>
      </c>
      <c r="M49" s="10" t="n">
        <v>42429</v>
      </c>
      <c r="N49" s="10" t="n">
        <v>6825</v>
      </c>
      <c r="O49" s="10" t="n">
        <v>274705</v>
      </c>
      <c r="P49" s="10" t="n">
        <v>150936</v>
      </c>
      <c r="Q49" s="10" t="n">
        <v>88611</v>
      </c>
      <c r="R49" s="10" t="n">
        <v>10520</v>
      </c>
      <c r="S49" s="10" t="n">
        <v>54868</v>
      </c>
      <c r="T49" s="10" t="n">
        <v>26201</v>
      </c>
      <c r="U49" s="10" t="n">
        <v>57761</v>
      </c>
    </row>
    <row r="50" customFormat="false" ht="12.75" hidden="false" customHeight="true" outlineLevel="0" collapsed="false">
      <c r="B50" s="99" t="s">
        <v>236</v>
      </c>
      <c r="C50" s="10" t="n">
        <v>1969372</v>
      </c>
      <c r="D50" s="10" t="n">
        <v>17024</v>
      </c>
      <c r="E50" s="10" t="s">
        <v>151</v>
      </c>
      <c r="F50" s="10" t="n">
        <v>834940</v>
      </c>
      <c r="G50" s="10" t="s">
        <v>325</v>
      </c>
      <c r="H50" s="10" t="s">
        <v>325</v>
      </c>
      <c r="I50" s="10" t="n">
        <v>130917</v>
      </c>
      <c r="J50" s="10" t="n">
        <v>403733</v>
      </c>
      <c r="K50" s="10" t="n">
        <v>42889</v>
      </c>
      <c r="L50" s="10" t="n">
        <v>18490</v>
      </c>
      <c r="M50" s="10" t="n">
        <v>49908</v>
      </c>
      <c r="N50" s="10" t="n">
        <v>808</v>
      </c>
      <c r="O50" s="10" t="n">
        <v>89838</v>
      </c>
      <c r="P50" s="10" t="n">
        <v>82577</v>
      </c>
      <c r="Q50" s="10" t="n">
        <v>41921</v>
      </c>
      <c r="R50" s="10" t="n">
        <v>8374</v>
      </c>
      <c r="S50" s="10" t="n">
        <v>24841</v>
      </c>
      <c r="T50" s="10" t="n">
        <v>8768</v>
      </c>
      <c r="U50" s="10" t="n">
        <v>43552</v>
      </c>
    </row>
    <row r="51" customFormat="false" ht="12.75" hidden="false" customHeight="true" outlineLevel="0" collapsed="false">
      <c r="B51" s="99" t="s">
        <v>237</v>
      </c>
      <c r="C51" s="10" t="n">
        <v>3818567</v>
      </c>
      <c r="D51" s="10" t="n">
        <v>8443</v>
      </c>
      <c r="E51" s="10" t="s">
        <v>151</v>
      </c>
      <c r="F51" s="10" t="n">
        <v>107483</v>
      </c>
      <c r="G51" s="10" t="s">
        <v>325</v>
      </c>
      <c r="H51" s="10" t="s">
        <v>325</v>
      </c>
      <c r="I51" s="10" t="n">
        <v>255323</v>
      </c>
      <c r="J51" s="10" t="n">
        <v>826056</v>
      </c>
      <c r="K51" s="10" t="n">
        <v>121242</v>
      </c>
      <c r="L51" s="10" t="n">
        <v>131502</v>
      </c>
      <c r="M51" s="10" t="n">
        <v>240884</v>
      </c>
      <c r="N51" s="10" t="n">
        <v>34597</v>
      </c>
      <c r="O51" s="10" t="n">
        <v>142013</v>
      </c>
      <c r="P51" s="10" t="n">
        <v>545125</v>
      </c>
      <c r="Q51" s="10" t="n">
        <v>178325</v>
      </c>
      <c r="R51" s="10" t="n">
        <v>24931</v>
      </c>
      <c r="S51" s="10" t="n">
        <v>51312</v>
      </c>
      <c r="T51" s="10" t="n">
        <v>257550</v>
      </c>
      <c r="U51" s="10" t="n">
        <v>176842</v>
      </c>
    </row>
    <row r="52" customFormat="false" ht="8.1" hidden="false" customHeight="true" outlineLevel="0" collapsed="false">
      <c r="B52" s="35"/>
    </row>
    <row r="53" customFormat="false" ht="12.75" hidden="false" customHeight="true" outlineLevel="0" collapsed="false">
      <c r="B53" s="99" t="s">
        <v>238</v>
      </c>
      <c r="C53" s="10" t="n">
        <v>2902350</v>
      </c>
      <c r="D53" s="10" t="n">
        <v>63960</v>
      </c>
      <c r="E53" s="10" t="s">
        <v>325</v>
      </c>
      <c r="F53" s="10" t="n">
        <v>270324</v>
      </c>
      <c r="G53" s="10" t="n">
        <v>75609</v>
      </c>
      <c r="H53" s="10" t="n">
        <v>55039</v>
      </c>
      <c r="I53" s="10" t="n">
        <v>410101</v>
      </c>
      <c r="J53" s="10" t="n">
        <v>954749</v>
      </c>
      <c r="K53" s="10" t="n">
        <v>96638</v>
      </c>
      <c r="L53" s="10" t="n">
        <v>62407</v>
      </c>
      <c r="M53" s="10" t="n">
        <v>41681</v>
      </c>
      <c r="N53" s="10" t="s">
        <v>325</v>
      </c>
      <c r="O53" s="10" t="n">
        <v>137945</v>
      </c>
      <c r="P53" s="10" t="n">
        <v>264811</v>
      </c>
      <c r="Q53" s="10" t="n">
        <v>275773</v>
      </c>
      <c r="R53" s="10" t="n">
        <v>13115</v>
      </c>
      <c r="S53" s="10" t="n">
        <v>67521</v>
      </c>
      <c r="T53" s="10" t="n">
        <v>18299</v>
      </c>
      <c r="U53" s="10" t="n">
        <v>89934</v>
      </c>
    </row>
    <row r="54" customFormat="false" ht="12.75" hidden="false" customHeight="false" outlineLevel="0" collapsed="false">
      <c r="B54" s="99" t="s">
        <v>239</v>
      </c>
      <c r="C54" s="10" t="n">
        <v>7479397</v>
      </c>
      <c r="D54" s="10" t="n">
        <v>168933</v>
      </c>
      <c r="E54" s="10" t="s">
        <v>325</v>
      </c>
      <c r="F54" s="10" t="n">
        <v>545273</v>
      </c>
      <c r="G54" s="10" t="n">
        <v>100680</v>
      </c>
      <c r="H54" s="10" t="n">
        <v>183378</v>
      </c>
      <c r="I54" s="10" t="n">
        <v>466152</v>
      </c>
      <c r="J54" s="10" t="n">
        <v>3184422</v>
      </c>
      <c r="K54" s="10" t="n">
        <v>592265</v>
      </c>
      <c r="L54" s="10" t="n">
        <v>99505</v>
      </c>
      <c r="M54" s="10" t="n">
        <v>44939</v>
      </c>
      <c r="N54" s="10" t="s">
        <v>325</v>
      </c>
      <c r="O54" s="10" t="n">
        <v>1363495</v>
      </c>
      <c r="P54" s="10" t="n">
        <v>177422</v>
      </c>
      <c r="Q54" s="10" t="n">
        <v>258968</v>
      </c>
      <c r="R54" s="10" t="n">
        <v>9543</v>
      </c>
      <c r="S54" s="10" t="n">
        <v>110104</v>
      </c>
      <c r="T54" s="10" t="n">
        <v>56125</v>
      </c>
      <c r="U54" s="10" t="n">
        <v>109807</v>
      </c>
    </row>
    <row r="55" customFormat="false" ht="12.75" hidden="false" customHeight="false" outlineLevel="0" collapsed="false">
      <c r="B55" s="99" t="s">
        <v>240</v>
      </c>
      <c r="C55" s="10" t="n">
        <v>2150233</v>
      </c>
      <c r="D55" s="10" t="n">
        <v>150456</v>
      </c>
      <c r="E55" s="10" t="n">
        <v>3043</v>
      </c>
      <c r="F55" s="10" t="n">
        <v>593112</v>
      </c>
      <c r="G55" s="10" t="n">
        <v>50103</v>
      </c>
      <c r="H55" s="10" t="n">
        <v>22341</v>
      </c>
      <c r="I55" s="10" t="n">
        <v>280978</v>
      </c>
      <c r="J55" s="10" t="n">
        <v>488891</v>
      </c>
      <c r="K55" s="10" t="n">
        <v>132564</v>
      </c>
      <c r="L55" s="10" t="n">
        <v>29565</v>
      </c>
      <c r="M55" s="10" t="n">
        <v>8055</v>
      </c>
      <c r="N55" s="10" t="n">
        <v>4698</v>
      </c>
      <c r="O55" s="10" t="n">
        <v>124992</v>
      </c>
      <c r="P55" s="10" t="n">
        <v>104731</v>
      </c>
      <c r="Q55" s="10" t="n">
        <v>80450</v>
      </c>
      <c r="R55" s="10" t="n">
        <v>2780</v>
      </c>
      <c r="S55" s="10" t="n">
        <v>18342</v>
      </c>
      <c r="T55" s="10" t="n">
        <v>10097</v>
      </c>
      <c r="U55" s="10" t="n">
        <v>45036</v>
      </c>
    </row>
    <row r="56" customFormat="false" ht="13.15" hidden="false" customHeight="true" outlineLevel="0" collapsed="false">
      <c r="B56" s="99" t="s">
        <v>241</v>
      </c>
      <c r="C56" s="10" t="n">
        <v>2617639</v>
      </c>
      <c r="D56" s="10" t="n">
        <v>101466</v>
      </c>
      <c r="E56" s="10" t="n">
        <v>484</v>
      </c>
      <c r="F56" s="10" t="n">
        <v>620484</v>
      </c>
      <c r="G56" s="10" t="n">
        <v>47942</v>
      </c>
      <c r="H56" s="10" t="n">
        <v>102648</v>
      </c>
      <c r="I56" s="10" t="n">
        <v>376493</v>
      </c>
      <c r="J56" s="10" t="n">
        <v>649347</v>
      </c>
      <c r="K56" s="10" t="n">
        <v>174176</v>
      </c>
      <c r="L56" s="10" t="n">
        <v>39372</v>
      </c>
      <c r="M56" s="10" t="n">
        <v>29247</v>
      </c>
      <c r="N56" s="10" t="n">
        <v>2219</v>
      </c>
      <c r="O56" s="10" t="n">
        <v>152869</v>
      </c>
      <c r="P56" s="10" t="n">
        <v>102723</v>
      </c>
      <c r="Q56" s="10" t="n">
        <v>108692</v>
      </c>
      <c r="R56" s="10" t="n">
        <v>14535</v>
      </c>
      <c r="S56" s="10" t="n">
        <v>9527</v>
      </c>
      <c r="T56" s="10" t="n">
        <v>17153</v>
      </c>
      <c r="U56" s="10" t="n">
        <v>68264</v>
      </c>
    </row>
    <row r="57" customFormat="false" ht="12.75" hidden="false" customHeight="false" outlineLevel="0" collapsed="false">
      <c r="B57" s="99" t="s">
        <v>242</v>
      </c>
      <c r="C57" s="10" t="n">
        <v>3108311</v>
      </c>
      <c r="D57" s="10" t="n">
        <v>199155</v>
      </c>
      <c r="E57" s="10" t="s">
        <v>325</v>
      </c>
      <c r="F57" s="10" t="n">
        <v>357117</v>
      </c>
      <c r="G57" s="10" t="s">
        <v>325</v>
      </c>
      <c r="H57" s="10" t="n">
        <v>54713</v>
      </c>
      <c r="I57" s="10" t="n">
        <v>515791</v>
      </c>
      <c r="J57" s="10" t="n">
        <v>1135523</v>
      </c>
      <c r="K57" s="10" t="n">
        <v>120323</v>
      </c>
      <c r="L57" s="10" t="n">
        <v>95642</v>
      </c>
      <c r="M57" s="10" t="n">
        <v>45697</v>
      </c>
      <c r="N57" s="10" t="n">
        <v>1958</v>
      </c>
      <c r="O57" s="10" t="n">
        <v>191195</v>
      </c>
      <c r="P57" s="10" t="n">
        <v>126288</v>
      </c>
      <c r="Q57" s="10" t="n">
        <v>110326</v>
      </c>
      <c r="R57" s="10" t="n">
        <v>8399</v>
      </c>
      <c r="S57" s="10" t="n">
        <v>15245</v>
      </c>
      <c r="T57" s="10" t="n">
        <v>17815</v>
      </c>
      <c r="U57" s="10" t="n">
        <v>93803</v>
      </c>
    </row>
    <row r="58" customFormat="false" ht="12.75" hidden="false" customHeight="false" outlineLevel="0" collapsed="false">
      <c r="B58" s="99" t="s">
        <v>243</v>
      </c>
      <c r="C58" s="10" t="n">
        <v>6737182</v>
      </c>
      <c r="D58" s="10" t="n">
        <v>94195</v>
      </c>
      <c r="E58" s="10" t="s">
        <v>325</v>
      </c>
      <c r="F58" s="10" t="n">
        <v>1586087</v>
      </c>
      <c r="G58" s="10" t="n">
        <v>100931</v>
      </c>
      <c r="H58" s="10" t="n">
        <v>116106</v>
      </c>
      <c r="I58" s="10" t="n">
        <v>875993</v>
      </c>
      <c r="J58" s="10" t="n">
        <v>2112556</v>
      </c>
      <c r="K58" s="10" t="n">
        <v>230357</v>
      </c>
      <c r="L58" s="10" t="n">
        <v>54779</v>
      </c>
      <c r="M58" s="10" t="n">
        <v>33921</v>
      </c>
      <c r="N58" s="10" t="s">
        <v>325</v>
      </c>
      <c r="O58" s="10" t="n">
        <v>678611</v>
      </c>
      <c r="P58" s="10" t="n">
        <v>302368</v>
      </c>
      <c r="Q58" s="10" t="n">
        <v>224241</v>
      </c>
      <c r="R58" s="10" t="s">
        <v>325</v>
      </c>
      <c r="S58" s="10" t="n">
        <v>115050</v>
      </c>
      <c r="T58" s="10" t="n">
        <v>29535</v>
      </c>
      <c r="U58" s="10" t="n">
        <v>96212</v>
      </c>
    </row>
    <row r="59" customFormat="false" ht="12.75" hidden="false" customHeight="false" outlineLevel="0" collapsed="false">
      <c r="B59" s="99" t="s">
        <v>244</v>
      </c>
      <c r="C59" s="10" t="n">
        <v>1995459</v>
      </c>
      <c r="D59" s="10" t="n">
        <v>64647</v>
      </c>
      <c r="E59" s="10" t="s">
        <v>325</v>
      </c>
      <c r="F59" s="10" t="n">
        <v>447738</v>
      </c>
      <c r="G59" s="10" t="s">
        <v>325</v>
      </c>
      <c r="H59" s="10" t="n">
        <v>25904</v>
      </c>
      <c r="I59" s="10" t="n">
        <v>286866</v>
      </c>
      <c r="J59" s="10" t="n">
        <v>443147</v>
      </c>
      <c r="K59" s="10" t="n">
        <v>87438</v>
      </c>
      <c r="L59" s="10" t="n">
        <v>61885</v>
      </c>
      <c r="M59" s="10" t="n">
        <v>18411</v>
      </c>
      <c r="N59" s="10" t="n">
        <v>2148</v>
      </c>
      <c r="O59" s="10" t="n">
        <v>173766</v>
      </c>
      <c r="P59" s="10" t="n">
        <v>109660</v>
      </c>
      <c r="Q59" s="10" t="n">
        <v>133495</v>
      </c>
      <c r="R59" s="10" t="n">
        <v>6431</v>
      </c>
      <c r="S59" s="10" t="n">
        <v>44358</v>
      </c>
      <c r="T59" s="10" t="n">
        <v>14759</v>
      </c>
      <c r="U59" s="10" t="n">
        <v>39065</v>
      </c>
    </row>
    <row r="60" customFormat="false" ht="12.75" hidden="false" customHeight="false" outlineLevel="0" collapsed="false">
      <c r="B60" s="99" t="s">
        <v>245</v>
      </c>
      <c r="C60" s="10" t="n">
        <v>7209294</v>
      </c>
      <c r="D60" s="10" t="n">
        <v>120584</v>
      </c>
      <c r="E60" s="10" t="s">
        <v>325</v>
      </c>
      <c r="F60" s="10" t="n">
        <v>1619202</v>
      </c>
      <c r="G60" s="10" t="s">
        <v>325</v>
      </c>
      <c r="H60" s="10" t="n">
        <v>81165</v>
      </c>
      <c r="I60" s="10" t="n">
        <v>710387</v>
      </c>
      <c r="J60" s="10" t="n">
        <v>845771</v>
      </c>
      <c r="K60" s="10" t="n">
        <v>133294</v>
      </c>
      <c r="L60" s="10" t="n">
        <v>79017</v>
      </c>
      <c r="M60" s="10" t="n">
        <v>24829</v>
      </c>
      <c r="N60" s="10" t="s">
        <v>325</v>
      </c>
      <c r="O60" s="10" t="n">
        <v>174865</v>
      </c>
      <c r="P60" s="10" t="n">
        <v>148133</v>
      </c>
      <c r="Q60" s="10" t="n">
        <v>129137</v>
      </c>
      <c r="R60" s="10" t="n">
        <v>9570</v>
      </c>
      <c r="S60" s="10" t="n">
        <v>46651</v>
      </c>
      <c r="T60" s="10" t="n">
        <v>22376</v>
      </c>
      <c r="U60" s="10" t="n">
        <v>93531</v>
      </c>
    </row>
    <row r="61" customFormat="false" ht="12.75" hidden="false" customHeight="false" outlineLevel="0" collapsed="false">
      <c r="B61" s="99" t="s">
        <v>246</v>
      </c>
      <c r="C61" s="10" t="n">
        <v>2774442</v>
      </c>
      <c r="D61" s="10" t="n">
        <v>171010</v>
      </c>
      <c r="E61" s="10" t="n">
        <v>1155</v>
      </c>
      <c r="F61" s="10" t="n">
        <v>1036526</v>
      </c>
      <c r="G61" s="10" t="n">
        <v>63749</v>
      </c>
      <c r="H61" s="10" t="n">
        <v>25302</v>
      </c>
      <c r="I61" s="10" t="n">
        <v>236237</v>
      </c>
      <c r="J61" s="10" t="n">
        <v>453095</v>
      </c>
      <c r="K61" s="10" t="n">
        <v>78410</v>
      </c>
      <c r="L61" s="10" t="n">
        <v>49289</v>
      </c>
      <c r="M61" s="10" t="n">
        <v>11229</v>
      </c>
      <c r="N61" s="10" t="n">
        <v>5197</v>
      </c>
      <c r="O61" s="10" t="n">
        <v>123352</v>
      </c>
      <c r="P61" s="10" t="n">
        <v>137646</v>
      </c>
      <c r="Q61" s="10" t="n">
        <v>41196</v>
      </c>
      <c r="R61" s="10" t="n">
        <v>7121</v>
      </c>
      <c r="S61" s="10" t="n">
        <v>16571</v>
      </c>
      <c r="T61" s="10" t="n">
        <v>10383</v>
      </c>
      <c r="U61" s="10" t="n">
        <v>306975</v>
      </c>
    </row>
    <row r="62" customFormat="false" ht="12.75" hidden="false" customHeight="false" outlineLevel="0" collapsed="false">
      <c r="B62" s="99" t="s">
        <v>247</v>
      </c>
      <c r="C62" s="10" t="n">
        <v>5364497</v>
      </c>
      <c r="D62" s="10" t="n">
        <v>224563</v>
      </c>
      <c r="E62" s="10" t="n">
        <v>6718</v>
      </c>
      <c r="F62" s="10" t="n">
        <v>1359467</v>
      </c>
      <c r="G62" s="10" t="n">
        <v>70536</v>
      </c>
      <c r="H62" s="10" t="n">
        <v>78088</v>
      </c>
      <c r="I62" s="10" t="n">
        <v>648834</v>
      </c>
      <c r="J62" s="10" t="n">
        <v>1231000</v>
      </c>
      <c r="K62" s="10" t="n">
        <v>107951</v>
      </c>
      <c r="L62" s="10" t="n">
        <v>81784</v>
      </c>
      <c r="M62" s="10" t="n">
        <v>164718</v>
      </c>
      <c r="N62" s="10" t="n">
        <v>19966</v>
      </c>
      <c r="O62" s="10" t="n">
        <v>358610</v>
      </c>
      <c r="P62" s="10" t="n">
        <v>496386</v>
      </c>
      <c r="Q62" s="10" t="n">
        <v>151683</v>
      </c>
      <c r="R62" s="10" t="n">
        <v>12455</v>
      </c>
      <c r="S62" s="10" t="n">
        <v>200126</v>
      </c>
      <c r="T62" s="10" t="n">
        <v>32263</v>
      </c>
      <c r="U62" s="10" t="n">
        <v>119347</v>
      </c>
    </row>
    <row r="63" customFormat="false" ht="12.75" hidden="false" customHeight="false" outlineLevel="0" collapsed="false">
      <c r="B63" s="99" t="s">
        <v>248</v>
      </c>
      <c r="C63" s="10" t="n">
        <v>1950177</v>
      </c>
      <c r="D63" s="10" t="n">
        <v>158701</v>
      </c>
      <c r="E63" s="10" t="s">
        <v>325</v>
      </c>
      <c r="F63" s="10" t="n">
        <v>456976</v>
      </c>
      <c r="G63" s="10" t="n">
        <v>83220</v>
      </c>
      <c r="H63" s="10" t="s">
        <v>325</v>
      </c>
      <c r="I63" s="10" t="n">
        <v>198121</v>
      </c>
      <c r="J63" s="10" t="n">
        <v>440333</v>
      </c>
      <c r="K63" s="10" t="n">
        <v>57682</v>
      </c>
      <c r="L63" s="10" t="n">
        <v>39313</v>
      </c>
      <c r="M63" s="10" t="n">
        <v>6618</v>
      </c>
      <c r="N63" s="10" t="s">
        <v>325</v>
      </c>
      <c r="O63" s="10" t="n">
        <v>108951</v>
      </c>
      <c r="P63" s="10" t="n">
        <v>174443</v>
      </c>
      <c r="Q63" s="10" t="n">
        <v>72202</v>
      </c>
      <c r="R63" s="10" t="n">
        <v>2179</v>
      </c>
      <c r="S63" s="10" t="n">
        <v>73521</v>
      </c>
      <c r="T63" s="10" t="n">
        <v>4598</v>
      </c>
      <c r="U63" s="10" t="n">
        <v>45645</v>
      </c>
    </row>
    <row r="64" customFormat="false" ht="12.75" hidden="false" customHeight="false" outlineLevel="0" collapsed="false">
      <c r="B64" s="99" t="s">
        <v>249</v>
      </c>
      <c r="C64" s="10" t="n">
        <v>2084835</v>
      </c>
      <c r="D64" s="10" t="n">
        <v>67916</v>
      </c>
      <c r="E64" s="10" t="s">
        <v>325</v>
      </c>
      <c r="F64" s="10" t="n">
        <v>532688</v>
      </c>
      <c r="G64" s="10" t="n">
        <v>42972</v>
      </c>
      <c r="H64" s="10" t="n">
        <v>43623</v>
      </c>
      <c r="I64" s="10" t="n">
        <v>265850</v>
      </c>
      <c r="J64" s="10" t="n">
        <v>465717</v>
      </c>
      <c r="K64" s="10" t="n">
        <v>111600</v>
      </c>
      <c r="L64" s="10" t="n">
        <v>69983</v>
      </c>
      <c r="M64" s="10" t="n">
        <v>8837</v>
      </c>
      <c r="N64" s="10" t="s">
        <v>325</v>
      </c>
      <c r="O64" s="10" t="n">
        <v>200835</v>
      </c>
      <c r="P64" s="10" t="n">
        <v>117965</v>
      </c>
      <c r="Q64" s="10" t="n">
        <v>50812</v>
      </c>
      <c r="R64" s="10" t="n">
        <v>9200</v>
      </c>
      <c r="S64" s="10" t="n">
        <v>28393</v>
      </c>
      <c r="T64" s="10" t="n">
        <v>7011</v>
      </c>
      <c r="U64" s="10" t="n">
        <v>58908</v>
      </c>
    </row>
    <row r="65" customFormat="false" ht="12.75" hidden="false" customHeight="false" outlineLevel="0" collapsed="false">
      <c r="B65" s="99" t="s">
        <v>250</v>
      </c>
      <c r="C65" s="10" t="n">
        <v>7023895</v>
      </c>
      <c r="D65" s="10" t="n">
        <v>181430</v>
      </c>
      <c r="E65" s="10" t="s">
        <v>325</v>
      </c>
      <c r="F65" s="10" t="n">
        <v>1990662</v>
      </c>
      <c r="G65" s="10" t="s">
        <v>325</v>
      </c>
      <c r="H65" s="10" t="n">
        <v>50301</v>
      </c>
      <c r="I65" s="10" t="n">
        <v>494941</v>
      </c>
      <c r="J65" s="10" t="n">
        <v>1748879</v>
      </c>
      <c r="K65" s="10" t="n">
        <v>827985</v>
      </c>
      <c r="L65" s="10" t="n">
        <v>62013</v>
      </c>
      <c r="M65" s="10" t="n">
        <v>135863</v>
      </c>
      <c r="N65" s="10" t="n">
        <v>9340</v>
      </c>
      <c r="O65" s="10" t="n">
        <v>317584</v>
      </c>
      <c r="P65" s="10" t="n">
        <v>766034</v>
      </c>
      <c r="Q65" s="10" t="n">
        <v>151713</v>
      </c>
      <c r="R65" s="10" t="n">
        <v>24100</v>
      </c>
      <c r="S65" s="10" t="n">
        <v>13868</v>
      </c>
      <c r="T65" s="10" t="n">
        <v>23148</v>
      </c>
      <c r="U65" s="10" t="n">
        <v>111872</v>
      </c>
    </row>
    <row r="66" customFormat="false" ht="12.75" hidden="false" customHeight="false" outlineLevel="0" collapsed="false">
      <c r="B66" s="99" t="s">
        <v>251</v>
      </c>
      <c r="C66" s="10" t="n">
        <v>7589461</v>
      </c>
      <c r="D66" s="10" t="n">
        <v>260088</v>
      </c>
      <c r="E66" s="10" t="s">
        <v>325</v>
      </c>
      <c r="F66" s="10" t="n">
        <v>3722919</v>
      </c>
      <c r="G66" s="10" t="s">
        <v>325</v>
      </c>
      <c r="H66" s="10" t="n">
        <v>94053</v>
      </c>
      <c r="I66" s="10" t="n">
        <v>236903</v>
      </c>
      <c r="J66" s="10" t="n">
        <v>789844</v>
      </c>
      <c r="K66" s="10" t="n">
        <v>1669275</v>
      </c>
      <c r="L66" s="10" t="n">
        <v>45087</v>
      </c>
      <c r="M66" s="10" t="n">
        <v>7469</v>
      </c>
      <c r="N66" s="10" t="n">
        <v>2744</v>
      </c>
      <c r="O66" s="10" t="n">
        <v>170413</v>
      </c>
      <c r="P66" s="10" t="n">
        <v>140382</v>
      </c>
      <c r="Q66" s="10" t="n">
        <v>70036</v>
      </c>
      <c r="R66" s="10" t="n">
        <v>5207</v>
      </c>
      <c r="S66" s="10" t="n">
        <v>9486</v>
      </c>
      <c r="T66" s="10" t="n">
        <v>46880</v>
      </c>
      <c r="U66" s="10" t="n">
        <v>35072</v>
      </c>
    </row>
    <row r="67" customFormat="false" ht="12.75" hidden="false" customHeight="false" outlineLevel="0" collapsed="false">
      <c r="B67" s="100" t="s">
        <v>326</v>
      </c>
      <c r="C67" s="10" t="n">
        <v>70306877</v>
      </c>
      <c r="D67" s="10" t="n">
        <v>2058755</v>
      </c>
      <c r="E67" s="10" t="n">
        <v>52218</v>
      </c>
      <c r="F67" s="10" t="n">
        <v>16506329</v>
      </c>
      <c r="G67" s="10" t="n">
        <v>5051222</v>
      </c>
      <c r="H67" s="10" t="n">
        <v>1245144</v>
      </c>
      <c r="I67" s="10" t="n">
        <v>6955660</v>
      </c>
      <c r="J67" s="10" t="n">
        <v>17043214</v>
      </c>
      <c r="K67" s="10" t="n">
        <v>4702156</v>
      </c>
      <c r="L67" s="10" t="n">
        <v>1102578</v>
      </c>
      <c r="M67" s="10" t="n">
        <v>958593</v>
      </c>
      <c r="N67" s="10" t="n">
        <v>197887</v>
      </c>
      <c r="O67" s="10" t="n">
        <v>4880949</v>
      </c>
      <c r="P67" s="10" t="n">
        <v>4001731</v>
      </c>
      <c r="Q67" s="10" t="n">
        <v>2205933</v>
      </c>
      <c r="R67" s="10" t="n">
        <v>183999</v>
      </c>
      <c r="S67" s="10" t="n">
        <v>921361</v>
      </c>
      <c r="T67" s="10" t="n">
        <v>606973</v>
      </c>
      <c r="U67" s="10" t="n">
        <v>1632176</v>
      </c>
    </row>
    <row r="68" customFormat="false" ht="18" hidden="false" customHeight="true" outlineLevel="0" collapsed="false">
      <c r="B68" s="98"/>
      <c r="C68" s="13" t="s">
        <v>329</v>
      </c>
      <c r="D68" s="13"/>
      <c r="E68" s="13"/>
      <c r="F68" s="13"/>
      <c r="G68" s="13"/>
      <c r="H68" s="13"/>
      <c r="I68" s="13"/>
      <c r="J68" s="13" t="s">
        <v>329</v>
      </c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true" outlineLevel="0" collapsed="false">
      <c r="B69" s="99" t="s">
        <v>234</v>
      </c>
      <c r="C69" s="10" t="n">
        <v>46590</v>
      </c>
      <c r="D69" s="10" t="n">
        <v>21</v>
      </c>
      <c r="E69" s="10" t="s">
        <v>325</v>
      </c>
      <c r="F69" s="10" t="n">
        <v>5484</v>
      </c>
      <c r="G69" s="10" t="s">
        <v>325</v>
      </c>
      <c r="H69" s="10" t="n">
        <v>1332</v>
      </c>
      <c r="I69" s="10" t="n">
        <v>5105</v>
      </c>
      <c r="J69" s="10" t="n">
        <v>8528</v>
      </c>
      <c r="K69" s="10" t="n">
        <v>1389</v>
      </c>
      <c r="L69" s="10" t="n">
        <v>1707</v>
      </c>
      <c r="M69" s="10" t="n">
        <v>1682</v>
      </c>
      <c r="N69" s="10" t="n">
        <v>77</v>
      </c>
      <c r="O69" s="10" t="n">
        <v>1618</v>
      </c>
      <c r="P69" s="10" t="n">
        <v>5970</v>
      </c>
      <c r="Q69" s="10" t="n">
        <v>3604</v>
      </c>
      <c r="R69" s="10" t="s">
        <v>325</v>
      </c>
      <c r="S69" s="10" t="n">
        <v>399</v>
      </c>
      <c r="T69" s="10" t="n">
        <v>240</v>
      </c>
      <c r="U69" s="10" t="n">
        <v>1857</v>
      </c>
    </row>
    <row r="70" customFormat="false" ht="12.75" hidden="false" customHeight="true" outlineLevel="0" collapsed="false">
      <c r="B70" s="99" t="s">
        <v>235</v>
      </c>
      <c r="C70" s="10" t="n">
        <v>140939</v>
      </c>
      <c r="D70" s="10" t="n">
        <v>-105</v>
      </c>
      <c r="E70" s="10" t="s">
        <v>151</v>
      </c>
      <c r="F70" s="10" t="n">
        <v>23769</v>
      </c>
      <c r="G70" s="10" t="n">
        <v>13199</v>
      </c>
      <c r="H70" s="10" t="n">
        <v>6080</v>
      </c>
      <c r="I70" s="10" t="n">
        <v>13765</v>
      </c>
      <c r="J70" s="10" t="n">
        <v>32306</v>
      </c>
      <c r="K70" s="10" t="n">
        <v>5405</v>
      </c>
      <c r="L70" s="10" t="n">
        <v>2667</v>
      </c>
      <c r="M70" s="10" t="n">
        <v>2118</v>
      </c>
      <c r="N70" s="10" t="n">
        <v>767</v>
      </c>
      <c r="O70" s="10" t="n">
        <v>8152</v>
      </c>
      <c r="P70" s="10" t="n">
        <v>16465</v>
      </c>
      <c r="Q70" s="10" t="n">
        <v>7362</v>
      </c>
      <c r="R70" s="10" t="n">
        <v>964</v>
      </c>
      <c r="S70" s="10" t="n">
        <v>463</v>
      </c>
      <c r="T70" s="10" t="n">
        <v>2857</v>
      </c>
      <c r="U70" s="10" t="n">
        <v>4704</v>
      </c>
    </row>
    <row r="71" customFormat="false" ht="12.75" hidden="false" customHeight="true" outlineLevel="0" collapsed="false">
      <c r="B71" s="99" t="s">
        <v>236</v>
      </c>
      <c r="C71" s="10" t="n">
        <v>84262</v>
      </c>
      <c r="D71" s="10" t="n">
        <v>-558</v>
      </c>
      <c r="E71" s="10" t="s">
        <v>151</v>
      </c>
      <c r="F71" s="10" t="n">
        <v>45759</v>
      </c>
      <c r="G71" s="10" t="s">
        <v>325</v>
      </c>
      <c r="H71" s="10" t="s">
        <v>325</v>
      </c>
      <c r="I71" s="10" t="n">
        <v>6420</v>
      </c>
      <c r="J71" s="10" t="n">
        <v>4461</v>
      </c>
      <c r="K71" s="10" t="n">
        <v>3331</v>
      </c>
      <c r="L71" s="10" t="n">
        <v>1232</v>
      </c>
      <c r="M71" s="10" t="n">
        <v>3392</v>
      </c>
      <c r="N71" s="10" t="n">
        <v>94</v>
      </c>
      <c r="O71" s="10" t="n">
        <v>2898</v>
      </c>
      <c r="P71" s="10" t="n">
        <v>2428</v>
      </c>
      <c r="Q71" s="10" t="n">
        <v>2861</v>
      </c>
      <c r="R71" s="10" t="n">
        <v>408</v>
      </c>
      <c r="S71" s="10" t="n">
        <v>-18</v>
      </c>
      <c r="T71" s="10" t="n">
        <v>741</v>
      </c>
      <c r="U71" s="10" t="n">
        <v>3550</v>
      </c>
    </row>
    <row r="72" customFormat="false" ht="12.75" hidden="false" customHeight="true" outlineLevel="0" collapsed="false">
      <c r="B72" s="99" t="s">
        <v>237</v>
      </c>
      <c r="C72" s="10" t="n">
        <v>141906</v>
      </c>
      <c r="D72" s="10" t="n">
        <v>-20</v>
      </c>
      <c r="E72" s="10" t="s">
        <v>151</v>
      </c>
      <c r="F72" s="10" t="n">
        <v>2616</v>
      </c>
      <c r="G72" s="10" t="s">
        <v>325</v>
      </c>
      <c r="H72" s="10" t="s">
        <v>325</v>
      </c>
      <c r="I72" s="10" t="n">
        <v>9521</v>
      </c>
      <c r="J72" s="10" t="n">
        <v>24586</v>
      </c>
      <c r="K72" s="10" t="n">
        <v>4390</v>
      </c>
      <c r="L72" s="10" t="n">
        <v>7076</v>
      </c>
      <c r="M72" s="10" t="n">
        <v>6278</v>
      </c>
      <c r="N72" s="10" t="n">
        <v>3319</v>
      </c>
      <c r="O72" s="10" t="n">
        <v>8693</v>
      </c>
      <c r="P72" s="10" t="n">
        <v>43177</v>
      </c>
      <c r="Q72" s="10" t="n">
        <v>18867</v>
      </c>
      <c r="R72" s="10" t="n">
        <v>1387</v>
      </c>
      <c r="S72" s="10" t="n">
        <v>2028</v>
      </c>
      <c r="T72" s="10" t="n">
        <v>8070</v>
      </c>
      <c r="U72" s="10" t="n">
        <v>14090</v>
      </c>
    </row>
    <row r="73" customFormat="false" ht="8.1" hidden="false" customHeight="true" outlineLevel="0" collapsed="false">
      <c r="B73" s="35"/>
    </row>
    <row r="74" customFormat="false" ht="12.75" hidden="false" customHeight="true" outlineLevel="0" collapsed="false">
      <c r="B74" s="99" t="s">
        <v>238</v>
      </c>
      <c r="C74" s="10" t="n">
        <v>130223</v>
      </c>
      <c r="D74" s="10" t="n">
        <v>-293</v>
      </c>
      <c r="E74" s="10" t="s">
        <v>325</v>
      </c>
      <c r="F74" s="10" t="n">
        <v>12266</v>
      </c>
      <c r="G74" s="10" t="n">
        <v>1408</v>
      </c>
      <c r="H74" s="10" t="n">
        <v>2075</v>
      </c>
      <c r="I74" s="10" t="n">
        <v>20433</v>
      </c>
      <c r="J74" s="10" t="n">
        <v>32878</v>
      </c>
      <c r="K74" s="10" t="n">
        <v>5730</v>
      </c>
      <c r="L74" s="10" t="n">
        <v>3310</v>
      </c>
      <c r="M74" s="10" t="n">
        <v>4209</v>
      </c>
      <c r="N74" s="10" t="s">
        <v>325</v>
      </c>
      <c r="O74" s="10" t="n">
        <v>6747</v>
      </c>
      <c r="P74" s="10" t="n">
        <v>12138</v>
      </c>
      <c r="Q74" s="10" t="n">
        <v>19211</v>
      </c>
      <c r="R74" s="10" t="n">
        <v>699</v>
      </c>
      <c r="S74" s="10" t="n">
        <v>426</v>
      </c>
      <c r="T74" s="10" t="n">
        <v>1190</v>
      </c>
      <c r="U74" s="10" t="n">
        <v>7324</v>
      </c>
    </row>
    <row r="75" customFormat="false" ht="12.75" hidden="false" customHeight="false" outlineLevel="0" collapsed="false">
      <c r="B75" s="99" t="s">
        <v>239</v>
      </c>
      <c r="C75" s="10" t="n">
        <v>304739</v>
      </c>
      <c r="D75" s="10" t="n">
        <v>-5202</v>
      </c>
      <c r="E75" s="10" t="s">
        <v>325</v>
      </c>
      <c r="F75" s="10" t="n">
        <v>-729</v>
      </c>
      <c r="G75" s="10" t="n">
        <v>4434</v>
      </c>
      <c r="H75" s="10" t="n">
        <v>12553</v>
      </c>
      <c r="I75" s="10" t="n">
        <v>23462</v>
      </c>
      <c r="J75" s="10" t="n">
        <v>112644</v>
      </c>
      <c r="K75" s="10" t="n">
        <v>-867</v>
      </c>
      <c r="L75" s="10" t="n">
        <v>5044</v>
      </c>
      <c r="M75" s="10" t="n">
        <v>2644</v>
      </c>
      <c r="N75" s="10" t="s">
        <v>325</v>
      </c>
      <c r="O75" s="10" t="n">
        <v>158873</v>
      </c>
      <c r="P75" s="10" t="n">
        <v>12846</v>
      </c>
      <c r="Q75" s="10" t="n">
        <v>-33390</v>
      </c>
      <c r="R75" s="10" t="n">
        <v>874</v>
      </c>
      <c r="S75" s="10" t="n">
        <v>980</v>
      </c>
      <c r="T75" s="10" t="n">
        <v>2754</v>
      </c>
      <c r="U75" s="10" t="n">
        <v>8902</v>
      </c>
    </row>
    <row r="76" customFormat="false" ht="12.75" hidden="false" customHeight="false" outlineLevel="0" collapsed="false">
      <c r="B76" s="99" t="s">
        <v>240</v>
      </c>
      <c r="C76" s="10" t="n">
        <v>70456</v>
      </c>
      <c r="D76" s="10" t="n">
        <v>-5146</v>
      </c>
      <c r="E76" s="10" t="n">
        <v>149</v>
      </c>
      <c r="F76" s="10" t="n">
        <v>24812</v>
      </c>
      <c r="G76" s="10" t="n">
        <v>1932</v>
      </c>
      <c r="H76" s="10" t="n">
        <v>105</v>
      </c>
      <c r="I76" s="10" t="n">
        <v>10732</v>
      </c>
      <c r="J76" s="10" t="n">
        <v>13959</v>
      </c>
      <c r="K76" s="10" t="n">
        <v>2925</v>
      </c>
      <c r="L76" s="10" t="n">
        <v>1623</v>
      </c>
      <c r="M76" s="10" t="n">
        <v>722</v>
      </c>
      <c r="N76" s="10" t="n">
        <v>224</v>
      </c>
      <c r="O76" s="10" t="n">
        <v>3709</v>
      </c>
      <c r="P76" s="10" t="n">
        <v>5286</v>
      </c>
      <c r="Q76" s="10" t="n">
        <v>6228</v>
      </c>
      <c r="R76" s="10" t="n">
        <v>193</v>
      </c>
      <c r="S76" s="10" t="n">
        <v>-785</v>
      </c>
      <c r="T76" s="10" t="n">
        <v>350</v>
      </c>
      <c r="U76" s="10" t="n">
        <v>3435</v>
      </c>
    </row>
    <row r="77" customFormat="false" ht="13.15" hidden="false" customHeight="true" outlineLevel="0" collapsed="false">
      <c r="B77" s="99" t="s">
        <v>241</v>
      </c>
      <c r="C77" s="10" t="n">
        <v>89951</v>
      </c>
      <c r="D77" s="10" t="n">
        <v>-4122</v>
      </c>
      <c r="E77" s="10" t="n">
        <v>60</v>
      </c>
      <c r="F77" s="10" t="n">
        <v>9091</v>
      </c>
      <c r="G77" s="10" t="n">
        <v>-74</v>
      </c>
      <c r="H77" s="10" t="n">
        <v>3370</v>
      </c>
      <c r="I77" s="10" t="n">
        <v>14000</v>
      </c>
      <c r="J77" s="10" t="n">
        <v>21093</v>
      </c>
      <c r="K77" s="10" t="n">
        <v>8415</v>
      </c>
      <c r="L77" s="10" t="n">
        <v>2396</v>
      </c>
      <c r="M77" s="10" t="n">
        <v>2660</v>
      </c>
      <c r="N77" s="10" t="n">
        <v>62</v>
      </c>
      <c r="O77" s="10" t="n">
        <v>6843</v>
      </c>
      <c r="P77" s="10" t="n">
        <v>11365</v>
      </c>
      <c r="Q77" s="10" t="n">
        <v>7547</v>
      </c>
      <c r="R77" s="10" t="n">
        <v>602</v>
      </c>
      <c r="S77" s="10" t="n">
        <v>448</v>
      </c>
      <c r="T77" s="10" t="n">
        <v>1057</v>
      </c>
      <c r="U77" s="10" t="n">
        <v>5138</v>
      </c>
    </row>
    <row r="78" customFormat="false" ht="12.75" hidden="false" customHeight="false" outlineLevel="0" collapsed="false">
      <c r="B78" s="99" t="s">
        <v>242</v>
      </c>
      <c r="C78" s="10" t="n">
        <v>124228</v>
      </c>
      <c r="D78" s="10" t="n">
        <v>-6086</v>
      </c>
      <c r="E78" s="10" t="s">
        <v>325</v>
      </c>
      <c r="F78" s="10" t="n">
        <v>17086</v>
      </c>
      <c r="G78" s="10" t="s">
        <v>325</v>
      </c>
      <c r="H78" s="10" t="n">
        <v>2188</v>
      </c>
      <c r="I78" s="10" t="n">
        <v>26054</v>
      </c>
      <c r="J78" s="10" t="n">
        <v>31952</v>
      </c>
      <c r="K78" s="10" t="n">
        <v>7433</v>
      </c>
      <c r="L78" s="10" t="n">
        <v>2455</v>
      </c>
      <c r="M78" s="10" t="n">
        <v>3408</v>
      </c>
      <c r="N78" s="10" t="n">
        <v>150</v>
      </c>
      <c r="O78" s="10" t="n">
        <v>7592</v>
      </c>
      <c r="P78" s="10" t="n">
        <v>14164</v>
      </c>
      <c r="Q78" s="10" t="n">
        <v>8152</v>
      </c>
      <c r="R78" s="10" t="n">
        <v>508</v>
      </c>
      <c r="S78" s="10" t="n">
        <v>312</v>
      </c>
      <c r="T78" s="10" t="n">
        <v>932</v>
      </c>
      <c r="U78" s="10" t="n">
        <v>7203</v>
      </c>
    </row>
    <row r="79" customFormat="false" ht="12.75" hidden="false" customHeight="false" outlineLevel="0" collapsed="false">
      <c r="B79" s="99" t="s">
        <v>243</v>
      </c>
      <c r="C79" s="10" t="n">
        <v>165770</v>
      </c>
      <c r="D79" s="10" t="n">
        <v>-2261</v>
      </c>
      <c r="E79" s="10" t="s">
        <v>325</v>
      </c>
      <c r="F79" s="10" t="n">
        <v>-24520</v>
      </c>
      <c r="G79" s="10" t="n">
        <v>5907</v>
      </c>
      <c r="H79" s="10" t="n">
        <v>6967</v>
      </c>
      <c r="I79" s="10" t="n">
        <v>31517</v>
      </c>
      <c r="J79" s="10" t="n">
        <v>39875</v>
      </c>
      <c r="K79" s="10" t="n">
        <v>18694</v>
      </c>
      <c r="L79" s="10" t="n">
        <v>3664</v>
      </c>
      <c r="M79" s="10" t="n">
        <v>2863</v>
      </c>
      <c r="N79" s="10" t="s">
        <v>325</v>
      </c>
      <c r="O79" s="10" t="n">
        <v>42080</v>
      </c>
      <c r="P79" s="10" t="n">
        <v>18618</v>
      </c>
      <c r="Q79" s="10" t="n">
        <v>8987</v>
      </c>
      <c r="R79" s="10" t="s">
        <v>325</v>
      </c>
      <c r="S79" s="10" t="n">
        <v>144</v>
      </c>
      <c r="T79" s="10" t="n">
        <v>900</v>
      </c>
      <c r="U79" s="10" t="n">
        <v>7388</v>
      </c>
    </row>
    <row r="80" customFormat="false" ht="12.75" hidden="false" customHeight="false" outlineLevel="0" collapsed="false">
      <c r="B80" s="99" t="s">
        <v>244</v>
      </c>
      <c r="C80" s="10" t="n">
        <v>26907</v>
      </c>
      <c r="D80" s="10" t="n">
        <v>-1739</v>
      </c>
      <c r="E80" s="10" t="s">
        <v>325</v>
      </c>
      <c r="F80" s="10" t="n">
        <v>3508</v>
      </c>
      <c r="G80" s="10" t="s">
        <v>325</v>
      </c>
      <c r="H80" s="10" t="n">
        <v>-679</v>
      </c>
      <c r="I80" s="10" t="n">
        <v>11418</v>
      </c>
      <c r="J80" s="10" t="n">
        <v>14275</v>
      </c>
      <c r="K80" s="10" t="n">
        <v>4549</v>
      </c>
      <c r="L80" s="10" t="n">
        <v>2960</v>
      </c>
      <c r="M80" s="10" t="n">
        <v>1842</v>
      </c>
      <c r="N80" s="10" t="n">
        <v>251</v>
      </c>
      <c r="O80" s="10" t="n">
        <v>8348</v>
      </c>
      <c r="P80" s="10" t="n">
        <v>-25035</v>
      </c>
      <c r="Q80" s="10" t="n">
        <v>682</v>
      </c>
      <c r="R80" s="10" t="n">
        <v>569</v>
      </c>
      <c r="S80" s="10" t="n">
        <v>-91</v>
      </c>
      <c r="T80" s="10" t="n">
        <v>-229</v>
      </c>
      <c r="U80" s="10" t="n">
        <v>3531</v>
      </c>
    </row>
    <row r="81" customFormat="false" ht="12.75" hidden="false" customHeight="false" outlineLevel="0" collapsed="false">
      <c r="B81" s="99" t="s">
        <v>245</v>
      </c>
      <c r="C81" s="10" t="n">
        <v>183112</v>
      </c>
      <c r="D81" s="10" t="n">
        <v>-2699</v>
      </c>
      <c r="E81" s="10" t="s">
        <v>325</v>
      </c>
      <c r="F81" s="10" t="n">
        <v>-40476</v>
      </c>
      <c r="G81" s="10" t="s">
        <v>325</v>
      </c>
      <c r="H81" s="10" t="n">
        <v>3601</v>
      </c>
      <c r="I81" s="10" t="n">
        <v>29258</v>
      </c>
      <c r="J81" s="10" t="n">
        <v>26597</v>
      </c>
      <c r="K81" s="10" t="n">
        <v>7555</v>
      </c>
      <c r="L81" s="10" t="n">
        <v>4624</v>
      </c>
      <c r="M81" s="10" t="n">
        <v>1808</v>
      </c>
      <c r="N81" s="10" t="s">
        <v>325</v>
      </c>
      <c r="O81" s="10" t="n">
        <v>3690</v>
      </c>
      <c r="P81" s="10" t="n">
        <v>10992</v>
      </c>
      <c r="Q81" s="10" t="n">
        <v>12784</v>
      </c>
      <c r="R81" s="10" t="n">
        <v>779</v>
      </c>
      <c r="S81" s="10" t="n">
        <v>392</v>
      </c>
      <c r="T81" s="10" t="n">
        <v>1664</v>
      </c>
      <c r="U81" s="10" t="n">
        <v>6340</v>
      </c>
    </row>
    <row r="82" customFormat="false" ht="12.75" hidden="false" customHeight="false" outlineLevel="0" collapsed="false">
      <c r="B82" s="99" t="s">
        <v>246</v>
      </c>
      <c r="C82" s="10" t="n">
        <v>39865</v>
      </c>
      <c r="D82" s="10" t="n">
        <v>-4284</v>
      </c>
      <c r="E82" s="101" t="n">
        <v>26</v>
      </c>
      <c r="F82" s="10" t="n">
        <v>-23384</v>
      </c>
      <c r="G82" s="10" t="n">
        <v>4087</v>
      </c>
      <c r="H82" s="10" t="n">
        <v>925</v>
      </c>
      <c r="I82" s="10" t="n">
        <v>10063</v>
      </c>
      <c r="J82" s="10" t="n">
        <v>14051</v>
      </c>
      <c r="K82" s="10" t="n">
        <v>4111</v>
      </c>
      <c r="L82" s="10" t="n">
        <v>2969</v>
      </c>
      <c r="M82" s="10" t="n">
        <v>737</v>
      </c>
      <c r="N82" s="10" t="n">
        <v>618</v>
      </c>
      <c r="O82" s="10" t="n">
        <v>5311</v>
      </c>
      <c r="P82" s="10" t="n">
        <v>12665</v>
      </c>
      <c r="Q82" s="10" t="n">
        <v>4230</v>
      </c>
      <c r="R82" s="10" t="n">
        <v>259</v>
      </c>
      <c r="S82" s="10" t="n">
        <v>106</v>
      </c>
      <c r="T82" s="10" t="n">
        <v>658</v>
      </c>
      <c r="U82" s="10" t="n">
        <v>6716</v>
      </c>
    </row>
    <row r="83" customFormat="false" ht="12.75" hidden="false" customHeight="false" outlineLevel="0" collapsed="false">
      <c r="B83" s="99" t="s">
        <v>247</v>
      </c>
      <c r="C83" s="10" t="n">
        <v>265748</v>
      </c>
      <c r="D83" s="10" t="n">
        <v>-2628</v>
      </c>
      <c r="E83" s="10" t="n">
        <v>431</v>
      </c>
      <c r="F83" s="10" t="n">
        <v>130131</v>
      </c>
      <c r="G83" s="10" t="n">
        <v>2703</v>
      </c>
      <c r="H83" s="10" t="n">
        <v>4065</v>
      </c>
      <c r="I83" s="10" t="n">
        <v>29966</v>
      </c>
      <c r="J83" s="10" t="n">
        <v>25466</v>
      </c>
      <c r="K83" s="10" t="n">
        <v>6407</v>
      </c>
      <c r="L83" s="10" t="n">
        <v>5219</v>
      </c>
      <c r="M83" s="10" t="n">
        <v>14333</v>
      </c>
      <c r="N83" s="10" t="n">
        <v>-53</v>
      </c>
      <c r="O83" s="10" t="n">
        <v>10273</v>
      </c>
      <c r="P83" s="10" t="n">
        <v>14929</v>
      </c>
      <c r="Q83" s="10" t="n">
        <v>11863</v>
      </c>
      <c r="R83" s="10" t="n">
        <v>1015</v>
      </c>
      <c r="S83" s="10" t="n">
        <v>827</v>
      </c>
      <c r="T83" s="10" t="n">
        <v>2181</v>
      </c>
      <c r="U83" s="10" t="n">
        <v>8619</v>
      </c>
    </row>
    <row r="84" customFormat="false" ht="12.75" hidden="false" customHeight="false" outlineLevel="0" collapsed="false">
      <c r="B84" s="99" t="s">
        <v>248</v>
      </c>
      <c r="C84" s="10" t="n">
        <v>37116</v>
      </c>
      <c r="D84" s="10" t="n">
        <v>-7935</v>
      </c>
      <c r="E84" s="10" t="s">
        <v>325</v>
      </c>
      <c r="F84" s="10" t="n">
        <v>10883</v>
      </c>
      <c r="G84" s="10" t="n">
        <v>4252</v>
      </c>
      <c r="H84" s="10" t="s">
        <v>325</v>
      </c>
      <c r="I84" s="10" t="n">
        <v>7925</v>
      </c>
      <c r="J84" s="10" t="n">
        <v>8586</v>
      </c>
      <c r="K84" s="10" t="n">
        <v>3221</v>
      </c>
      <c r="L84" s="10" t="n">
        <v>1804</v>
      </c>
      <c r="M84" s="10" t="n">
        <v>432</v>
      </c>
      <c r="N84" s="10" t="s">
        <v>325</v>
      </c>
      <c r="O84" s="10" t="n">
        <v>4886</v>
      </c>
      <c r="P84" s="10" t="n">
        <v>-1371</v>
      </c>
      <c r="Q84" s="10" t="n">
        <v>4120</v>
      </c>
      <c r="R84" s="10" t="n">
        <v>83</v>
      </c>
      <c r="S84" s="10" t="n">
        <v>653</v>
      </c>
      <c r="T84" s="10" t="n">
        <v>124</v>
      </c>
      <c r="U84" s="10" t="n">
        <v>3229</v>
      </c>
    </row>
    <row r="85" customFormat="false" ht="12.75" hidden="false" customHeight="false" outlineLevel="0" collapsed="false">
      <c r="B85" s="99" t="s">
        <v>249</v>
      </c>
      <c r="C85" s="10" t="n">
        <v>83716</v>
      </c>
      <c r="D85" s="10" t="n">
        <v>-1681</v>
      </c>
      <c r="E85" s="10" t="s">
        <v>325</v>
      </c>
      <c r="F85" s="10" t="n">
        <v>15667</v>
      </c>
      <c r="G85" s="10" t="n">
        <v>1365</v>
      </c>
      <c r="H85" s="10" t="n">
        <v>1353</v>
      </c>
      <c r="I85" s="10" t="n">
        <v>13297</v>
      </c>
      <c r="J85" s="10" t="n">
        <v>16748</v>
      </c>
      <c r="K85" s="10" t="n">
        <v>5922</v>
      </c>
      <c r="L85" s="10" t="n">
        <v>4168</v>
      </c>
      <c r="M85" s="10" t="n">
        <v>664</v>
      </c>
      <c r="N85" s="10" t="s">
        <v>325</v>
      </c>
      <c r="O85" s="10" t="n">
        <v>8972</v>
      </c>
      <c r="P85" s="10" t="n">
        <v>7977</v>
      </c>
      <c r="Q85" s="10" t="n">
        <v>4033</v>
      </c>
      <c r="R85" s="10" t="n">
        <v>227</v>
      </c>
      <c r="S85" s="10" t="n">
        <v>165</v>
      </c>
      <c r="T85" s="10" t="n">
        <v>436</v>
      </c>
      <c r="U85" s="10" t="n">
        <v>4230</v>
      </c>
    </row>
    <row r="86" customFormat="false" ht="12.75" hidden="false" customHeight="false" outlineLevel="0" collapsed="false">
      <c r="B86" s="99" t="s">
        <v>250</v>
      </c>
      <c r="C86" s="10" t="n">
        <v>167990</v>
      </c>
      <c r="D86" s="10" t="n">
        <v>-2468</v>
      </c>
      <c r="E86" s="10" t="s">
        <v>325</v>
      </c>
      <c r="F86" s="10" t="n">
        <v>21054</v>
      </c>
      <c r="G86" s="10" t="s">
        <v>325</v>
      </c>
      <c r="H86" s="10" t="n">
        <v>1230</v>
      </c>
      <c r="I86" s="10" t="n">
        <v>9454</v>
      </c>
      <c r="J86" s="10" t="n">
        <v>34684</v>
      </c>
      <c r="K86" s="10" t="n">
        <v>22811</v>
      </c>
      <c r="L86" s="10" t="n">
        <v>3184</v>
      </c>
      <c r="M86" s="10" t="n">
        <v>15549</v>
      </c>
      <c r="N86" s="10" t="n">
        <v>870</v>
      </c>
      <c r="O86" s="10" t="n">
        <v>13000</v>
      </c>
      <c r="P86" s="10" t="n">
        <v>25614</v>
      </c>
      <c r="Q86" s="10" t="n">
        <v>11584</v>
      </c>
      <c r="R86" s="10" t="n">
        <v>1488</v>
      </c>
      <c r="S86" s="10" t="n">
        <v>135</v>
      </c>
      <c r="T86" s="10" t="n">
        <v>1115</v>
      </c>
      <c r="U86" s="10" t="n">
        <v>2872</v>
      </c>
    </row>
    <row r="87" customFormat="false" ht="12.75" hidden="false" customHeight="false" outlineLevel="0" collapsed="false">
      <c r="B87" s="99" t="s">
        <v>251</v>
      </c>
      <c r="C87" s="10" t="n">
        <v>440969</v>
      </c>
      <c r="D87" s="10" t="n">
        <v>-9724</v>
      </c>
      <c r="E87" s="10" t="s">
        <v>325</v>
      </c>
      <c r="F87" s="10" t="n">
        <v>57965</v>
      </c>
      <c r="G87" s="10" t="s">
        <v>325</v>
      </c>
      <c r="H87" s="10" t="n">
        <v>4598</v>
      </c>
      <c r="I87" s="10" t="n">
        <v>11947</v>
      </c>
      <c r="J87" s="10" t="n">
        <v>23754</v>
      </c>
      <c r="K87" s="10" t="n">
        <v>299854</v>
      </c>
      <c r="L87" s="10" t="n">
        <v>2246</v>
      </c>
      <c r="M87" s="10" t="n">
        <v>563</v>
      </c>
      <c r="N87" s="10" t="n">
        <v>339</v>
      </c>
      <c r="O87" s="10" t="n">
        <v>6076</v>
      </c>
      <c r="P87" s="10" t="n">
        <v>14775</v>
      </c>
      <c r="Q87" s="10" t="n">
        <v>7658</v>
      </c>
      <c r="R87" s="10" t="n">
        <v>316</v>
      </c>
      <c r="S87" s="10" t="n">
        <v>-244</v>
      </c>
      <c r="T87" s="10" t="n">
        <v>2302</v>
      </c>
      <c r="U87" s="10" t="n">
        <v>2896</v>
      </c>
    </row>
    <row r="88" customFormat="false" ht="12.75" hidden="false" customHeight="false" outlineLevel="0" collapsed="false">
      <c r="B88" s="100" t="s">
        <v>326</v>
      </c>
      <c r="C88" s="10" t="n">
        <v>2544485</v>
      </c>
      <c r="D88" s="10" t="n">
        <v>-56932</v>
      </c>
      <c r="E88" s="10" t="n">
        <v>1826</v>
      </c>
      <c r="F88" s="10" t="n">
        <v>290983</v>
      </c>
      <c r="G88" s="10" t="n">
        <v>172366</v>
      </c>
      <c r="H88" s="10" t="n">
        <v>59248</v>
      </c>
      <c r="I88" s="10" t="n">
        <v>284336</v>
      </c>
      <c r="J88" s="10" t="n">
        <v>486443</v>
      </c>
      <c r="K88" s="10" t="n">
        <v>411275</v>
      </c>
      <c r="L88" s="10" t="n">
        <v>58348</v>
      </c>
      <c r="M88" s="10" t="n">
        <v>65904</v>
      </c>
      <c r="N88" s="10" t="n">
        <v>6721</v>
      </c>
      <c r="O88" s="10" t="n">
        <v>307761</v>
      </c>
      <c r="P88" s="10" t="n">
        <v>203004</v>
      </c>
      <c r="Q88" s="10" t="n">
        <v>106384</v>
      </c>
      <c r="R88" s="10" t="n">
        <v>11111</v>
      </c>
      <c r="S88" s="10" t="n">
        <v>6339</v>
      </c>
      <c r="T88" s="10" t="n">
        <v>27344</v>
      </c>
      <c r="U88" s="10" t="n">
        <v>102023</v>
      </c>
    </row>
    <row r="89" customFormat="false" ht="12.7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</row>
    <row r="90" customFormat="false" ht="12.75" hidden="false" customHeight="true" outlineLevel="0" collapsed="false">
      <c r="B90" s="102" t="s">
        <v>330</v>
      </c>
      <c r="C90" s="102"/>
      <c r="D90" s="102"/>
      <c r="E90" s="28" t="s">
        <v>331</v>
      </c>
      <c r="F90" s="28"/>
      <c r="G90" s="28"/>
      <c r="H90" s="28"/>
      <c r="I90" s="28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</row>
    <row r="91" customFormat="false" ht="15.75" hidden="false" customHeight="true" outlineLevel="0" collapsed="false">
      <c r="B91" s="103" t="s">
        <v>332</v>
      </c>
      <c r="C91" s="103"/>
      <c r="D91" s="103"/>
      <c r="E91" s="28"/>
      <c r="F91" s="28"/>
      <c r="G91" s="28"/>
      <c r="H91" s="28"/>
      <c r="I91" s="28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27" hidden="false" customHeight="true" outlineLevel="0" collapsed="false">
      <c r="B92" s="103" t="s">
        <v>333</v>
      </c>
      <c r="C92" s="103"/>
      <c r="D92" s="103"/>
      <c r="E92" s="103" t="s">
        <v>334</v>
      </c>
      <c r="F92" s="103"/>
      <c r="G92" s="103"/>
      <c r="H92" s="103"/>
      <c r="I92" s="103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</row>
    <row r="93" customFormat="false" ht="22.5" hidden="false" customHeight="true" outlineLevel="0" collapsed="false">
      <c r="B93" s="103" t="s">
        <v>335</v>
      </c>
      <c r="C93" s="103"/>
      <c r="D93" s="103"/>
      <c r="E93" s="103"/>
      <c r="F93" s="103"/>
      <c r="G93" s="103"/>
      <c r="H93" s="103"/>
      <c r="I93" s="103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</row>
  </sheetData>
  <mergeCells count="21">
    <mergeCell ref="B1:U1"/>
    <mergeCell ref="A2:J2"/>
    <mergeCell ref="K2:V2"/>
    <mergeCell ref="B4:U4"/>
    <mergeCell ref="C5:I5"/>
    <mergeCell ref="J5:U5"/>
    <mergeCell ref="C26:I26"/>
    <mergeCell ref="J26:U26"/>
    <mergeCell ref="C47:I47"/>
    <mergeCell ref="J47:U47"/>
    <mergeCell ref="C68:I68"/>
    <mergeCell ref="J68:U68"/>
    <mergeCell ref="B89:U89"/>
    <mergeCell ref="B90:D90"/>
    <mergeCell ref="E90:I91"/>
    <mergeCell ref="B91:D91"/>
    <mergeCell ref="J91:U91"/>
    <mergeCell ref="B92:D92"/>
    <mergeCell ref="E92:I93"/>
    <mergeCell ref="J92:U93"/>
    <mergeCell ref="B93:D93"/>
  </mergeCells>
  <printOptions headings="false" gridLines="false" gridLinesSet="true" horizontalCentered="false" verticalCentered="false"/>
  <pageMargins left="0.354166666666667" right="0.275694444444444" top="0.639583333333333" bottom="0.4" header="0.309722222222222" footer="0.220138888888889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3" manualBreakCount="3">
    <brk id="25" man="true" max="16383" min="0"/>
    <brk id="46" man="true" max="16383" min="0"/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6.13"/>
    <col collapsed="false" customWidth="true" hidden="false" outlineLevel="0" max="2" min="2" style="65" width="5.85"/>
    <col collapsed="false" customWidth="true" hidden="false" outlineLevel="0" max="3" min="3" style="65" width="31.85"/>
    <col collapsed="false" customWidth="true" hidden="false" outlineLevel="0" max="4" min="4" style="65" width="9.14"/>
    <col collapsed="false" customWidth="true" hidden="false" outlineLevel="0" max="5" min="5" style="65" width="10.71"/>
    <col collapsed="false" customWidth="true" hidden="false" outlineLevel="0" max="6" min="6" style="65" width="13.7"/>
    <col collapsed="false" customWidth="true" hidden="false" outlineLevel="0" max="7" min="7" style="65" width="10.28"/>
    <col collapsed="false" customWidth="true" hidden="false" outlineLevel="0" max="9" min="8" style="65" width="14.14"/>
    <col collapsed="false" customWidth="true" hidden="false" outlineLevel="0" max="10" min="10" style="65" width="12.7"/>
    <col collapsed="false" customWidth="true" hidden="false" outlineLevel="0" max="11" min="11" style="65" width="31.85"/>
    <col collapsed="false" customWidth="true" hidden="false" outlineLevel="0" max="12" min="12" style="65" width="5.13"/>
    <col collapsed="false" customWidth="false" hidden="false" outlineLevel="0" max="257" min="13" style="65" width="11.56"/>
  </cols>
  <sheetData>
    <row r="1" customFormat="false" ht="15" hidden="false" customHeight="true" outlineLevel="0" collapsed="false">
      <c r="A1" s="66" t="s">
        <v>336</v>
      </c>
      <c r="B1" s="67" t="s">
        <v>337</v>
      </c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9" t="s">
        <v>255</v>
      </c>
      <c r="H2" s="69"/>
      <c r="I2" s="69"/>
      <c r="J2" s="69"/>
      <c r="K2" s="69"/>
      <c r="L2" s="69"/>
    </row>
    <row r="3" customFormat="false" ht="25.15" hidden="false" customHeight="true" outlineLevel="0" collapsed="false">
      <c r="B3" s="105" t="s">
        <v>338</v>
      </c>
      <c r="C3" s="106" t="s">
        <v>257</v>
      </c>
      <c r="D3" s="106" t="s">
        <v>339</v>
      </c>
      <c r="E3" s="106" t="s">
        <v>259</v>
      </c>
      <c r="F3" s="106"/>
      <c r="G3" s="106" t="s">
        <v>260</v>
      </c>
      <c r="H3" s="106"/>
      <c r="I3" s="107" t="s">
        <v>261</v>
      </c>
      <c r="J3" s="106" t="s">
        <v>340</v>
      </c>
      <c r="K3" s="108" t="s">
        <v>257</v>
      </c>
    </row>
    <row r="4" customFormat="false" ht="39" hidden="false" customHeight="true" outlineLevel="0" collapsed="false">
      <c r="B4" s="105"/>
      <c r="C4" s="106"/>
      <c r="D4" s="106"/>
      <c r="E4" s="106" t="s">
        <v>58</v>
      </c>
      <c r="F4" s="106" t="s">
        <v>264</v>
      </c>
      <c r="G4" s="106" t="s">
        <v>58</v>
      </c>
      <c r="H4" s="106" t="s">
        <v>264</v>
      </c>
      <c r="I4" s="107"/>
      <c r="J4" s="106"/>
      <c r="K4" s="108"/>
    </row>
    <row r="5" customFormat="false" ht="12.75" hidden="false" customHeight="false" outlineLevel="0" collapsed="false">
      <c r="B5" s="105"/>
      <c r="C5" s="106"/>
      <c r="D5" s="106"/>
      <c r="E5" s="109" t="s">
        <v>62</v>
      </c>
      <c r="F5" s="109"/>
      <c r="G5" s="109" t="s">
        <v>62</v>
      </c>
      <c r="H5" s="109"/>
      <c r="I5" s="109"/>
      <c r="J5" s="109"/>
      <c r="K5" s="108"/>
    </row>
    <row r="6" customFormat="false" ht="12.75" hidden="false" customHeight="true" outlineLevel="0" collapsed="false"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.75" hidden="false" customHeight="false" outlineLevel="0" collapsed="false">
      <c r="B7" s="84" t="s">
        <v>265</v>
      </c>
      <c r="C7" s="85" t="s">
        <v>341</v>
      </c>
      <c r="D7" s="77" t="n">
        <v>5847</v>
      </c>
      <c r="E7" s="77" t="n">
        <v>2368442</v>
      </c>
      <c r="F7" s="77" t="n">
        <v>2326127</v>
      </c>
      <c r="G7" s="77" t="n">
        <v>239187</v>
      </c>
      <c r="H7" s="77" t="n">
        <v>230308</v>
      </c>
      <c r="I7" s="77" t="n">
        <v>278845</v>
      </c>
      <c r="J7" s="77" t="n">
        <v>-39658</v>
      </c>
      <c r="K7" s="86" t="str">
        <f aca="false">C7</f>
        <v>Land- und Forstwirtschaft</v>
      </c>
    </row>
    <row r="8" customFormat="false" ht="12.75" hidden="false" customHeight="false" outlineLevel="0" collapsed="false">
      <c r="B8" s="84" t="s">
        <v>267</v>
      </c>
      <c r="C8" s="85" t="s">
        <v>342</v>
      </c>
      <c r="D8" s="77" t="n">
        <v>113</v>
      </c>
      <c r="E8" s="77" t="n">
        <v>18836</v>
      </c>
      <c r="F8" s="77" t="n">
        <v>17872</v>
      </c>
      <c r="G8" s="77" t="n">
        <v>1656</v>
      </c>
      <c r="H8" s="77" t="n">
        <v>1577</v>
      </c>
      <c r="I8" s="77" t="n">
        <v>1379</v>
      </c>
      <c r="J8" s="77" t="n">
        <v>277</v>
      </c>
      <c r="K8" s="86" t="str">
        <f aca="false">C8</f>
        <v>Fischerei und Fischzucht</v>
      </c>
    </row>
    <row r="9" customFormat="false" ht="29.25" hidden="false" customHeight="true" outlineLevel="0" collapsed="false">
      <c r="B9" s="87" t="s">
        <v>269</v>
      </c>
      <c r="C9" s="85" t="s">
        <v>268</v>
      </c>
      <c r="D9" s="77" t="n">
        <v>60</v>
      </c>
      <c r="E9" s="77" t="n">
        <v>40998</v>
      </c>
      <c r="F9" s="77" t="n">
        <v>40894</v>
      </c>
      <c r="G9" s="77" t="n">
        <v>7277</v>
      </c>
      <c r="H9" s="77" t="n">
        <v>7207</v>
      </c>
      <c r="I9" s="77" t="n">
        <v>5734</v>
      </c>
      <c r="J9" s="77" t="n">
        <v>1543</v>
      </c>
      <c r="K9" s="86" t="str">
        <f aca="false">C9</f>
        <v>Bergbau und Gewinnung 
von Steinen und Erden</v>
      </c>
    </row>
    <row r="10" customFormat="false" ht="12.75" hidden="false" customHeight="false" outlineLevel="0" collapsed="false">
      <c r="B10" s="84" t="s">
        <v>271</v>
      </c>
      <c r="C10" s="88" t="s">
        <v>270</v>
      </c>
      <c r="D10" s="77" t="n">
        <v>8343</v>
      </c>
      <c r="E10" s="77" t="n">
        <v>16829734</v>
      </c>
      <c r="F10" s="77" t="n">
        <v>14924630</v>
      </c>
      <c r="G10" s="77" t="n">
        <v>2425520</v>
      </c>
      <c r="H10" s="77" t="n">
        <v>2014010</v>
      </c>
      <c r="I10" s="77" t="n">
        <v>2267674</v>
      </c>
      <c r="J10" s="77" t="n">
        <v>157845</v>
      </c>
      <c r="K10" s="89" t="str">
        <f aca="false">C10</f>
        <v>Verarbeitendes Gewerbe</v>
      </c>
    </row>
    <row r="11" customFormat="false" ht="12.75" hidden="false" customHeight="false" outlineLevel="0" collapsed="false">
      <c r="B11" s="84" t="s">
        <v>273</v>
      </c>
      <c r="C11" s="90" t="s">
        <v>343</v>
      </c>
      <c r="D11" s="77" t="n">
        <v>2496</v>
      </c>
      <c r="E11" s="77" t="n">
        <v>9146968</v>
      </c>
      <c r="F11" s="77" t="n">
        <v>9130412</v>
      </c>
      <c r="G11" s="77" t="n">
        <v>1734123</v>
      </c>
      <c r="H11" s="77" t="n">
        <v>1693203</v>
      </c>
      <c r="I11" s="77" t="n">
        <v>1281796</v>
      </c>
      <c r="J11" s="77" t="n">
        <v>452327</v>
      </c>
      <c r="K11" s="91" t="str">
        <f aca="false">C11</f>
        <v>Energie- und Wasserversorgung</v>
      </c>
    </row>
    <row r="12" customFormat="false" ht="12.75" hidden="false" customHeight="false" outlineLevel="0" collapsed="false">
      <c r="B12" s="87" t="s">
        <v>275</v>
      </c>
      <c r="C12" s="88" t="s">
        <v>276</v>
      </c>
      <c r="D12" s="77" t="n">
        <v>26967</v>
      </c>
      <c r="E12" s="77" t="n">
        <v>6287444</v>
      </c>
      <c r="F12" s="77" t="n">
        <v>6247299</v>
      </c>
      <c r="G12" s="77" t="n">
        <v>958466</v>
      </c>
      <c r="H12" s="77" t="n">
        <v>770678</v>
      </c>
      <c r="I12" s="77" t="n">
        <v>695135</v>
      </c>
      <c r="J12" s="77" t="n">
        <v>263331</v>
      </c>
      <c r="K12" s="89" t="str">
        <f aca="false">C12</f>
        <v>Baugewerbe</v>
      </c>
    </row>
    <row r="13" customFormat="false" ht="38.25" hidden="false" customHeight="false" outlineLevel="0" collapsed="false">
      <c r="B13" s="84" t="s">
        <v>277</v>
      </c>
      <c r="C13" s="85" t="s">
        <v>344</v>
      </c>
      <c r="D13" s="77" t="n">
        <v>30035</v>
      </c>
      <c r="E13" s="77" t="n">
        <v>17341634</v>
      </c>
      <c r="F13" s="77" t="n">
        <v>16083008</v>
      </c>
      <c r="G13" s="77" t="n">
        <v>2701243</v>
      </c>
      <c r="H13" s="77" t="n">
        <v>2467460</v>
      </c>
      <c r="I13" s="77" t="n">
        <v>2326771</v>
      </c>
      <c r="J13" s="77" t="n">
        <v>374472</v>
      </c>
      <c r="K13" s="86" t="str">
        <f aca="false">C13</f>
        <v>Handel; Instandhaltung und 
Reparatur von Kraftfahrzeugen 
und Gebrauchsgütern</v>
      </c>
    </row>
    <row r="14" customFormat="false" ht="12.75" hidden="false" customHeight="false" outlineLevel="0" collapsed="false">
      <c r="B14" s="87" t="s">
        <v>279</v>
      </c>
      <c r="C14" s="88" t="s">
        <v>282</v>
      </c>
      <c r="D14" s="77" t="n">
        <v>8350</v>
      </c>
      <c r="E14" s="77" t="n">
        <v>1013959</v>
      </c>
      <c r="F14" s="77" t="n">
        <v>1011725</v>
      </c>
      <c r="G14" s="77" t="n">
        <v>162623</v>
      </c>
      <c r="H14" s="77" t="n">
        <v>161683</v>
      </c>
      <c r="I14" s="77" t="n">
        <v>96128</v>
      </c>
      <c r="J14" s="77" t="n">
        <v>66495</v>
      </c>
      <c r="K14" s="89" t="str">
        <f aca="false">C14</f>
        <v>Gastgewerbe</v>
      </c>
    </row>
    <row r="15" customFormat="false" ht="25.5" hidden="false" customHeight="false" outlineLevel="0" collapsed="false">
      <c r="B15" s="87" t="s">
        <v>345</v>
      </c>
      <c r="C15" s="85" t="s">
        <v>346</v>
      </c>
      <c r="D15" s="77" t="n">
        <v>7568</v>
      </c>
      <c r="E15" s="77" t="n">
        <v>4389236</v>
      </c>
      <c r="F15" s="77" t="n">
        <v>4366785</v>
      </c>
      <c r="G15" s="77" t="n">
        <v>771724</v>
      </c>
      <c r="H15" s="77" t="n">
        <v>739593</v>
      </c>
      <c r="I15" s="77" t="n">
        <v>339927</v>
      </c>
      <c r="J15" s="77" t="n">
        <v>431720</v>
      </c>
      <c r="K15" s="86" t="str">
        <f aca="false">C15</f>
        <v>Verkehr und Nachrichten-
übermittlung</v>
      </c>
    </row>
    <row r="16" customFormat="false" ht="12.75" hidden="false" customHeight="false" outlineLevel="0" collapsed="false">
      <c r="B16" s="87" t="s">
        <v>283</v>
      </c>
      <c r="C16" s="88" t="s">
        <v>347</v>
      </c>
      <c r="D16" s="77" t="n">
        <v>1638</v>
      </c>
      <c r="E16" s="77" t="n">
        <v>78984</v>
      </c>
      <c r="F16" s="77" t="n">
        <v>78208</v>
      </c>
      <c r="G16" s="77" t="n">
        <v>13769</v>
      </c>
      <c r="H16" s="77" t="n">
        <v>13314</v>
      </c>
      <c r="I16" s="77" t="n">
        <v>6704</v>
      </c>
      <c r="J16" s="77" t="n">
        <v>7065</v>
      </c>
      <c r="K16" s="89" t="str">
        <f aca="false">C16</f>
        <v>Kredit- und Versicherungsgewerbe</v>
      </c>
    </row>
    <row r="17" customFormat="false" ht="57" hidden="false" customHeight="true" outlineLevel="0" collapsed="false">
      <c r="B17" s="84" t="s">
        <v>285</v>
      </c>
      <c r="C17" s="90" t="s">
        <v>348</v>
      </c>
      <c r="D17" s="77" t="n">
        <v>37603</v>
      </c>
      <c r="E17" s="77" t="n">
        <v>11477886</v>
      </c>
      <c r="F17" s="77" t="n">
        <v>11304616</v>
      </c>
      <c r="G17" s="77" t="n">
        <v>1626241</v>
      </c>
      <c r="H17" s="77" t="n">
        <v>1492025</v>
      </c>
      <c r="I17" s="77" t="n">
        <v>949944</v>
      </c>
      <c r="J17" s="77" t="n">
        <v>676297</v>
      </c>
      <c r="K17" s="91" t="str">
        <f aca="false">C17</f>
        <v>Grundstücks- und Wohnungswesen,
Vermietung beweglicher Sachen,
Erbringung von wirtschaftlichen 
Dienstleistungen, a. n. g.</v>
      </c>
    </row>
    <row r="18" customFormat="false" ht="12.75" hidden="false" customHeight="false" outlineLevel="0" collapsed="false">
      <c r="B18" s="90" t="s">
        <v>289</v>
      </c>
      <c r="C18" s="85" t="s">
        <v>294</v>
      </c>
      <c r="D18" s="77" t="n">
        <v>1889</v>
      </c>
      <c r="E18" s="77" t="n">
        <v>239021</v>
      </c>
      <c r="F18" s="77" t="n">
        <v>236822</v>
      </c>
      <c r="G18" s="77" t="n">
        <v>22957</v>
      </c>
      <c r="H18" s="77" t="n">
        <v>22355</v>
      </c>
      <c r="I18" s="77" t="n">
        <v>10741</v>
      </c>
      <c r="J18" s="77" t="n">
        <v>12215</v>
      </c>
      <c r="K18" s="86" t="str">
        <f aca="false">C18</f>
        <v>Erziehung und Unterricht</v>
      </c>
    </row>
    <row r="19" customFormat="false" ht="25.5" hidden="false" customHeight="false" outlineLevel="0" collapsed="false">
      <c r="B19" s="90" t="s">
        <v>291</v>
      </c>
      <c r="C19" s="85" t="s">
        <v>349</v>
      </c>
      <c r="D19" s="77" t="n">
        <v>2843</v>
      </c>
      <c r="E19" s="77" t="n">
        <v>2558890</v>
      </c>
      <c r="F19" s="77" t="n">
        <v>2557776</v>
      </c>
      <c r="G19" s="77" t="n">
        <v>36510</v>
      </c>
      <c r="H19" s="77" t="n">
        <v>35988</v>
      </c>
      <c r="I19" s="77" t="n">
        <v>27130</v>
      </c>
      <c r="J19" s="77" t="n">
        <v>9380</v>
      </c>
      <c r="K19" s="86" t="str">
        <f aca="false">C19</f>
        <v>Gesundheits-, Veterinär- und 
Sozialwesen</v>
      </c>
    </row>
    <row r="20" customFormat="false" ht="38.25" hidden="false" customHeight="false" outlineLevel="0" collapsed="false">
      <c r="B20" s="84" t="s">
        <v>350</v>
      </c>
      <c r="C20" s="92" t="s">
        <v>351</v>
      </c>
      <c r="D20" s="77" t="n">
        <v>27215</v>
      </c>
      <c r="E20" s="77" t="n">
        <v>2986487</v>
      </c>
      <c r="F20" s="77" t="n">
        <v>2967254</v>
      </c>
      <c r="G20" s="77" t="n">
        <v>460830</v>
      </c>
      <c r="H20" s="77" t="n">
        <v>445247</v>
      </c>
      <c r="I20" s="77" t="n">
        <v>303129</v>
      </c>
      <c r="J20" s="77" t="n">
        <v>157701</v>
      </c>
      <c r="K20" s="93" t="str">
        <f aca="false">C20</f>
        <v>Erbringung von sonstigen 
öffentlichen und persönlichen 
Dienstleistungen</v>
      </c>
    </row>
    <row r="21" customFormat="false" ht="12.75" hidden="false" customHeight="false" outlineLevel="0" collapsed="false">
      <c r="B21" s="84"/>
      <c r="C21" s="94" t="s">
        <v>50</v>
      </c>
      <c r="D21" s="77" t="n">
        <v>160967</v>
      </c>
      <c r="E21" s="77" t="n">
        <v>74778519</v>
      </c>
      <c r="F21" s="77" t="n">
        <v>71293430</v>
      </c>
      <c r="G21" s="77" t="n">
        <v>11162126</v>
      </c>
      <c r="H21" s="77" t="n">
        <v>10094650</v>
      </c>
      <c r="I21" s="77" t="n">
        <v>8591038</v>
      </c>
      <c r="J21" s="77" t="n">
        <v>2571011</v>
      </c>
      <c r="K21" s="93" t="str">
        <f aca="false">C21</f>
        <v>Insgesamt</v>
      </c>
    </row>
    <row r="22" customFormat="false" ht="12.75" hidden="false" customHeight="true" outlineLevel="0" collapsed="false">
      <c r="B22" s="95"/>
      <c r="C22" s="95"/>
      <c r="D22" s="95"/>
      <c r="E22" s="95"/>
      <c r="F22" s="95"/>
      <c r="G22" s="95"/>
      <c r="H22" s="95"/>
      <c r="I22" s="95"/>
      <c r="J22" s="95"/>
      <c r="K22" s="95"/>
    </row>
    <row r="23" customFormat="false" ht="12.75" hidden="false" customHeight="true" outlineLevel="0" collapsed="false">
      <c r="B23" s="96" t="s">
        <v>352</v>
      </c>
      <c r="C23" s="96"/>
      <c r="D23" s="96"/>
      <c r="E23" s="96"/>
      <c r="F23" s="96"/>
      <c r="G23" s="96"/>
      <c r="H23" s="96"/>
      <c r="I23" s="96"/>
      <c r="J23" s="96"/>
      <c r="K23" s="96"/>
      <c r="L23" s="82"/>
    </row>
  </sheetData>
  <mergeCells count="16">
    <mergeCell ref="B1:K1"/>
    <mergeCell ref="A2:F2"/>
    <mergeCell ref="G2:L2"/>
    <mergeCell ref="B3:B5"/>
    <mergeCell ref="C3:C5"/>
    <mergeCell ref="D3:D5"/>
    <mergeCell ref="E3:F3"/>
    <mergeCell ref="G3:H3"/>
    <mergeCell ref="I3:I4"/>
    <mergeCell ref="J3:J4"/>
    <mergeCell ref="K3:K5"/>
    <mergeCell ref="E5:F5"/>
    <mergeCell ref="G5:J5"/>
    <mergeCell ref="B6:K6"/>
    <mergeCell ref="B22:K22"/>
    <mergeCell ref="B23:K23"/>
  </mergeCells>
  <printOptions headings="false" gridLines="false" gridLinesSet="true" horizontalCentered="false" verticalCentered="false"/>
  <pageMargins left="0.520138888888889" right="0" top="0.590277777777778" bottom="0.511805555555556" header="0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5.56"/>
    <col collapsed="false" customWidth="true" hidden="false" outlineLevel="0" max="2" min="2" style="98" width="9.28"/>
    <col collapsed="false" customWidth="true" hidden="false" outlineLevel="0" max="3" min="3" style="98" width="8.14"/>
    <col collapsed="false" customWidth="true" hidden="false" outlineLevel="0" max="4" min="4" style="98" width="9.14"/>
    <col collapsed="false" customWidth="true" hidden="false" outlineLevel="0" max="5" min="5" style="98" width="2.28"/>
    <col collapsed="false" customWidth="true" hidden="false" outlineLevel="0" max="6" min="6" style="98" width="9.14"/>
    <col collapsed="false" customWidth="true" hidden="false" outlineLevel="0" max="7" min="7" style="98" width="12.7"/>
    <col collapsed="false" customWidth="true" hidden="false" outlineLevel="0" max="8" min="8" style="98" width="10.85"/>
    <col collapsed="false" customWidth="true" hidden="false" outlineLevel="0" max="9" min="9" style="98" width="12.42"/>
    <col collapsed="false" customWidth="true" hidden="false" outlineLevel="0" max="10" min="10" style="98" width="11.85"/>
    <col collapsed="false" customWidth="true" hidden="false" outlineLevel="0" max="11" min="11" style="98" width="2.84"/>
    <col collapsed="false" customWidth="false" hidden="false" outlineLevel="0" max="257" min="12" style="98" width="11.56"/>
  </cols>
  <sheetData>
    <row r="1" customFormat="false" ht="41.1" hidden="false" customHeight="true" outlineLevel="0" collapsed="false">
      <c r="A1" s="110" t="s">
        <v>353</v>
      </c>
      <c r="B1" s="36" t="s">
        <v>354</v>
      </c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63.75" hidden="false" customHeight="true" outlineLevel="0" collapsed="false">
      <c r="B3" s="5" t="s">
        <v>355</v>
      </c>
      <c r="C3" s="5"/>
      <c r="D3" s="5"/>
      <c r="E3" s="5"/>
      <c r="F3" s="18" t="s">
        <v>258</v>
      </c>
      <c r="G3" s="18" t="s">
        <v>356</v>
      </c>
      <c r="H3" s="18" t="s">
        <v>357</v>
      </c>
      <c r="I3" s="18" t="s">
        <v>358</v>
      </c>
      <c r="J3" s="111" t="s">
        <v>359</v>
      </c>
    </row>
    <row r="4" customFormat="false" ht="29.25" hidden="false" customHeight="true" outlineLevel="0" collapsed="false">
      <c r="B4" s="5"/>
      <c r="C4" s="5"/>
      <c r="D4" s="5"/>
      <c r="E4" s="5"/>
      <c r="F4" s="18" t="s">
        <v>360</v>
      </c>
      <c r="G4" s="19" t="s">
        <v>62</v>
      </c>
      <c r="H4" s="19"/>
      <c r="I4" s="19"/>
      <c r="J4" s="19"/>
    </row>
    <row r="5" customFormat="false" ht="12.75" hidden="false" customHeight="true" outlineLevel="0" collapsed="false">
      <c r="B5" s="20"/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true" outlineLevel="0" collapsed="false">
      <c r="B6" s="20"/>
      <c r="C6" s="20"/>
      <c r="D6" s="112" t="n">
        <v>0</v>
      </c>
      <c r="E6" s="112" t="s">
        <v>255</v>
      </c>
      <c r="F6" s="10" t="n">
        <v>2213</v>
      </c>
      <c r="G6" s="10" t="s">
        <v>151</v>
      </c>
      <c r="H6" s="10" t="n">
        <v>-1070</v>
      </c>
      <c r="I6" s="10" t="n">
        <v>-1070</v>
      </c>
      <c r="J6" s="10" t="s">
        <v>151</v>
      </c>
    </row>
    <row r="7" customFormat="false" ht="12.75" hidden="false" customHeight="true" outlineLevel="0" collapsed="false">
      <c r="B7" s="113" t="n">
        <v>1</v>
      </c>
      <c r="C7" s="114" t="s">
        <v>361</v>
      </c>
      <c r="D7" s="112" t="n">
        <v>5000</v>
      </c>
      <c r="E7" s="112" t="s">
        <v>255</v>
      </c>
      <c r="F7" s="10" t="n">
        <v>216271</v>
      </c>
      <c r="G7" s="10" t="n">
        <v>431109</v>
      </c>
      <c r="H7" s="10" t="n">
        <v>368084</v>
      </c>
      <c r="I7" s="10" t="n">
        <v>367706</v>
      </c>
      <c r="J7" s="10" t="n">
        <v>3398</v>
      </c>
    </row>
    <row r="8" customFormat="false" ht="12.75" hidden="false" customHeight="true" outlineLevel="0" collapsed="false">
      <c r="B8" s="112" t="n">
        <v>5000</v>
      </c>
      <c r="C8" s="114" t="s">
        <v>361</v>
      </c>
      <c r="D8" s="112" t="n">
        <v>10000</v>
      </c>
      <c r="E8" s="112" t="s">
        <v>255</v>
      </c>
      <c r="F8" s="10" t="n">
        <v>118407</v>
      </c>
      <c r="G8" s="10" t="n">
        <v>898938</v>
      </c>
      <c r="H8" s="10" t="n">
        <v>728240</v>
      </c>
      <c r="I8" s="10" t="n">
        <v>727933</v>
      </c>
      <c r="J8" s="10" t="n">
        <v>9124</v>
      </c>
    </row>
    <row r="9" customFormat="false" ht="12.75" hidden="false" customHeight="false" outlineLevel="0" collapsed="false">
      <c r="B9" s="112" t="n">
        <v>10000</v>
      </c>
      <c r="C9" s="114" t="s">
        <v>361</v>
      </c>
      <c r="D9" s="112" t="n">
        <v>15000</v>
      </c>
      <c r="E9" s="112" t="s">
        <v>255</v>
      </c>
      <c r="F9" s="10" t="n">
        <v>134041</v>
      </c>
      <c r="G9" s="10" t="n">
        <v>1663049</v>
      </c>
      <c r="H9" s="10" t="n">
        <v>1342065</v>
      </c>
      <c r="I9" s="10" t="n">
        <v>1341478</v>
      </c>
      <c r="J9" s="10" t="n">
        <v>45794</v>
      </c>
    </row>
    <row r="10" customFormat="false" ht="12.75" hidden="false" customHeight="true" outlineLevel="0" collapsed="false">
      <c r="B10" s="112" t="n">
        <v>15000</v>
      </c>
      <c r="C10" s="114" t="s">
        <v>361</v>
      </c>
      <c r="D10" s="112" t="n">
        <v>20000</v>
      </c>
      <c r="E10" s="112" t="s">
        <v>255</v>
      </c>
      <c r="F10" s="10" t="n">
        <v>120422</v>
      </c>
      <c r="G10" s="10" t="n">
        <v>2099215</v>
      </c>
      <c r="H10" s="10" t="n">
        <v>1771577</v>
      </c>
      <c r="I10" s="10" t="n">
        <v>1768299</v>
      </c>
      <c r="J10" s="10" t="n">
        <v>133214</v>
      </c>
    </row>
    <row r="11" customFormat="false" ht="12.75" hidden="false" customHeight="true" outlineLevel="0" collapsed="false">
      <c r="B11" s="112" t="n">
        <v>20000</v>
      </c>
      <c r="C11" s="114" t="s">
        <v>361</v>
      </c>
      <c r="D11" s="112" t="n">
        <v>25000</v>
      </c>
      <c r="E11" s="112" t="s">
        <v>255</v>
      </c>
      <c r="F11" s="10" t="n">
        <v>101342</v>
      </c>
      <c r="G11" s="10" t="n">
        <v>2271149</v>
      </c>
      <c r="H11" s="10" t="n">
        <v>1931204</v>
      </c>
      <c r="I11" s="10" t="n">
        <v>1924660</v>
      </c>
      <c r="J11" s="10" t="n">
        <v>196915</v>
      </c>
    </row>
    <row r="12" customFormat="false" ht="12.75" hidden="false" customHeight="true" outlineLevel="0" collapsed="false">
      <c r="B12" s="112" t="n">
        <v>25000</v>
      </c>
      <c r="C12" s="114" t="s">
        <v>361</v>
      </c>
      <c r="D12" s="112" t="n">
        <v>30000</v>
      </c>
      <c r="E12" s="112" t="s">
        <v>255</v>
      </c>
      <c r="F12" s="10" t="n">
        <v>85688</v>
      </c>
      <c r="G12" s="10" t="n">
        <v>2349187</v>
      </c>
      <c r="H12" s="10" t="n">
        <v>2036580</v>
      </c>
      <c r="I12" s="10" t="n">
        <v>2029576</v>
      </c>
      <c r="J12" s="10" t="n">
        <v>254123</v>
      </c>
    </row>
    <row r="13" customFormat="false" ht="12.75" hidden="false" customHeight="true" outlineLevel="0" collapsed="false">
      <c r="B13" s="112" t="n">
        <v>30000</v>
      </c>
      <c r="C13" s="114" t="s">
        <v>361</v>
      </c>
      <c r="D13" s="112" t="n">
        <v>35000</v>
      </c>
      <c r="E13" s="112" t="s">
        <v>255</v>
      </c>
      <c r="F13" s="10" t="n">
        <v>65360</v>
      </c>
      <c r="G13" s="10" t="n">
        <v>2115883</v>
      </c>
      <c r="H13" s="10" t="n">
        <v>1861069</v>
      </c>
      <c r="I13" s="10" t="n">
        <v>1852430</v>
      </c>
      <c r="J13" s="10" t="n">
        <v>261895</v>
      </c>
    </row>
    <row r="14" customFormat="false" ht="12.75" hidden="false" customHeight="true" outlineLevel="0" collapsed="false">
      <c r="B14" s="112" t="n">
        <v>35000</v>
      </c>
      <c r="C14" s="114" t="s">
        <v>361</v>
      </c>
      <c r="D14" s="112" t="n">
        <v>40000</v>
      </c>
      <c r="E14" s="112" t="s">
        <v>255</v>
      </c>
      <c r="F14" s="10" t="n">
        <v>49382</v>
      </c>
      <c r="G14" s="10" t="n">
        <v>1846048</v>
      </c>
      <c r="H14" s="10" t="n">
        <v>1640348</v>
      </c>
      <c r="I14" s="10" t="n">
        <v>1614765</v>
      </c>
      <c r="J14" s="10" t="n">
        <v>253043</v>
      </c>
    </row>
    <row r="15" customFormat="false" ht="12.75" hidden="false" customHeight="false" outlineLevel="0" collapsed="false">
      <c r="B15" s="112" t="n">
        <v>40000</v>
      </c>
      <c r="C15" s="114" t="s">
        <v>361</v>
      </c>
      <c r="D15" s="112" t="n">
        <v>45000</v>
      </c>
      <c r="E15" s="112" t="s">
        <v>255</v>
      </c>
      <c r="F15" s="10" t="n">
        <v>38423</v>
      </c>
      <c r="G15" s="10" t="n">
        <v>1629312</v>
      </c>
      <c r="H15" s="10" t="n">
        <v>1453276</v>
      </c>
      <c r="I15" s="10" t="n">
        <v>1432258</v>
      </c>
      <c r="J15" s="10" t="n">
        <v>238300</v>
      </c>
    </row>
    <row r="16" customFormat="false" ht="12.75" hidden="false" customHeight="true" outlineLevel="0" collapsed="false">
      <c r="B16" s="112" t="n">
        <v>45000</v>
      </c>
      <c r="C16" s="114" t="s">
        <v>361</v>
      </c>
      <c r="D16" s="112" t="n">
        <v>50000</v>
      </c>
      <c r="E16" s="112" t="s">
        <v>255</v>
      </c>
      <c r="F16" s="10" t="n">
        <v>30793</v>
      </c>
      <c r="G16" s="10" t="n">
        <v>1460097</v>
      </c>
      <c r="H16" s="10" t="n">
        <v>1307205</v>
      </c>
      <c r="I16" s="10" t="n">
        <v>1292921</v>
      </c>
      <c r="J16" s="10" t="n">
        <v>225583</v>
      </c>
    </row>
    <row r="17" customFormat="false" ht="12.75" hidden="false" customHeight="false" outlineLevel="0" collapsed="false">
      <c r="B17" s="112" t="n">
        <v>50000</v>
      </c>
      <c r="C17" s="114" t="s">
        <v>361</v>
      </c>
      <c r="D17" s="112" t="n">
        <v>60000</v>
      </c>
      <c r="E17" s="112" t="s">
        <v>255</v>
      </c>
      <c r="F17" s="10" t="n">
        <v>44539</v>
      </c>
      <c r="G17" s="10" t="n">
        <v>2432673</v>
      </c>
      <c r="H17" s="10" t="n">
        <v>2193902</v>
      </c>
      <c r="I17" s="10" t="n">
        <v>2176561</v>
      </c>
      <c r="J17" s="10" t="n">
        <v>407795</v>
      </c>
    </row>
    <row r="18" customFormat="false" ht="12.75" hidden="false" customHeight="true" outlineLevel="0" collapsed="false">
      <c r="B18" s="112" t="n">
        <v>60000</v>
      </c>
      <c r="C18" s="114" t="s">
        <v>361</v>
      </c>
      <c r="D18" s="115" t="n">
        <v>70000</v>
      </c>
      <c r="E18" s="115" t="s">
        <v>255</v>
      </c>
      <c r="F18" s="10" t="n">
        <v>27750</v>
      </c>
      <c r="G18" s="10" t="n">
        <v>1792471</v>
      </c>
      <c r="H18" s="10" t="n">
        <v>1629578</v>
      </c>
      <c r="I18" s="10" t="n">
        <v>1609213</v>
      </c>
      <c r="J18" s="10" t="n">
        <v>332483</v>
      </c>
    </row>
    <row r="19" customFormat="false" ht="12.75" hidden="false" customHeight="true" outlineLevel="0" collapsed="false">
      <c r="B19" s="112" t="n">
        <v>70000</v>
      </c>
      <c r="C19" s="114" t="s">
        <v>361</v>
      </c>
      <c r="D19" s="115" t="n">
        <v>80000</v>
      </c>
      <c r="E19" s="115" t="s">
        <v>255</v>
      </c>
      <c r="F19" s="10" t="n">
        <v>17268</v>
      </c>
      <c r="G19" s="10" t="n">
        <v>1288430</v>
      </c>
      <c r="H19" s="10" t="n">
        <v>1178836</v>
      </c>
      <c r="I19" s="10" t="n">
        <v>1110861</v>
      </c>
      <c r="J19" s="10" t="n">
        <v>259789</v>
      </c>
    </row>
    <row r="20" customFormat="false" ht="12.75" hidden="false" customHeight="true" outlineLevel="0" collapsed="false">
      <c r="B20" s="112" t="n">
        <v>80000</v>
      </c>
      <c r="C20" s="114" t="s">
        <v>361</v>
      </c>
      <c r="D20" s="115" t="n">
        <v>90000</v>
      </c>
      <c r="E20" s="115" t="s">
        <v>255</v>
      </c>
      <c r="F20" s="10" t="n">
        <v>11729</v>
      </c>
      <c r="G20" s="10" t="n">
        <v>992611</v>
      </c>
      <c r="H20" s="10" t="n">
        <v>912451</v>
      </c>
      <c r="I20" s="10" t="n">
        <v>851737</v>
      </c>
      <c r="J20" s="10" t="n">
        <v>213668</v>
      </c>
    </row>
    <row r="21" customFormat="false" ht="12.75" hidden="false" customHeight="true" outlineLevel="0" collapsed="false">
      <c r="B21" s="112" t="n">
        <v>90000</v>
      </c>
      <c r="C21" s="9" t="s">
        <v>361</v>
      </c>
      <c r="D21" s="115" t="n">
        <v>100000</v>
      </c>
      <c r="E21" s="115" t="s">
        <v>255</v>
      </c>
      <c r="F21" s="10" t="n">
        <v>7746</v>
      </c>
      <c r="G21" s="10" t="n">
        <v>733398</v>
      </c>
      <c r="H21" s="10" t="n">
        <v>675942</v>
      </c>
      <c r="I21" s="10" t="n">
        <v>634807</v>
      </c>
      <c r="J21" s="10" t="n">
        <v>167030</v>
      </c>
    </row>
    <row r="22" customFormat="false" ht="12.75" hidden="false" customHeight="true" outlineLevel="0" collapsed="false">
      <c r="B22" s="112" t="n">
        <v>100000</v>
      </c>
      <c r="C22" s="9" t="s">
        <v>361</v>
      </c>
      <c r="D22" s="115" t="n">
        <v>125000</v>
      </c>
      <c r="E22" s="115" t="s">
        <v>255</v>
      </c>
      <c r="F22" s="10" t="n">
        <v>10393</v>
      </c>
      <c r="G22" s="10" t="n">
        <v>1151477</v>
      </c>
      <c r="H22" s="10" t="n">
        <v>1065975</v>
      </c>
      <c r="I22" s="10" t="n">
        <v>1010300</v>
      </c>
      <c r="J22" s="10" t="n">
        <v>284538</v>
      </c>
    </row>
    <row r="23" customFormat="false" ht="12.75" hidden="false" customHeight="true" outlineLevel="0" collapsed="false">
      <c r="B23" s="112" t="n">
        <v>125000</v>
      </c>
      <c r="C23" s="9" t="s">
        <v>361</v>
      </c>
      <c r="D23" s="115" t="n">
        <v>250000</v>
      </c>
      <c r="E23" s="115" t="s">
        <v>255</v>
      </c>
      <c r="F23" s="10" t="n">
        <v>10866</v>
      </c>
      <c r="G23" s="10" t="n">
        <v>1788937</v>
      </c>
      <c r="H23" s="10" t="n">
        <v>1668631</v>
      </c>
      <c r="I23" s="10" t="n">
        <v>1608548</v>
      </c>
      <c r="J23" s="10" t="n">
        <v>512791</v>
      </c>
    </row>
    <row r="24" customFormat="false" ht="12.75" hidden="false" customHeight="true" outlineLevel="0" collapsed="false">
      <c r="B24" s="112" t="n">
        <v>250000</v>
      </c>
      <c r="C24" s="9" t="s">
        <v>361</v>
      </c>
      <c r="D24" s="115" t="n">
        <v>500000</v>
      </c>
      <c r="E24" s="115" t="s">
        <v>255</v>
      </c>
      <c r="F24" s="10" t="n">
        <v>1866</v>
      </c>
      <c r="G24" s="10" t="n">
        <v>610823</v>
      </c>
      <c r="H24" s="10" t="n">
        <v>570396</v>
      </c>
      <c r="I24" s="10" t="n">
        <v>559387</v>
      </c>
      <c r="J24" s="10" t="n">
        <v>201533</v>
      </c>
    </row>
    <row r="25" customFormat="false" ht="12.75" hidden="false" customHeight="true" outlineLevel="0" collapsed="false">
      <c r="B25" s="112" t="n">
        <v>500000</v>
      </c>
      <c r="C25" s="9" t="s">
        <v>361</v>
      </c>
      <c r="D25" s="115" t="n">
        <v>1000000</v>
      </c>
      <c r="E25" s="115" t="s">
        <v>255</v>
      </c>
      <c r="F25" s="10" t="n">
        <v>371</v>
      </c>
      <c r="G25" s="10" t="n">
        <v>246962</v>
      </c>
      <c r="H25" s="10" t="n">
        <v>237424</v>
      </c>
      <c r="I25" s="10" t="n">
        <v>235329</v>
      </c>
      <c r="J25" s="10" t="n">
        <v>88126</v>
      </c>
    </row>
    <row r="26" customFormat="false" ht="12.75" hidden="false" customHeight="true" outlineLevel="0" collapsed="false">
      <c r="B26" s="112" t="s">
        <v>362</v>
      </c>
      <c r="C26" s="9" t="s">
        <v>363</v>
      </c>
      <c r="D26" s="9"/>
      <c r="E26" s="9"/>
      <c r="F26" s="10" t="n">
        <v>135</v>
      </c>
      <c r="G26" s="10" t="n">
        <v>443206</v>
      </c>
      <c r="H26" s="10" t="n">
        <v>420691</v>
      </c>
      <c r="I26" s="10" t="n">
        <v>419974</v>
      </c>
      <c r="J26" s="10" t="n">
        <v>163340</v>
      </c>
    </row>
    <row r="27" customFormat="false" ht="12.75" hidden="false" customHeight="true" outlineLevel="0" collapsed="false">
      <c r="B27" s="116" t="s">
        <v>50</v>
      </c>
      <c r="C27" s="116"/>
      <c r="D27" s="116"/>
      <c r="E27" s="116"/>
      <c r="F27" s="10" t="n">
        <v>1095005</v>
      </c>
      <c r="G27" s="10" t="n">
        <v>28244976</v>
      </c>
      <c r="H27" s="10" t="n">
        <v>24992406</v>
      </c>
      <c r="I27" s="10" t="n">
        <v>24567672</v>
      </c>
      <c r="J27" s="10" t="n">
        <v>4252484</v>
      </c>
    </row>
    <row r="28" customFormat="false" ht="18.6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true" outlineLevel="0" collapsed="false">
      <c r="B29" s="117" t="s">
        <v>234</v>
      </c>
      <c r="C29" s="117"/>
      <c r="D29" s="117"/>
      <c r="E29" s="117"/>
      <c r="F29" s="10" t="n">
        <v>30065</v>
      </c>
      <c r="G29" s="10" t="n">
        <v>680039</v>
      </c>
      <c r="H29" s="10" t="n">
        <v>604971</v>
      </c>
      <c r="I29" s="10" t="n">
        <v>596988</v>
      </c>
      <c r="J29" s="10" t="n">
        <v>93555</v>
      </c>
    </row>
    <row r="30" customFormat="false" ht="12.75" hidden="false" customHeight="true" outlineLevel="0" collapsed="false">
      <c r="B30" s="15" t="s">
        <v>235</v>
      </c>
      <c r="C30" s="15"/>
      <c r="D30" s="15"/>
      <c r="E30" s="15"/>
      <c r="F30" s="10" t="n">
        <v>45929</v>
      </c>
      <c r="G30" s="10" t="n">
        <v>1097632</v>
      </c>
      <c r="H30" s="10" t="n">
        <v>977718</v>
      </c>
      <c r="I30" s="10" t="n">
        <v>962096</v>
      </c>
      <c r="J30" s="10" t="n">
        <v>165786</v>
      </c>
    </row>
    <row r="31" customFormat="false" ht="12.75" hidden="false" customHeight="true" outlineLevel="0" collapsed="false">
      <c r="B31" s="15" t="s">
        <v>236</v>
      </c>
      <c r="C31" s="15"/>
      <c r="D31" s="15"/>
      <c r="E31" s="15"/>
      <c r="F31" s="10" t="n">
        <v>26736</v>
      </c>
      <c r="G31" s="10" t="n">
        <v>616898</v>
      </c>
      <c r="H31" s="10" t="n">
        <v>549646</v>
      </c>
      <c r="I31" s="10" t="n">
        <v>541814</v>
      </c>
      <c r="J31" s="10" t="n">
        <v>85886</v>
      </c>
    </row>
    <row r="32" customFormat="false" ht="12.75" hidden="false" customHeight="true" outlineLevel="0" collapsed="false">
      <c r="B32" s="15" t="s">
        <v>237</v>
      </c>
      <c r="C32" s="15"/>
      <c r="D32" s="15"/>
      <c r="E32" s="15"/>
      <c r="F32" s="10" t="n">
        <v>72062</v>
      </c>
      <c r="G32" s="10" t="n">
        <v>2066100</v>
      </c>
      <c r="H32" s="10" t="n">
        <v>1850970</v>
      </c>
      <c r="I32" s="10" t="n">
        <v>1816338</v>
      </c>
      <c r="J32" s="10" t="n">
        <v>357394</v>
      </c>
    </row>
    <row r="33" customFormat="false" ht="8.1" hidden="false" customHeight="true" outlineLevel="0" collapsed="false">
      <c r="B33" s="13"/>
      <c r="C33" s="13"/>
      <c r="D33" s="13"/>
      <c r="E33" s="13"/>
      <c r="F33" s="10"/>
      <c r="G33" s="10"/>
      <c r="H33" s="10"/>
      <c r="I33" s="10"/>
      <c r="J33" s="10"/>
    </row>
    <row r="34" customFormat="false" ht="12.75" hidden="false" customHeight="false" outlineLevel="0" collapsed="false">
      <c r="B34" s="15" t="s">
        <v>238</v>
      </c>
      <c r="C34" s="15"/>
      <c r="D34" s="15"/>
      <c r="E34" s="15"/>
      <c r="F34" s="10" t="n">
        <v>78072</v>
      </c>
      <c r="G34" s="10" t="n">
        <v>2106714</v>
      </c>
      <c r="H34" s="10" t="n">
        <v>1869937</v>
      </c>
      <c r="I34" s="10" t="n">
        <v>1835897</v>
      </c>
      <c r="J34" s="10" t="n">
        <v>322755</v>
      </c>
    </row>
    <row r="35" customFormat="false" ht="12.75" hidden="false" customHeight="false" outlineLevel="0" collapsed="false">
      <c r="B35" s="15" t="s">
        <v>239</v>
      </c>
      <c r="C35" s="15"/>
      <c r="D35" s="15"/>
      <c r="E35" s="15"/>
      <c r="F35" s="10" t="n">
        <v>71826</v>
      </c>
      <c r="G35" s="10" t="n">
        <v>1948511</v>
      </c>
      <c r="H35" s="10" t="n">
        <v>1722554</v>
      </c>
      <c r="I35" s="10" t="n">
        <v>1692081</v>
      </c>
      <c r="J35" s="10" t="n">
        <v>301266</v>
      </c>
    </row>
    <row r="36" customFormat="false" ht="12.75" hidden="false" customHeight="false" outlineLevel="0" collapsed="false">
      <c r="B36" s="15" t="s">
        <v>240</v>
      </c>
      <c r="C36" s="15"/>
      <c r="D36" s="15"/>
      <c r="E36" s="15"/>
      <c r="F36" s="10" t="n">
        <v>47624</v>
      </c>
      <c r="G36" s="10" t="n">
        <v>1001762</v>
      </c>
      <c r="H36" s="10" t="n">
        <v>860627</v>
      </c>
      <c r="I36" s="10" t="n">
        <v>851164</v>
      </c>
      <c r="J36" s="10" t="n">
        <v>122513</v>
      </c>
    </row>
    <row r="37" customFormat="false" ht="12.75" hidden="false" customHeight="false" outlineLevel="0" collapsed="false">
      <c r="B37" s="15" t="s">
        <v>241</v>
      </c>
      <c r="C37" s="15"/>
      <c r="D37" s="15"/>
      <c r="E37" s="15"/>
      <c r="F37" s="10" t="n">
        <v>66615</v>
      </c>
      <c r="G37" s="10" t="n">
        <v>1865454</v>
      </c>
      <c r="H37" s="10" t="n">
        <v>1655969</v>
      </c>
      <c r="I37" s="10" t="n">
        <v>1624198</v>
      </c>
      <c r="J37" s="10" t="n">
        <v>291951</v>
      </c>
    </row>
    <row r="38" customFormat="false" ht="12.75" hidden="false" customHeight="false" outlineLevel="0" collapsed="false">
      <c r="B38" s="15" t="s">
        <v>242</v>
      </c>
      <c r="C38" s="15"/>
      <c r="D38" s="15"/>
      <c r="E38" s="15"/>
      <c r="F38" s="10" t="n">
        <v>84687</v>
      </c>
      <c r="G38" s="10" t="n">
        <v>2166084</v>
      </c>
      <c r="H38" s="10" t="n">
        <v>1911667</v>
      </c>
      <c r="I38" s="10" t="n">
        <v>1878477</v>
      </c>
      <c r="J38" s="10" t="n">
        <v>318815</v>
      </c>
    </row>
    <row r="39" customFormat="false" ht="12.75" hidden="false" customHeight="false" outlineLevel="0" collapsed="false">
      <c r="B39" s="15" t="s">
        <v>243</v>
      </c>
      <c r="C39" s="15"/>
      <c r="D39" s="15"/>
      <c r="E39" s="15"/>
      <c r="F39" s="10" t="n">
        <v>89263</v>
      </c>
      <c r="G39" s="10" t="n">
        <v>2517418</v>
      </c>
      <c r="H39" s="10" t="n">
        <v>2241126</v>
      </c>
      <c r="I39" s="10" t="n">
        <v>2197272</v>
      </c>
      <c r="J39" s="10" t="n">
        <v>400976</v>
      </c>
    </row>
    <row r="40" customFormat="false" ht="12.75" hidden="false" customHeight="false" outlineLevel="0" collapsed="false">
      <c r="B40" s="15" t="s">
        <v>244</v>
      </c>
      <c r="C40" s="15"/>
      <c r="D40" s="15"/>
      <c r="E40" s="15"/>
      <c r="F40" s="10" t="n">
        <v>51129</v>
      </c>
      <c r="G40" s="10" t="n">
        <v>1113659</v>
      </c>
      <c r="H40" s="10" t="n">
        <v>972424</v>
      </c>
      <c r="I40" s="10" t="n">
        <v>960483</v>
      </c>
      <c r="J40" s="10" t="n">
        <v>143527</v>
      </c>
    </row>
    <row r="41" customFormat="false" ht="12.75" hidden="false" customHeight="false" outlineLevel="0" collapsed="false">
      <c r="B41" s="15" t="s">
        <v>245</v>
      </c>
      <c r="C41" s="15"/>
      <c r="D41" s="15"/>
      <c r="E41" s="15"/>
      <c r="F41" s="10" t="n">
        <v>80374</v>
      </c>
      <c r="G41" s="10" t="n">
        <v>2059314</v>
      </c>
      <c r="H41" s="10" t="n">
        <v>1822240</v>
      </c>
      <c r="I41" s="10" t="n">
        <v>1794862</v>
      </c>
      <c r="J41" s="10" t="n">
        <v>308369</v>
      </c>
    </row>
    <row r="42" customFormat="false" ht="12.75" hidden="false" customHeight="false" outlineLevel="0" collapsed="false">
      <c r="B42" s="15" t="s">
        <v>246</v>
      </c>
      <c r="C42" s="15"/>
      <c r="D42" s="15"/>
      <c r="E42" s="15"/>
      <c r="F42" s="10" t="n">
        <v>43625</v>
      </c>
      <c r="G42" s="10" t="n">
        <v>973375</v>
      </c>
      <c r="H42" s="10" t="n">
        <v>853076</v>
      </c>
      <c r="I42" s="10" t="n">
        <v>842528</v>
      </c>
      <c r="J42" s="10" t="n">
        <v>127098</v>
      </c>
    </row>
    <row r="43" customFormat="false" ht="12.75" hidden="false" customHeight="false" outlineLevel="0" collapsed="false">
      <c r="B43" s="15" t="s">
        <v>247</v>
      </c>
      <c r="C43" s="15"/>
      <c r="D43" s="15"/>
      <c r="E43" s="15"/>
      <c r="F43" s="10" t="n">
        <v>91999</v>
      </c>
      <c r="G43" s="10" t="n">
        <v>2895641</v>
      </c>
      <c r="H43" s="10" t="n">
        <v>2578124</v>
      </c>
      <c r="I43" s="10" t="n">
        <v>2517388</v>
      </c>
      <c r="J43" s="10" t="n">
        <v>496163</v>
      </c>
    </row>
    <row r="44" customFormat="false" ht="12.75" hidden="false" customHeight="false" outlineLevel="0" collapsed="false">
      <c r="B44" s="15" t="s">
        <v>248</v>
      </c>
      <c r="C44" s="15"/>
      <c r="D44" s="15"/>
      <c r="E44" s="15"/>
      <c r="F44" s="10" t="n">
        <v>34538</v>
      </c>
      <c r="G44" s="10" t="n">
        <v>757796</v>
      </c>
      <c r="H44" s="10" t="n">
        <v>661518</v>
      </c>
      <c r="I44" s="10" t="n">
        <v>653874</v>
      </c>
      <c r="J44" s="10" t="n">
        <v>96565</v>
      </c>
    </row>
    <row r="45" customFormat="false" ht="12.75" hidden="false" customHeight="false" outlineLevel="0" collapsed="false">
      <c r="B45" s="15" t="s">
        <v>249</v>
      </c>
      <c r="C45" s="15"/>
      <c r="D45" s="15"/>
      <c r="E45" s="15"/>
      <c r="F45" s="10" t="n">
        <v>55342</v>
      </c>
      <c r="G45" s="10" t="n">
        <v>1278062</v>
      </c>
      <c r="H45" s="10" t="n">
        <v>1116585</v>
      </c>
      <c r="I45" s="10" t="n">
        <v>1100334</v>
      </c>
      <c r="J45" s="10" t="n">
        <v>171789</v>
      </c>
    </row>
    <row r="46" customFormat="false" ht="12.75" hidden="false" customHeight="false" outlineLevel="0" collapsed="false">
      <c r="B46" s="15" t="s">
        <v>250</v>
      </c>
      <c r="C46" s="15"/>
      <c r="D46" s="15"/>
      <c r="E46" s="15"/>
      <c r="F46" s="10" t="n">
        <v>72784</v>
      </c>
      <c r="G46" s="10" t="n">
        <v>1939014</v>
      </c>
      <c r="H46" s="10" t="n">
        <v>1721810</v>
      </c>
      <c r="I46" s="10" t="n">
        <v>1693527</v>
      </c>
      <c r="J46" s="10" t="n">
        <v>293892</v>
      </c>
    </row>
    <row r="47" customFormat="false" ht="12.75" hidden="false" customHeight="false" outlineLevel="0" collapsed="false">
      <c r="B47" s="15" t="s">
        <v>251</v>
      </c>
      <c r="C47" s="15"/>
      <c r="D47" s="15"/>
      <c r="E47" s="15"/>
      <c r="F47" s="10" t="n">
        <v>52335</v>
      </c>
      <c r="G47" s="10" t="n">
        <v>1161504</v>
      </c>
      <c r="H47" s="10" t="n">
        <v>1021443</v>
      </c>
      <c r="I47" s="10" t="n">
        <v>1008350</v>
      </c>
      <c r="J47" s="10" t="n">
        <v>154185</v>
      </c>
    </row>
    <row r="48" customFormat="false" ht="12.75" hidden="false" customHeight="false" outlineLevel="0" collapsed="false">
      <c r="B48" s="118"/>
      <c r="C48" s="118"/>
      <c r="D48" s="118"/>
      <c r="E48" s="118"/>
      <c r="F48" s="118"/>
      <c r="G48" s="118"/>
      <c r="H48" s="118"/>
      <c r="I48" s="118"/>
      <c r="J48" s="118"/>
    </row>
    <row r="49" customFormat="false" ht="22.5" hidden="false" customHeight="true" outlineLevel="0" collapsed="false">
      <c r="B49" s="38" t="s">
        <v>364</v>
      </c>
      <c r="C49" s="38"/>
      <c r="D49" s="38"/>
      <c r="E49" s="38"/>
      <c r="F49" s="38"/>
      <c r="G49" s="38"/>
      <c r="H49" s="38"/>
      <c r="I49" s="118" t="s">
        <v>365</v>
      </c>
      <c r="J49" s="118"/>
    </row>
    <row r="50" customFormat="false" ht="35.1" hidden="false" customHeight="true" outlineLevel="0" collapsed="false">
      <c r="B50" s="38" t="s">
        <v>366</v>
      </c>
      <c r="C50" s="38"/>
      <c r="D50" s="38"/>
      <c r="E50" s="38"/>
      <c r="F50" s="38"/>
      <c r="G50" s="38"/>
      <c r="H50" s="38"/>
      <c r="I50" s="38"/>
      <c r="J50" s="38"/>
    </row>
  </sheetData>
  <mergeCells count="32">
    <mergeCell ref="B1:J1"/>
    <mergeCell ref="A2:K2"/>
    <mergeCell ref="B3:E4"/>
    <mergeCell ref="G4:J4"/>
    <mergeCell ref="B5:J5"/>
    <mergeCell ref="C26:E26"/>
    <mergeCell ref="B27:E27"/>
    <mergeCell ref="B28:E28"/>
    <mergeCell ref="F28:J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J48"/>
    <mergeCell ref="B49:H49"/>
    <mergeCell ref="I49:J49"/>
    <mergeCell ref="B50:J50"/>
  </mergeCells>
  <printOptions headings="false" gridLines="false" gridLinesSet="true" horizontalCentered="false" verticalCentered="false"/>
  <pageMargins left="0.420138888888889" right="0.35" top="0.820138888888889" bottom="0.470138888888889" header="0.329861111111111" footer="0.2201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9" width="5.56"/>
    <col collapsed="false" customWidth="true" hidden="false" outlineLevel="0" max="2" min="2" style="119" width="9.14"/>
    <col collapsed="false" customWidth="true" hidden="false" outlineLevel="0" max="3" min="3" style="119" width="8.14"/>
    <col collapsed="false" customWidth="true" hidden="false" outlineLevel="0" max="4" min="4" style="119" width="9.28"/>
    <col collapsed="false" customWidth="true" hidden="false" outlineLevel="0" max="5" min="5" style="119" width="1.56"/>
    <col collapsed="false" customWidth="true" hidden="false" outlineLevel="0" max="6" min="6" style="119" width="8.28"/>
    <col collapsed="false" customWidth="true" hidden="false" outlineLevel="0" max="7" min="7" style="119" width="10.71"/>
    <col collapsed="false" customWidth="true" hidden="false" outlineLevel="0" max="8" min="8" style="119" width="9.99"/>
    <col collapsed="false" customWidth="true" hidden="false" outlineLevel="0" max="9" min="9" style="119" width="10.71"/>
    <col collapsed="false" customWidth="true" hidden="false" outlineLevel="0" max="10" min="10" style="119" width="8.7"/>
    <col collapsed="false" customWidth="true" hidden="false" outlineLevel="0" max="11" min="11" style="119" width="7.85"/>
    <col collapsed="false" customWidth="true" hidden="false" outlineLevel="0" max="12" min="12" style="119" width="3.42"/>
    <col collapsed="false" customWidth="false" hidden="false" outlineLevel="0" max="257" min="13" style="119" width="11.56"/>
  </cols>
  <sheetData>
    <row r="1" customFormat="false" ht="54" hidden="false" customHeight="true" outlineLevel="0" collapsed="false">
      <c r="A1" s="120" t="s">
        <v>367</v>
      </c>
      <c r="B1" s="121" t="s">
        <v>368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2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customFormat="false" ht="36.75" hidden="false" customHeight="true" outlineLevel="0" collapsed="false">
      <c r="B3" s="123" t="s">
        <v>369</v>
      </c>
      <c r="C3" s="123"/>
      <c r="D3" s="123"/>
      <c r="E3" s="123"/>
      <c r="F3" s="124" t="s">
        <v>339</v>
      </c>
      <c r="G3" s="124" t="s">
        <v>370</v>
      </c>
      <c r="H3" s="124" t="s">
        <v>371</v>
      </c>
      <c r="I3" s="124"/>
      <c r="J3" s="125" t="s">
        <v>372</v>
      </c>
      <c r="K3" s="125"/>
    </row>
    <row r="4" customFormat="false" ht="15" hidden="false" customHeight="true" outlineLevel="0" collapsed="false">
      <c r="B4" s="123"/>
      <c r="C4" s="123"/>
      <c r="D4" s="123"/>
      <c r="E4" s="123"/>
      <c r="F4" s="124"/>
      <c r="G4" s="124"/>
      <c r="H4" s="124" t="s">
        <v>373</v>
      </c>
      <c r="I4" s="124" t="s">
        <v>374</v>
      </c>
      <c r="J4" s="124" t="s">
        <v>373</v>
      </c>
      <c r="K4" s="125" t="s">
        <v>374</v>
      </c>
    </row>
    <row r="5" customFormat="false" ht="12.75" hidden="false" customHeight="true" outlineLevel="0" collapsed="false">
      <c r="B5" s="123"/>
      <c r="C5" s="123"/>
      <c r="D5" s="123"/>
      <c r="E5" s="123"/>
      <c r="F5" s="126" t="s">
        <v>360</v>
      </c>
      <c r="G5" s="125" t="s">
        <v>62</v>
      </c>
      <c r="H5" s="125"/>
      <c r="I5" s="125"/>
      <c r="J5" s="125"/>
      <c r="K5" s="125"/>
    </row>
    <row r="6" customFormat="false" ht="12.75" hidden="false" customHeight="true" outlineLevel="0" collapsed="false"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27.6" hidden="false" customHeight="true" outlineLevel="0" collapsed="false">
      <c r="B7" s="128"/>
      <c r="C7" s="129"/>
      <c r="D7" s="129"/>
      <c r="E7" s="130"/>
      <c r="F7" s="129" t="s">
        <v>375</v>
      </c>
      <c r="G7" s="129"/>
      <c r="H7" s="129"/>
      <c r="I7" s="129"/>
      <c r="J7" s="129"/>
      <c r="K7" s="129"/>
    </row>
    <row r="8" customFormat="false" ht="12.75" hidden="false" customHeight="true" outlineLevel="0" collapsed="false">
      <c r="B8" s="128"/>
      <c r="C8" s="129"/>
      <c r="D8" s="129"/>
      <c r="E8" s="130"/>
      <c r="F8" s="129" t="s">
        <v>376</v>
      </c>
      <c r="G8" s="129"/>
      <c r="H8" s="129"/>
      <c r="I8" s="129"/>
      <c r="J8" s="129"/>
      <c r="K8" s="129"/>
    </row>
    <row r="9" customFormat="false" ht="12.75" hidden="false" customHeight="true" outlineLevel="0" collapsed="false">
      <c r="B9" s="131" t="s">
        <v>377</v>
      </c>
      <c r="C9" s="131"/>
      <c r="D9" s="132" t="s">
        <v>378</v>
      </c>
      <c r="E9" s="133" t="s">
        <v>255</v>
      </c>
      <c r="F9" s="134" t="n">
        <v>119</v>
      </c>
      <c r="G9" s="134" t="n">
        <v>-420110</v>
      </c>
      <c r="H9" s="134" t="s">
        <v>151</v>
      </c>
      <c r="I9" s="134" t="n">
        <v>-420110</v>
      </c>
      <c r="J9" s="134" t="s">
        <v>151</v>
      </c>
      <c r="K9" s="134" t="s">
        <v>151</v>
      </c>
    </row>
    <row r="10" customFormat="false" ht="12.75" hidden="false" customHeight="false" outlineLevel="0" collapsed="false">
      <c r="B10" s="132" t="s">
        <v>379</v>
      </c>
      <c r="C10" s="135" t="s">
        <v>361</v>
      </c>
      <c r="D10" s="134" t="n">
        <v>-100000</v>
      </c>
      <c r="E10" s="135" t="s">
        <v>255</v>
      </c>
      <c r="F10" s="134" t="n">
        <v>750</v>
      </c>
      <c r="G10" s="134" t="n">
        <v>-211138</v>
      </c>
      <c r="H10" s="134" t="s">
        <v>151</v>
      </c>
      <c r="I10" s="134" t="n">
        <v>-211138</v>
      </c>
      <c r="J10" s="136" t="n">
        <v>0</v>
      </c>
      <c r="K10" s="134" t="n">
        <v>-0.4</v>
      </c>
    </row>
    <row r="11" customFormat="false" ht="12.75" hidden="false" customHeight="false" outlineLevel="0" collapsed="false">
      <c r="B11" s="134" t="n">
        <v>-100000</v>
      </c>
      <c r="C11" s="135" t="s">
        <v>361</v>
      </c>
      <c r="D11" s="134" t="n">
        <v>-50000</v>
      </c>
      <c r="E11" s="135" t="s">
        <v>255</v>
      </c>
      <c r="F11" s="134" t="n">
        <v>617</v>
      </c>
      <c r="G11" s="134" t="n">
        <v>-42652</v>
      </c>
      <c r="H11" s="134" t="s">
        <v>151</v>
      </c>
      <c r="I11" s="134" t="n">
        <v>-42652</v>
      </c>
      <c r="J11" s="134" t="s">
        <v>151</v>
      </c>
      <c r="K11" s="134" t="s">
        <v>151</v>
      </c>
    </row>
    <row r="12" customFormat="false" ht="12.75" hidden="false" customHeight="false" outlineLevel="0" collapsed="false">
      <c r="B12" s="134" t="n">
        <v>-50000</v>
      </c>
      <c r="C12" s="135" t="s">
        <v>361</v>
      </c>
      <c r="D12" s="134" t="n">
        <v>-25000</v>
      </c>
      <c r="E12" s="135" t="s">
        <v>255</v>
      </c>
      <c r="F12" s="134" t="n">
        <v>944</v>
      </c>
      <c r="G12" s="134" t="n">
        <v>-33526</v>
      </c>
      <c r="H12" s="134" t="s">
        <v>151</v>
      </c>
      <c r="I12" s="134" t="n">
        <v>-33526</v>
      </c>
      <c r="J12" s="136" t="n">
        <v>0</v>
      </c>
      <c r="K12" s="134" t="s">
        <v>151</v>
      </c>
    </row>
    <row r="13" customFormat="false" ht="12.75" hidden="false" customHeight="false" outlineLevel="0" collapsed="false">
      <c r="B13" s="134" t="n">
        <v>-25000</v>
      </c>
      <c r="C13" s="135" t="s">
        <v>361</v>
      </c>
      <c r="D13" s="134" t="n">
        <v>-12500</v>
      </c>
      <c r="E13" s="135" t="s">
        <v>255</v>
      </c>
      <c r="F13" s="134" t="n">
        <v>1152</v>
      </c>
      <c r="G13" s="134" t="n">
        <v>-20591</v>
      </c>
      <c r="H13" s="134" t="s">
        <v>151</v>
      </c>
      <c r="I13" s="134" t="n">
        <v>-20591</v>
      </c>
      <c r="J13" s="134" t="s">
        <v>151</v>
      </c>
      <c r="K13" s="134" t="s">
        <v>151</v>
      </c>
    </row>
    <row r="14" customFormat="false" ht="12.75" hidden="false" customHeight="false" outlineLevel="0" collapsed="false">
      <c r="B14" s="134" t="n">
        <v>-12500</v>
      </c>
      <c r="C14" s="135" t="s">
        <v>361</v>
      </c>
      <c r="D14" s="134" t="n">
        <v>-6000</v>
      </c>
      <c r="E14" s="135" t="s">
        <v>255</v>
      </c>
      <c r="F14" s="134" t="n">
        <v>1279</v>
      </c>
      <c r="G14" s="134" t="n">
        <v>-11328</v>
      </c>
      <c r="H14" s="134" t="s">
        <v>151</v>
      </c>
      <c r="I14" s="134" t="n">
        <v>-11328</v>
      </c>
      <c r="J14" s="134" t="s">
        <v>151</v>
      </c>
      <c r="K14" s="134" t="s">
        <v>151</v>
      </c>
    </row>
    <row r="15" customFormat="false" ht="12.75" hidden="false" customHeight="false" outlineLevel="0" collapsed="false">
      <c r="B15" s="134" t="n">
        <v>-6000</v>
      </c>
      <c r="C15" s="135" t="s">
        <v>361</v>
      </c>
      <c r="D15" s="137" t="n">
        <v>0</v>
      </c>
      <c r="E15" s="135" t="s">
        <v>255</v>
      </c>
      <c r="F15" s="134" t="n">
        <v>3523</v>
      </c>
      <c r="G15" s="134" t="n">
        <v>-6993</v>
      </c>
      <c r="H15" s="134" t="s">
        <v>151</v>
      </c>
      <c r="I15" s="134" t="n">
        <v>-6993</v>
      </c>
      <c r="J15" s="134" t="s">
        <v>151</v>
      </c>
      <c r="K15" s="134" t="n">
        <v>-5</v>
      </c>
    </row>
    <row r="16" customFormat="false" ht="12.75" hidden="false" customHeight="true" outlineLevel="0" collapsed="false">
      <c r="B16" s="138" t="s">
        <v>50</v>
      </c>
      <c r="C16" s="138"/>
      <c r="D16" s="138"/>
      <c r="E16" s="138"/>
      <c r="F16" s="134" t="n">
        <v>8384</v>
      </c>
      <c r="G16" s="134" t="n">
        <v>-746338</v>
      </c>
      <c r="H16" s="134" t="s">
        <v>151</v>
      </c>
      <c r="I16" s="134" t="n">
        <v>-746338</v>
      </c>
      <c r="J16" s="136" t="n">
        <v>0</v>
      </c>
      <c r="K16" s="134" t="n">
        <v>-5</v>
      </c>
    </row>
    <row r="17" customFormat="false" ht="12.75" hidden="false" customHeight="true" outlineLevel="0" collapsed="false">
      <c r="B17" s="139" t="s">
        <v>5</v>
      </c>
      <c r="C17" s="139"/>
      <c r="D17" s="139"/>
      <c r="E17" s="139"/>
      <c r="F17" s="134"/>
      <c r="G17" s="134"/>
      <c r="H17" s="134"/>
      <c r="I17" s="134"/>
      <c r="J17" s="134"/>
      <c r="K17" s="134"/>
    </row>
    <row r="18" customFormat="false" ht="12.75" hidden="false" customHeight="true" outlineLevel="0" collapsed="false">
      <c r="B18" s="138" t="s">
        <v>380</v>
      </c>
      <c r="C18" s="138"/>
      <c r="D18" s="138"/>
      <c r="E18" s="138"/>
      <c r="F18" s="134" t="n">
        <v>8382</v>
      </c>
      <c r="G18" s="134" t="n">
        <v>-746159</v>
      </c>
      <c r="H18" s="134" t="s">
        <v>151</v>
      </c>
      <c r="I18" s="134" t="n">
        <v>-746159</v>
      </c>
      <c r="J18" s="134" t="s">
        <v>151</v>
      </c>
      <c r="K18" s="134" t="n">
        <v>-5</v>
      </c>
    </row>
    <row r="19" customFormat="false" ht="25.9" hidden="false" customHeight="true" outlineLevel="0" collapsed="false">
      <c r="B19" s="128"/>
      <c r="C19" s="140"/>
      <c r="D19" s="140"/>
      <c r="E19" s="141"/>
      <c r="F19" s="129" t="s">
        <v>381</v>
      </c>
      <c r="G19" s="129"/>
      <c r="H19" s="129"/>
      <c r="I19" s="129"/>
      <c r="J19" s="129"/>
      <c r="K19" s="129"/>
    </row>
    <row r="20" customFormat="false" ht="12.75" hidden="false" customHeight="false" outlineLevel="0" collapsed="false">
      <c r="B20" s="137"/>
      <c r="C20" s="141"/>
      <c r="D20" s="137" t="n">
        <v>0</v>
      </c>
      <c r="E20" s="135" t="s">
        <v>255</v>
      </c>
      <c r="F20" s="134" t="n">
        <v>237</v>
      </c>
      <c r="G20" s="134" t="s">
        <v>151</v>
      </c>
      <c r="H20" s="134" t="s">
        <v>151</v>
      </c>
      <c r="I20" s="134" t="s">
        <v>151</v>
      </c>
      <c r="J20" s="134" t="s">
        <v>151</v>
      </c>
      <c r="K20" s="134" t="s">
        <v>151</v>
      </c>
    </row>
    <row r="21" customFormat="false" ht="12.75" hidden="false" customHeight="false" outlineLevel="0" collapsed="false">
      <c r="B21" s="137" t="n">
        <v>1</v>
      </c>
      <c r="C21" s="135" t="s">
        <v>361</v>
      </c>
      <c r="D21" s="137" t="n">
        <v>6000</v>
      </c>
      <c r="E21" s="135" t="s">
        <v>255</v>
      </c>
      <c r="F21" s="134" t="n">
        <v>4819</v>
      </c>
      <c r="G21" s="134" t="n">
        <v>10789</v>
      </c>
      <c r="H21" s="134" t="n">
        <v>4689</v>
      </c>
      <c r="I21" s="134" t="s">
        <v>151</v>
      </c>
      <c r="J21" s="134" t="n">
        <v>1172</v>
      </c>
      <c r="K21" s="134" t="s">
        <v>151</v>
      </c>
    </row>
    <row r="22" customFormat="false" ht="12.75" hidden="false" customHeight="false" outlineLevel="0" collapsed="false">
      <c r="B22" s="137" t="n">
        <v>6000</v>
      </c>
      <c r="C22" s="135" t="s">
        <v>361</v>
      </c>
      <c r="D22" s="137" t="n">
        <v>12500</v>
      </c>
      <c r="E22" s="135" t="s">
        <v>255</v>
      </c>
      <c r="F22" s="134" t="n">
        <v>1766</v>
      </c>
      <c r="G22" s="134" t="n">
        <v>15713</v>
      </c>
      <c r="H22" s="134" t="n">
        <v>7086</v>
      </c>
      <c r="I22" s="134" t="s">
        <v>151</v>
      </c>
      <c r="J22" s="134" t="n">
        <v>1771</v>
      </c>
      <c r="K22" s="134" t="s">
        <v>151</v>
      </c>
    </row>
    <row r="23" customFormat="false" ht="12.75" hidden="false" customHeight="false" outlineLevel="0" collapsed="false">
      <c r="B23" s="137" t="n">
        <v>12500</v>
      </c>
      <c r="C23" s="135" t="s">
        <v>361</v>
      </c>
      <c r="D23" s="137" t="n">
        <v>25000</v>
      </c>
      <c r="E23" s="135" t="s">
        <v>255</v>
      </c>
      <c r="F23" s="134" t="n">
        <v>1668</v>
      </c>
      <c r="G23" s="134" t="n">
        <v>29877</v>
      </c>
      <c r="H23" s="134" t="n">
        <v>15139</v>
      </c>
      <c r="I23" s="134" t="s">
        <v>151</v>
      </c>
      <c r="J23" s="134" t="n">
        <v>3783</v>
      </c>
      <c r="K23" s="134" t="s">
        <v>151</v>
      </c>
    </row>
    <row r="24" customFormat="false" ht="12.75" hidden="false" customHeight="false" outlineLevel="0" collapsed="false">
      <c r="B24" s="137" t="n">
        <v>25000</v>
      </c>
      <c r="C24" s="135" t="s">
        <v>361</v>
      </c>
      <c r="D24" s="137" t="n">
        <v>50000</v>
      </c>
      <c r="E24" s="135" t="s">
        <v>255</v>
      </c>
      <c r="F24" s="134" t="n">
        <v>1571</v>
      </c>
      <c r="G24" s="134" t="n">
        <v>55821</v>
      </c>
      <c r="H24" s="134" t="n">
        <v>30862</v>
      </c>
      <c r="I24" s="134" t="s">
        <v>151</v>
      </c>
      <c r="J24" s="134" t="n">
        <v>7715</v>
      </c>
      <c r="K24" s="134" t="s">
        <v>151</v>
      </c>
    </row>
    <row r="25" customFormat="false" ht="12.75" hidden="false" customHeight="false" outlineLevel="0" collapsed="false">
      <c r="B25" s="137" t="n">
        <v>50000</v>
      </c>
      <c r="C25" s="135" t="s">
        <v>361</v>
      </c>
      <c r="D25" s="137" t="n">
        <v>100000</v>
      </c>
      <c r="E25" s="135" t="s">
        <v>255</v>
      </c>
      <c r="F25" s="134" t="n">
        <v>1120</v>
      </c>
      <c r="G25" s="134" t="n">
        <v>79281</v>
      </c>
      <c r="H25" s="134" t="n">
        <v>49740</v>
      </c>
      <c r="I25" s="134" t="s">
        <v>151</v>
      </c>
      <c r="J25" s="134" t="n">
        <v>12425</v>
      </c>
      <c r="K25" s="134" t="n">
        <v>-1</v>
      </c>
    </row>
    <row r="26" customFormat="false" ht="12.75" hidden="false" customHeight="false" outlineLevel="0" collapsed="false">
      <c r="B26" s="137" t="n">
        <v>100000</v>
      </c>
      <c r="C26" s="135" t="s">
        <v>361</v>
      </c>
      <c r="D26" s="137" t="n">
        <v>250000</v>
      </c>
      <c r="E26" s="135" t="s">
        <v>255</v>
      </c>
      <c r="F26" s="134" t="n">
        <v>1123</v>
      </c>
      <c r="G26" s="134" t="n">
        <v>178377</v>
      </c>
      <c r="H26" s="134" t="n">
        <v>113242</v>
      </c>
      <c r="I26" s="134" t="s">
        <v>151</v>
      </c>
      <c r="J26" s="134" t="n">
        <v>28310</v>
      </c>
      <c r="K26" s="134" t="n">
        <v>-2</v>
      </c>
    </row>
    <row r="27" customFormat="false" ht="12.75" hidden="false" customHeight="false" outlineLevel="0" collapsed="false">
      <c r="B27" s="137" t="n">
        <v>250000</v>
      </c>
      <c r="C27" s="135" t="s">
        <v>361</v>
      </c>
      <c r="D27" s="137" t="n">
        <v>500000</v>
      </c>
      <c r="E27" s="135" t="s">
        <v>255</v>
      </c>
      <c r="F27" s="134" t="n">
        <v>465</v>
      </c>
      <c r="G27" s="134" t="n">
        <v>165039</v>
      </c>
      <c r="H27" s="134" t="n">
        <v>114511</v>
      </c>
      <c r="I27" s="134" t="s">
        <v>151</v>
      </c>
      <c r="J27" s="134" t="n">
        <v>28639</v>
      </c>
      <c r="K27" s="134" t="s">
        <v>151</v>
      </c>
    </row>
    <row r="28" customFormat="false" ht="12.75" hidden="false" customHeight="false" outlineLevel="0" collapsed="false">
      <c r="B28" s="137" t="n">
        <v>500000</v>
      </c>
      <c r="C28" s="135" t="s">
        <v>361</v>
      </c>
      <c r="D28" s="131" t="s">
        <v>382</v>
      </c>
      <c r="E28" s="135" t="s">
        <v>255</v>
      </c>
      <c r="F28" s="134" t="n">
        <v>251</v>
      </c>
      <c r="G28" s="134" t="n">
        <v>174497</v>
      </c>
      <c r="H28" s="134" t="n">
        <v>111106</v>
      </c>
      <c r="I28" s="134" t="s">
        <v>151</v>
      </c>
      <c r="J28" s="134" t="n">
        <v>27738</v>
      </c>
      <c r="K28" s="134" t="s">
        <v>151</v>
      </c>
    </row>
    <row r="29" customFormat="false" ht="12.75" hidden="false" customHeight="false" outlineLevel="0" collapsed="false">
      <c r="B29" s="131" t="s">
        <v>382</v>
      </c>
      <c r="C29" s="135" t="s">
        <v>361</v>
      </c>
      <c r="D29" s="131" t="s">
        <v>383</v>
      </c>
      <c r="E29" s="135" t="s">
        <v>255</v>
      </c>
      <c r="F29" s="134" t="n">
        <v>125</v>
      </c>
      <c r="G29" s="134" t="n">
        <v>192462</v>
      </c>
      <c r="H29" s="134" t="n">
        <v>149773</v>
      </c>
      <c r="I29" s="134" t="s">
        <v>151</v>
      </c>
      <c r="J29" s="134" t="n">
        <v>37408</v>
      </c>
      <c r="K29" s="134" t="s">
        <v>151</v>
      </c>
    </row>
    <row r="30" customFormat="false" ht="12.75" hidden="false" customHeight="false" outlineLevel="0" collapsed="false">
      <c r="B30" s="131" t="s">
        <v>383</v>
      </c>
      <c r="C30" s="135" t="s">
        <v>361</v>
      </c>
      <c r="D30" s="131" t="s">
        <v>384</v>
      </c>
      <c r="E30" s="135" t="s">
        <v>255</v>
      </c>
      <c r="F30" s="134" t="n">
        <v>33</v>
      </c>
      <c r="G30" s="134" t="n">
        <v>118268</v>
      </c>
      <c r="H30" s="134" t="n">
        <v>101416</v>
      </c>
      <c r="I30" s="134" t="s">
        <v>151</v>
      </c>
      <c r="J30" s="134" t="n">
        <v>25285</v>
      </c>
      <c r="K30" s="134" t="s">
        <v>151</v>
      </c>
    </row>
    <row r="31" customFormat="false" ht="12.75" hidden="false" customHeight="false" outlineLevel="0" collapsed="false">
      <c r="B31" s="131" t="s">
        <v>384</v>
      </c>
      <c r="C31" s="142" t="s">
        <v>363</v>
      </c>
      <c r="D31" s="142"/>
      <c r="E31" s="142"/>
      <c r="F31" s="134" t="n">
        <v>47</v>
      </c>
      <c r="G31" s="134" t="n">
        <v>1159109</v>
      </c>
      <c r="H31" s="134" t="n">
        <v>940163</v>
      </c>
      <c r="I31" s="134" t="s">
        <v>151</v>
      </c>
      <c r="J31" s="134" t="n">
        <v>205814</v>
      </c>
      <c r="K31" s="134" t="s">
        <v>151</v>
      </c>
    </row>
    <row r="32" customFormat="false" ht="12.75" hidden="false" customHeight="true" outlineLevel="0" collapsed="false">
      <c r="B32" s="138" t="s">
        <v>50</v>
      </c>
      <c r="C32" s="138"/>
      <c r="D32" s="138"/>
      <c r="E32" s="138"/>
      <c r="F32" s="134" t="n">
        <v>13225</v>
      </c>
      <c r="G32" s="134" t="n">
        <v>2179232</v>
      </c>
      <c r="H32" s="134" t="n">
        <v>1637729</v>
      </c>
      <c r="I32" s="134" t="s">
        <v>151</v>
      </c>
      <c r="J32" s="134" t="n">
        <v>380059</v>
      </c>
      <c r="K32" s="134" t="n">
        <v>-2</v>
      </c>
    </row>
    <row r="33" customFormat="false" ht="12.75" hidden="false" customHeight="true" outlineLevel="0" collapsed="false">
      <c r="B33" s="139" t="s">
        <v>5</v>
      </c>
      <c r="C33" s="139"/>
      <c r="D33" s="139"/>
      <c r="E33" s="139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B34" s="138" t="s">
        <v>380</v>
      </c>
      <c r="C34" s="138"/>
      <c r="D34" s="138"/>
      <c r="E34" s="138"/>
      <c r="F34" s="134" t="n">
        <v>5975</v>
      </c>
      <c r="G34" s="134" t="n">
        <v>229314</v>
      </c>
      <c r="H34" s="134" t="n">
        <v>1</v>
      </c>
      <c r="I34" s="134" t="s">
        <v>151</v>
      </c>
      <c r="J34" s="134" t="s">
        <v>151</v>
      </c>
      <c r="K34" s="134" t="n">
        <v>-2</v>
      </c>
    </row>
    <row r="35" customFormat="false" ht="12.75" hidden="false" customHeight="false" outlineLevel="0" collapsed="false"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s="143" customFormat="true" ht="27.75" hidden="false" customHeight="true" outlineLevel="0" collapsed="false">
      <c r="B36" s="144" t="s">
        <v>385</v>
      </c>
      <c r="C36" s="144"/>
      <c r="D36" s="144"/>
      <c r="E36" s="144"/>
      <c r="F36" s="144"/>
      <c r="G36" s="144"/>
      <c r="H36" s="144"/>
      <c r="I36" s="144"/>
      <c r="J36" s="144"/>
      <c r="K36" s="144"/>
    </row>
    <row r="37" customFormat="false" ht="21" hidden="false" customHeight="true" outlineLevel="0" collapsed="false">
      <c r="B37" s="144" t="s">
        <v>386</v>
      </c>
      <c r="C37" s="144"/>
      <c r="D37" s="144"/>
      <c r="E37" s="144"/>
      <c r="F37" s="144"/>
      <c r="G37" s="144"/>
      <c r="H37" s="144"/>
      <c r="I37" s="144"/>
      <c r="J37" s="144"/>
      <c r="K37" s="144"/>
      <c r="L37" s="145"/>
    </row>
  </sheetData>
  <mergeCells count="23">
    <mergeCell ref="B1:K1"/>
    <mergeCell ref="A2:L2"/>
    <mergeCell ref="B3:E5"/>
    <mergeCell ref="F3:F4"/>
    <mergeCell ref="G3:G4"/>
    <mergeCell ref="H3:I3"/>
    <mergeCell ref="J3:K3"/>
    <mergeCell ref="G5:K5"/>
    <mergeCell ref="B6:K6"/>
    <mergeCell ref="F7:K7"/>
    <mergeCell ref="F8:K8"/>
    <mergeCell ref="B9:C9"/>
    <mergeCell ref="B16:E16"/>
    <mergeCell ref="B17:E17"/>
    <mergeCell ref="B18:E18"/>
    <mergeCell ref="F19:K19"/>
    <mergeCell ref="C31:E31"/>
    <mergeCell ref="B32:E32"/>
    <mergeCell ref="B33:E33"/>
    <mergeCell ref="B34:E34"/>
    <mergeCell ref="B35:K35"/>
    <mergeCell ref="B36:K36"/>
    <mergeCell ref="B37:K37"/>
  </mergeCells>
  <printOptions headings="false" gridLines="false" gridLinesSet="true" horizontalCentered="false" verticalCentered="false"/>
  <pageMargins left="0.559722222222222" right="0.34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5.56"/>
    <col collapsed="false" customWidth="true" hidden="false" outlineLevel="0" max="2" min="2" style="98" width="4.99"/>
    <col collapsed="false" customWidth="true" hidden="false" outlineLevel="0" max="3" min="3" style="98" width="31.56"/>
    <col collapsed="false" customWidth="true" hidden="false" outlineLevel="0" max="4" min="4" style="98" width="8.99"/>
    <col collapsed="false" customWidth="true" hidden="false" outlineLevel="0" max="5" min="5" style="98" width="9.99"/>
    <col collapsed="false" customWidth="true" hidden="false" outlineLevel="0" max="7" min="6" style="98" width="9.41"/>
    <col collapsed="false" customWidth="true" hidden="false" outlineLevel="0" max="8" min="8" style="98" width="10.71"/>
    <col collapsed="false" customWidth="true" hidden="false" outlineLevel="0" max="9" min="9" style="98" width="3.99"/>
    <col collapsed="false" customWidth="false" hidden="false" outlineLevel="0" max="257" min="10" style="98" width="11.56"/>
  </cols>
  <sheetData>
    <row r="1" customFormat="false" ht="41.1" hidden="false" customHeight="true" outlineLevel="0" collapsed="false">
      <c r="A1" s="110" t="s">
        <v>387</v>
      </c>
      <c r="B1" s="36" t="s">
        <v>388</v>
      </c>
      <c r="C1" s="36"/>
      <c r="D1" s="36"/>
      <c r="E1" s="36"/>
      <c r="F1" s="36"/>
      <c r="G1" s="36"/>
      <c r="H1" s="36"/>
    </row>
    <row r="2" customFormat="false" ht="12.75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43.5" hidden="false" customHeight="true" outlineLevel="0" collapsed="false">
      <c r="B3" s="5" t="s">
        <v>338</v>
      </c>
      <c r="C3" s="18" t="s">
        <v>389</v>
      </c>
      <c r="D3" s="18" t="s">
        <v>390</v>
      </c>
      <c r="E3" s="18"/>
      <c r="F3" s="18" t="s">
        <v>391</v>
      </c>
      <c r="G3" s="18"/>
      <c r="H3" s="19" t="s">
        <v>392</v>
      </c>
    </row>
    <row r="4" customFormat="false" ht="15.75" hidden="false" customHeight="true" outlineLevel="0" collapsed="false">
      <c r="B4" s="5"/>
      <c r="C4" s="18"/>
      <c r="D4" s="18" t="s">
        <v>393</v>
      </c>
      <c r="E4" s="18" t="s">
        <v>38</v>
      </c>
      <c r="F4" s="18" t="s">
        <v>393</v>
      </c>
      <c r="G4" s="19" t="s">
        <v>38</v>
      </c>
      <c r="H4" s="19"/>
    </row>
    <row r="5" customFormat="false" ht="12.75" hidden="false" customHeight="true" outlineLevel="0" collapsed="false"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B6" s="84" t="s">
        <v>265</v>
      </c>
      <c r="C6" s="117" t="s">
        <v>341</v>
      </c>
      <c r="D6" s="10" t="n">
        <v>2144</v>
      </c>
      <c r="E6" s="10" t="n">
        <v>50405</v>
      </c>
      <c r="F6" s="10" t="n">
        <v>482</v>
      </c>
      <c r="G6" s="10" t="n">
        <v>9011</v>
      </c>
      <c r="H6" s="10" t="n">
        <v>3188</v>
      </c>
    </row>
    <row r="7" customFormat="false" ht="12.75" hidden="false" customHeight="true" outlineLevel="0" collapsed="false">
      <c r="B7" s="84" t="s">
        <v>267</v>
      </c>
      <c r="C7" s="117" t="s">
        <v>342</v>
      </c>
      <c r="D7" s="10" t="n">
        <v>34</v>
      </c>
      <c r="E7" s="10" t="n">
        <v>74</v>
      </c>
      <c r="F7" s="10" t="n">
        <v>7</v>
      </c>
      <c r="G7" s="10" t="n">
        <v>74</v>
      </c>
      <c r="H7" s="10" t="n">
        <v>19</v>
      </c>
    </row>
    <row r="8" customFormat="false" ht="25.5" hidden="false" customHeight="false" outlineLevel="0" collapsed="false">
      <c r="B8" s="87" t="s">
        <v>269</v>
      </c>
      <c r="C8" s="9" t="s">
        <v>268</v>
      </c>
      <c r="D8" s="10" t="n">
        <v>62</v>
      </c>
      <c r="E8" s="10" t="n">
        <v>-279</v>
      </c>
      <c r="F8" s="10" t="n">
        <v>8</v>
      </c>
      <c r="G8" s="10" t="n">
        <v>170</v>
      </c>
      <c r="H8" s="10" t="n">
        <v>81</v>
      </c>
    </row>
    <row r="9" customFormat="false" ht="12.75" hidden="false" customHeight="true" outlineLevel="0" collapsed="false">
      <c r="B9" s="84" t="s">
        <v>271</v>
      </c>
      <c r="C9" s="117" t="s">
        <v>270</v>
      </c>
      <c r="D9" s="10" t="n">
        <v>6337</v>
      </c>
      <c r="E9" s="10" t="n">
        <v>512681</v>
      </c>
      <c r="F9" s="10" t="n">
        <v>2287</v>
      </c>
      <c r="G9" s="10" t="n">
        <v>47576</v>
      </c>
      <c r="H9" s="10" t="n">
        <v>34921</v>
      </c>
    </row>
    <row r="10" customFormat="false" ht="12.75" hidden="false" customHeight="true" outlineLevel="0" collapsed="false">
      <c r="B10" s="84" t="s">
        <v>273</v>
      </c>
      <c r="C10" s="117" t="s">
        <v>343</v>
      </c>
      <c r="D10" s="10" t="n">
        <v>1919</v>
      </c>
      <c r="E10" s="10" t="n">
        <v>1223699</v>
      </c>
      <c r="F10" s="10" t="n">
        <v>252</v>
      </c>
      <c r="G10" s="10" t="n">
        <v>3195</v>
      </c>
      <c r="H10" s="10" t="n">
        <v>64435</v>
      </c>
    </row>
    <row r="11" customFormat="false" ht="12.75" hidden="false" customHeight="true" outlineLevel="0" collapsed="false">
      <c r="B11" s="87" t="s">
        <v>275</v>
      </c>
      <c r="C11" s="117" t="s">
        <v>276</v>
      </c>
      <c r="D11" s="10" t="n">
        <v>14450</v>
      </c>
      <c r="E11" s="10" t="n">
        <v>300821</v>
      </c>
      <c r="F11" s="10" t="n">
        <v>7338</v>
      </c>
      <c r="G11" s="10" t="n">
        <v>142123</v>
      </c>
      <c r="H11" s="10" t="n">
        <v>8829</v>
      </c>
    </row>
    <row r="12" customFormat="false" ht="38.25" hidden="false" customHeight="false" outlineLevel="0" collapsed="false">
      <c r="B12" s="84" t="s">
        <v>277</v>
      </c>
      <c r="C12" s="9" t="s">
        <v>344</v>
      </c>
      <c r="D12" s="10" t="n">
        <v>19317</v>
      </c>
      <c r="E12" s="10" t="n">
        <v>592009</v>
      </c>
      <c r="F12" s="10" t="n">
        <v>8115</v>
      </c>
      <c r="G12" s="10" t="n">
        <v>153576</v>
      </c>
      <c r="H12" s="10" t="n">
        <v>25279</v>
      </c>
    </row>
    <row r="13" customFormat="false" ht="12.75" hidden="false" customHeight="true" outlineLevel="0" collapsed="false">
      <c r="B13" s="87" t="s">
        <v>279</v>
      </c>
      <c r="C13" s="117" t="s">
        <v>282</v>
      </c>
      <c r="D13" s="10" t="n">
        <v>4864</v>
      </c>
      <c r="E13" s="10" t="n">
        <v>30262</v>
      </c>
      <c r="F13" s="10" t="n">
        <v>2012</v>
      </c>
      <c r="G13" s="10" t="n">
        <v>33923</v>
      </c>
      <c r="H13" s="10" t="n">
        <v>972</v>
      </c>
    </row>
    <row r="14" customFormat="false" ht="25.15" hidden="false" customHeight="true" outlineLevel="0" collapsed="false">
      <c r="B14" s="87" t="s">
        <v>345</v>
      </c>
      <c r="C14" s="9" t="s">
        <v>346</v>
      </c>
      <c r="D14" s="10" t="n">
        <v>3521</v>
      </c>
      <c r="E14" s="10" t="n">
        <v>71390</v>
      </c>
      <c r="F14" s="10" t="n">
        <v>1956</v>
      </c>
      <c r="G14" s="10" t="n">
        <v>40189</v>
      </c>
      <c r="H14" s="10" t="n">
        <v>3798</v>
      </c>
    </row>
    <row r="15" customFormat="false" ht="12.75" hidden="false" customHeight="true" outlineLevel="0" collapsed="false">
      <c r="B15" s="87" t="s">
        <v>283</v>
      </c>
      <c r="C15" s="117" t="s">
        <v>347</v>
      </c>
      <c r="D15" s="10" t="n">
        <v>3817</v>
      </c>
      <c r="E15" s="10" t="n">
        <v>314054</v>
      </c>
      <c r="F15" s="10" t="n">
        <v>2560</v>
      </c>
      <c r="G15" s="10" t="n">
        <v>55127</v>
      </c>
      <c r="H15" s="10" t="n">
        <v>11915</v>
      </c>
    </row>
    <row r="16" customFormat="false" ht="51" hidden="false" customHeight="false" outlineLevel="0" collapsed="false">
      <c r="B16" s="84" t="s">
        <v>285</v>
      </c>
      <c r="C16" s="9" t="s">
        <v>394</v>
      </c>
      <c r="D16" s="10" t="n">
        <v>16444</v>
      </c>
      <c r="E16" s="10" t="n">
        <v>951174</v>
      </c>
      <c r="F16" s="10" t="n">
        <v>5172</v>
      </c>
      <c r="G16" s="10" t="n">
        <v>99704</v>
      </c>
      <c r="H16" s="10" t="n">
        <v>57296</v>
      </c>
    </row>
    <row r="17" customFormat="false" ht="12.75" hidden="false" customHeight="true" outlineLevel="0" collapsed="false">
      <c r="B17" s="90" t="s">
        <v>289</v>
      </c>
      <c r="C17" s="117" t="s">
        <v>294</v>
      </c>
      <c r="D17" s="10" t="n">
        <v>387</v>
      </c>
      <c r="E17" s="10" t="n">
        <v>2370</v>
      </c>
      <c r="F17" s="10" t="n">
        <v>116</v>
      </c>
      <c r="G17" s="10" t="n">
        <v>1929</v>
      </c>
      <c r="H17" s="10" t="n">
        <v>119</v>
      </c>
    </row>
    <row r="18" customFormat="false" ht="25.5" hidden="false" customHeight="false" outlineLevel="0" collapsed="false">
      <c r="B18" s="90" t="s">
        <v>291</v>
      </c>
      <c r="C18" s="9" t="s">
        <v>395</v>
      </c>
      <c r="D18" s="10" t="n">
        <v>733</v>
      </c>
      <c r="E18" s="10" t="n">
        <v>11092</v>
      </c>
      <c r="F18" s="10" t="n">
        <v>187</v>
      </c>
      <c r="G18" s="10" t="n">
        <v>2178</v>
      </c>
      <c r="H18" s="10" t="n">
        <v>683</v>
      </c>
    </row>
    <row r="19" customFormat="false" ht="38.25" hidden="false" customHeight="false" outlineLevel="0" collapsed="false">
      <c r="B19" s="84" t="s">
        <v>350</v>
      </c>
      <c r="C19" s="9" t="s">
        <v>351</v>
      </c>
      <c r="D19" s="10" t="n">
        <v>12162</v>
      </c>
      <c r="E19" s="10" t="n">
        <v>136666</v>
      </c>
      <c r="F19" s="10" t="n">
        <v>4885</v>
      </c>
      <c r="G19" s="10" t="n">
        <v>79009</v>
      </c>
      <c r="H19" s="10" t="n">
        <v>5863</v>
      </c>
    </row>
    <row r="20" customFormat="false" ht="12.75" hidden="false" customHeight="true" outlineLevel="0" collapsed="false">
      <c r="C20" s="147" t="s">
        <v>50</v>
      </c>
      <c r="D20" s="10" t="n">
        <v>86191</v>
      </c>
      <c r="E20" s="10" t="n">
        <v>4196416</v>
      </c>
      <c r="F20" s="10" t="n">
        <v>35377</v>
      </c>
      <c r="G20" s="10" t="n">
        <v>667784</v>
      </c>
      <c r="H20" s="10" t="n">
        <v>217398</v>
      </c>
    </row>
    <row r="21" customFormat="false" ht="12.75" hidden="false" customHeight="true" outlineLevel="0" collapsed="false">
      <c r="B21" s="13"/>
      <c r="C21" s="13"/>
      <c r="D21" s="13"/>
      <c r="E21" s="13"/>
      <c r="F21" s="13"/>
      <c r="G21" s="13"/>
      <c r="H21" s="13"/>
    </row>
    <row r="22" customFormat="false" ht="12.75" hidden="false" customHeight="true" outlineLevel="0" collapsed="false">
      <c r="B22" s="14" t="s">
        <v>396</v>
      </c>
      <c r="C22" s="14"/>
      <c r="D22" s="14"/>
      <c r="E22" s="14"/>
      <c r="F22" s="14"/>
      <c r="G22" s="14"/>
      <c r="H22" s="14"/>
    </row>
  </sheetData>
  <mergeCells count="10">
    <mergeCell ref="B1:H1"/>
    <mergeCell ref="A2:I2"/>
    <mergeCell ref="B3:B4"/>
    <mergeCell ref="C3:C4"/>
    <mergeCell ref="D3:E3"/>
    <mergeCell ref="F3:G3"/>
    <mergeCell ref="G4:H4"/>
    <mergeCell ref="B5:H5"/>
    <mergeCell ref="B21:H21"/>
    <mergeCell ref="B22:H22"/>
  </mergeCells>
  <printOptions headings="false" gridLines="false" gridLinesSet="true" horizontalCentered="false" verticalCentered="false"/>
  <pageMargins left="0.579861111111111" right="0.1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8.14"/>
    <col collapsed="false" customWidth="true" hidden="false" outlineLevel="0" max="4" min="4" style="1" width="7.56"/>
    <col collapsed="false" customWidth="true" hidden="false" outlineLevel="0" max="5" min="5" style="1" width="1.99"/>
    <col collapsed="false" customWidth="true" hidden="false" outlineLevel="0" max="6" min="6" style="1" width="11.28"/>
    <col collapsed="false" customWidth="true" hidden="false" outlineLevel="0" max="8" min="7" style="1" width="10.85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true" hidden="false" outlineLevel="0" max="11" min="11" style="1" width="11.7"/>
    <col collapsed="false" customWidth="true" hidden="false" outlineLevel="0" max="12" min="12" style="1" width="9.7"/>
    <col collapsed="false" customWidth="true" hidden="false" outlineLevel="0" max="13" min="13" style="1" width="10.28"/>
    <col collapsed="false" customWidth="true" hidden="false" outlineLevel="0" max="14" min="14" style="1" width="9.99"/>
    <col collapsed="false" customWidth="true" hidden="false" outlineLevel="0" max="15" min="15" style="1" width="12.7"/>
    <col collapsed="false" customWidth="true" hidden="false" outlineLevel="0" max="16" min="16" style="1" width="12.85"/>
    <col collapsed="false" customWidth="false" hidden="false" outlineLevel="0" max="17" min="17" style="1" width="11.56"/>
    <col collapsed="false" customWidth="true" hidden="false" outlineLevel="0" max="18" min="18" style="1" width="12.28"/>
    <col collapsed="false" customWidth="true" hidden="false" outlineLevel="0" max="19" min="19" style="1" width="13.41"/>
    <col collapsed="false" customWidth="false" hidden="false" outlineLevel="0" max="20" min="20" style="1" width="11.56"/>
    <col collapsed="false" customWidth="true" hidden="false" outlineLevel="0" max="21" min="21" style="1" width="3.99"/>
    <col collapsed="false" customWidth="false" hidden="false" outlineLevel="0" max="257" min="22" style="1" width="11.56"/>
  </cols>
  <sheetData>
    <row r="1" customFormat="false" ht="27.95" hidden="false" customHeight="true" outlineLevel="0" collapsed="false">
      <c r="A1" s="2" t="s">
        <v>397</v>
      </c>
      <c r="B1" s="36" t="s">
        <v>398</v>
      </c>
      <c r="C1" s="36"/>
      <c r="D1" s="36"/>
      <c r="E1" s="36"/>
      <c r="F1" s="36"/>
      <c r="G1" s="36"/>
      <c r="H1" s="36"/>
      <c r="I1" s="36"/>
      <c r="J1" s="36"/>
      <c r="K1" s="36"/>
      <c r="L1" s="148"/>
      <c r="M1" s="148"/>
      <c r="N1" s="148"/>
      <c r="O1" s="148"/>
      <c r="P1" s="148"/>
      <c r="Q1" s="148"/>
      <c r="R1" s="148"/>
      <c r="S1" s="148"/>
      <c r="T1" s="148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13" t="s">
        <v>255</v>
      </c>
      <c r="M2" s="13"/>
      <c r="N2" s="13"/>
      <c r="O2" s="13"/>
      <c r="P2" s="13"/>
      <c r="Q2" s="13"/>
      <c r="R2" s="13"/>
      <c r="S2" s="13"/>
      <c r="T2" s="13"/>
      <c r="U2" s="13"/>
    </row>
    <row r="3" customFormat="false" ht="66.6" hidden="false" customHeight="true" outlineLevel="0" collapsed="false">
      <c r="A3" s="149"/>
      <c r="B3" s="5" t="s">
        <v>399</v>
      </c>
      <c r="C3" s="5"/>
      <c r="D3" s="5"/>
      <c r="E3" s="5"/>
      <c r="F3" s="18" t="s">
        <v>136</v>
      </c>
      <c r="G3" s="18" t="s">
        <v>400</v>
      </c>
      <c r="H3" s="18" t="s">
        <v>401</v>
      </c>
      <c r="I3" s="18" t="s">
        <v>402</v>
      </c>
      <c r="J3" s="18" t="s">
        <v>308</v>
      </c>
      <c r="K3" s="18" t="s">
        <v>403</v>
      </c>
      <c r="L3" s="18" t="s">
        <v>311</v>
      </c>
      <c r="M3" s="18" t="s">
        <v>404</v>
      </c>
      <c r="N3" s="18" t="s">
        <v>314</v>
      </c>
      <c r="O3" s="18" t="s">
        <v>405</v>
      </c>
      <c r="P3" s="18" t="s">
        <v>406</v>
      </c>
      <c r="Q3" s="18" t="s">
        <v>407</v>
      </c>
      <c r="R3" s="18" t="s">
        <v>320</v>
      </c>
      <c r="S3" s="18" t="s">
        <v>408</v>
      </c>
      <c r="T3" s="111" t="s">
        <v>318</v>
      </c>
    </row>
    <row r="4" s="98" customFormat="true" ht="12.75" hidden="false" customHeight="true" outlineLevel="0" collapsed="false"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1"/>
      <c r="N4" s="151"/>
      <c r="O4" s="151"/>
      <c r="P4" s="151"/>
      <c r="Q4" s="151"/>
      <c r="R4" s="151"/>
      <c r="S4" s="151"/>
      <c r="T4" s="151"/>
    </row>
    <row r="5" customFormat="false" ht="12.75" hidden="false" customHeight="false" outlineLevel="0" collapsed="false">
      <c r="B5" s="152"/>
      <c r="C5" s="152"/>
      <c r="D5" s="152"/>
      <c r="E5" s="152"/>
      <c r="F5" s="152" t="s">
        <v>409</v>
      </c>
      <c r="G5" s="152"/>
      <c r="H5" s="152"/>
      <c r="I5" s="152"/>
      <c r="J5" s="152"/>
      <c r="K5" s="152"/>
      <c r="L5" s="152" t="s">
        <v>409</v>
      </c>
      <c r="M5" s="152"/>
      <c r="N5" s="152"/>
      <c r="O5" s="152"/>
      <c r="P5" s="152"/>
      <c r="Q5" s="152"/>
      <c r="R5" s="152"/>
      <c r="S5" s="152"/>
      <c r="T5" s="152"/>
    </row>
    <row r="6" customFormat="false" ht="12.75" hidden="false" customHeight="true" outlineLevel="0" collapsed="false">
      <c r="B6" s="117" t="s">
        <v>410</v>
      </c>
      <c r="C6" s="117"/>
      <c r="D6" s="117"/>
      <c r="E6" s="117"/>
      <c r="F6" s="10" t="n">
        <v>58044</v>
      </c>
      <c r="G6" s="10" t="n">
        <v>1440</v>
      </c>
      <c r="H6" s="10" t="n">
        <v>27</v>
      </c>
      <c r="I6" s="10" t="n">
        <v>43</v>
      </c>
      <c r="J6" s="10" t="n">
        <v>3670</v>
      </c>
      <c r="K6" s="10" t="n">
        <v>1686</v>
      </c>
      <c r="L6" s="10" t="n">
        <v>8769</v>
      </c>
      <c r="M6" s="10" t="n">
        <v>13243</v>
      </c>
      <c r="N6" s="10" t="n">
        <v>3818</v>
      </c>
      <c r="O6" s="10" t="n">
        <v>1944</v>
      </c>
      <c r="P6" s="10" t="n">
        <v>1831</v>
      </c>
      <c r="Q6" s="10" t="n">
        <v>11423</v>
      </c>
      <c r="R6" s="10" t="n">
        <v>279</v>
      </c>
      <c r="S6" s="10" t="n">
        <v>583</v>
      </c>
      <c r="T6" s="10" t="n">
        <v>9288</v>
      </c>
    </row>
    <row r="7" customFormat="false" ht="12.75" hidden="false" customHeight="true" outlineLevel="0" collapsed="false">
      <c r="B7" s="117" t="s">
        <v>411</v>
      </c>
      <c r="C7" s="117"/>
      <c r="D7" s="117"/>
      <c r="E7" s="117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3.15" hidden="false" customHeight="true" outlineLevel="0" collapsed="false">
      <c r="B8" s="54" t="s">
        <v>412</v>
      </c>
      <c r="C8" s="54"/>
      <c r="D8" s="54"/>
      <c r="E8" s="54"/>
      <c r="F8" s="10" t="n">
        <v>27614</v>
      </c>
      <c r="G8" s="10" t="n">
        <v>600</v>
      </c>
      <c r="H8" s="10" t="n">
        <v>15</v>
      </c>
      <c r="I8" s="10" t="n">
        <v>21</v>
      </c>
      <c r="J8" s="10" t="n">
        <v>1648</v>
      </c>
      <c r="K8" s="10" t="n">
        <v>1145</v>
      </c>
      <c r="L8" s="10" t="n">
        <v>3176</v>
      </c>
      <c r="M8" s="10" t="n">
        <v>6498</v>
      </c>
      <c r="N8" s="10" t="n">
        <v>1945</v>
      </c>
      <c r="O8" s="10" t="n">
        <v>797</v>
      </c>
      <c r="P8" s="10" t="n">
        <v>798</v>
      </c>
      <c r="Q8" s="10" t="n">
        <v>5988</v>
      </c>
      <c r="R8" s="10" t="n">
        <v>144</v>
      </c>
      <c r="S8" s="10" t="n">
        <v>319</v>
      </c>
      <c r="T8" s="10" t="n">
        <v>4520</v>
      </c>
    </row>
    <row r="9" customFormat="false" ht="12.75" hidden="false" customHeight="true" outlineLevel="0" collapsed="false">
      <c r="B9" s="54" t="s">
        <v>413</v>
      </c>
      <c r="C9" s="54"/>
      <c r="D9" s="54"/>
      <c r="E9" s="54"/>
      <c r="F9" s="10" t="n">
        <v>16039</v>
      </c>
      <c r="G9" s="10" t="n">
        <v>636</v>
      </c>
      <c r="H9" s="10" t="n">
        <v>7</v>
      </c>
      <c r="I9" s="10" t="n">
        <v>19</v>
      </c>
      <c r="J9" s="10" t="n">
        <v>1326</v>
      </c>
      <c r="K9" s="10" t="n">
        <v>407</v>
      </c>
      <c r="L9" s="10" t="n">
        <v>2536</v>
      </c>
      <c r="M9" s="10" t="n">
        <v>3425</v>
      </c>
      <c r="N9" s="10" t="n">
        <v>800</v>
      </c>
      <c r="O9" s="10" t="n">
        <v>480</v>
      </c>
      <c r="P9" s="10" t="n">
        <v>390</v>
      </c>
      <c r="Q9" s="10" t="n">
        <v>3524</v>
      </c>
      <c r="R9" s="10" t="n">
        <v>88</v>
      </c>
      <c r="S9" s="10" t="n">
        <v>172</v>
      </c>
      <c r="T9" s="10" t="n">
        <v>2229</v>
      </c>
    </row>
    <row r="10" customFormat="false" ht="13.15" hidden="false" customHeight="true" outlineLevel="0" collapsed="false">
      <c r="B10" s="54" t="s">
        <v>414</v>
      </c>
      <c r="C10" s="54"/>
      <c r="D10" s="54"/>
      <c r="E10" s="54"/>
      <c r="F10" s="10" t="n">
        <v>14391</v>
      </c>
      <c r="G10" s="10" t="n">
        <v>204</v>
      </c>
      <c r="H10" s="10" t="n">
        <v>5</v>
      </c>
      <c r="I10" s="10" t="n">
        <v>3</v>
      </c>
      <c r="J10" s="10" t="n">
        <v>696</v>
      </c>
      <c r="K10" s="10" t="n">
        <v>134</v>
      </c>
      <c r="L10" s="10" t="n">
        <v>3057</v>
      </c>
      <c r="M10" s="10" t="n">
        <v>3320</v>
      </c>
      <c r="N10" s="10" t="n">
        <v>1073</v>
      </c>
      <c r="O10" s="10" t="n">
        <v>667</v>
      </c>
      <c r="P10" s="10" t="n">
        <v>643</v>
      </c>
      <c r="Q10" s="10" t="n">
        <v>1911</v>
      </c>
      <c r="R10" s="10" t="n">
        <v>47</v>
      </c>
      <c r="S10" s="10" t="n">
        <v>92</v>
      </c>
      <c r="T10" s="10" t="n">
        <v>2539</v>
      </c>
    </row>
    <row r="11" customFormat="false" ht="26.45" hidden="false" customHeight="true" outlineLevel="0" collapsed="false">
      <c r="B11" s="9" t="s">
        <v>415</v>
      </c>
      <c r="C11" s="9"/>
      <c r="D11" s="9"/>
      <c r="E11" s="9"/>
      <c r="F11" s="10" t="n">
        <v>28147</v>
      </c>
      <c r="G11" s="10" t="n">
        <v>704</v>
      </c>
      <c r="H11" s="10" t="n">
        <v>7</v>
      </c>
      <c r="I11" s="10" t="n">
        <v>19</v>
      </c>
      <c r="J11" s="10" t="n">
        <v>2667</v>
      </c>
      <c r="K11" s="10" t="n">
        <v>233</v>
      </c>
      <c r="L11" s="10" t="n">
        <v>5681</v>
      </c>
      <c r="M11" s="10" t="n">
        <v>6074</v>
      </c>
      <c r="N11" s="10" t="n">
        <v>1046</v>
      </c>
      <c r="O11" s="10" t="n">
        <v>1577</v>
      </c>
      <c r="P11" s="10" t="n">
        <v>1986</v>
      </c>
      <c r="Q11" s="10" t="n">
        <v>5021</v>
      </c>
      <c r="R11" s="10" t="n">
        <v>108</v>
      </c>
      <c r="S11" s="10" t="n">
        <v>150</v>
      </c>
      <c r="T11" s="10" t="n">
        <v>2874</v>
      </c>
    </row>
    <row r="12" customFormat="false" ht="13.15" hidden="false" customHeight="true" outlineLevel="0" collapsed="false">
      <c r="B12" s="153" t="s">
        <v>416</v>
      </c>
      <c r="C12" s="153"/>
      <c r="D12" s="154" t="n">
        <v>4000</v>
      </c>
      <c r="E12" s="155" t="s">
        <v>255</v>
      </c>
      <c r="F12" s="10" t="n">
        <v>1323</v>
      </c>
      <c r="G12" s="10" t="n">
        <v>53</v>
      </c>
      <c r="H12" s="10" t="s">
        <v>325</v>
      </c>
      <c r="I12" s="10" t="s">
        <v>325</v>
      </c>
      <c r="J12" s="10" t="n">
        <v>118</v>
      </c>
      <c r="K12" s="10" t="n">
        <v>6</v>
      </c>
      <c r="L12" s="10" t="n">
        <v>299</v>
      </c>
      <c r="M12" s="10" t="n">
        <v>218</v>
      </c>
      <c r="N12" s="10" t="n">
        <v>27</v>
      </c>
      <c r="O12" s="10" t="n">
        <v>37</v>
      </c>
      <c r="P12" s="10" t="n">
        <v>16</v>
      </c>
      <c r="Q12" s="10" t="n">
        <v>408</v>
      </c>
      <c r="R12" s="10" t="n">
        <v>13</v>
      </c>
      <c r="S12" s="10" t="n">
        <v>8</v>
      </c>
      <c r="T12" s="10" t="n">
        <v>117</v>
      </c>
    </row>
    <row r="13" customFormat="false" ht="12.75" hidden="false" customHeight="false" outlineLevel="0" collapsed="false">
      <c r="B13" s="156" t="s">
        <v>417</v>
      </c>
      <c r="C13" s="156" t="s">
        <v>361</v>
      </c>
      <c r="D13" s="157" t="n">
        <v>12100</v>
      </c>
      <c r="E13" s="158" t="s">
        <v>255</v>
      </c>
      <c r="F13" s="10" t="n">
        <v>1382</v>
      </c>
      <c r="G13" s="10" t="n">
        <v>51</v>
      </c>
      <c r="H13" s="10" t="s">
        <v>325</v>
      </c>
      <c r="I13" s="10" t="s">
        <v>325</v>
      </c>
      <c r="J13" s="10" t="n">
        <v>150</v>
      </c>
      <c r="K13" s="10" t="n">
        <v>6</v>
      </c>
      <c r="L13" s="10" t="n">
        <v>287</v>
      </c>
      <c r="M13" s="10" t="n">
        <v>240</v>
      </c>
      <c r="N13" s="10" t="n">
        <v>38</v>
      </c>
      <c r="O13" s="10" t="s">
        <v>325</v>
      </c>
      <c r="P13" s="10" t="n">
        <v>17</v>
      </c>
      <c r="Q13" s="10" t="n">
        <v>340</v>
      </c>
      <c r="R13" s="10" t="n">
        <v>11</v>
      </c>
      <c r="S13" s="10" t="n">
        <v>27</v>
      </c>
      <c r="T13" s="10" t="n">
        <v>158</v>
      </c>
    </row>
    <row r="14" customFormat="false" ht="12.75" hidden="false" customHeight="false" outlineLevel="0" collapsed="false">
      <c r="B14" s="156" t="s">
        <v>418</v>
      </c>
      <c r="C14" s="156" t="s">
        <v>361</v>
      </c>
      <c r="D14" s="157" t="n">
        <v>24100</v>
      </c>
      <c r="E14" s="158" t="s">
        <v>255</v>
      </c>
      <c r="F14" s="10" t="n">
        <v>1135</v>
      </c>
      <c r="G14" s="10" t="n">
        <v>64</v>
      </c>
      <c r="H14" s="10" t="s">
        <v>325</v>
      </c>
      <c r="I14" s="10" t="s">
        <v>325</v>
      </c>
      <c r="J14" s="10" t="n">
        <v>140</v>
      </c>
      <c r="K14" s="10" t="n">
        <v>13</v>
      </c>
      <c r="L14" s="10" t="n">
        <v>243</v>
      </c>
      <c r="M14" s="10" t="n">
        <v>218</v>
      </c>
      <c r="N14" s="10" t="n">
        <v>18</v>
      </c>
      <c r="O14" s="10" t="n">
        <v>41</v>
      </c>
      <c r="P14" s="10" t="n">
        <v>4</v>
      </c>
      <c r="Q14" s="10" t="n">
        <v>272</v>
      </c>
      <c r="R14" s="10" t="n">
        <v>15</v>
      </c>
      <c r="S14" s="10" t="n">
        <v>14</v>
      </c>
      <c r="T14" s="10" t="n">
        <v>86</v>
      </c>
    </row>
    <row r="15" customFormat="false" ht="12.75" hidden="false" customHeight="false" outlineLevel="0" collapsed="false">
      <c r="B15" s="156" t="s">
        <v>419</v>
      </c>
      <c r="C15" s="156" t="s">
        <v>361</v>
      </c>
      <c r="D15" s="157" t="n">
        <v>48100</v>
      </c>
      <c r="E15" s="158" t="s">
        <v>255</v>
      </c>
      <c r="F15" s="10" t="n">
        <v>13175</v>
      </c>
      <c r="G15" s="10" t="n">
        <v>225</v>
      </c>
      <c r="H15" s="10" t="s">
        <v>325</v>
      </c>
      <c r="I15" s="10" t="n">
        <v>4</v>
      </c>
      <c r="J15" s="10" t="n">
        <v>924</v>
      </c>
      <c r="K15" s="10" t="n">
        <v>42</v>
      </c>
      <c r="L15" s="10" t="n">
        <v>3030</v>
      </c>
      <c r="M15" s="10" t="n">
        <v>2742</v>
      </c>
      <c r="N15" s="10" t="n">
        <v>670</v>
      </c>
      <c r="O15" s="10" t="n">
        <v>749</v>
      </c>
      <c r="P15" s="10" t="n">
        <v>1174</v>
      </c>
      <c r="Q15" s="10" t="n">
        <v>1907</v>
      </c>
      <c r="R15" s="10" t="n">
        <v>47</v>
      </c>
      <c r="S15" s="10" t="s">
        <v>325</v>
      </c>
      <c r="T15" s="10" t="n">
        <v>1614</v>
      </c>
    </row>
    <row r="16" customFormat="false" ht="12.75" hidden="false" customHeight="false" outlineLevel="0" collapsed="false">
      <c r="B16" s="156" t="s">
        <v>420</v>
      </c>
      <c r="C16" s="156" t="s">
        <v>361</v>
      </c>
      <c r="D16" s="157" t="n">
        <v>72100</v>
      </c>
      <c r="E16" s="158" t="s">
        <v>255</v>
      </c>
      <c r="F16" s="10" t="n">
        <v>4643</v>
      </c>
      <c r="G16" s="10" t="n">
        <v>92</v>
      </c>
      <c r="H16" s="10" t="s">
        <v>325</v>
      </c>
      <c r="I16" s="10" t="s">
        <v>325</v>
      </c>
      <c r="J16" s="10" t="n">
        <v>410</v>
      </c>
      <c r="K16" s="10" t="n">
        <v>30</v>
      </c>
      <c r="L16" s="10" t="n">
        <v>834</v>
      </c>
      <c r="M16" s="10" t="n">
        <v>1008</v>
      </c>
      <c r="N16" s="10" t="n">
        <v>153</v>
      </c>
      <c r="O16" s="10" t="n">
        <v>309</v>
      </c>
      <c r="P16" s="10" t="n">
        <v>445</v>
      </c>
      <c r="Q16" s="10" t="n">
        <v>893</v>
      </c>
      <c r="R16" s="10" t="n">
        <v>12</v>
      </c>
      <c r="S16" s="10" t="n">
        <v>16</v>
      </c>
      <c r="T16" s="10" t="n">
        <v>438</v>
      </c>
    </row>
    <row r="17" customFormat="false" ht="12.75" hidden="false" customHeight="false" outlineLevel="0" collapsed="false">
      <c r="B17" s="156" t="s">
        <v>421</v>
      </c>
      <c r="C17" s="156" t="s">
        <v>361</v>
      </c>
      <c r="D17" s="157" t="n">
        <v>125000</v>
      </c>
      <c r="E17" s="158" t="s">
        <v>255</v>
      </c>
      <c r="F17" s="10" t="n">
        <v>3310</v>
      </c>
      <c r="G17" s="10" t="n">
        <v>77</v>
      </c>
      <c r="H17" s="10" t="s">
        <v>325</v>
      </c>
      <c r="I17" s="10" t="s">
        <v>325</v>
      </c>
      <c r="J17" s="10" t="n">
        <v>342</v>
      </c>
      <c r="K17" s="10" t="n">
        <v>27</v>
      </c>
      <c r="L17" s="10" t="n">
        <v>605</v>
      </c>
      <c r="M17" s="10" t="n">
        <v>828</v>
      </c>
      <c r="N17" s="10" t="n">
        <v>96</v>
      </c>
      <c r="O17" s="10" t="n">
        <v>224</v>
      </c>
      <c r="P17" s="10" t="n">
        <v>242</v>
      </c>
      <c r="Q17" s="10" t="n">
        <v>588</v>
      </c>
      <c r="R17" s="10" t="s">
        <v>325</v>
      </c>
      <c r="S17" s="10" t="n">
        <v>13</v>
      </c>
      <c r="T17" s="10" t="n">
        <v>263</v>
      </c>
    </row>
    <row r="18" customFormat="false" ht="12.75" hidden="false" customHeight="false" outlineLevel="0" collapsed="false">
      <c r="B18" s="156" t="s">
        <v>422</v>
      </c>
      <c r="C18" s="156" t="s">
        <v>361</v>
      </c>
      <c r="D18" s="157" t="n">
        <v>250000</v>
      </c>
      <c r="E18" s="158" t="s">
        <v>255</v>
      </c>
      <c r="F18" s="10" t="n">
        <v>1824</v>
      </c>
      <c r="G18" s="10" t="n">
        <v>80</v>
      </c>
      <c r="H18" s="10" t="s">
        <v>151</v>
      </c>
      <c r="I18" s="10" t="s">
        <v>325</v>
      </c>
      <c r="J18" s="10" t="n">
        <v>254</v>
      </c>
      <c r="K18" s="10" t="n">
        <v>30</v>
      </c>
      <c r="L18" s="10" t="n">
        <v>267</v>
      </c>
      <c r="M18" s="10" t="n">
        <v>527</v>
      </c>
      <c r="N18" s="10" t="n">
        <v>29</v>
      </c>
      <c r="O18" s="10" t="n">
        <v>102</v>
      </c>
      <c r="P18" s="10" t="n">
        <v>58</v>
      </c>
      <c r="Q18" s="10" t="n">
        <v>329</v>
      </c>
      <c r="R18" s="10" t="s">
        <v>325</v>
      </c>
      <c r="S18" s="10" t="n">
        <v>15</v>
      </c>
      <c r="T18" s="10" t="n">
        <v>126</v>
      </c>
    </row>
    <row r="19" customFormat="false" ht="12.75" hidden="false" customHeight="false" outlineLevel="0" collapsed="false">
      <c r="B19" s="156" t="s">
        <v>423</v>
      </c>
      <c r="C19" s="156" t="s">
        <v>361</v>
      </c>
      <c r="D19" s="157" t="n">
        <v>500000</v>
      </c>
      <c r="E19" s="158" t="s">
        <v>255</v>
      </c>
      <c r="F19" s="10" t="n">
        <v>727</v>
      </c>
      <c r="G19" s="10" t="n">
        <v>40</v>
      </c>
      <c r="H19" s="10" t="s">
        <v>325</v>
      </c>
      <c r="I19" s="10" t="s">
        <v>151</v>
      </c>
      <c r="J19" s="10" t="n">
        <v>145</v>
      </c>
      <c r="K19" s="10" t="n">
        <v>33</v>
      </c>
      <c r="L19" s="10" t="n">
        <v>83</v>
      </c>
      <c r="M19" s="10" t="n">
        <v>185</v>
      </c>
      <c r="N19" s="10" t="n">
        <v>12</v>
      </c>
      <c r="O19" s="10" t="n">
        <v>31</v>
      </c>
      <c r="P19" s="10" t="n">
        <v>9</v>
      </c>
      <c r="Q19" s="10" t="n">
        <v>139</v>
      </c>
      <c r="R19" s="10" t="s">
        <v>325</v>
      </c>
      <c r="S19" s="10" t="n">
        <v>7</v>
      </c>
      <c r="T19" s="10" t="n">
        <v>40</v>
      </c>
    </row>
    <row r="20" customFormat="false" ht="12.75" hidden="false" customHeight="false" outlineLevel="0" collapsed="false">
      <c r="B20" s="156" t="s">
        <v>424</v>
      </c>
      <c r="C20" s="156" t="s">
        <v>361</v>
      </c>
      <c r="D20" s="159" t="s">
        <v>383</v>
      </c>
      <c r="E20" s="158" t="s">
        <v>255</v>
      </c>
      <c r="F20" s="10" t="n">
        <v>498</v>
      </c>
      <c r="G20" s="10" t="s">
        <v>325</v>
      </c>
      <c r="H20" s="10" t="s">
        <v>151</v>
      </c>
      <c r="I20" s="10" t="s">
        <v>325</v>
      </c>
      <c r="J20" s="10" t="n">
        <v>150</v>
      </c>
      <c r="K20" s="10" t="n">
        <v>34</v>
      </c>
      <c r="L20" s="10" t="n">
        <v>30</v>
      </c>
      <c r="M20" s="10" t="n">
        <v>95</v>
      </c>
      <c r="N20" s="10" t="n">
        <v>3</v>
      </c>
      <c r="O20" s="10" t="n">
        <v>27</v>
      </c>
      <c r="P20" s="10" t="n">
        <v>8</v>
      </c>
      <c r="Q20" s="10" t="n">
        <v>99</v>
      </c>
      <c r="R20" s="10" t="s">
        <v>151</v>
      </c>
      <c r="S20" s="10" t="n">
        <v>3</v>
      </c>
      <c r="T20" s="10" t="n">
        <v>27</v>
      </c>
    </row>
    <row r="21" customFormat="false" ht="12.75" hidden="false" customHeight="false" outlineLevel="0" collapsed="false">
      <c r="B21" s="156" t="s">
        <v>383</v>
      </c>
      <c r="C21" s="156" t="s">
        <v>361</v>
      </c>
      <c r="D21" s="159" t="s">
        <v>384</v>
      </c>
      <c r="E21" s="158" t="s">
        <v>255</v>
      </c>
      <c r="F21" s="10" t="n">
        <v>59</v>
      </c>
      <c r="G21" s="10" t="s">
        <v>151</v>
      </c>
      <c r="H21" s="10" t="s">
        <v>151</v>
      </c>
      <c r="I21" s="10" t="s">
        <v>151</v>
      </c>
      <c r="J21" s="10" t="n">
        <v>19</v>
      </c>
      <c r="K21" s="10" t="n">
        <v>7</v>
      </c>
      <c r="L21" s="10" t="s">
        <v>325</v>
      </c>
      <c r="M21" s="10" t="n">
        <v>7</v>
      </c>
      <c r="N21" s="10" t="s">
        <v>151</v>
      </c>
      <c r="O21" s="10" t="s">
        <v>325</v>
      </c>
      <c r="P21" s="10" t="n">
        <v>3</v>
      </c>
      <c r="Q21" s="10" t="n">
        <v>17</v>
      </c>
      <c r="R21" s="10" t="s">
        <v>151</v>
      </c>
      <c r="S21" s="10" t="s">
        <v>325</v>
      </c>
      <c r="T21" s="10" t="s">
        <v>325</v>
      </c>
    </row>
    <row r="22" customFormat="false" ht="12.75" hidden="false" customHeight="false" outlineLevel="0" collapsed="false">
      <c r="B22" s="156" t="s">
        <v>384</v>
      </c>
      <c r="C22" s="117" t="s">
        <v>363</v>
      </c>
      <c r="D22" s="117"/>
      <c r="E22" s="117"/>
      <c r="F22" s="10" t="n">
        <v>71</v>
      </c>
      <c r="G22" s="10" t="s">
        <v>325</v>
      </c>
      <c r="H22" s="10" t="s">
        <v>151</v>
      </c>
      <c r="I22" s="10" t="s">
        <v>151</v>
      </c>
      <c r="J22" s="10" t="n">
        <v>15</v>
      </c>
      <c r="K22" s="10" t="n">
        <v>5</v>
      </c>
      <c r="L22" s="10" t="s">
        <v>325</v>
      </c>
      <c r="M22" s="10" t="n">
        <v>6</v>
      </c>
      <c r="N22" s="10" t="s">
        <v>151</v>
      </c>
      <c r="O22" s="10" t="s">
        <v>325</v>
      </c>
      <c r="P22" s="10" t="n">
        <v>10</v>
      </c>
      <c r="Q22" s="10" t="n">
        <v>29</v>
      </c>
      <c r="R22" s="10" t="s">
        <v>151</v>
      </c>
      <c r="S22" s="10" t="s">
        <v>151</v>
      </c>
      <c r="T22" s="10" t="s">
        <v>325</v>
      </c>
    </row>
    <row r="23" customFormat="false" ht="12.75" hidden="false" customHeight="true" outlineLevel="0" collapsed="false">
      <c r="B23" s="153" t="s">
        <v>50</v>
      </c>
      <c r="C23" s="153"/>
      <c r="D23" s="153"/>
      <c r="E23" s="153"/>
      <c r="F23" s="10" t="n">
        <v>86191</v>
      </c>
      <c r="G23" s="10" t="n">
        <v>2144</v>
      </c>
      <c r="H23" s="10" t="n">
        <v>34</v>
      </c>
      <c r="I23" s="10" t="n">
        <v>62</v>
      </c>
      <c r="J23" s="10" t="n">
        <v>6337</v>
      </c>
      <c r="K23" s="10" t="n">
        <v>1919</v>
      </c>
      <c r="L23" s="10" t="n">
        <v>14450</v>
      </c>
      <c r="M23" s="10" t="n">
        <v>19317</v>
      </c>
      <c r="N23" s="10" t="n">
        <v>4864</v>
      </c>
      <c r="O23" s="10" t="n">
        <v>3521</v>
      </c>
      <c r="P23" s="10" t="n">
        <v>3817</v>
      </c>
      <c r="Q23" s="10" t="n">
        <v>16444</v>
      </c>
      <c r="R23" s="10" t="n">
        <v>387</v>
      </c>
      <c r="S23" s="10" t="n">
        <v>733</v>
      </c>
      <c r="T23" s="10" t="n">
        <v>12162</v>
      </c>
    </row>
    <row r="24" customFormat="false" ht="25.9" hidden="false" customHeight="true" outlineLevel="0" collapsed="false">
      <c r="B24" s="160"/>
      <c r="C24" s="160"/>
      <c r="D24" s="160"/>
      <c r="E24" s="160"/>
      <c r="F24" s="20" t="s">
        <v>425</v>
      </c>
      <c r="G24" s="20"/>
      <c r="H24" s="20"/>
      <c r="I24" s="20"/>
      <c r="J24" s="20"/>
      <c r="K24" s="20"/>
      <c r="L24" s="20" t="s">
        <v>425</v>
      </c>
      <c r="M24" s="20"/>
      <c r="N24" s="20"/>
      <c r="O24" s="20"/>
      <c r="P24" s="20"/>
      <c r="Q24" s="20"/>
      <c r="R24" s="20"/>
      <c r="S24" s="20"/>
      <c r="T24" s="20"/>
    </row>
    <row r="25" customFormat="false" ht="12.75" hidden="false" customHeight="true" outlineLevel="0" collapsed="false">
      <c r="B25" s="117" t="s">
        <v>410</v>
      </c>
      <c r="C25" s="117"/>
      <c r="D25" s="117"/>
      <c r="E25" s="117"/>
      <c r="F25" s="10" t="n">
        <v>-941305</v>
      </c>
      <c r="G25" s="10" t="n">
        <v>-23761</v>
      </c>
      <c r="H25" s="10" t="n">
        <v>-373</v>
      </c>
      <c r="I25" s="10" t="n">
        <v>-2098</v>
      </c>
      <c r="J25" s="10" t="n">
        <v>-248689</v>
      </c>
      <c r="K25" s="10" t="n">
        <v>-69597</v>
      </c>
      <c r="L25" s="10" t="n">
        <v>-32843</v>
      </c>
      <c r="M25" s="10" t="n">
        <v>-99658</v>
      </c>
      <c r="N25" s="10" t="n">
        <v>-22311</v>
      </c>
      <c r="O25" s="10" t="n">
        <v>-54353</v>
      </c>
      <c r="P25" s="10" t="n">
        <v>4355</v>
      </c>
      <c r="Q25" s="10" t="n">
        <v>-322176</v>
      </c>
      <c r="R25" s="10" t="n">
        <v>-2125</v>
      </c>
      <c r="S25" s="10" t="n">
        <v>-5010</v>
      </c>
      <c r="T25" s="10" t="n">
        <v>-62666</v>
      </c>
    </row>
    <row r="26" customFormat="false" ht="12.75" hidden="false" customHeight="true" outlineLevel="0" collapsed="false">
      <c r="B26" s="117" t="s">
        <v>411</v>
      </c>
      <c r="C26" s="117"/>
      <c r="D26" s="117"/>
      <c r="E26" s="117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3.15" hidden="false" customHeight="true" outlineLevel="0" collapsed="false">
      <c r="B27" s="54" t="s">
        <v>412</v>
      </c>
      <c r="C27" s="54"/>
      <c r="D27" s="54"/>
      <c r="E27" s="54"/>
      <c r="F27" s="10" t="n">
        <v>-1099023</v>
      </c>
      <c r="G27" s="10" t="n">
        <v>-26022</v>
      </c>
      <c r="H27" s="10" t="n">
        <v>-398</v>
      </c>
      <c r="I27" s="10" t="n">
        <v>-2146</v>
      </c>
      <c r="J27" s="10" t="n">
        <v>-257306</v>
      </c>
      <c r="K27" s="10" t="n">
        <v>-70230</v>
      </c>
      <c r="L27" s="10" t="n">
        <v>-70099</v>
      </c>
      <c r="M27" s="10" t="n">
        <v>-135777</v>
      </c>
      <c r="N27" s="10" t="n">
        <v>-33439</v>
      </c>
      <c r="O27" s="10" t="n">
        <v>-62983</v>
      </c>
      <c r="P27" s="10" t="n">
        <v>-4011</v>
      </c>
      <c r="Q27" s="10" t="n">
        <v>-342369</v>
      </c>
      <c r="R27" s="10" t="n">
        <v>-2590</v>
      </c>
      <c r="S27" s="10" t="n">
        <v>-5623</v>
      </c>
      <c r="T27" s="10" t="n">
        <v>-86031</v>
      </c>
    </row>
    <row r="28" customFormat="false" ht="12.75" hidden="false" customHeight="true" outlineLevel="0" collapsed="false">
      <c r="B28" s="54" t="s">
        <v>413</v>
      </c>
      <c r="C28" s="54"/>
      <c r="D28" s="54"/>
      <c r="E28" s="54"/>
      <c r="F28" s="10" t="s">
        <v>151</v>
      </c>
      <c r="G28" s="10" t="s">
        <v>151</v>
      </c>
      <c r="H28" s="10" t="s">
        <v>151</v>
      </c>
      <c r="I28" s="10" t="s">
        <v>151</v>
      </c>
      <c r="J28" s="10" t="s">
        <v>151</v>
      </c>
      <c r="K28" s="10" t="s">
        <v>151</v>
      </c>
      <c r="L28" s="10" t="s">
        <v>151</v>
      </c>
      <c r="M28" s="10" t="s">
        <v>151</v>
      </c>
      <c r="N28" s="10" t="s">
        <v>151</v>
      </c>
      <c r="O28" s="10" t="s">
        <v>151</v>
      </c>
      <c r="P28" s="10" t="s">
        <v>151</v>
      </c>
      <c r="Q28" s="10" t="s">
        <v>151</v>
      </c>
      <c r="R28" s="10" t="s">
        <v>151</v>
      </c>
      <c r="S28" s="10" t="s">
        <v>151</v>
      </c>
      <c r="T28" s="10" t="s">
        <v>151</v>
      </c>
    </row>
    <row r="29" customFormat="false" ht="13.15" hidden="false" customHeight="true" outlineLevel="0" collapsed="false">
      <c r="B29" s="54" t="s">
        <v>414</v>
      </c>
      <c r="C29" s="54"/>
      <c r="D29" s="54"/>
      <c r="E29" s="54"/>
      <c r="F29" s="10" t="n">
        <v>157718</v>
      </c>
      <c r="G29" s="10" t="n">
        <v>2261</v>
      </c>
      <c r="H29" s="10" t="n">
        <v>25</v>
      </c>
      <c r="I29" s="10" t="n">
        <v>48</v>
      </c>
      <c r="J29" s="10" t="n">
        <v>8617</v>
      </c>
      <c r="K29" s="10" t="n">
        <v>634</v>
      </c>
      <c r="L29" s="10" t="n">
        <v>37255</v>
      </c>
      <c r="M29" s="10" t="n">
        <v>36119</v>
      </c>
      <c r="N29" s="10" t="n">
        <v>11128</v>
      </c>
      <c r="O29" s="10" t="n">
        <v>8630</v>
      </c>
      <c r="P29" s="10" t="n">
        <v>8366</v>
      </c>
      <c r="Q29" s="10" t="n">
        <v>20193</v>
      </c>
      <c r="R29" s="10" t="n">
        <v>465</v>
      </c>
      <c r="S29" s="10" t="n">
        <v>613</v>
      </c>
      <c r="T29" s="10" t="n">
        <v>23365</v>
      </c>
    </row>
    <row r="30" customFormat="false" ht="25.15" hidden="false" customHeight="true" outlineLevel="0" collapsed="false">
      <c r="B30" s="9" t="s">
        <v>415</v>
      </c>
      <c r="C30" s="9"/>
      <c r="D30" s="9"/>
      <c r="E30" s="9"/>
      <c r="F30" s="10" t="n">
        <v>5137721</v>
      </c>
      <c r="G30" s="10" t="n">
        <v>74166</v>
      </c>
      <c r="H30" s="10" t="n">
        <v>446</v>
      </c>
      <c r="I30" s="10" t="n">
        <v>1819</v>
      </c>
      <c r="J30" s="10" t="n">
        <v>761369</v>
      </c>
      <c r="K30" s="10" t="n">
        <v>1293295</v>
      </c>
      <c r="L30" s="10" t="n">
        <v>333664</v>
      </c>
      <c r="M30" s="10" t="n">
        <v>691667</v>
      </c>
      <c r="N30" s="10" t="n">
        <v>52573</v>
      </c>
      <c r="O30" s="10" t="n">
        <v>125743</v>
      </c>
      <c r="P30" s="10" t="n">
        <v>309699</v>
      </c>
      <c r="Q30" s="10" t="n">
        <v>1273350</v>
      </c>
      <c r="R30" s="10" t="n">
        <v>4495</v>
      </c>
      <c r="S30" s="10" t="n">
        <v>16103</v>
      </c>
      <c r="T30" s="10" t="n">
        <v>199332</v>
      </c>
    </row>
    <row r="31" customFormat="false" ht="12.75" hidden="false" customHeight="true" outlineLevel="0" collapsed="false">
      <c r="B31" s="153" t="s">
        <v>416</v>
      </c>
      <c r="C31" s="153"/>
      <c r="D31" s="154" t="n">
        <v>4000</v>
      </c>
      <c r="E31" s="155" t="s">
        <v>255</v>
      </c>
      <c r="F31" s="10" t="n">
        <v>2330</v>
      </c>
      <c r="G31" s="10" t="n">
        <v>112</v>
      </c>
      <c r="H31" s="10" t="s">
        <v>325</v>
      </c>
      <c r="I31" s="10" t="s">
        <v>325</v>
      </c>
      <c r="J31" s="10" t="n">
        <v>218</v>
      </c>
      <c r="K31" s="10" t="n">
        <v>6</v>
      </c>
      <c r="L31" s="10" t="n">
        <v>529</v>
      </c>
      <c r="M31" s="10" t="n">
        <v>396</v>
      </c>
      <c r="N31" s="10" t="n">
        <v>44</v>
      </c>
      <c r="O31" s="10" t="n">
        <v>74</v>
      </c>
      <c r="P31" s="10" t="n">
        <v>29</v>
      </c>
      <c r="Q31" s="10" t="n">
        <v>676</v>
      </c>
      <c r="R31" s="10" t="n">
        <v>15</v>
      </c>
      <c r="S31" s="10" t="n">
        <v>13</v>
      </c>
      <c r="T31" s="10" t="n">
        <v>212</v>
      </c>
    </row>
    <row r="32" customFormat="false" ht="12.75" hidden="false" customHeight="false" outlineLevel="0" collapsed="false">
      <c r="B32" s="156" t="s">
        <v>417</v>
      </c>
      <c r="C32" s="156" t="s">
        <v>361</v>
      </c>
      <c r="D32" s="157" t="n">
        <v>12100</v>
      </c>
      <c r="E32" s="158" t="s">
        <v>255</v>
      </c>
      <c r="F32" s="10" t="n">
        <v>10243</v>
      </c>
      <c r="G32" s="10" t="n">
        <v>382</v>
      </c>
      <c r="H32" s="10" t="s">
        <v>325</v>
      </c>
      <c r="I32" s="10" t="s">
        <v>325</v>
      </c>
      <c r="J32" s="10" t="n">
        <v>1177</v>
      </c>
      <c r="K32" s="10" t="n">
        <v>56</v>
      </c>
      <c r="L32" s="10" t="n">
        <v>2127</v>
      </c>
      <c r="M32" s="10" t="n">
        <v>1776</v>
      </c>
      <c r="N32" s="10" t="n">
        <v>292</v>
      </c>
      <c r="O32" s="10" t="s">
        <v>325</v>
      </c>
      <c r="P32" s="10" t="n">
        <v>136</v>
      </c>
      <c r="Q32" s="10" t="n">
        <v>2454</v>
      </c>
      <c r="R32" s="10" t="n">
        <v>77</v>
      </c>
      <c r="S32" s="10" t="n">
        <v>192</v>
      </c>
      <c r="T32" s="10" t="n">
        <v>1128</v>
      </c>
    </row>
    <row r="33" customFormat="false" ht="12.75" hidden="false" customHeight="false" outlineLevel="0" collapsed="false">
      <c r="B33" s="156" t="s">
        <v>418</v>
      </c>
      <c r="C33" s="156" t="s">
        <v>361</v>
      </c>
      <c r="D33" s="157" t="n">
        <v>24100</v>
      </c>
      <c r="E33" s="158" t="s">
        <v>255</v>
      </c>
      <c r="F33" s="10" t="n">
        <v>19603</v>
      </c>
      <c r="G33" s="10" t="n">
        <v>1101</v>
      </c>
      <c r="H33" s="10" t="s">
        <v>325</v>
      </c>
      <c r="I33" s="10" t="s">
        <v>325</v>
      </c>
      <c r="J33" s="10" t="n">
        <v>2504</v>
      </c>
      <c r="K33" s="10" t="n">
        <v>224</v>
      </c>
      <c r="L33" s="10" t="n">
        <v>4267</v>
      </c>
      <c r="M33" s="10" t="n">
        <v>3747</v>
      </c>
      <c r="N33" s="10" t="n">
        <v>303</v>
      </c>
      <c r="O33" s="10" t="n">
        <v>673</v>
      </c>
      <c r="P33" s="10" t="n">
        <v>68</v>
      </c>
      <c r="Q33" s="10" t="n">
        <v>4640</v>
      </c>
      <c r="R33" s="10" t="n">
        <v>242</v>
      </c>
      <c r="S33" s="10" t="n">
        <v>257</v>
      </c>
      <c r="T33" s="10" t="n">
        <v>1455</v>
      </c>
    </row>
    <row r="34" customFormat="false" ht="12.75" hidden="false" customHeight="false" outlineLevel="0" collapsed="false">
      <c r="B34" s="156" t="s">
        <v>419</v>
      </c>
      <c r="C34" s="156" t="s">
        <v>361</v>
      </c>
      <c r="D34" s="157" t="n">
        <v>48100</v>
      </c>
      <c r="E34" s="158" t="s">
        <v>255</v>
      </c>
      <c r="F34" s="10" t="n">
        <v>447024</v>
      </c>
      <c r="G34" s="10" t="n">
        <v>7663</v>
      </c>
      <c r="H34" s="10" t="s">
        <v>325</v>
      </c>
      <c r="I34" s="10" t="n">
        <v>134</v>
      </c>
      <c r="J34" s="10" t="n">
        <v>31860</v>
      </c>
      <c r="K34" s="10" t="n">
        <v>1503</v>
      </c>
      <c r="L34" s="10" t="n">
        <v>101969</v>
      </c>
      <c r="M34" s="10" t="n">
        <v>92959</v>
      </c>
      <c r="N34" s="10" t="n">
        <v>22136</v>
      </c>
      <c r="O34" s="10" t="n">
        <v>25551</v>
      </c>
      <c r="P34" s="10" t="n">
        <v>39995</v>
      </c>
      <c r="Q34" s="10" t="n">
        <v>66031</v>
      </c>
      <c r="R34" s="10" t="n">
        <v>1599</v>
      </c>
      <c r="S34" s="10" t="s">
        <v>325</v>
      </c>
      <c r="T34" s="10" t="n">
        <v>54047</v>
      </c>
    </row>
    <row r="35" customFormat="false" ht="12.75" hidden="false" customHeight="false" outlineLevel="0" collapsed="false">
      <c r="B35" s="156" t="s">
        <v>420</v>
      </c>
      <c r="C35" s="156" t="s">
        <v>361</v>
      </c>
      <c r="D35" s="157" t="n">
        <v>72100</v>
      </c>
      <c r="E35" s="158" t="s">
        <v>255</v>
      </c>
      <c r="F35" s="10" t="n">
        <v>270800</v>
      </c>
      <c r="G35" s="10" t="n">
        <v>5351</v>
      </c>
      <c r="H35" s="10" t="s">
        <v>325</v>
      </c>
      <c r="I35" s="10" t="s">
        <v>325</v>
      </c>
      <c r="J35" s="10" t="n">
        <v>24061</v>
      </c>
      <c r="K35" s="10" t="n">
        <v>1758</v>
      </c>
      <c r="L35" s="10" t="n">
        <v>48287</v>
      </c>
      <c r="M35" s="10" t="n">
        <v>58945</v>
      </c>
      <c r="N35" s="10" t="n">
        <v>8855</v>
      </c>
      <c r="O35" s="10" t="n">
        <v>18108</v>
      </c>
      <c r="P35" s="10" t="n">
        <v>25936</v>
      </c>
      <c r="Q35" s="10" t="n">
        <v>52020</v>
      </c>
      <c r="R35" s="10" t="n">
        <v>699</v>
      </c>
      <c r="S35" s="10" t="n">
        <v>953</v>
      </c>
      <c r="T35" s="10" t="n">
        <v>25645</v>
      </c>
    </row>
    <row r="36" customFormat="false" ht="12.75" hidden="false" customHeight="false" outlineLevel="0" collapsed="false">
      <c r="B36" s="156" t="s">
        <v>421</v>
      </c>
      <c r="C36" s="156" t="s">
        <v>361</v>
      </c>
      <c r="D36" s="157" t="n">
        <v>125000</v>
      </c>
      <c r="E36" s="158" t="s">
        <v>255</v>
      </c>
      <c r="F36" s="10" t="n">
        <v>306694</v>
      </c>
      <c r="G36" s="10" t="n">
        <v>7162</v>
      </c>
      <c r="H36" s="10" t="s">
        <v>325</v>
      </c>
      <c r="I36" s="10" t="s">
        <v>325</v>
      </c>
      <c r="J36" s="10" t="n">
        <v>32403</v>
      </c>
      <c r="K36" s="10" t="n">
        <v>2713</v>
      </c>
      <c r="L36" s="10" t="n">
        <v>55169</v>
      </c>
      <c r="M36" s="10" t="n">
        <v>76985</v>
      </c>
      <c r="N36" s="10" t="n">
        <v>8672</v>
      </c>
      <c r="O36" s="10" t="n">
        <v>21052</v>
      </c>
      <c r="P36" s="10" t="n">
        <v>21802</v>
      </c>
      <c r="Q36" s="10" t="n">
        <v>54984</v>
      </c>
      <c r="R36" s="10" t="s">
        <v>325</v>
      </c>
      <c r="S36" s="10" t="n">
        <v>1232</v>
      </c>
      <c r="T36" s="10" t="n">
        <v>24019</v>
      </c>
    </row>
    <row r="37" customFormat="false" ht="12.75" hidden="false" customHeight="false" outlineLevel="0" collapsed="false">
      <c r="B37" s="156" t="s">
        <v>422</v>
      </c>
      <c r="C37" s="156" t="s">
        <v>361</v>
      </c>
      <c r="D37" s="157" t="n">
        <v>250000</v>
      </c>
      <c r="E37" s="158" t="s">
        <v>255</v>
      </c>
      <c r="F37" s="10" t="n">
        <v>310524</v>
      </c>
      <c r="G37" s="10" t="n">
        <v>14405</v>
      </c>
      <c r="H37" s="10" t="s">
        <v>151</v>
      </c>
      <c r="I37" s="10" t="s">
        <v>325</v>
      </c>
      <c r="J37" s="10" t="n">
        <v>44216</v>
      </c>
      <c r="K37" s="10" t="n">
        <v>5243</v>
      </c>
      <c r="L37" s="10" t="n">
        <v>44850</v>
      </c>
      <c r="M37" s="10" t="n">
        <v>90761</v>
      </c>
      <c r="N37" s="10" t="n">
        <v>4729</v>
      </c>
      <c r="O37" s="10" t="n">
        <v>16395</v>
      </c>
      <c r="P37" s="10" t="n">
        <v>9250</v>
      </c>
      <c r="Q37" s="10" t="n">
        <v>54876</v>
      </c>
      <c r="R37" s="10" t="s">
        <v>325</v>
      </c>
      <c r="S37" s="10" t="n">
        <v>2718</v>
      </c>
      <c r="T37" s="10" t="n">
        <v>21915</v>
      </c>
    </row>
    <row r="38" customFormat="false" ht="12.75" hidden="false" customHeight="false" outlineLevel="0" collapsed="false">
      <c r="B38" s="156" t="s">
        <v>423</v>
      </c>
      <c r="C38" s="156" t="s">
        <v>361</v>
      </c>
      <c r="D38" s="157" t="n">
        <v>500000</v>
      </c>
      <c r="E38" s="158" t="s">
        <v>255</v>
      </c>
      <c r="F38" s="10" t="n">
        <v>249082</v>
      </c>
      <c r="G38" s="10" t="n">
        <v>13460</v>
      </c>
      <c r="H38" s="10" t="s">
        <v>325</v>
      </c>
      <c r="I38" s="10" t="s">
        <v>151</v>
      </c>
      <c r="J38" s="10" t="n">
        <v>49576</v>
      </c>
      <c r="K38" s="10" t="n">
        <v>10796</v>
      </c>
      <c r="L38" s="10" t="n">
        <v>29284</v>
      </c>
      <c r="M38" s="10" t="n">
        <v>62821</v>
      </c>
      <c r="N38" s="10" t="n">
        <v>4205</v>
      </c>
      <c r="O38" s="10" t="n">
        <v>10718</v>
      </c>
      <c r="P38" s="10" t="n">
        <v>2866</v>
      </c>
      <c r="Q38" s="10" t="n">
        <v>48520</v>
      </c>
      <c r="R38" s="10" t="s">
        <v>325</v>
      </c>
      <c r="S38" s="10" t="n">
        <v>2764</v>
      </c>
      <c r="T38" s="10" t="n">
        <v>13025</v>
      </c>
    </row>
    <row r="39" customFormat="false" ht="12.75" hidden="false" customHeight="false" outlineLevel="0" collapsed="false">
      <c r="B39" s="156" t="s">
        <v>424</v>
      </c>
      <c r="C39" s="156" t="s">
        <v>361</v>
      </c>
      <c r="D39" s="159" t="s">
        <v>383</v>
      </c>
      <c r="E39" s="158" t="s">
        <v>255</v>
      </c>
      <c r="F39" s="10" t="n">
        <v>508415</v>
      </c>
      <c r="G39" s="10" t="s">
        <v>325</v>
      </c>
      <c r="H39" s="10" t="s">
        <v>151</v>
      </c>
      <c r="I39" s="10" t="s">
        <v>325</v>
      </c>
      <c r="J39" s="10" t="n">
        <v>154333</v>
      </c>
      <c r="K39" s="10" t="n">
        <v>45545</v>
      </c>
      <c r="L39" s="10" t="n">
        <v>26430</v>
      </c>
      <c r="M39" s="10" t="n">
        <v>91854</v>
      </c>
      <c r="N39" s="10" t="n">
        <v>3338</v>
      </c>
      <c r="O39" s="10" t="n">
        <v>22839</v>
      </c>
      <c r="P39" s="10" t="n">
        <v>10561</v>
      </c>
      <c r="Q39" s="10" t="n">
        <v>100414</v>
      </c>
      <c r="R39" s="10" t="s">
        <v>151</v>
      </c>
      <c r="S39" s="10" t="n">
        <v>3631</v>
      </c>
      <c r="T39" s="10" t="n">
        <v>30340</v>
      </c>
    </row>
    <row r="40" customFormat="false" ht="12.75" hidden="false" customHeight="false" outlineLevel="0" collapsed="false">
      <c r="B40" s="156" t="s">
        <v>383</v>
      </c>
      <c r="C40" s="156" t="s">
        <v>361</v>
      </c>
      <c r="D40" s="159" t="s">
        <v>384</v>
      </c>
      <c r="E40" s="158" t="s">
        <v>255</v>
      </c>
      <c r="F40" s="10" t="n">
        <v>201236</v>
      </c>
      <c r="G40" s="10" t="s">
        <v>151</v>
      </c>
      <c r="H40" s="10" t="s">
        <v>151</v>
      </c>
      <c r="I40" s="10" t="s">
        <v>151</v>
      </c>
      <c r="J40" s="10" t="n">
        <v>65660</v>
      </c>
      <c r="K40" s="10" t="n">
        <v>25249</v>
      </c>
      <c r="L40" s="10" t="s">
        <v>325</v>
      </c>
      <c r="M40" s="10" t="n">
        <v>21749</v>
      </c>
      <c r="N40" s="10" t="s">
        <v>151</v>
      </c>
      <c r="O40" s="10" t="s">
        <v>325</v>
      </c>
      <c r="P40" s="10" t="n">
        <v>9868</v>
      </c>
      <c r="Q40" s="10" t="n">
        <v>58342</v>
      </c>
      <c r="R40" s="10" t="s">
        <v>151</v>
      </c>
      <c r="S40" s="10" t="s">
        <v>325</v>
      </c>
      <c r="T40" s="10" t="s">
        <v>325</v>
      </c>
    </row>
    <row r="41" customFormat="false" ht="12.75" hidden="false" customHeight="false" outlineLevel="0" collapsed="false">
      <c r="B41" s="156" t="s">
        <v>384</v>
      </c>
      <c r="C41" s="117" t="s">
        <v>363</v>
      </c>
      <c r="D41" s="117"/>
      <c r="E41" s="117"/>
      <c r="F41" s="10" t="n">
        <v>2811771</v>
      </c>
      <c r="G41" s="10" t="s">
        <v>325</v>
      </c>
      <c r="H41" s="10" t="s">
        <v>151</v>
      </c>
      <c r="I41" s="10" t="s">
        <v>151</v>
      </c>
      <c r="J41" s="10" t="n">
        <v>355362</v>
      </c>
      <c r="K41" s="10" t="n">
        <v>1200203</v>
      </c>
      <c r="L41" s="10" t="s">
        <v>325</v>
      </c>
      <c r="M41" s="10" t="n">
        <v>189675</v>
      </c>
      <c r="N41" s="10" t="s">
        <v>151</v>
      </c>
      <c r="O41" s="10" t="s">
        <v>325</v>
      </c>
      <c r="P41" s="10" t="n">
        <v>189189</v>
      </c>
      <c r="Q41" s="10" t="n">
        <v>830394</v>
      </c>
      <c r="R41" s="10" t="s">
        <v>151</v>
      </c>
      <c r="S41" s="10" t="s">
        <v>151</v>
      </c>
      <c r="T41" s="10" t="s">
        <v>325</v>
      </c>
    </row>
    <row r="42" customFormat="false" ht="12.75" hidden="false" customHeight="false" outlineLevel="0" collapsed="false">
      <c r="B42" s="153" t="s">
        <v>50</v>
      </c>
      <c r="C42" s="153"/>
      <c r="D42" s="153"/>
      <c r="E42" s="153"/>
      <c r="F42" s="10" t="n">
        <v>4196416</v>
      </c>
      <c r="G42" s="10" t="n">
        <v>50405</v>
      </c>
      <c r="H42" s="10" t="n">
        <v>74</v>
      </c>
      <c r="I42" s="10" t="n">
        <v>-279</v>
      </c>
      <c r="J42" s="10" t="n">
        <v>512681</v>
      </c>
      <c r="K42" s="10" t="n">
        <v>1223699</v>
      </c>
      <c r="L42" s="10" t="n">
        <v>300821</v>
      </c>
      <c r="M42" s="10" t="n">
        <v>592009</v>
      </c>
      <c r="N42" s="10" t="n">
        <v>30262</v>
      </c>
      <c r="O42" s="10" t="n">
        <v>71390</v>
      </c>
      <c r="P42" s="10" t="n">
        <v>314054</v>
      </c>
      <c r="Q42" s="10" t="n">
        <v>951174</v>
      </c>
      <c r="R42" s="10" t="n">
        <v>2370</v>
      </c>
      <c r="S42" s="10" t="n">
        <v>11092</v>
      </c>
      <c r="T42" s="10" t="n">
        <v>136666</v>
      </c>
    </row>
    <row r="43" customFormat="false" ht="25.9" hidden="false" customHeight="true" outlineLevel="0" collapsed="false">
      <c r="B43" s="160"/>
      <c r="C43" s="160"/>
      <c r="D43" s="160"/>
      <c r="E43" s="160"/>
      <c r="F43" s="20" t="s">
        <v>426</v>
      </c>
      <c r="G43" s="20"/>
      <c r="H43" s="20"/>
      <c r="I43" s="20"/>
      <c r="J43" s="20"/>
      <c r="K43" s="20"/>
      <c r="L43" s="20" t="s">
        <v>426</v>
      </c>
      <c r="M43" s="20"/>
      <c r="N43" s="20"/>
      <c r="O43" s="20"/>
      <c r="P43" s="20"/>
      <c r="Q43" s="20"/>
      <c r="R43" s="20"/>
      <c r="S43" s="20"/>
      <c r="T43" s="20"/>
    </row>
    <row r="44" customFormat="false" ht="12.75" hidden="false" customHeight="false" outlineLevel="0" collapsed="false">
      <c r="B44" s="117" t="s">
        <v>410</v>
      </c>
      <c r="C44" s="117"/>
      <c r="D44" s="117"/>
      <c r="E44" s="117"/>
      <c r="F44" s="10" t="s">
        <v>151</v>
      </c>
      <c r="G44" s="10" t="s">
        <v>151</v>
      </c>
      <c r="H44" s="10" t="s">
        <v>151</v>
      </c>
      <c r="I44" s="10" t="s">
        <v>151</v>
      </c>
      <c r="J44" s="10" t="s">
        <v>151</v>
      </c>
      <c r="K44" s="10" t="s">
        <v>151</v>
      </c>
      <c r="L44" s="10" t="s">
        <v>151</v>
      </c>
      <c r="M44" s="10" t="s">
        <v>151</v>
      </c>
      <c r="N44" s="10" t="s">
        <v>151</v>
      </c>
      <c r="O44" s="10" t="s">
        <v>151</v>
      </c>
      <c r="P44" s="10" t="s">
        <v>151</v>
      </c>
      <c r="Q44" s="10" t="s">
        <v>151</v>
      </c>
      <c r="R44" s="10" t="s">
        <v>151</v>
      </c>
      <c r="S44" s="10" t="s">
        <v>151</v>
      </c>
      <c r="T44" s="10" t="s">
        <v>151</v>
      </c>
    </row>
    <row r="45" customFormat="false" ht="12.75" hidden="false" customHeight="false" outlineLevel="0" collapsed="false">
      <c r="B45" s="117" t="s">
        <v>411</v>
      </c>
      <c r="C45" s="117"/>
      <c r="D45" s="117"/>
      <c r="E45" s="117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</row>
    <row r="46" customFormat="false" ht="13.15" hidden="false" customHeight="true" outlineLevel="0" collapsed="false">
      <c r="B46" s="54" t="s">
        <v>412</v>
      </c>
      <c r="C46" s="54"/>
      <c r="D46" s="54"/>
      <c r="E46" s="54"/>
      <c r="F46" s="10" t="s">
        <v>151</v>
      </c>
      <c r="G46" s="10" t="s">
        <v>151</v>
      </c>
      <c r="H46" s="10" t="s">
        <v>151</v>
      </c>
      <c r="I46" s="10" t="s">
        <v>151</v>
      </c>
      <c r="J46" s="10" t="s">
        <v>151</v>
      </c>
      <c r="K46" s="10" t="s">
        <v>151</v>
      </c>
      <c r="L46" s="10" t="s">
        <v>151</v>
      </c>
      <c r="M46" s="10" t="s">
        <v>151</v>
      </c>
      <c r="N46" s="10" t="s">
        <v>151</v>
      </c>
      <c r="O46" s="10" t="s">
        <v>151</v>
      </c>
      <c r="P46" s="10" t="s">
        <v>151</v>
      </c>
      <c r="Q46" s="10" t="s">
        <v>151</v>
      </c>
      <c r="R46" s="10" t="s">
        <v>151</v>
      </c>
      <c r="S46" s="10" t="s">
        <v>151</v>
      </c>
      <c r="T46" s="10" t="s">
        <v>151</v>
      </c>
    </row>
    <row r="47" customFormat="false" ht="12.75" hidden="false" customHeight="false" outlineLevel="0" collapsed="false">
      <c r="B47" s="54" t="s">
        <v>413</v>
      </c>
      <c r="C47" s="54"/>
      <c r="D47" s="54"/>
      <c r="E47" s="54"/>
      <c r="F47" s="10" t="s">
        <v>151</v>
      </c>
      <c r="G47" s="10" t="s">
        <v>151</v>
      </c>
      <c r="H47" s="10" t="s">
        <v>151</v>
      </c>
      <c r="I47" s="10" t="s">
        <v>151</v>
      </c>
      <c r="J47" s="10" t="s">
        <v>151</v>
      </c>
      <c r="K47" s="10" t="s">
        <v>151</v>
      </c>
      <c r="L47" s="10" t="s">
        <v>151</v>
      </c>
      <c r="M47" s="10" t="s">
        <v>151</v>
      </c>
      <c r="N47" s="10" t="s">
        <v>151</v>
      </c>
      <c r="O47" s="10" t="s">
        <v>151</v>
      </c>
      <c r="P47" s="10" t="s">
        <v>151</v>
      </c>
      <c r="Q47" s="10" t="s">
        <v>151</v>
      </c>
      <c r="R47" s="10" t="s">
        <v>151</v>
      </c>
      <c r="S47" s="10" t="s">
        <v>151</v>
      </c>
      <c r="T47" s="10" t="s">
        <v>151</v>
      </c>
    </row>
    <row r="48" customFormat="false" ht="13.15" hidden="false" customHeight="true" outlineLevel="0" collapsed="false">
      <c r="B48" s="54" t="s">
        <v>414</v>
      </c>
      <c r="C48" s="54"/>
      <c r="D48" s="54"/>
      <c r="E48" s="54"/>
      <c r="F48" s="10" t="s">
        <v>151</v>
      </c>
      <c r="G48" s="10" t="s">
        <v>151</v>
      </c>
      <c r="H48" s="10" t="s">
        <v>151</v>
      </c>
      <c r="I48" s="10" t="s">
        <v>151</v>
      </c>
      <c r="J48" s="10" t="s">
        <v>151</v>
      </c>
      <c r="K48" s="10" t="s">
        <v>151</v>
      </c>
      <c r="L48" s="10" t="s">
        <v>151</v>
      </c>
      <c r="M48" s="10" t="s">
        <v>151</v>
      </c>
      <c r="N48" s="10" t="s">
        <v>151</v>
      </c>
      <c r="O48" s="10" t="s">
        <v>151</v>
      </c>
      <c r="P48" s="10" t="s">
        <v>151</v>
      </c>
      <c r="Q48" s="10" t="s">
        <v>151</v>
      </c>
      <c r="R48" s="10" t="s">
        <v>151</v>
      </c>
      <c r="S48" s="10" t="s">
        <v>151</v>
      </c>
      <c r="T48" s="10" t="s">
        <v>151</v>
      </c>
    </row>
    <row r="49" customFormat="false" ht="27" hidden="false" customHeight="true" outlineLevel="0" collapsed="false">
      <c r="B49" s="9" t="s">
        <v>415</v>
      </c>
      <c r="C49" s="9"/>
      <c r="D49" s="9"/>
      <c r="E49" s="9"/>
      <c r="F49" s="10" t="n">
        <v>217398</v>
      </c>
      <c r="G49" s="10" t="n">
        <v>3188</v>
      </c>
      <c r="H49" s="10" t="n">
        <v>19</v>
      </c>
      <c r="I49" s="10" t="n">
        <v>81</v>
      </c>
      <c r="J49" s="10" t="n">
        <v>34921</v>
      </c>
      <c r="K49" s="10" t="n">
        <v>64435</v>
      </c>
      <c r="L49" s="10" t="n">
        <v>8829</v>
      </c>
      <c r="M49" s="10" t="n">
        <v>25279</v>
      </c>
      <c r="N49" s="10" t="n">
        <v>972</v>
      </c>
      <c r="O49" s="10" t="n">
        <v>3798</v>
      </c>
      <c r="P49" s="10" t="n">
        <v>11915</v>
      </c>
      <c r="Q49" s="10" t="n">
        <v>57296</v>
      </c>
      <c r="R49" s="10" t="n">
        <v>119</v>
      </c>
      <c r="S49" s="10" t="n">
        <v>683</v>
      </c>
      <c r="T49" s="10" t="n">
        <v>5863</v>
      </c>
    </row>
    <row r="50" customFormat="false" ht="12.75" hidden="false" customHeight="false" outlineLevel="0" collapsed="false">
      <c r="B50" s="153" t="s">
        <v>416</v>
      </c>
      <c r="C50" s="153"/>
      <c r="D50" s="154" t="n">
        <v>4000</v>
      </c>
      <c r="E50" s="155" t="s">
        <v>255</v>
      </c>
      <c r="F50" s="10" t="n">
        <v>117</v>
      </c>
      <c r="G50" s="10" t="n">
        <v>6</v>
      </c>
      <c r="H50" s="10" t="s">
        <v>325</v>
      </c>
      <c r="I50" s="10" t="s">
        <v>325</v>
      </c>
      <c r="J50" s="10" t="n">
        <v>11</v>
      </c>
      <c r="K50" s="10" t="s">
        <v>151</v>
      </c>
      <c r="L50" s="10" t="n">
        <v>26</v>
      </c>
      <c r="M50" s="10" t="n">
        <v>20</v>
      </c>
      <c r="N50" s="10" t="n">
        <v>2</v>
      </c>
      <c r="O50" s="10" t="n">
        <v>4</v>
      </c>
      <c r="P50" s="10" t="n">
        <v>1</v>
      </c>
      <c r="Q50" s="10" t="n">
        <v>34</v>
      </c>
      <c r="R50" s="10" t="n">
        <v>1</v>
      </c>
      <c r="S50" s="10" t="n">
        <v>1</v>
      </c>
      <c r="T50" s="10" t="n">
        <v>11</v>
      </c>
    </row>
    <row r="51" customFormat="false" ht="12.75" hidden="false" customHeight="false" outlineLevel="0" collapsed="false">
      <c r="B51" s="156" t="s">
        <v>417</v>
      </c>
      <c r="C51" s="156" t="s">
        <v>361</v>
      </c>
      <c r="D51" s="157" t="n">
        <v>12100</v>
      </c>
      <c r="E51" s="158" t="s">
        <v>255</v>
      </c>
      <c r="F51" s="10" t="n">
        <v>497</v>
      </c>
      <c r="G51" s="10" t="n">
        <v>19</v>
      </c>
      <c r="H51" s="10" t="s">
        <v>325</v>
      </c>
      <c r="I51" s="10" t="s">
        <v>325</v>
      </c>
      <c r="J51" s="10" t="n">
        <v>59</v>
      </c>
      <c r="K51" s="10" t="n">
        <v>3</v>
      </c>
      <c r="L51" s="10" t="n">
        <v>106</v>
      </c>
      <c r="M51" s="10" t="n">
        <v>89</v>
      </c>
      <c r="N51" s="10" t="n">
        <v>14</v>
      </c>
      <c r="O51" s="10" t="s">
        <v>325</v>
      </c>
      <c r="P51" s="10" t="n">
        <v>7</v>
      </c>
      <c r="Q51" s="10" t="n">
        <v>122</v>
      </c>
      <c r="R51" s="10" t="n">
        <v>3</v>
      </c>
      <c r="S51" s="10" t="n">
        <v>7</v>
      </c>
      <c r="T51" s="10" t="n">
        <v>47</v>
      </c>
    </row>
    <row r="52" customFormat="false" ht="12.75" hidden="false" customHeight="false" outlineLevel="0" collapsed="false">
      <c r="B52" s="156" t="s">
        <v>418</v>
      </c>
      <c r="C52" s="156" t="s">
        <v>361</v>
      </c>
      <c r="D52" s="157" t="n">
        <v>24100</v>
      </c>
      <c r="E52" s="158" t="s">
        <v>255</v>
      </c>
      <c r="F52" s="10" t="n">
        <v>970</v>
      </c>
      <c r="G52" s="10" t="n">
        <v>55</v>
      </c>
      <c r="H52" s="10" t="s">
        <v>325</v>
      </c>
      <c r="I52" s="10" t="s">
        <v>325</v>
      </c>
      <c r="J52" s="10" t="n">
        <v>124</v>
      </c>
      <c r="K52" s="10" t="n">
        <v>11</v>
      </c>
      <c r="L52" s="10" t="n">
        <v>212</v>
      </c>
      <c r="M52" s="10" t="n">
        <v>187</v>
      </c>
      <c r="N52" s="10" t="n">
        <v>15</v>
      </c>
      <c r="O52" s="10" t="n">
        <v>34</v>
      </c>
      <c r="P52" s="10" t="n">
        <v>3</v>
      </c>
      <c r="Q52" s="10" t="n">
        <v>231</v>
      </c>
      <c r="R52" s="10" t="n">
        <v>11</v>
      </c>
      <c r="S52" s="10" t="n">
        <v>12</v>
      </c>
      <c r="T52" s="10" t="n">
        <v>69</v>
      </c>
    </row>
    <row r="53" customFormat="false" ht="12.75" hidden="false" customHeight="false" outlineLevel="0" collapsed="false">
      <c r="B53" s="156" t="s">
        <v>419</v>
      </c>
      <c r="C53" s="156" t="s">
        <v>361</v>
      </c>
      <c r="D53" s="157" t="n">
        <v>48100</v>
      </c>
      <c r="E53" s="158" t="s">
        <v>255</v>
      </c>
      <c r="F53" s="10" t="n">
        <v>3155</v>
      </c>
      <c r="G53" s="10" t="n">
        <v>134</v>
      </c>
      <c r="H53" s="10" t="s">
        <v>325</v>
      </c>
      <c r="I53" s="10" t="n">
        <v>2</v>
      </c>
      <c r="J53" s="10" t="n">
        <v>317</v>
      </c>
      <c r="K53" s="10" t="n">
        <v>36</v>
      </c>
      <c r="L53" s="10" t="n">
        <v>692</v>
      </c>
      <c r="M53" s="10" t="n">
        <v>595</v>
      </c>
      <c r="N53" s="10" t="n">
        <v>93</v>
      </c>
      <c r="O53" s="10" t="n">
        <v>161</v>
      </c>
      <c r="P53" s="10" t="n">
        <v>141</v>
      </c>
      <c r="Q53" s="10" t="n">
        <v>644</v>
      </c>
      <c r="R53" s="10" t="n">
        <v>15</v>
      </c>
      <c r="S53" s="10" t="s">
        <v>325</v>
      </c>
      <c r="T53" s="10" t="n">
        <v>298</v>
      </c>
    </row>
    <row r="54" customFormat="false" ht="12.75" hidden="false" customHeight="false" outlineLevel="0" collapsed="false">
      <c r="B54" s="156" t="s">
        <v>420</v>
      </c>
      <c r="C54" s="156" t="s">
        <v>361</v>
      </c>
      <c r="D54" s="157" t="n">
        <v>72100</v>
      </c>
      <c r="E54" s="158" t="s">
        <v>255</v>
      </c>
      <c r="F54" s="10" t="n">
        <v>4352</v>
      </c>
      <c r="G54" s="10" t="n">
        <v>154</v>
      </c>
      <c r="H54" s="10" t="s">
        <v>325</v>
      </c>
      <c r="I54" s="10" t="s">
        <v>325</v>
      </c>
      <c r="J54" s="10" t="n">
        <v>494</v>
      </c>
      <c r="K54" s="10" t="n">
        <v>40</v>
      </c>
      <c r="L54" s="10" t="n">
        <v>728</v>
      </c>
      <c r="M54" s="10" t="n">
        <v>913</v>
      </c>
      <c r="N54" s="10" t="n">
        <v>105</v>
      </c>
      <c r="O54" s="10" t="n">
        <v>265</v>
      </c>
      <c r="P54" s="10" t="n">
        <v>321</v>
      </c>
      <c r="Q54" s="10" t="n">
        <v>902</v>
      </c>
      <c r="R54" s="10" t="n">
        <v>11</v>
      </c>
      <c r="S54" s="10" t="n">
        <v>16</v>
      </c>
      <c r="T54" s="10" t="n">
        <v>396</v>
      </c>
    </row>
    <row r="55" customFormat="false" ht="12.75" hidden="false" customHeight="false" outlineLevel="0" collapsed="false">
      <c r="B55" s="156" t="s">
        <v>421</v>
      </c>
      <c r="C55" s="156" t="s">
        <v>361</v>
      </c>
      <c r="D55" s="157" t="n">
        <v>125000</v>
      </c>
      <c r="E55" s="158" t="s">
        <v>255</v>
      </c>
      <c r="F55" s="10" t="n">
        <v>8724</v>
      </c>
      <c r="G55" s="10" t="n">
        <v>285</v>
      </c>
      <c r="H55" s="10" t="s">
        <v>325</v>
      </c>
      <c r="I55" s="10" t="s">
        <v>325</v>
      </c>
      <c r="J55" s="10" t="n">
        <v>1031</v>
      </c>
      <c r="K55" s="10" t="n">
        <v>89</v>
      </c>
      <c r="L55" s="10" t="n">
        <v>1534</v>
      </c>
      <c r="M55" s="10" t="n">
        <v>2120</v>
      </c>
      <c r="N55" s="10" t="n">
        <v>211</v>
      </c>
      <c r="O55" s="10" t="n">
        <v>580</v>
      </c>
      <c r="P55" s="10" t="n">
        <v>515</v>
      </c>
      <c r="Q55" s="10" t="n">
        <v>1626</v>
      </c>
      <c r="R55" s="10" t="s">
        <v>325</v>
      </c>
      <c r="S55" s="10" t="n">
        <v>52</v>
      </c>
      <c r="T55" s="10" t="n">
        <v>663</v>
      </c>
    </row>
    <row r="56" customFormat="false" ht="12.75" hidden="false" customHeight="false" outlineLevel="0" collapsed="false">
      <c r="B56" s="156" t="s">
        <v>422</v>
      </c>
      <c r="C56" s="156" t="s">
        <v>361</v>
      </c>
      <c r="D56" s="157" t="n">
        <v>250000</v>
      </c>
      <c r="E56" s="158" t="s">
        <v>255</v>
      </c>
      <c r="F56" s="10" t="n">
        <v>12517</v>
      </c>
      <c r="G56" s="10" t="n">
        <v>669</v>
      </c>
      <c r="H56" s="10" t="s">
        <v>151</v>
      </c>
      <c r="I56" s="10" t="s">
        <v>325</v>
      </c>
      <c r="J56" s="10" t="n">
        <v>1905</v>
      </c>
      <c r="K56" s="10" t="n">
        <v>216</v>
      </c>
      <c r="L56" s="10" t="n">
        <v>1823</v>
      </c>
      <c r="M56" s="10" t="n">
        <v>3473</v>
      </c>
      <c r="N56" s="10" t="n">
        <v>183</v>
      </c>
      <c r="O56" s="10" t="n">
        <v>633</v>
      </c>
      <c r="P56" s="10" t="n">
        <v>324</v>
      </c>
      <c r="Q56" s="10" t="n">
        <v>2217</v>
      </c>
      <c r="R56" s="10" t="s">
        <v>325</v>
      </c>
      <c r="S56" s="10" t="n">
        <v>125</v>
      </c>
      <c r="T56" s="10" t="n">
        <v>899</v>
      </c>
    </row>
    <row r="57" customFormat="false" ht="12.75" hidden="false" customHeight="false" outlineLevel="0" collapsed="false">
      <c r="B57" s="156" t="s">
        <v>423</v>
      </c>
      <c r="C57" s="156" t="s">
        <v>361</v>
      </c>
      <c r="D57" s="157" t="n">
        <v>500000</v>
      </c>
      <c r="E57" s="158" t="s">
        <v>255</v>
      </c>
      <c r="F57" s="10" t="n">
        <v>11600</v>
      </c>
      <c r="G57" s="10" t="n">
        <v>649</v>
      </c>
      <c r="H57" s="10" t="s">
        <v>325</v>
      </c>
      <c r="I57" s="10" t="s">
        <v>151</v>
      </c>
      <c r="J57" s="10" t="n">
        <v>2358</v>
      </c>
      <c r="K57" s="10" t="n">
        <v>510</v>
      </c>
      <c r="L57" s="10" t="n">
        <v>1367</v>
      </c>
      <c r="M57" s="10" t="n">
        <v>2848</v>
      </c>
      <c r="N57" s="10" t="n">
        <v>188</v>
      </c>
      <c r="O57" s="10" t="n">
        <v>490</v>
      </c>
      <c r="P57" s="10" t="n">
        <v>126</v>
      </c>
      <c r="Q57" s="10" t="n">
        <v>2266</v>
      </c>
      <c r="R57" s="10" t="s">
        <v>325</v>
      </c>
      <c r="S57" s="10" t="n">
        <v>131</v>
      </c>
      <c r="T57" s="10" t="n">
        <v>617</v>
      </c>
    </row>
    <row r="58" customFormat="false" ht="13.15" hidden="false" customHeight="true" outlineLevel="0" collapsed="false">
      <c r="B58" s="156" t="s">
        <v>424</v>
      </c>
      <c r="C58" s="156" t="s">
        <v>361</v>
      </c>
      <c r="D58" s="159" t="s">
        <v>383</v>
      </c>
      <c r="E58" s="158" t="s">
        <v>255</v>
      </c>
      <c r="F58" s="10" t="n">
        <v>24952</v>
      </c>
      <c r="G58" s="10" t="s">
        <v>325</v>
      </c>
      <c r="H58" s="10" t="s">
        <v>151</v>
      </c>
      <c r="I58" s="10" t="s">
        <v>325</v>
      </c>
      <c r="J58" s="10" t="n">
        <v>7608</v>
      </c>
      <c r="K58" s="10" t="n">
        <v>2263</v>
      </c>
      <c r="L58" s="10" t="n">
        <v>1305</v>
      </c>
      <c r="M58" s="10" t="n">
        <v>4479</v>
      </c>
      <c r="N58" s="10" t="n">
        <v>162</v>
      </c>
      <c r="O58" s="10" t="n">
        <v>1115</v>
      </c>
      <c r="P58" s="10" t="n">
        <v>526</v>
      </c>
      <c r="Q58" s="10" t="n">
        <v>4885</v>
      </c>
      <c r="R58" s="10" t="s">
        <v>151</v>
      </c>
      <c r="S58" s="10" t="n">
        <v>177</v>
      </c>
      <c r="T58" s="10" t="n">
        <v>1488</v>
      </c>
    </row>
    <row r="59" customFormat="false" ht="12.75" hidden="false" customHeight="false" outlineLevel="0" collapsed="false">
      <c r="B59" s="156" t="s">
        <v>383</v>
      </c>
      <c r="C59" s="156" t="s">
        <v>361</v>
      </c>
      <c r="D59" s="159" t="s">
        <v>384</v>
      </c>
      <c r="E59" s="158" t="s">
        <v>255</v>
      </c>
      <c r="F59" s="10" t="n">
        <v>9993</v>
      </c>
      <c r="G59" s="10" t="s">
        <v>151</v>
      </c>
      <c r="H59" s="10" t="s">
        <v>151</v>
      </c>
      <c r="I59" s="10" t="s">
        <v>151</v>
      </c>
      <c r="J59" s="10" t="n">
        <v>3259</v>
      </c>
      <c r="K59" s="10" t="n">
        <v>1260</v>
      </c>
      <c r="L59" s="10" t="s">
        <v>325</v>
      </c>
      <c r="M59" s="10" t="n">
        <v>1075</v>
      </c>
      <c r="N59" s="10" t="s">
        <v>151</v>
      </c>
      <c r="O59" s="10" t="s">
        <v>325</v>
      </c>
      <c r="P59" s="10" t="n">
        <v>493</v>
      </c>
      <c r="Q59" s="10" t="n">
        <v>2895</v>
      </c>
      <c r="R59" s="10" t="s">
        <v>151</v>
      </c>
      <c r="S59" s="10" t="s">
        <v>325</v>
      </c>
      <c r="T59" s="10" t="s">
        <v>325</v>
      </c>
    </row>
    <row r="60" customFormat="false" ht="12.75" hidden="false" customHeight="false" outlineLevel="0" collapsed="false">
      <c r="B60" s="156" t="s">
        <v>384</v>
      </c>
      <c r="C60" s="117" t="s">
        <v>363</v>
      </c>
      <c r="D60" s="117"/>
      <c r="E60" s="117"/>
      <c r="F60" s="10" t="n">
        <v>140521</v>
      </c>
      <c r="G60" s="10" t="s">
        <v>325</v>
      </c>
      <c r="H60" s="10" t="s">
        <v>151</v>
      </c>
      <c r="I60" s="10" t="s">
        <v>151</v>
      </c>
      <c r="J60" s="10" t="n">
        <v>17756</v>
      </c>
      <c r="K60" s="10" t="n">
        <v>60008</v>
      </c>
      <c r="L60" s="10" t="s">
        <v>325</v>
      </c>
      <c r="M60" s="10" t="n">
        <v>9478</v>
      </c>
      <c r="N60" s="10" t="s">
        <v>151</v>
      </c>
      <c r="O60" s="10" t="s">
        <v>325</v>
      </c>
      <c r="P60" s="10" t="n">
        <v>9458</v>
      </c>
      <c r="Q60" s="10" t="n">
        <v>41473</v>
      </c>
      <c r="R60" s="10" t="s">
        <v>151</v>
      </c>
      <c r="S60" s="10" t="s">
        <v>151</v>
      </c>
      <c r="T60" s="10" t="s">
        <v>325</v>
      </c>
    </row>
    <row r="61" customFormat="false" ht="12.75" hidden="false" customHeight="false" outlineLevel="0" collapsed="false">
      <c r="B61" s="153" t="s">
        <v>50</v>
      </c>
      <c r="C61" s="153"/>
      <c r="D61" s="153"/>
      <c r="E61" s="153"/>
      <c r="F61" s="10" t="n">
        <v>217398</v>
      </c>
      <c r="G61" s="10" t="n">
        <v>3188</v>
      </c>
      <c r="H61" s="10" t="n">
        <v>19</v>
      </c>
      <c r="I61" s="10" t="n">
        <v>81</v>
      </c>
      <c r="J61" s="10" t="n">
        <v>34921</v>
      </c>
      <c r="K61" s="10" t="n">
        <v>64435</v>
      </c>
      <c r="L61" s="10" t="n">
        <v>8829</v>
      </c>
      <c r="M61" s="10" t="n">
        <v>25279</v>
      </c>
      <c r="N61" s="10" t="n">
        <v>972</v>
      </c>
      <c r="O61" s="10" t="n">
        <v>3798</v>
      </c>
      <c r="P61" s="10" t="n">
        <v>11915</v>
      </c>
      <c r="Q61" s="10" t="n">
        <v>57296</v>
      </c>
      <c r="R61" s="10" t="n">
        <v>119</v>
      </c>
      <c r="S61" s="10" t="n">
        <v>683</v>
      </c>
      <c r="T61" s="10" t="n">
        <v>5863</v>
      </c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B63" s="32" t="s">
        <v>427</v>
      </c>
      <c r="C63" s="32"/>
      <c r="D63" s="32"/>
      <c r="E63" s="32"/>
      <c r="F63" s="32"/>
      <c r="G63" s="32"/>
      <c r="H63" s="32"/>
      <c r="I63" s="32"/>
      <c r="J63" s="32"/>
      <c r="K63" s="32"/>
      <c r="L63" s="160"/>
      <c r="M63" s="160"/>
      <c r="N63" s="160"/>
      <c r="O63" s="160"/>
      <c r="P63" s="160"/>
      <c r="Q63" s="160"/>
      <c r="R63" s="160"/>
      <c r="S63" s="160"/>
      <c r="T63" s="160"/>
    </row>
    <row r="64" customFormat="false" ht="12.75" hidden="false" customHeight="false" outlineLevel="0" collapsed="false">
      <c r="B64" s="15" t="s">
        <v>428</v>
      </c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24.95" hidden="false" customHeight="true" outlineLevel="0" collapsed="false">
      <c r="B65" s="161" t="s">
        <v>429</v>
      </c>
      <c r="C65" s="161"/>
      <c r="D65" s="161"/>
      <c r="E65" s="161"/>
      <c r="F65" s="161"/>
      <c r="G65" s="161"/>
      <c r="H65" s="161"/>
      <c r="I65" s="161"/>
      <c r="J65" s="161"/>
      <c r="K65" s="161"/>
    </row>
    <row r="66" customFormat="false" ht="24.95" hidden="false" customHeight="true" outlineLevel="0" collapsed="false">
      <c r="B66" s="161" t="s">
        <v>430</v>
      </c>
      <c r="C66" s="161"/>
      <c r="D66" s="161"/>
      <c r="E66" s="161"/>
      <c r="F66" s="161"/>
      <c r="G66" s="161"/>
      <c r="H66" s="161"/>
      <c r="I66" s="161"/>
      <c r="J66" s="161"/>
      <c r="K66" s="161"/>
    </row>
    <row r="67" customFormat="false" ht="12.75" hidden="false" customHeight="true" outlineLevel="0" collapsed="false">
      <c r="B67" s="161" t="s">
        <v>431</v>
      </c>
      <c r="C67" s="161"/>
      <c r="D67" s="161"/>
      <c r="E67" s="161"/>
      <c r="F67" s="161"/>
      <c r="G67" s="161"/>
      <c r="H67" s="161"/>
      <c r="I67" s="161"/>
      <c r="J67" s="161"/>
      <c r="K67" s="161"/>
    </row>
    <row r="68" customFormat="false" ht="22.5" hidden="false" customHeight="true" outlineLevel="0" collapsed="false">
      <c r="B68" s="15" t="s">
        <v>432</v>
      </c>
      <c r="C68" s="15"/>
      <c r="D68" s="15"/>
      <c r="E68" s="15"/>
      <c r="F68" s="15"/>
      <c r="G68" s="15"/>
      <c r="H68" s="15"/>
      <c r="I68" s="15"/>
      <c r="J68" s="15"/>
      <c r="K68" s="15"/>
    </row>
  </sheetData>
  <mergeCells count="47">
    <mergeCell ref="B1:K1"/>
    <mergeCell ref="L1:T1"/>
    <mergeCell ref="A2:K2"/>
    <mergeCell ref="L2:U2"/>
    <mergeCell ref="B3:E3"/>
    <mergeCell ref="B4:L4"/>
    <mergeCell ref="M4:T4"/>
    <mergeCell ref="F5:K5"/>
    <mergeCell ref="L5:T5"/>
    <mergeCell ref="B6:E6"/>
    <mergeCell ref="B7:E7"/>
    <mergeCell ref="B8:E8"/>
    <mergeCell ref="B9:E9"/>
    <mergeCell ref="B10:E10"/>
    <mergeCell ref="B11:E11"/>
    <mergeCell ref="B12:C12"/>
    <mergeCell ref="C22:E22"/>
    <mergeCell ref="B23:E23"/>
    <mergeCell ref="F24:K24"/>
    <mergeCell ref="L24:T24"/>
    <mergeCell ref="B25:E25"/>
    <mergeCell ref="B26:E26"/>
    <mergeCell ref="B27:E27"/>
    <mergeCell ref="B28:E28"/>
    <mergeCell ref="B29:E29"/>
    <mergeCell ref="B30:E30"/>
    <mergeCell ref="B31:C31"/>
    <mergeCell ref="C41:E41"/>
    <mergeCell ref="B42:E42"/>
    <mergeCell ref="F43:K43"/>
    <mergeCell ref="L43:T43"/>
    <mergeCell ref="B44:E44"/>
    <mergeCell ref="B45:E45"/>
    <mergeCell ref="B46:E46"/>
    <mergeCell ref="B47:E47"/>
    <mergeCell ref="B48:E48"/>
    <mergeCell ref="B49:E49"/>
    <mergeCell ref="B50:C50"/>
    <mergeCell ref="C60:E60"/>
    <mergeCell ref="B61:E61"/>
    <mergeCell ref="B62:T62"/>
    <mergeCell ref="B63:K63"/>
    <mergeCell ref="B64:K64"/>
    <mergeCell ref="B65:K65"/>
    <mergeCell ref="B66:K66"/>
    <mergeCell ref="B67:K67"/>
    <mergeCell ref="B68:K68"/>
  </mergeCells>
  <printOptions headings="false" gridLines="false" gridLinesSet="true" horizontalCentered="false" verticalCentered="false"/>
  <pageMargins left="0.7875" right="0.7875" top="0.7875" bottom="0.511805555555556" header="0.511805555555556" footer="0.118055555555556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2" manualBreakCount="2">
    <brk id="23" man="true" max="16383" min="0"/>
    <brk id="42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8.14"/>
    <col collapsed="false" customWidth="true" hidden="false" outlineLevel="0" max="4" min="4" style="1" width="8.28"/>
    <col collapsed="false" customWidth="true" hidden="false" outlineLevel="0" max="5" min="5" style="1" width="0.99"/>
    <col collapsed="false" customWidth="true" hidden="false" outlineLevel="0" max="6" min="6" style="1" width="9.28"/>
    <col collapsed="false" customWidth="true" hidden="false" outlineLevel="0" max="7" min="7" style="1" width="10.85"/>
    <col collapsed="false" customWidth="true" hidden="false" outlineLevel="0" max="8" min="8" style="1" width="6.56"/>
    <col collapsed="false" customWidth="true" hidden="false" outlineLevel="0" max="9" min="9" style="1" width="8.85"/>
    <col collapsed="false" customWidth="true" hidden="false" outlineLevel="0" max="10" min="10" style="1" width="9.41"/>
    <col collapsed="false" customWidth="true" hidden="false" outlineLevel="0" max="11" min="11" style="1" width="10.13"/>
    <col collapsed="false" customWidth="true" hidden="false" outlineLevel="0" max="12" min="12" style="1" width="8.99"/>
    <col collapsed="false" customWidth="false" hidden="false" outlineLevel="0" max="257" min="13" style="1" width="11.56"/>
  </cols>
  <sheetData>
    <row r="1" customFormat="false" ht="27.95" hidden="false" customHeight="true" outlineLevel="0" collapsed="false">
      <c r="A1" s="2" t="s">
        <v>433</v>
      </c>
      <c r="B1" s="36" t="s">
        <v>434</v>
      </c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13"/>
      <c r="B3" s="5" t="s">
        <v>435</v>
      </c>
      <c r="C3" s="5"/>
      <c r="D3" s="5"/>
      <c r="E3" s="5"/>
      <c r="F3" s="18" t="s">
        <v>436</v>
      </c>
      <c r="G3" s="18" t="s">
        <v>437</v>
      </c>
      <c r="H3" s="18"/>
      <c r="I3" s="18"/>
      <c r="J3" s="18"/>
      <c r="K3" s="18" t="s">
        <v>438</v>
      </c>
      <c r="L3" s="19" t="s">
        <v>439</v>
      </c>
    </row>
    <row r="4" customFormat="false" ht="55.15" hidden="false" customHeight="true" outlineLevel="0" collapsed="false">
      <c r="A4" s="13"/>
      <c r="B4" s="5"/>
      <c r="C4" s="5"/>
      <c r="D4" s="5"/>
      <c r="E4" s="5"/>
      <c r="F4" s="18"/>
      <c r="G4" s="162" t="s">
        <v>440</v>
      </c>
      <c r="H4" s="162" t="s">
        <v>441</v>
      </c>
      <c r="I4" s="162" t="s">
        <v>442</v>
      </c>
      <c r="J4" s="162" t="s">
        <v>443</v>
      </c>
      <c r="K4" s="18"/>
      <c r="L4" s="19"/>
    </row>
    <row r="5" customFormat="false" ht="13.1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15" hidden="false" customHeight="true" outlineLevel="0" collapsed="false">
      <c r="C6" s="21"/>
      <c r="D6" s="21"/>
      <c r="E6" s="21"/>
      <c r="F6" s="20" t="s">
        <v>393</v>
      </c>
      <c r="G6" s="20"/>
      <c r="H6" s="20"/>
      <c r="I6" s="20"/>
      <c r="J6" s="20"/>
      <c r="K6" s="20"/>
      <c r="L6" s="20"/>
    </row>
    <row r="7" customFormat="false" ht="13.15" hidden="false" customHeight="true" outlineLevel="0" collapsed="false">
      <c r="B7" s="163"/>
      <c r="C7" s="163" t="s">
        <v>444</v>
      </c>
      <c r="D7" s="163" t="n">
        <v>5000</v>
      </c>
      <c r="E7" s="163" t="s">
        <v>255</v>
      </c>
      <c r="F7" s="10" t="n">
        <v>44</v>
      </c>
      <c r="G7" s="10" t="n">
        <v>3</v>
      </c>
      <c r="H7" s="10" t="s">
        <v>325</v>
      </c>
      <c r="I7" s="10" t="s">
        <v>325</v>
      </c>
      <c r="J7" s="10" t="n">
        <v>41</v>
      </c>
      <c r="K7" s="10" t="n">
        <v>47</v>
      </c>
      <c r="L7" s="10" t="n">
        <v>47</v>
      </c>
    </row>
    <row r="8" customFormat="false" ht="13.15" hidden="false" customHeight="true" outlineLevel="0" collapsed="false">
      <c r="B8" s="163" t="n">
        <v>5000</v>
      </c>
      <c r="C8" s="163" t="s">
        <v>361</v>
      </c>
      <c r="D8" s="163" t="n">
        <v>10000</v>
      </c>
      <c r="E8" s="163" t="s">
        <v>255</v>
      </c>
      <c r="F8" s="10" t="n">
        <v>15</v>
      </c>
      <c r="G8" s="10" t="s">
        <v>325</v>
      </c>
      <c r="H8" s="10" t="s">
        <v>325</v>
      </c>
      <c r="I8" s="10" t="s">
        <v>151</v>
      </c>
      <c r="J8" s="10" t="n">
        <v>15</v>
      </c>
      <c r="K8" s="10" t="n">
        <v>14</v>
      </c>
      <c r="L8" s="10" t="n">
        <v>15</v>
      </c>
    </row>
    <row r="9" customFormat="false" ht="13.15" hidden="false" customHeight="true" outlineLevel="0" collapsed="false">
      <c r="B9" s="163" t="n">
        <v>10000</v>
      </c>
      <c r="C9" s="163" t="s">
        <v>361</v>
      </c>
      <c r="D9" s="163" t="n">
        <v>50000</v>
      </c>
      <c r="E9" s="163" t="s">
        <v>255</v>
      </c>
      <c r="F9" s="10" t="n">
        <v>313</v>
      </c>
      <c r="G9" s="10" t="n">
        <v>15</v>
      </c>
      <c r="H9" s="10" t="n">
        <v>75</v>
      </c>
      <c r="I9" s="10" t="s">
        <v>151</v>
      </c>
      <c r="J9" s="10" t="n">
        <v>305</v>
      </c>
      <c r="K9" s="10" t="n">
        <v>306</v>
      </c>
      <c r="L9" s="10" t="n">
        <v>313</v>
      </c>
    </row>
    <row r="10" customFormat="false" ht="13.15" hidden="false" customHeight="true" outlineLevel="0" collapsed="false">
      <c r="B10" s="163" t="n">
        <v>50000</v>
      </c>
      <c r="C10" s="163" t="s">
        <v>361</v>
      </c>
      <c r="D10" s="163" t="n">
        <v>100000</v>
      </c>
      <c r="E10" s="163" t="s">
        <v>255</v>
      </c>
      <c r="F10" s="10" t="n">
        <v>244</v>
      </c>
      <c r="G10" s="10" t="s">
        <v>325</v>
      </c>
      <c r="H10" s="10" t="n">
        <v>72</v>
      </c>
      <c r="I10" s="10" t="s">
        <v>325</v>
      </c>
      <c r="J10" s="10" t="n">
        <v>240</v>
      </c>
      <c r="K10" s="10" t="n">
        <v>240</v>
      </c>
      <c r="L10" s="10" t="n">
        <v>244</v>
      </c>
    </row>
    <row r="11" customFormat="false" ht="13.15" hidden="false" customHeight="true" outlineLevel="0" collapsed="false">
      <c r="B11" s="163" t="n">
        <v>100000</v>
      </c>
      <c r="C11" s="163" t="s">
        <v>361</v>
      </c>
      <c r="D11" s="163" t="n">
        <v>200000</v>
      </c>
      <c r="E11" s="163" t="s">
        <v>255</v>
      </c>
      <c r="F11" s="10" t="n">
        <v>149</v>
      </c>
      <c r="G11" s="10" t="n">
        <v>10</v>
      </c>
      <c r="H11" s="10" t="n">
        <v>57</v>
      </c>
      <c r="I11" s="10" t="n">
        <v>4</v>
      </c>
      <c r="J11" s="10" t="n">
        <v>148</v>
      </c>
      <c r="K11" s="10" t="n">
        <v>145</v>
      </c>
      <c r="L11" s="10" t="n">
        <v>149</v>
      </c>
    </row>
    <row r="12" customFormat="false" ht="13.15" hidden="false" customHeight="true" outlineLevel="0" collapsed="false">
      <c r="B12" s="163" t="n">
        <v>200000</v>
      </c>
      <c r="C12" s="163" t="s">
        <v>361</v>
      </c>
      <c r="D12" s="163" t="n">
        <v>300000</v>
      </c>
      <c r="E12" s="163" t="s">
        <v>255</v>
      </c>
      <c r="F12" s="10" t="n">
        <v>55</v>
      </c>
      <c r="G12" s="10" t="n">
        <v>4</v>
      </c>
      <c r="H12" s="10" t="n">
        <v>27</v>
      </c>
      <c r="I12" s="10" t="n">
        <v>4</v>
      </c>
      <c r="J12" s="10" t="n">
        <v>55</v>
      </c>
      <c r="K12" s="10" t="n">
        <v>55</v>
      </c>
      <c r="L12" s="10" t="n">
        <v>55</v>
      </c>
    </row>
    <row r="13" customFormat="false" ht="13.15" hidden="false" customHeight="true" outlineLevel="0" collapsed="false">
      <c r="B13" s="163" t="n">
        <v>300000</v>
      </c>
      <c r="C13" s="163" t="s">
        <v>361</v>
      </c>
      <c r="D13" s="163" t="n">
        <v>500000</v>
      </c>
      <c r="E13" s="163" t="s">
        <v>255</v>
      </c>
      <c r="F13" s="10" t="n">
        <v>23</v>
      </c>
      <c r="G13" s="10" t="s">
        <v>325</v>
      </c>
      <c r="H13" s="10" t="n">
        <v>16</v>
      </c>
      <c r="I13" s="10" t="s">
        <v>325</v>
      </c>
      <c r="J13" s="10" t="n">
        <v>22</v>
      </c>
      <c r="K13" s="10" t="n">
        <v>23</v>
      </c>
      <c r="L13" s="10" t="n">
        <v>23</v>
      </c>
    </row>
    <row r="14" customFormat="false" ht="13.15" hidden="false" customHeight="true" outlineLevel="0" collapsed="false">
      <c r="B14" s="163" t="n">
        <v>500000</v>
      </c>
      <c r="C14" s="163" t="s">
        <v>361</v>
      </c>
      <c r="D14" s="59" t="s">
        <v>383</v>
      </c>
      <c r="E14" s="59" t="s">
        <v>255</v>
      </c>
      <c r="F14" s="10" t="n">
        <v>21</v>
      </c>
      <c r="G14" s="10" t="s">
        <v>325</v>
      </c>
      <c r="H14" s="10" t="n">
        <v>14</v>
      </c>
      <c r="I14" s="10" t="s">
        <v>325</v>
      </c>
      <c r="J14" s="10" t="n">
        <v>20</v>
      </c>
      <c r="K14" s="10" t="n">
        <v>21</v>
      </c>
      <c r="L14" s="10" t="n">
        <v>21</v>
      </c>
    </row>
    <row r="15" customFormat="false" ht="13.15" hidden="false" customHeight="true" outlineLevel="0" collapsed="false">
      <c r="B15" s="59" t="s">
        <v>383</v>
      </c>
      <c r="C15" s="163" t="s">
        <v>361</v>
      </c>
      <c r="D15" s="59" t="s">
        <v>384</v>
      </c>
      <c r="E15" s="59" t="s">
        <v>255</v>
      </c>
      <c r="F15" s="10" t="s">
        <v>151</v>
      </c>
      <c r="G15" s="10" t="s">
        <v>151</v>
      </c>
      <c r="H15" s="10" t="s">
        <v>151</v>
      </c>
      <c r="I15" s="10" t="s">
        <v>151</v>
      </c>
      <c r="J15" s="10" t="s">
        <v>151</v>
      </c>
      <c r="K15" s="10" t="s">
        <v>151</v>
      </c>
      <c r="L15" s="10" t="s">
        <v>151</v>
      </c>
    </row>
    <row r="16" customFormat="false" ht="13.15" hidden="false" customHeight="true" outlineLevel="0" collapsed="false">
      <c r="B16" s="59" t="s">
        <v>384</v>
      </c>
      <c r="C16" s="117" t="s">
        <v>363</v>
      </c>
      <c r="D16" s="117"/>
      <c r="E16" s="117"/>
      <c r="F16" s="10" t="s">
        <v>151</v>
      </c>
      <c r="G16" s="10" t="s">
        <v>151</v>
      </c>
      <c r="H16" s="10" t="s">
        <v>151</v>
      </c>
      <c r="I16" s="10" t="s">
        <v>151</v>
      </c>
      <c r="J16" s="10" t="s">
        <v>151</v>
      </c>
      <c r="K16" s="10" t="s">
        <v>151</v>
      </c>
      <c r="L16" s="10" t="s">
        <v>151</v>
      </c>
    </row>
    <row r="17" customFormat="false" ht="13.15" hidden="false" customHeight="true" outlineLevel="0" collapsed="false">
      <c r="B17" s="153" t="s">
        <v>50</v>
      </c>
      <c r="C17" s="153"/>
      <c r="D17" s="153"/>
      <c r="E17" s="153"/>
      <c r="F17" s="10" t="n">
        <v>864</v>
      </c>
      <c r="G17" s="10" t="n">
        <v>48</v>
      </c>
      <c r="H17" s="10" t="n">
        <v>285</v>
      </c>
      <c r="I17" s="10" t="n">
        <v>19</v>
      </c>
      <c r="J17" s="10" t="n">
        <v>846</v>
      </c>
      <c r="K17" s="10" t="n">
        <v>851</v>
      </c>
      <c r="L17" s="10" t="n">
        <v>867</v>
      </c>
    </row>
    <row r="18" customFormat="false" ht="24" hidden="false" customHeight="true" outlineLevel="0" collapsed="false">
      <c r="B18" s="163"/>
      <c r="C18" s="164"/>
      <c r="D18" s="163"/>
      <c r="E18" s="163" t="s">
        <v>255</v>
      </c>
      <c r="F18" s="20" t="s">
        <v>62</v>
      </c>
      <c r="G18" s="20"/>
      <c r="H18" s="20"/>
      <c r="I18" s="20"/>
      <c r="J18" s="20"/>
      <c r="K18" s="20"/>
      <c r="L18" s="20"/>
    </row>
    <row r="19" customFormat="false" ht="13.15" hidden="false" customHeight="true" outlineLevel="0" collapsed="false">
      <c r="B19" s="163"/>
      <c r="C19" s="163" t="s">
        <v>444</v>
      </c>
      <c r="D19" s="163" t="n">
        <v>5000</v>
      </c>
      <c r="E19" s="163" t="s">
        <v>255</v>
      </c>
      <c r="F19" s="10" t="n">
        <v>1535</v>
      </c>
      <c r="G19" s="10" t="n">
        <v>12</v>
      </c>
      <c r="H19" s="10" t="s">
        <v>325</v>
      </c>
      <c r="I19" s="10" t="s">
        <v>325</v>
      </c>
      <c r="J19" s="10" t="n">
        <v>851</v>
      </c>
      <c r="K19" s="10" t="n">
        <v>1877</v>
      </c>
      <c r="L19" s="10" t="n">
        <v>-342</v>
      </c>
    </row>
    <row r="20" customFormat="false" ht="13.15" hidden="false" customHeight="true" outlineLevel="0" collapsed="false">
      <c r="B20" s="163" t="n">
        <v>5000</v>
      </c>
      <c r="C20" s="163" t="s">
        <v>361</v>
      </c>
      <c r="D20" s="163" t="n">
        <v>10000</v>
      </c>
      <c r="E20" s="163" t="s">
        <v>255</v>
      </c>
      <c r="F20" s="10" t="n">
        <v>480</v>
      </c>
      <c r="G20" s="10" t="s">
        <v>325</v>
      </c>
      <c r="H20" s="10" t="s">
        <v>325</v>
      </c>
      <c r="I20" s="10" t="s">
        <v>151</v>
      </c>
      <c r="J20" s="10" t="n">
        <v>319</v>
      </c>
      <c r="K20" s="10" t="n">
        <v>360</v>
      </c>
      <c r="L20" s="10" t="n">
        <v>119</v>
      </c>
    </row>
    <row r="21" customFormat="false" ht="13.15" hidden="false" customHeight="true" outlineLevel="0" collapsed="false">
      <c r="B21" s="163" t="n">
        <v>10000</v>
      </c>
      <c r="C21" s="163" t="s">
        <v>361</v>
      </c>
      <c r="D21" s="163" t="n">
        <v>50000</v>
      </c>
      <c r="E21" s="163" t="s">
        <v>255</v>
      </c>
      <c r="F21" s="10" t="n">
        <v>15601</v>
      </c>
      <c r="G21" s="10" t="n">
        <v>64</v>
      </c>
      <c r="H21" s="10" t="n">
        <v>2953</v>
      </c>
      <c r="I21" s="10" t="s">
        <v>151</v>
      </c>
      <c r="J21" s="10" t="n">
        <v>12584</v>
      </c>
      <c r="K21" s="10" t="n">
        <v>5825</v>
      </c>
      <c r="L21" s="10" t="n">
        <v>9776</v>
      </c>
    </row>
    <row r="22" customFormat="false" ht="13.15" hidden="false" customHeight="true" outlineLevel="0" collapsed="false">
      <c r="B22" s="163" t="n">
        <v>50000</v>
      </c>
      <c r="C22" s="163" t="s">
        <v>361</v>
      </c>
      <c r="D22" s="163" t="n">
        <v>100000</v>
      </c>
      <c r="E22" s="163" t="s">
        <v>255</v>
      </c>
      <c r="F22" s="10" t="n">
        <v>22553</v>
      </c>
      <c r="G22" s="10" t="s">
        <v>325</v>
      </c>
      <c r="H22" s="10" t="n">
        <v>4137</v>
      </c>
      <c r="I22" s="10" t="s">
        <v>325</v>
      </c>
      <c r="J22" s="10" t="n">
        <v>18366</v>
      </c>
      <c r="K22" s="10" t="n">
        <v>4798</v>
      </c>
      <c r="L22" s="10" t="n">
        <v>17754</v>
      </c>
    </row>
    <row r="23" customFormat="false" ht="13.15" hidden="false" customHeight="true" outlineLevel="0" collapsed="false">
      <c r="B23" s="163" t="n">
        <v>100000</v>
      </c>
      <c r="C23" s="163" t="s">
        <v>361</v>
      </c>
      <c r="D23" s="163" t="n">
        <v>200000</v>
      </c>
      <c r="E23" s="163" t="s">
        <v>255</v>
      </c>
      <c r="F23" s="10" t="n">
        <v>27123</v>
      </c>
      <c r="G23" s="10" t="n">
        <v>89</v>
      </c>
      <c r="H23" s="10" t="n">
        <v>6580</v>
      </c>
      <c r="I23" s="10" t="n">
        <v>296</v>
      </c>
      <c r="J23" s="10" t="n">
        <v>20157</v>
      </c>
      <c r="K23" s="10" t="n">
        <v>6448</v>
      </c>
      <c r="L23" s="10" t="n">
        <v>20675</v>
      </c>
    </row>
    <row r="24" customFormat="false" ht="13.15" hidden="false" customHeight="true" outlineLevel="0" collapsed="false">
      <c r="B24" s="163" t="n">
        <v>200000</v>
      </c>
      <c r="C24" s="163" t="s">
        <v>361</v>
      </c>
      <c r="D24" s="163" t="n">
        <v>300000</v>
      </c>
      <c r="E24" s="163" t="s">
        <v>255</v>
      </c>
      <c r="F24" s="10" t="n">
        <v>15972</v>
      </c>
      <c r="G24" s="10" t="n">
        <v>47</v>
      </c>
      <c r="H24" s="10" t="n">
        <v>3758</v>
      </c>
      <c r="I24" s="10" t="n">
        <v>391</v>
      </c>
      <c r="J24" s="10" t="n">
        <v>11776</v>
      </c>
      <c r="K24" s="10" t="n">
        <v>2548</v>
      </c>
      <c r="L24" s="10" t="n">
        <v>13423</v>
      </c>
    </row>
    <row r="25" customFormat="false" ht="13.15" hidden="false" customHeight="true" outlineLevel="0" collapsed="false">
      <c r="B25" s="163" t="n">
        <v>300000</v>
      </c>
      <c r="C25" s="163" t="s">
        <v>361</v>
      </c>
      <c r="D25" s="163" t="n">
        <v>500000</v>
      </c>
      <c r="E25" s="163" t="s">
        <v>255</v>
      </c>
      <c r="F25" s="10" t="n">
        <v>10810</v>
      </c>
      <c r="G25" s="10" t="s">
        <v>325</v>
      </c>
      <c r="H25" s="10" t="n">
        <v>2839</v>
      </c>
      <c r="I25" s="10" t="s">
        <v>325</v>
      </c>
      <c r="J25" s="10" t="n">
        <v>7473</v>
      </c>
      <c r="K25" s="10" t="n">
        <v>1982</v>
      </c>
      <c r="L25" s="10" t="n">
        <v>8828</v>
      </c>
    </row>
    <row r="26" customFormat="false" ht="13.15" hidden="false" customHeight="true" outlineLevel="0" collapsed="false">
      <c r="B26" s="163" t="n">
        <v>500000</v>
      </c>
      <c r="C26" s="163" t="s">
        <v>361</v>
      </c>
      <c r="D26" s="59" t="s">
        <v>383</v>
      </c>
      <c r="E26" s="59" t="s">
        <v>255</v>
      </c>
      <c r="F26" s="10" t="n">
        <v>18156</v>
      </c>
      <c r="G26" s="10" t="s">
        <v>325</v>
      </c>
      <c r="H26" s="10" t="n">
        <v>6795</v>
      </c>
      <c r="I26" s="10" t="s">
        <v>325</v>
      </c>
      <c r="J26" s="10" t="n">
        <v>11274</v>
      </c>
      <c r="K26" s="10" t="n">
        <v>1750</v>
      </c>
      <c r="L26" s="10" t="n">
        <v>16406</v>
      </c>
    </row>
    <row r="27" customFormat="false" ht="13.15" hidden="false" customHeight="true" outlineLevel="0" collapsed="false">
      <c r="B27" s="59" t="s">
        <v>383</v>
      </c>
      <c r="C27" s="163" t="s">
        <v>361</v>
      </c>
      <c r="D27" s="59" t="s">
        <v>384</v>
      </c>
      <c r="E27" s="59" t="s">
        <v>255</v>
      </c>
      <c r="F27" s="10" t="s">
        <v>151</v>
      </c>
      <c r="G27" s="10" t="s">
        <v>151</v>
      </c>
      <c r="H27" s="10" t="s">
        <v>151</v>
      </c>
      <c r="I27" s="10" t="s">
        <v>151</v>
      </c>
      <c r="J27" s="10" t="s">
        <v>151</v>
      </c>
      <c r="K27" s="10" t="s">
        <v>151</v>
      </c>
      <c r="L27" s="10" t="s">
        <v>151</v>
      </c>
    </row>
    <row r="28" customFormat="false" ht="13.15" hidden="false" customHeight="true" outlineLevel="0" collapsed="false">
      <c r="B28" s="59" t="s">
        <v>384</v>
      </c>
      <c r="C28" s="117" t="s">
        <v>363</v>
      </c>
      <c r="D28" s="117"/>
      <c r="E28" s="117"/>
      <c r="F28" s="10" t="s">
        <v>151</v>
      </c>
      <c r="G28" s="10" t="s">
        <v>151</v>
      </c>
      <c r="H28" s="10" t="s">
        <v>151</v>
      </c>
      <c r="I28" s="10" t="s">
        <v>151</v>
      </c>
      <c r="J28" s="10" t="s">
        <v>151</v>
      </c>
      <c r="K28" s="10" t="s">
        <v>151</v>
      </c>
      <c r="L28" s="10" t="s">
        <v>151</v>
      </c>
    </row>
    <row r="29" customFormat="false" ht="13.15" hidden="false" customHeight="true" outlineLevel="0" collapsed="false">
      <c r="B29" s="153" t="s">
        <v>50</v>
      </c>
      <c r="C29" s="153"/>
      <c r="D29" s="153"/>
      <c r="E29" s="153"/>
      <c r="F29" s="10" t="n">
        <v>112229</v>
      </c>
      <c r="G29" s="10" t="n">
        <v>268</v>
      </c>
      <c r="H29" s="10" t="n">
        <v>27882</v>
      </c>
      <c r="I29" s="10" t="n">
        <v>1279</v>
      </c>
      <c r="J29" s="10" t="n">
        <v>82800</v>
      </c>
      <c r="K29" s="10" t="n">
        <v>25589</v>
      </c>
      <c r="L29" s="10" t="n">
        <v>86640</v>
      </c>
    </row>
    <row r="30" customFormat="false" ht="13.15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35.1" hidden="false" customHeight="true" outlineLevel="0" collapsed="false">
      <c r="B31" s="165" t="s">
        <v>445</v>
      </c>
      <c r="C31" s="165"/>
      <c r="D31" s="165"/>
      <c r="E31" s="165"/>
      <c r="F31" s="165"/>
      <c r="G31" s="165"/>
      <c r="H31" s="166" t="s">
        <v>446</v>
      </c>
      <c r="I31" s="166"/>
      <c r="J31" s="166"/>
      <c r="K31" s="166"/>
      <c r="L31" s="166"/>
    </row>
    <row r="32" s="167" customFormat="true" ht="11.25" hidden="false" customHeight="true" outlineLevel="0" collapsed="false">
      <c r="B32" s="38" t="s">
        <v>447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8" hidden="false" customHeight="true" outlineLevel="0" collapsed="false">
      <c r="B33" s="38" t="s">
        <v>44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</row>
  </sheetData>
  <mergeCells count="20">
    <mergeCell ref="B1:L1"/>
    <mergeCell ref="A2:L2"/>
    <mergeCell ref="A3:A4"/>
    <mergeCell ref="B3:E4"/>
    <mergeCell ref="F3:F4"/>
    <mergeCell ref="G3:J3"/>
    <mergeCell ref="K3:K4"/>
    <mergeCell ref="L3:L4"/>
    <mergeCell ref="B5:L5"/>
    <mergeCell ref="F6:L6"/>
    <mergeCell ref="C16:E16"/>
    <mergeCell ref="B17:E17"/>
    <mergeCell ref="F18:L18"/>
    <mergeCell ref="C28:E28"/>
    <mergeCell ref="B29:E29"/>
    <mergeCell ref="B30:L30"/>
    <mergeCell ref="B31:G31"/>
    <mergeCell ref="H31:L31"/>
    <mergeCell ref="B32:L32"/>
    <mergeCell ref="B33:L33"/>
  </mergeCells>
  <printOptions headings="false" gridLines="false" gridLinesSet="true" horizontalCentered="false" verticalCentered="false"/>
  <pageMargins left="0.429861111111111" right="0.229861111111111" top="0.984027777777778" bottom="0.984027777777778" header="0.74791666666666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8.14"/>
    <col collapsed="false" customWidth="true" hidden="false" outlineLevel="0" max="4" min="4" style="1" width="8.28"/>
    <col collapsed="false" customWidth="true" hidden="false" outlineLevel="0" max="5" min="5" style="1" width="0.99"/>
    <col collapsed="false" customWidth="true" hidden="false" outlineLevel="0" max="6" min="6" style="1" width="9.28"/>
    <col collapsed="false" customWidth="true" hidden="false" outlineLevel="0" max="7" min="7" style="1" width="10.85"/>
    <col collapsed="false" customWidth="true" hidden="false" outlineLevel="0" max="8" min="8" style="1" width="6.56"/>
    <col collapsed="false" customWidth="true" hidden="false" outlineLevel="0" max="9" min="9" style="1" width="8.85"/>
    <col collapsed="false" customWidth="true" hidden="false" outlineLevel="0" max="10" min="10" style="1" width="9.41"/>
    <col collapsed="false" customWidth="true" hidden="false" outlineLevel="0" max="11" min="11" style="1" width="10.13"/>
    <col collapsed="false" customWidth="true" hidden="false" outlineLevel="0" max="12" min="12" style="1" width="8.99"/>
    <col collapsed="false" customWidth="false" hidden="false" outlineLevel="0" max="257" min="13" style="1" width="11.56"/>
  </cols>
  <sheetData>
    <row r="1" customFormat="false" ht="27.95" hidden="false" customHeight="true" outlineLevel="0" collapsed="false">
      <c r="A1" s="2" t="s">
        <v>449</v>
      </c>
      <c r="B1" s="36" t="s">
        <v>450</v>
      </c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13"/>
      <c r="B3" s="5" t="s">
        <v>435</v>
      </c>
      <c r="C3" s="5"/>
      <c r="D3" s="5"/>
      <c r="E3" s="5"/>
      <c r="F3" s="18" t="s">
        <v>436</v>
      </c>
      <c r="G3" s="18" t="s">
        <v>437</v>
      </c>
      <c r="H3" s="18"/>
      <c r="I3" s="18"/>
      <c r="J3" s="18"/>
      <c r="K3" s="18" t="s">
        <v>438</v>
      </c>
      <c r="L3" s="19" t="s">
        <v>439</v>
      </c>
    </row>
    <row r="4" customFormat="false" ht="55.15" hidden="false" customHeight="true" outlineLevel="0" collapsed="false">
      <c r="A4" s="13"/>
      <c r="B4" s="5"/>
      <c r="C4" s="5"/>
      <c r="D4" s="5"/>
      <c r="E4" s="5"/>
      <c r="F4" s="18"/>
      <c r="G4" s="162" t="s">
        <v>440</v>
      </c>
      <c r="H4" s="162" t="s">
        <v>441</v>
      </c>
      <c r="I4" s="162" t="s">
        <v>442</v>
      </c>
      <c r="J4" s="162" t="s">
        <v>443</v>
      </c>
      <c r="K4" s="18"/>
      <c r="L4" s="19"/>
    </row>
    <row r="5" customFormat="false" ht="13.1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15" hidden="false" customHeight="true" outlineLevel="0" collapsed="false">
      <c r="B6" s="168"/>
      <c r="C6" s="169"/>
      <c r="D6" s="168"/>
      <c r="E6" s="21"/>
      <c r="F6" s="20" t="s">
        <v>393</v>
      </c>
      <c r="G6" s="20"/>
      <c r="H6" s="20"/>
      <c r="I6" s="20"/>
      <c r="J6" s="20"/>
      <c r="K6" s="20"/>
      <c r="L6" s="20"/>
    </row>
    <row r="7" customFormat="false" ht="13.15" hidden="false" customHeight="true" outlineLevel="0" collapsed="false">
      <c r="B7" s="59"/>
      <c r="C7" s="59" t="s">
        <v>444</v>
      </c>
      <c r="D7" s="170" t="n">
        <v>5000</v>
      </c>
      <c r="E7" s="153" t="s">
        <v>255</v>
      </c>
      <c r="F7" s="10" t="s">
        <v>325</v>
      </c>
      <c r="G7" s="10" t="s">
        <v>325</v>
      </c>
      <c r="H7" s="10" t="s">
        <v>325</v>
      </c>
      <c r="I7" s="10" t="s">
        <v>325</v>
      </c>
      <c r="J7" s="10" t="s">
        <v>325</v>
      </c>
      <c r="K7" s="10" t="s">
        <v>325</v>
      </c>
      <c r="L7" s="10" t="s">
        <v>325</v>
      </c>
    </row>
    <row r="8" customFormat="false" ht="13.15" hidden="false" customHeight="true" outlineLevel="0" collapsed="false">
      <c r="B8" s="170" t="n">
        <v>5000</v>
      </c>
      <c r="C8" s="59" t="s">
        <v>361</v>
      </c>
      <c r="D8" s="170" t="n">
        <v>10000</v>
      </c>
      <c r="E8" s="153" t="s">
        <v>255</v>
      </c>
      <c r="F8" s="10" t="n">
        <v>16</v>
      </c>
      <c r="G8" s="10" t="s">
        <v>325</v>
      </c>
      <c r="H8" s="10" t="n">
        <v>3</v>
      </c>
      <c r="I8" s="10" t="s">
        <v>151</v>
      </c>
      <c r="J8" s="10" t="n">
        <v>15</v>
      </c>
      <c r="K8" s="10" t="n">
        <v>12</v>
      </c>
      <c r="L8" s="10" t="n">
        <v>16</v>
      </c>
    </row>
    <row r="9" customFormat="false" ht="13.15" hidden="false" customHeight="true" outlineLevel="0" collapsed="false">
      <c r="B9" s="170" t="n">
        <v>10000</v>
      </c>
      <c r="C9" s="59" t="s">
        <v>361</v>
      </c>
      <c r="D9" s="170" t="n">
        <v>50000</v>
      </c>
      <c r="E9" s="153" t="s">
        <v>255</v>
      </c>
      <c r="F9" s="10" t="n">
        <v>245</v>
      </c>
      <c r="G9" s="10" t="n">
        <v>6</v>
      </c>
      <c r="H9" s="10" t="n">
        <v>55</v>
      </c>
      <c r="I9" s="10" t="n">
        <v>3</v>
      </c>
      <c r="J9" s="10" t="n">
        <v>244</v>
      </c>
      <c r="K9" s="10" t="n">
        <v>243</v>
      </c>
      <c r="L9" s="10" t="n">
        <v>245</v>
      </c>
    </row>
    <row r="10" customFormat="false" ht="13.15" hidden="false" customHeight="true" outlineLevel="0" collapsed="false">
      <c r="B10" s="170" t="n">
        <v>50000</v>
      </c>
      <c r="C10" s="59" t="s">
        <v>361</v>
      </c>
      <c r="D10" s="170" t="n">
        <v>100000</v>
      </c>
      <c r="E10" s="153" t="s">
        <v>255</v>
      </c>
      <c r="F10" s="10" t="n">
        <v>188</v>
      </c>
      <c r="G10" s="10" t="n">
        <v>8</v>
      </c>
      <c r="H10" s="10" t="n">
        <v>56</v>
      </c>
      <c r="I10" s="10" t="s">
        <v>325</v>
      </c>
      <c r="J10" s="10" t="s">
        <v>325</v>
      </c>
      <c r="K10" s="10" t="n">
        <v>186</v>
      </c>
      <c r="L10" s="10" t="n">
        <v>188</v>
      </c>
    </row>
    <row r="11" customFormat="false" ht="13.15" hidden="false" customHeight="true" outlineLevel="0" collapsed="false">
      <c r="B11" s="170" t="n">
        <v>100000</v>
      </c>
      <c r="C11" s="59" t="s">
        <v>361</v>
      </c>
      <c r="D11" s="170" t="n">
        <v>200000</v>
      </c>
      <c r="E11" s="153" t="s">
        <v>255</v>
      </c>
      <c r="F11" s="10" t="n">
        <v>126</v>
      </c>
      <c r="G11" s="10" t="n">
        <v>6</v>
      </c>
      <c r="H11" s="10" t="n">
        <v>54</v>
      </c>
      <c r="I11" s="10" t="s">
        <v>325</v>
      </c>
      <c r="J11" s="10" t="s">
        <v>325</v>
      </c>
      <c r="K11" s="10" t="n">
        <v>124</v>
      </c>
      <c r="L11" s="10" t="n">
        <v>126</v>
      </c>
    </row>
    <row r="12" customFormat="false" ht="13.15" hidden="false" customHeight="true" outlineLevel="0" collapsed="false">
      <c r="B12" s="170" t="n">
        <v>200000</v>
      </c>
      <c r="C12" s="59" t="s">
        <v>361</v>
      </c>
      <c r="D12" s="170" t="n">
        <v>300000</v>
      </c>
      <c r="E12" s="153" t="s">
        <v>255</v>
      </c>
      <c r="F12" s="10" t="n">
        <v>40</v>
      </c>
      <c r="G12" s="10" t="s">
        <v>325</v>
      </c>
      <c r="H12" s="10" t="n">
        <v>24</v>
      </c>
      <c r="I12" s="10" t="s">
        <v>325</v>
      </c>
      <c r="J12" s="10" t="n">
        <v>40</v>
      </c>
      <c r="K12" s="10" t="n">
        <v>40</v>
      </c>
      <c r="L12" s="10" t="n">
        <v>40</v>
      </c>
    </row>
    <row r="13" customFormat="false" ht="13.15" hidden="false" customHeight="true" outlineLevel="0" collapsed="false">
      <c r="B13" s="170" t="n">
        <v>300000</v>
      </c>
      <c r="C13" s="59" t="s">
        <v>361</v>
      </c>
      <c r="D13" s="170" t="n">
        <v>500000</v>
      </c>
      <c r="E13" s="153" t="s">
        <v>255</v>
      </c>
      <c r="F13" s="10" t="n">
        <v>39</v>
      </c>
      <c r="G13" s="10" t="n">
        <v>4</v>
      </c>
      <c r="H13" s="10" t="n">
        <v>24</v>
      </c>
      <c r="I13" s="10" t="n">
        <v>7</v>
      </c>
      <c r="J13" s="10" t="n">
        <v>38</v>
      </c>
      <c r="K13" s="10" t="n">
        <v>39</v>
      </c>
      <c r="L13" s="10" t="n">
        <v>39</v>
      </c>
    </row>
    <row r="14" customFormat="false" ht="13.15" hidden="false" customHeight="true" outlineLevel="0" collapsed="false">
      <c r="B14" s="170" t="n">
        <v>500000</v>
      </c>
      <c r="C14" s="59" t="s">
        <v>361</v>
      </c>
      <c r="D14" s="169" t="s">
        <v>383</v>
      </c>
      <c r="E14" s="59" t="s">
        <v>255</v>
      </c>
      <c r="F14" s="10" t="n">
        <v>28</v>
      </c>
      <c r="G14" s="10" t="n">
        <v>3</v>
      </c>
      <c r="H14" s="10" t="n">
        <v>21</v>
      </c>
      <c r="I14" s="10" t="n">
        <v>8</v>
      </c>
      <c r="J14" s="10" t="n">
        <v>28</v>
      </c>
      <c r="K14" s="10" t="n">
        <v>28</v>
      </c>
      <c r="L14" s="10" t="n">
        <v>28</v>
      </c>
    </row>
    <row r="15" customFormat="false" ht="13.15" hidden="false" customHeight="true" outlineLevel="0" collapsed="false">
      <c r="B15" s="169" t="s">
        <v>383</v>
      </c>
      <c r="C15" s="59" t="s">
        <v>361</v>
      </c>
      <c r="D15" s="169" t="s">
        <v>384</v>
      </c>
      <c r="E15" s="59" t="s">
        <v>255</v>
      </c>
      <c r="F15" s="10" t="s">
        <v>151</v>
      </c>
      <c r="G15" s="10" t="s">
        <v>151</v>
      </c>
      <c r="H15" s="10" t="s">
        <v>151</v>
      </c>
      <c r="I15" s="10" t="s">
        <v>151</v>
      </c>
      <c r="J15" s="10" t="s">
        <v>151</v>
      </c>
      <c r="K15" s="10" t="s">
        <v>151</v>
      </c>
      <c r="L15" s="10" t="s">
        <v>151</v>
      </c>
    </row>
    <row r="16" customFormat="false" ht="13.15" hidden="false" customHeight="true" outlineLevel="0" collapsed="false">
      <c r="B16" s="169" t="s">
        <v>384</v>
      </c>
      <c r="C16" s="117" t="s">
        <v>363</v>
      </c>
      <c r="D16" s="117"/>
      <c r="E16" s="117"/>
      <c r="F16" s="10" t="s">
        <v>325</v>
      </c>
      <c r="G16" s="10" t="s">
        <v>151</v>
      </c>
      <c r="H16" s="10" t="s">
        <v>325</v>
      </c>
      <c r="I16" s="10" t="s">
        <v>325</v>
      </c>
      <c r="J16" s="10" t="s">
        <v>325</v>
      </c>
      <c r="K16" s="10" t="s">
        <v>325</v>
      </c>
      <c r="L16" s="10" t="s">
        <v>325</v>
      </c>
    </row>
    <row r="17" customFormat="false" ht="13.15" hidden="false" customHeight="true" outlineLevel="0" collapsed="false">
      <c r="B17" s="147" t="s">
        <v>50</v>
      </c>
      <c r="C17" s="147"/>
      <c r="D17" s="147"/>
      <c r="E17" s="147"/>
      <c r="F17" s="10" t="n">
        <v>726</v>
      </c>
      <c r="G17" s="10" t="n">
        <v>30</v>
      </c>
      <c r="H17" s="10" t="n">
        <v>254</v>
      </c>
      <c r="I17" s="10" t="n">
        <v>25</v>
      </c>
      <c r="J17" s="10" t="n">
        <v>716</v>
      </c>
      <c r="K17" s="10" t="n">
        <v>717</v>
      </c>
      <c r="L17" s="10" t="n">
        <v>730</v>
      </c>
    </row>
    <row r="18" customFormat="false" ht="24" hidden="false" customHeight="true" outlineLevel="0" collapsed="false">
      <c r="B18" s="168"/>
      <c r="C18" s="169"/>
      <c r="D18" s="168"/>
      <c r="E18" s="153" t="s">
        <v>255</v>
      </c>
      <c r="F18" s="20" t="s">
        <v>62</v>
      </c>
      <c r="G18" s="20"/>
      <c r="H18" s="20"/>
      <c r="I18" s="20"/>
      <c r="J18" s="20"/>
      <c r="K18" s="20"/>
      <c r="L18" s="20"/>
    </row>
    <row r="19" customFormat="false" ht="13.15" hidden="false" customHeight="true" outlineLevel="0" collapsed="false">
      <c r="B19" s="168"/>
      <c r="C19" s="169" t="s">
        <v>444</v>
      </c>
      <c r="D19" s="170" t="n">
        <v>5000</v>
      </c>
      <c r="E19" s="153" t="s">
        <v>255</v>
      </c>
      <c r="F19" s="10" t="s">
        <v>325</v>
      </c>
      <c r="G19" s="10" t="s">
        <v>325</v>
      </c>
      <c r="H19" s="10" t="s">
        <v>325</v>
      </c>
      <c r="I19" s="10" t="s">
        <v>325</v>
      </c>
      <c r="J19" s="10" t="s">
        <v>325</v>
      </c>
      <c r="K19" s="10" t="s">
        <v>325</v>
      </c>
      <c r="L19" s="10" t="s">
        <v>325</v>
      </c>
    </row>
    <row r="20" customFormat="false" ht="13.15" hidden="false" customHeight="true" outlineLevel="0" collapsed="false">
      <c r="B20" s="170" t="n">
        <v>5000</v>
      </c>
      <c r="C20" s="169" t="s">
        <v>361</v>
      </c>
      <c r="D20" s="170" t="n">
        <v>10000</v>
      </c>
      <c r="E20" s="153" t="s">
        <v>255</v>
      </c>
      <c r="F20" s="10" t="n">
        <v>314</v>
      </c>
      <c r="G20" s="10" t="s">
        <v>325</v>
      </c>
      <c r="H20" s="10" t="n">
        <v>60</v>
      </c>
      <c r="I20" s="10" t="s">
        <v>151</v>
      </c>
      <c r="J20" s="10" t="n">
        <v>254</v>
      </c>
      <c r="K20" s="10" t="n">
        <v>195</v>
      </c>
      <c r="L20" s="10" t="n">
        <v>119</v>
      </c>
    </row>
    <row r="21" customFormat="false" ht="13.15" hidden="false" customHeight="true" outlineLevel="0" collapsed="false">
      <c r="B21" s="170" t="n">
        <v>10000</v>
      </c>
      <c r="C21" s="169" t="s">
        <v>361</v>
      </c>
      <c r="D21" s="170" t="n">
        <v>50000</v>
      </c>
      <c r="E21" s="153" t="s">
        <v>255</v>
      </c>
      <c r="F21" s="10" t="n">
        <v>12745</v>
      </c>
      <c r="G21" s="10" t="n">
        <v>18</v>
      </c>
      <c r="H21" s="10" t="n">
        <v>2437</v>
      </c>
      <c r="I21" s="10" t="n">
        <v>80</v>
      </c>
      <c r="J21" s="10" t="n">
        <v>10210</v>
      </c>
      <c r="K21" s="10" t="n">
        <v>4710</v>
      </c>
      <c r="L21" s="10" t="n">
        <v>8035</v>
      </c>
    </row>
    <row r="22" customFormat="false" ht="13.15" hidden="false" customHeight="true" outlineLevel="0" collapsed="false">
      <c r="B22" s="170" t="n">
        <v>50000</v>
      </c>
      <c r="C22" s="169" t="s">
        <v>361</v>
      </c>
      <c r="D22" s="170" t="n">
        <v>100000</v>
      </c>
      <c r="E22" s="153" t="s">
        <v>255</v>
      </c>
      <c r="F22" s="10" t="n">
        <v>19218</v>
      </c>
      <c r="G22" s="10" t="n">
        <v>51</v>
      </c>
      <c r="H22" s="10" t="n">
        <v>4989</v>
      </c>
      <c r="I22" s="10" t="s">
        <v>325</v>
      </c>
      <c r="J22" s="10" t="s">
        <v>325</v>
      </c>
      <c r="K22" s="10" t="n">
        <v>5790</v>
      </c>
      <c r="L22" s="10" t="n">
        <v>13428</v>
      </c>
    </row>
    <row r="23" customFormat="false" ht="13.15" hidden="false" customHeight="true" outlineLevel="0" collapsed="false">
      <c r="B23" s="170" t="n">
        <v>100000</v>
      </c>
      <c r="C23" s="169" t="s">
        <v>361</v>
      </c>
      <c r="D23" s="170" t="n">
        <v>200000</v>
      </c>
      <c r="E23" s="153" t="s">
        <v>255</v>
      </c>
      <c r="F23" s="10" t="n">
        <v>20509</v>
      </c>
      <c r="G23" s="10" t="n">
        <v>167</v>
      </c>
      <c r="H23" s="10" t="n">
        <v>4266</v>
      </c>
      <c r="I23" s="10" t="s">
        <v>325</v>
      </c>
      <c r="J23" s="10" t="s">
        <v>325</v>
      </c>
      <c r="K23" s="10" t="n">
        <v>3047</v>
      </c>
      <c r="L23" s="10" t="n">
        <v>17462</v>
      </c>
    </row>
    <row r="24" customFormat="false" ht="13.15" hidden="false" customHeight="true" outlineLevel="0" collapsed="false">
      <c r="B24" s="170" t="n">
        <v>200000</v>
      </c>
      <c r="C24" s="169" t="s">
        <v>361</v>
      </c>
      <c r="D24" s="170" t="n">
        <v>300000</v>
      </c>
      <c r="E24" s="153" t="s">
        <v>255</v>
      </c>
      <c r="F24" s="10" t="n">
        <v>11649</v>
      </c>
      <c r="G24" s="10" t="s">
        <v>325</v>
      </c>
      <c r="H24" s="10" t="n">
        <v>3117</v>
      </c>
      <c r="I24" s="10" t="s">
        <v>325</v>
      </c>
      <c r="J24" s="10" t="n">
        <v>8471</v>
      </c>
      <c r="K24" s="10" t="n">
        <v>1675</v>
      </c>
      <c r="L24" s="10" t="n">
        <v>9974</v>
      </c>
    </row>
    <row r="25" customFormat="false" ht="13.15" hidden="false" customHeight="true" outlineLevel="0" collapsed="false">
      <c r="B25" s="170" t="n">
        <v>300000</v>
      </c>
      <c r="C25" s="169" t="s">
        <v>361</v>
      </c>
      <c r="D25" s="170" t="n">
        <v>500000</v>
      </c>
      <c r="E25" s="153" t="s">
        <v>255</v>
      </c>
      <c r="F25" s="10" t="n">
        <v>17335</v>
      </c>
      <c r="G25" s="10" t="n">
        <v>417</v>
      </c>
      <c r="H25" s="10" t="n">
        <v>4992</v>
      </c>
      <c r="I25" s="10" t="n">
        <v>806</v>
      </c>
      <c r="J25" s="10" t="n">
        <v>11120</v>
      </c>
      <c r="K25" s="10" t="n">
        <v>2135</v>
      </c>
      <c r="L25" s="10" t="n">
        <v>15200</v>
      </c>
    </row>
    <row r="26" customFormat="false" ht="13.15" hidden="false" customHeight="true" outlineLevel="0" collapsed="false">
      <c r="B26" s="170" t="n">
        <v>500000</v>
      </c>
      <c r="C26" s="169" t="s">
        <v>361</v>
      </c>
      <c r="D26" s="169" t="s">
        <v>383</v>
      </c>
      <c r="E26" s="59" t="s">
        <v>255</v>
      </c>
      <c r="F26" s="10" t="n">
        <v>27170</v>
      </c>
      <c r="G26" s="10" t="n">
        <v>93</v>
      </c>
      <c r="H26" s="10" t="n">
        <v>8485</v>
      </c>
      <c r="I26" s="10" t="n">
        <v>1724</v>
      </c>
      <c r="J26" s="10" t="n">
        <v>16868</v>
      </c>
      <c r="K26" s="10" t="n">
        <v>2455</v>
      </c>
      <c r="L26" s="10" t="n">
        <v>24715</v>
      </c>
    </row>
    <row r="27" customFormat="false" ht="13.15" hidden="false" customHeight="true" outlineLevel="0" collapsed="false">
      <c r="B27" s="169" t="s">
        <v>383</v>
      </c>
      <c r="C27" s="169" t="s">
        <v>361</v>
      </c>
      <c r="D27" s="169" t="s">
        <v>384</v>
      </c>
      <c r="E27" s="59" t="s">
        <v>255</v>
      </c>
      <c r="F27" s="10" t="s">
        <v>151</v>
      </c>
      <c r="G27" s="10" t="s">
        <v>151</v>
      </c>
      <c r="H27" s="10" t="s">
        <v>151</v>
      </c>
      <c r="I27" s="10" t="s">
        <v>151</v>
      </c>
      <c r="J27" s="10" t="s">
        <v>151</v>
      </c>
      <c r="K27" s="10" t="s">
        <v>151</v>
      </c>
      <c r="L27" s="10" t="s">
        <v>151</v>
      </c>
    </row>
    <row r="28" customFormat="false" ht="13.15" hidden="false" customHeight="true" outlineLevel="0" collapsed="false">
      <c r="B28" s="169" t="s">
        <v>384</v>
      </c>
      <c r="C28" s="117" t="s">
        <v>363</v>
      </c>
      <c r="D28" s="117"/>
      <c r="E28" s="117"/>
      <c r="F28" s="10" t="s">
        <v>325</v>
      </c>
      <c r="G28" s="10" t="s">
        <v>151</v>
      </c>
      <c r="H28" s="10" t="s">
        <v>325</v>
      </c>
      <c r="I28" s="10" t="s">
        <v>325</v>
      </c>
      <c r="J28" s="10" t="s">
        <v>325</v>
      </c>
      <c r="K28" s="10" t="s">
        <v>325</v>
      </c>
      <c r="L28" s="10" t="s">
        <v>325</v>
      </c>
    </row>
    <row r="29" customFormat="false" ht="13.15" hidden="false" customHeight="true" outlineLevel="0" collapsed="false">
      <c r="B29" s="147" t="s">
        <v>50</v>
      </c>
      <c r="C29" s="147"/>
      <c r="D29" s="147"/>
      <c r="E29" s="147"/>
      <c r="F29" s="10" t="n">
        <v>197694</v>
      </c>
      <c r="G29" s="10" t="n">
        <v>839</v>
      </c>
      <c r="H29" s="10" t="n">
        <v>29521</v>
      </c>
      <c r="I29" s="10" t="n">
        <v>41169</v>
      </c>
      <c r="J29" s="10" t="n">
        <v>126165</v>
      </c>
      <c r="K29" s="10" t="n">
        <v>89052</v>
      </c>
      <c r="L29" s="10" t="n">
        <v>108642</v>
      </c>
    </row>
    <row r="30" customFormat="false" ht="13.15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35.1" hidden="false" customHeight="true" outlineLevel="0" collapsed="false">
      <c r="B31" s="165" t="s">
        <v>445</v>
      </c>
      <c r="C31" s="165"/>
      <c r="D31" s="165"/>
      <c r="E31" s="165"/>
      <c r="F31" s="165"/>
      <c r="G31" s="165"/>
      <c r="H31" s="166" t="s">
        <v>446</v>
      </c>
      <c r="I31" s="166"/>
      <c r="J31" s="166"/>
      <c r="K31" s="166"/>
      <c r="L31" s="166"/>
    </row>
    <row r="32" s="167" customFormat="true" ht="11.25" hidden="false" customHeight="true" outlineLevel="0" collapsed="false">
      <c r="B32" s="38" t="s">
        <v>447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8" hidden="false" customHeight="true" outlineLevel="0" collapsed="false">
      <c r="B33" s="38" t="s">
        <v>451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</row>
  </sheetData>
  <mergeCells count="20">
    <mergeCell ref="B1:L1"/>
    <mergeCell ref="A2:L2"/>
    <mergeCell ref="A3:A4"/>
    <mergeCell ref="B3:E4"/>
    <mergeCell ref="F3:F4"/>
    <mergeCell ref="G3:J3"/>
    <mergeCell ref="K3:K4"/>
    <mergeCell ref="L3:L4"/>
    <mergeCell ref="B5:L5"/>
    <mergeCell ref="F6:L6"/>
    <mergeCell ref="C16:E16"/>
    <mergeCell ref="B17:E17"/>
    <mergeCell ref="F18:L18"/>
    <mergeCell ref="C28:E28"/>
    <mergeCell ref="B29:E29"/>
    <mergeCell ref="B30:L30"/>
    <mergeCell ref="B31:G31"/>
    <mergeCell ref="H31:L31"/>
    <mergeCell ref="B32:L32"/>
    <mergeCell ref="B33:L33"/>
  </mergeCells>
  <printOptions headings="false" gridLines="false" gridLinesSet="true" horizontalCentered="false" verticalCentered="false"/>
  <pageMargins left="0.429861111111111" right="0.190277777777778" top="0.984027777777778" bottom="0.984027777777778" header="0.74791666666666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1" width="8.7"/>
    <col collapsed="false" customWidth="true" hidden="false" outlineLevel="0" max="4" min="4" style="1" width="8.28"/>
    <col collapsed="false" customWidth="true" hidden="false" outlineLevel="0" max="5" min="5" style="1" width="1.56"/>
    <col collapsed="false" customWidth="true" hidden="false" outlineLevel="0" max="6" min="6" style="1" width="10.99"/>
    <col collapsed="false" customWidth="true" hidden="false" outlineLevel="0" max="7" min="7" style="1" width="9.41"/>
    <col collapsed="false" customWidth="true" hidden="false" outlineLevel="0" max="8" min="8" style="1" width="9.28"/>
    <col collapsed="false" customWidth="true" hidden="false" outlineLevel="0" max="9" min="9" style="1" width="9.56"/>
    <col collapsed="false" customWidth="true" hidden="false" outlineLevel="0" max="11" min="10" style="1" width="10.28"/>
    <col collapsed="false" customWidth="false" hidden="false" outlineLevel="0" max="12" min="12" style="1" width="11.56"/>
    <col collapsed="false" customWidth="true" hidden="false" outlineLevel="0" max="13" min="13" style="1" width="9.28"/>
    <col collapsed="false" customWidth="true" hidden="false" outlineLevel="0" max="14" min="14" style="1" width="3.7"/>
    <col collapsed="false" customWidth="false" hidden="false" outlineLevel="0" max="257" min="15" style="1" width="11.56"/>
  </cols>
  <sheetData>
    <row r="1" customFormat="false" ht="27.95" hidden="false" customHeight="true" outlineLevel="0" collapsed="false">
      <c r="A1" s="171" t="s">
        <v>452</v>
      </c>
      <c r="B1" s="36" t="s">
        <v>453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17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4.9" hidden="false" customHeight="true" outlineLevel="0" collapsed="false">
      <c r="B3" s="173" t="s">
        <v>454</v>
      </c>
      <c r="C3" s="173"/>
      <c r="D3" s="173"/>
      <c r="E3" s="173"/>
      <c r="F3" s="18" t="s">
        <v>455</v>
      </c>
      <c r="G3" s="18" t="s">
        <v>456</v>
      </c>
      <c r="H3" s="18" t="s">
        <v>457</v>
      </c>
      <c r="I3" s="18" t="s">
        <v>458</v>
      </c>
      <c r="J3" s="18" t="s">
        <v>459</v>
      </c>
      <c r="K3" s="18" t="s">
        <v>460</v>
      </c>
      <c r="L3" s="18" t="s">
        <v>461</v>
      </c>
      <c r="M3" s="19" t="s">
        <v>462</v>
      </c>
    </row>
    <row r="4" customFormat="false" ht="12.75" hidden="false" customHeight="true" outlineLevel="0" collapsed="false"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customFormat="false" ht="12.75" hidden="false" customHeight="true" outlineLevel="0" collapsed="false">
      <c r="C5" s="21"/>
      <c r="D5" s="21"/>
      <c r="E5" s="21"/>
      <c r="F5" s="20" t="s">
        <v>393</v>
      </c>
      <c r="G5" s="20"/>
      <c r="H5" s="20"/>
      <c r="I5" s="20"/>
      <c r="J5" s="20"/>
      <c r="K5" s="20"/>
      <c r="L5" s="20"/>
      <c r="M5" s="20"/>
    </row>
    <row r="6" customFormat="false" ht="12.75" hidden="false" customHeight="false" outlineLevel="0" collapsed="false">
      <c r="C6" s="163" t="s">
        <v>416</v>
      </c>
      <c r="D6" s="175" t="n">
        <v>5000</v>
      </c>
      <c r="E6" s="163" t="s">
        <v>255</v>
      </c>
      <c r="F6" s="176" t="n">
        <v>218</v>
      </c>
      <c r="G6" s="176" t="n">
        <v>69</v>
      </c>
      <c r="H6" s="176" t="n">
        <v>270</v>
      </c>
      <c r="I6" s="176" t="n">
        <v>270</v>
      </c>
      <c r="J6" s="176" t="s">
        <v>325</v>
      </c>
      <c r="K6" s="176" t="n">
        <v>270</v>
      </c>
      <c r="L6" s="176" t="n">
        <v>270</v>
      </c>
      <c r="M6" s="176" t="n">
        <v>259</v>
      </c>
    </row>
    <row r="7" customFormat="false" ht="12.75" hidden="false" customHeight="false" outlineLevel="0" collapsed="false">
      <c r="B7" s="163" t="n">
        <v>5000</v>
      </c>
      <c r="C7" s="163" t="s">
        <v>361</v>
      </c>
      <c r="D7" s="163" t="n">
        <v>10000</v>
      </c>
      <c r="E7" s="163" t="s">
        <v>255</v>
      </c>
      <c r="F7" s="176" t="n">
        <v>127</v>
      </c>
      <c r="G7" s="176" t="n">
        <v>40</v>
      </c>
      <c r="H7" s="176" t="n">
        <v>155</v>
      </c>
      <c r="I7" s="176" t="n">
        <v>155</v>
      </c>
      <c r="J7" s="176" t="s">
        <v>325</v>
      </c>
      <c r="K7" s="176" t="n">
        <v>155</v>
      </c>
      <c r="L7" s="176" t="n">
        <v>155</v>
      </c>
      <c r="M7" s="176" t="n">
        <v>155</v>
      </c>
    </row>
    <row r="8" customFormat="false" ht="12.75" hidden="false" customHeight="false" outlineLevel="0" collapsed="false">
      <c r="B8" s="163" t="n">
        <v>10000</v>
      </c>
      <c r="C8" s="163" t="s">
        <v>361</v>
      </c>
      <c r="D8" s="163" t="n">
        <v>50000</v>
      </c>
      <c r="E8" s="163" t="s">
        <v>255</v>
      </c>
      <c r="F8" s="176" t="n">
        <v>493</v>
      </c>
      <c r="G8" s="176" t="n">
        <v>109</v>
      </c>
      <c r="H8" s="176" t="n">
        <v>551</v>
      </c>
      <c r="I8" s="176" t="n">
        <v>551</v>
      </c>
      <c r="J8" s="176" t="n">
        <v>21</v>
      </c>
      <c r="K8" s="176" t="n">
        <v>551</v>
      </c>
      <c r="L8" s="176" t="n">
        <v>551</v>
      </c>
      <c r="M8" s="176" t="n">
        <v>548</v>
      </c>
    </row>
    <row r="9" customFormat="false" ht="12.75" hidden="false" customHeight="false" outlineLevel="0" collapsed="false">
      <c r="B9" s="163" t="n">
        <v>50000</v>
      </c>
      <c r="C9" s="163" t="s">
        <v>361</v>
      </c>
      <c r="D9" s="163" t="n">
        <v>100000</v>
      </c>
      <c r="E9" s="163" t="s">
        <v>255</v>
      </c>
      <c r="F9" s="176" t="n">
        <v>194</v>
      </c>
      <c r="G9" s="176" t="n">
        <v>43</v>
      </c>
      <c r="H9" s="176" t="n">
        <v>214</v>
      </c>
      <c r="I9" s="176" t="n">
        <v>214</v>
      </c>
      <c r="J9" s="176" t="n">
        <v>25</v>
      </c>
      <c r="K9" s="176" t="n">
        <v>214</v>
      </c>
      <c r="L9" s="176" t="n">
        <v>214</v>
      </c>
      <c r="M9" s="176" t="n">
        <v>212</v>
      </c>
    </row>
    <row r="10" customFormat="false" ht="12.75" hidden="false" customHeight="false" outlineLevel="0" collapsed="false">
      <c r="B10" s="163" t="n">
        <v>100000</v>
      </c>
      <c r="C10" s="163" t="s">
        <v>361</v>
      </c>
      <c r="D10" s="163" t="n">
        <v>200000</v>
      </c>
      <c r="E10" s="163" t="s">
        <v>255</v>
      </c>
      <c r="F10" s="176" t="n">
        <v>83</v>
      </c>
      <c r="G10" s="176" t="n">
        <v>17</v>
      </c>
      <c r="H10" s="176" t="n">
        <v>85</v>
      </c>
      <c r="I10" s="176" t="n">
        <v>85</v>
      </c>
      <c r="J10" s="176" t="n">
        <v>12</v>
      </c>
      <c r="K10" s="176" t="n">
        <v>85</v>
      </c>
      <c r="L10" s="176" t="n">
        <v>85</v>
      </c>
      <c r="M10" s="176" t="n">
        <v>85</v>
      </c>
    </row>
    <row r="11" customFormat="false" ht="12.75" hidden="false" customHeight="false" outlineLevel="0" collapsed="false">
      <c r="B11" s="163" t="n">
        <v>200000</v>
      </c>
      <c r="C11" s="163" t="s">
        <v>361</v>
      </c>
      <c r="D11" s="163" t="n">
        <v>300000</v>
      </c>
      <c r="E11" s="163" t="s">
        <v>255</v>
      </c>
      <c r="F11" s="176" t="n">
        <v>19</v>
      </c>
      <c r="G11" s="176" t="n">
        <v>4</v>
      </c>
      <c r="H11" s="176" t="n">
        <v>22</v>
      </c>
      <c r="I11" s="176" t="n">
        <v>22</v>
      </c>
      <c r="J11" s="176" t="s">
        <v>325</v>
      </c>
      <c r="K11" s="176" t="n">
        <v>22</v>
      </c>
      <c r="L11" s="176" t="n">
        <v>22</v>
      </c>
      <c r="M11" s="176" t="n">
        <v>21</v>
      </c>
    </row>
    <row r="12" customFormat="false" ht="12.75" hidden="false" customHeight="false" outlineLevel="0" collapsed="false">
      <c r="B12" s="163" t="n">
        <v>300000</v>
      </c>
      <c r="C12" s="163" t="s">
        <v>361</v>
      </c>
      <c r="D12" s="163" t="n">
        <v>500000</v>
      </c>
      <c r="E12" s="163" t="s">
        <v>255</v>
      </c>
      <c r="F12" s="176" t="n">
        <v>10</v>
      </c>
      <c r="G12" s="176" t="n">
        <v>5</v>
      </c>
      <c r="H12" s="176" t="n">
        <v>14</v>
      </c>
      <c r="I12" s="176" t="n">
        <v>14</v>
      </c>
      <c r="J12" s="176" t="s">
        <v>325</v>
      </c>
      <c r="K12" s="176" t="n">
        <v>14</v>
      </c>
      <c r="L12" s="176" t="n">
        <v>14</v>
      </c>
      <c r="M12" s="176" t="n">
        <v>13</v>
      </c>
    </row>
    <row r="13" customFormat="false" ht="12.75" hidden="false" customHeight="false" outlineLevel="0" collapsed="false">
      <c r="B13" s="163" t="n">
        <v>500000</v>
      </c>
      <c r="C13" s="163" t="s">
        <v>361</v>
      </c>
      <c r="D13" s="59" t="s">
        <v>383</v>
      </c>
      <c r="E13" s="59" t="s">
        <v>255</v>
      </c>
      <c r="F13" s="176" t="n">
        <v>7</v>
      </c>
      <c r="G13" s="176" t="n">
        <v>5</v>
      </c>
      <c r="H13" s="176" t="n">
        <v>8</v>
      </c>
      <c r="I13" s="176" t="n">
        <v>8</v>
      </c>
      <c r="J13" s="176" t="s">
        <v>325</v>
      </c>
      <c r="K13" s="176" t="n">
        <v>8</v>
      </c>
      <c r="L13" s="176" t="n">
        <v>8</v>
      </c>
      <c r="M13" s="176" t="n">
        <v>8</v>
      </c>
    </row>
    <row r="14" customFormat="false" ht="12.75" hidden="false" customHeight="false" outlineLevel="0" collapsed="false">
      <c r="B14" s="59" t="s">
        <v>383</v>
      </c>
      <c r="C14" s="163" t="s">
        <v>361</v>
      </c>
      <c r="D14" s="59" t="s">
        <v>384</v>
      </c>
      <c r="E14" s="59" t="s">
        <v>255</v>
      </c>
      <c r="F14" s="176" t="s">
        <v>151</v>
      </c>
      <c r="G14" s="176" t="s">
        <v>151</v>
      </c>
      <c r="H14" s="176" t="s">
        <v>151</v>
      </c>
      <c r="I14" s="176" t="s">
        <v>151</v>
      </c>
      <c r="J14" s="176" t="s">
        <v>151</v>
      </c>
      <c r="K14" s="176" t="s">
        <v>151</v>
      </c>
      <c r="L14" s="176" t="s">
        <v>151</v>
      </c>
      <c r="M14" s="176" t="s">
        <v>151</v>
      </c>
    </row>
    <row r="15" customFormat="false" ht="12.75" hidden="false" customHeight="false" outlineLevel="0" collapsed="false">
      <c r="B15" s="59" t="s">
        <v>384</v>
      </c>
      <c r="C15" s="117" t="s">
        <v>363</v>
      </c>
      <c r="D15" s="117"/>
      <c r="E15" s="117"/>
      <c r="F15" s="176" t="s">
        <v>151</v>
      </c>
      <c r="G15" s="176" t="s">
        <v>151</v>
      </c>
      <c r="H15" s="176" t="s">
        <v>151</v>
      </c>
      <c r="I15" s="176" t="s">
        <v>151</v>
      </c>
      <c r="J15" s="176" t="s">
        <v>151</v>
      </c>
      <c r="K15" s="176" t="s">
        <v>151</v>
      </c>
      <c r="L15" s="176" t="s">
        <v>151</v>
      </c>
      <c r="M15" s="176" t="s">
        <v>151</v>
      </c>
    </row>
    <row r="16" customFormat="false" ht="12.75" hidden="false" customHeight="true" outlineLevel="0" collapsed="false">
      <c r="B16" s="153" t="s">
        <v>50</v>
      </c>
      <c r="C16" s="153"/>
      <c r="D16" s="153"/>
      <c r="E16" s="153"/>
      <c r="F16" s="176" t="n">
        <v>1151</v>
      </c>
      <c r="G16" s="176" t="n">
        <v>292</v>
      </c>
      <c r="H16" s="176" t="n">
        <v>1319</v>
      </c>
      <c r="I16" s="176" t="n">
        <v>1319</v>
      </c>
      <c r="J16" s="176" t="n">
        <v>68</v>
      </c>
      <c r="K16" s="176" t="n">
        <v>1319</v>
      </c>
      <c r="L16" s="176" t="n">
        <v>1319</v>
      </c>
      <c r="M16" s="176" t="n">
        <v>1301</v>
      </c>
    </row>
    <row r="17" customFormat="false" ht="20.25" hidden="false" customHeight="true" outlineLevel="0" collapsed="false">
      <c r="C17" s="21"/>
      <c r="D17" s="21"/>
      <c r="E17" s="21"/>
      <c r="F17" s="20" t="s">
        <v>62</v>
      </c>
      <c r="G17" s="20"/>
      <c r="H17" s="20"/>
      <c r="I17" s="20"/>
      <c r="J17" s="20"/>
      <c r="K17" s="20"/>
      <c r="L17" s="20"/>
      <c r="M17" s="20"/>
    </row>
    <row r="18" customFormat="false" ht="12.75" hidden="false" customHeight="false" outlineLevel="0" collapsed="false">
      <c r="C18" s="163" t="s">
        <v>416</v>
      </c>
      <c r="D18" s="175" t="n">
        <v>5000</v>
      </c>
      <c r="E18" s="163" t="s">
        <v>255</v>
      </c>
      <c r="F18" s="176" t="n">
        <v>3746</v>
      </c>
      <c r="G18" s="176" t="n">
        <v>824</v>
      </c>
      <c r="H18" s="176" t="n">
        <v>4569</v>
      </c>
      <c r="I18" s="176" t="n">
        <v>4474</v>
      </c>
      <c r="J18" s="176" t="s">
        <v>325</v>
      </c>
      <c r="K18" s="176" t="n">
        <v>3764</v>
      </c>
      <c r="L18" s="176" t="n">
        <v>708</v>
      </c>
      <c r="M18" s="176" t="n">
        <v>135</v>
      </c>
    </row>
    <row r="19" customFormat="false" ht="12.75" hidden="false" customHeight="false" outlineLevel="0" collapsed="false">
      <c r="B19" s="163" t="n">
        <v>5000</v>
      </c>
      <c r="C19" s="163" t="s">
        <v>361</v>
      </c>
      <c r="D19" s="163" t="n">
        <v>10000</v>
      </c>
      <c r="E19" s="163" t="s">
        <v>255</v>
      </c>
      <c r="F19" s="176" t="n">
        <v>2557</v>
      </c>
      <c r="G19" s="176" t="n">
        <v>703</v>
      </c>
      <c r="H19" s="176" t="n">
        <v>3259</v>
      </c>
      <c r="I19" s="176" t="n">
        <v>3209</v>
      </c>
      <c r="J19" s="176" t="s">
        <v>325</v>
      </c>
      <c r="K19" s="176" t="n">
        <v>2065</v>
      </c>
      <c r="L19" s="176" t="n">
        <v>1139</v>
      </c>
      <c r="M19" s="176" t="n">
        <v>221</v>
      </c>
    </row>
    <row r="20" customFormat="false" ht="12.75" hidden="false" customHeight="false" outlineLevel="0" collapsed="false">
      <c r="B20" s="163" t="n">
        <v>10000</v>
      </c>
      <c r="C20" s="163" t="s">
        <v>361</v>
      </c>
      <c r="D20" s="163" t="n">
        <v>50000</v>
      </c>
      <c r="E20" s="163" t="s">
        <v>255</v>
      </c>
      <c r="F20" s="176" t="n">
        <v>21235</v>
      </c>
      <c r="G20" s="176" t="n">
        <v>2999</v>
      </c>
      <c r="H20" s="176" t="n">
        <v>24234</v>
      </c>
      <c r="I20" s="176" t="n">
        <v>23346</v>
      </c>
      <c r="J20" s="176" t="n">
        <v>453</v>
      </c>
      <c r="K20" s="176" t="n">
        <v>9429</v>
      </c>
      <c r="L20" s="176" t="n">
        <v>14338</v>
      </c>
      <c r="M20" s="176" t="n">
        <v>2799</v>
      </c>
    </row>
    <row r="21" customFormat="false" ht="12.75" hidden="false" customHeight="false" outlineLevel="0" collapsed="false">
      <c r="B21" s="163" t="n">
        <v>50000</v>
      </c>
      <c r="C21" s="163" t="s">
        <v>361</v>
      </c>
      <c r="D21" s="163" t="n">
        <v>100000</v>
      </c>
      <c r="E21" s="163" t="s">
        <v>255</v>
      </c>
      <c r="F21" s="176" t="n">
        <v>17212</v>
      </c>
      <c r="G21" s="176" t="n">
        <v>2687</v>
      </c>
      <c r="H21" s="176" t="n">
        <v>19899</v>
      </c>
      <c r="I21" s="176" t="n">
        <v>19751</v>
      </c>
      <c r="J21" s="176" t="n">
        <v>975</v>
      </c>
      <c r="K21" s="176" t="n">
        <v>5667</v>
      </c>
      <c r="L21" s="176" t="n">
        <v>15048</v>
      </c>
      <c r="M21" s="176" t="n">
        <v>3041</v>
      </c>
    </row>
    <row r="22" customFormat="false" ht="12.75" hidden="false" customHeight="false" outlineLevel="0" collapsed="false">
      <c r="B22" s="163" t="n">
        <v>100000</v>
      </c>
      <c r="C22" s="163" t="s">
        <v>361</v>
      </c>
      <c r="D22" s="163" t="n">
        <v>200000</v>
      </c>
      <c r="E22" s="163" t="s">
        <v>255</v>
      </c>
      <c r="F22" s="176" t="n">
        <v>14451</v>
      </c>
      <c r="G22" s="176" t="n">
        <v>702</v>
      </c>
      <c r="H22" s="176" t="n">
        <v>15153</v>
      </c>
      <c r="I22" s="176" t="n">
        <v>14636</v>
      </c>
      <c r="J22" s="176" t="n">
        <v>1143</v>
      </c>
      <c r="K22" s="176" t="n">
        <v>3943</v>
      </c>
      <c r="L22" s="176" t="n">
        <v>11833</v>
      </c>
      <c r="M22" s="176" t="n">
        <v>2403</v>
      </c>
    </row>
    <row r="23" customFormat="false" ht="12.75" hidden="false" customHeight="false" outlineLevel="0" collapsed="false">
      <c r="B23" s="163" t="n">
        <v>200000</v>
      </c>
      <c r="C23" s="163" t="s">
        <v>361</v>
      </c>
      <c r="D23" s="163" t="n">
        <v>300000</v>
      </c>
      <c r="E23" s="163" t="s">
        <v>255</v>
      </c>
      <c r="F23" s="176" t="n">
        <v>5845</v>
      </c>
      <c r="G23" s="176" t="n">
        <v>824</v>
      </c>
      <c r="H23" s="176" t="n">
        <v>6670</v>
      </c>
      <c r="I23" s="176" t="n">
        <v>6483</v>
      </c>
      <c r="J23" s="176" t="s">
        <v>325</v>
      </c>
      <c r="K23" s="176" t="n">
        <v>1636</v>
      </c>
      <c r="L23" s="176" t="n">
        <v>5391</v>
      </c>
      <c r="M23" s="176" t="n">
        <v>1025</v>
      </c>
    </row>
    <row r="24" customFormat="false" ht="12.75" hidden="false" customHeight="false" outlineLevel="0" collapsed="false">
      <c r="B24" s="163" t="n">
        <v>300000</v>
      </c>
      <c r="C24" s="163" t="s">
        <v>361</v>
      </c>
      <c r="D24" s="163" t="n">
        <v>500000</v>
      </c>
      <c r="E24" s="163" t="s">
        <v>255</v>
      </c>
      <c r="F24" s="176" t="n">
        <v>4519</v>
      </c>
      <c r="G24" s="176" t="n">
        <v>1033</v>
      </c>
      <c r="H24" s="176" t="n">
        <v>5552</v>
      </c>
      <c r="I24" s="176" t="n">
        <v>5523</v>
      </c>
      <c r="J24" s="176" t="s">
        <v>325</v>
      </c>
      <c r="K24" s="176" t="n">
        <v>1332</v>
      </c>
      <c r="L24" s="176" t="n">
        <v>5142</v>
      </c>
      <c r="M24" s="176" t="n">
        <v>990</v>
      </c>
    </row>
    <row r="25" customFormat="false" ht="12.75" hidden="false" customHeight="false" outlineLevel="0" collapsed="false">
      <c r="B25" s="163" t="n">
        <v>500000</v>
      </c>
      <c r="C25" s="163" t="s">
        <v>361</v>
      </c>
      <c r="D25" s="59" t="s">
        <v>383</v>
      </c>
      <c r="E25" s="59" t="s">
        <v>255</v>
      </c>
      <c r="F25" s="176" t="n">
        <v>3299</v>
      </c>
      <c r="G25" s="176" t="n">
        <v>3346</v>
      </c>
      <c r="H25" s="176" t="n">
        <v>6645</v>
      </c>
      <c r="I25" s="176" t="n">
        <v>6353</v>
      </c>
      <c r="J25" s="176" t="s">
        <v>325</v>
      </c>
      <c r="K25" s="176" t="n">
        <v>904</v>
      </c>
      <c r="L25" s="176" t="n">
        <v>6282</v>
      </c>
      <c r="M25" s="176" t="n">
        <v>1366</v>
      </c>
    </row>
    <row r="26" customFormat="false" ht="12.75" hidden="false" customHeight="false" outlineLevel="0" collapsed="false">
      <c r="B26" s="59" t="s">
        <v>383</v>
      </c>
      <c r="C26" s="163" t="s">
        <v>361</v>
      </c>
      <c r="D26" s="59" t="s">
        <v>384</v>
      </c>
      <c r="E26" s="59" t="s">
        <v>255</v>
      </c>
      <c r="F26" s="176" t="s">
        <v>151</v>
      </c>
      <c r="G26" s="176" t="s">
        <v>151</v>
      </c>
      <c r="H26" s="176" t="s">
        <v>151</v>
      </c>
      <c r="I26" s="176" t="s">
        <v>151</v>
      </c>
      <c r="J26" s="176" t="s">
        <v>151</v>
      </c>
      <c r="K26" s="176" t="s">
        <v>151</v>
      </c>
      <c r="L26" s="176" t="s">
        <v>151</v>
      </c>
      <c r="M26" s="176" t="s">
        <v>151</v>
      </c>
    </row>
    <row r="27" customFormat="false" ht="12.75" hidden="false" customHeight="false" outlineLevel="0" collapsed="false">
      <c r="B27" s="59" t="s">
        <v>384</v>
      </c>
      <c r="C27" s="117" t="s">
        <v>363</v>
      </c>
      <c r="D27" s="117"/>
      <c r="E27" s="117"/>
      <c r="F27" s="176" t="s">
        <v>151</v>
      </c>
      <c r="G27" s="176" t="s">
        <v>151</v>
      </c>
      <c r="H27" s="176" t="s">
        <v>151</v>
      </c>
      <c r="I27" s="176" t="s">
        <v>151</v>
      </c>
      <c r="J27" s="176" t="s">
        <v>151</v>
      </c>
      <c r="K27" s="176" t="s">
        <v>151</v>
      </c>
      <c r="L27" s="176" t="s">
        <v>151</v>
      </c>
      <c r="M27" s="176" t="s">
        <v>151</v>
      </c>
    </row>
    <row r="28" customFormat="false" ht="12.75" hidden="false" customHeight="true" outlineLevel="0" collapsed="false">
      <c r="B28" s="153" t="s">
        <v>50</v>
      </c>
      <c r="C28" s="153"/>
      <c r="D28" s="153"/>
      <c r="E28" s="153"/>
      <c r="F28" s="176" t="n">
        <v>72864</v>
      </c>
      <c r="G28" s="176" t="n">
        <v>13118</v>
      </c>
      <c r="H28" s="176" t="n">
        <v>85982</v>
      </c>
      <c r="I28" s="176" t="n">
        <v>83775</v>
      </c>
      <c r="J28" s="176" t="n">
        <v>4913</v>
      </c>
      <c r="K28" s="176" t="n">
        <v>28739</v>
      </c>
      <c r="L28" s="176" t="n">
        <v>59880</v>
      </c>
      <c r="M28" s="176" t="n">
        <v>11980</v>
      </c>
    </row>
    <row r="29" customFormat="false" ht="12.7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77"/>
      <c r="M29" s="177"/>
    </row>
    <row r="30" customFormat="false" ht="13.15" hidden="false" customHeight="true" outlineLevel="0" collapsed="false">
      <c r="B30" s="165" t="s">
        <v>463</v>
      </c>
      <c r="C30" s="165"/>
      <c r="D30" s="165"/>
      <c r="E30" s="165"/>
      <c r="F30" s="165"/>
      <c r="G30" s="165"/>
      <c r="H30" s="165"/>
      <c r="I30" s="178" t="s">
        <v>446</v>
      </c>
      <c r="J30" s="178"/>
      <c r="K30" s="178"/>
      <c r="L30" s="178"/>
      <c r="M30" s="178"/>
    </row>
    <row r="31" s="167" customFormat="true" ht="13.35" hidden="false" customHeight="true" outlineLevel="0" collapsed="false">
      <c r="B31" s="165" t="s">
        <v>464</v>
      </c>
      <c r="C31" s="165"/>
      <c r="D31" s="165"/>
      <c r="E31" s="165"/>
      <c r="F31" s="165"/>
      <c r="G31" s="165"/>
      <c r="H31" s="165"/>
      <c r="I31" s="178"/>
      <c r="J31" s="178"/>
      <c r="K31" s="178"/>
      <c r="L31" s="178"/>
      <c r="M31" s="178"/>
    </row>
    <row r="32" s="167" customFormat="true" ht="60" hidden="false" customHeight="true" outlineLevel="0" collapsed="false">
      <c r="B32" s="165" t="s">
        <v>465</v>
      </c>
      <c r="C32" s="165"/>
      <c r="D32" s="165"/>
      <c r="E32" s="165"/>
      <c r="F32" s="165"/>
      <c r="G32" s="165"/>
      <c r="H32" s="165"/>
      <c r="I32" s="178"/>
      <c r="J32" s="178"/>
      <c r="K32" s="178"/>
      <c r="L32" s="178"/>
      <c r="M32" s="178"/>
    </row>
    <row r="33" customFormat="false" ht="18" hidden="false" customHeight="true" outlineLevel="0" collapsed="false">
      <c r="B33" s="38" t="s">
        <v>466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</sheetData>
  <mergeCells count="16">
    <mergeCell ref="B1:M1"/>
    <mergeCell ref="A2:N2"/>
    <mergeCell ref="B3:E3"/>
    <mergeCell ref="B4:M4"/>
    <mergeCell ref="F5:M5"/>
    <mergeCell ref="C15:E15"/>
    <mergeCell ref="B16:E16"/>
    <mergeCell ref="F17:M17"/>
    <mergeCell ref="C27:E27"/>
    <mergeCell ref="B28:E28"/>
    <mergeCell ref="B29:K29"/>
    <mergeCell ref="B30:H30"/>
    <mergeCell ref="I30:M32"/>
    <mergeCell ref="B31:H31"/>
    <mergeCell ref="B32:H32"/>
    <mergeCell ref="B33:M3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1" manualBreakCount="1">
    <brk id="1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8.7"/>
    <col collapsed="false" customWidth="true" hidden="false" outlineLevel="0" max="4" min="4" style="1" width="8.28"/>
    <col collapsed="false" customWidth="true" hidden="false" outlineLevel="0" max="5" min="5" style="1" width="1.56"/>
    <col collapsed="false" customWidth="true" hidden="false" outlineLevel="0" max="6" min="6" style="1" width="10.99"/>
    <col collapsed="false" customWidth="true" hidden="false" outlineLevel="0" max="7" min="7" style="1" width="9.41"/>
    <col collapsed="false" customWidth="true" hidden="false" outlineLevel="0" max="8" min="8" style="1" width="9.28"/>
    <col collapsed="false" customWidth="true" hidden="false" outlineLevel="0" max="9" min="9" style="1" width="9.56"/>
    <col collapsed="false" customWidth="true" hidden="false" outlineLevel="0" max="11" min="10" style="1" width="10.28"/>
    <col collapsed="false" customWidth="false" hidden="false" outlineLevel="0" max="12" min="12" style="1" width="11.56"/>
    <col collapsed="false" customWidth="true" hidden="false" outlineLevel="0" max="13" min="13" style="1" width="9.28"/>
    <col collapsed="false" customWidth="true" hidden="false" outlineLevel="0" max="14" min="14" style="1" width="3.7"/>
    <col collapsed="false" customWidth="false" hidden="false" outlineLevel="0" max="257" min="15" style="1" width="11.56"/>
  </cols>
  <sheetData>
    <row r="1" customFormat="false" ht="27.95" hidden="false" customHeight="true" outlineLevel="0" collapsed="false">
      <c r="A1" s="171" t="s">
        <v>467</v>
      </c>
      <c r="B1" s="36" t="s">
        <v>468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17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4.9" hidden="false" customHeight="true" outlineLevel="0" collapsed="false">
      <c r="B3" s="173" t="s">
        <v>454</v>
      </c>
      <c r="C3" s="173"/>
      <c r="D3" s="173"/>
      <c r="E3" s="173"/>
      <c r="F3" s="18" t="s">
        <v>455</v>
      </c>
      <c r="G3" s="18" t="s">
        <v>456</v>
      </c>
      <c r="H3" s="18" t="s">
        <v>457</v>
      </c>
      <c r="I3" s="18" t="s">
        <v>458</v>
      </c>
      <c r="J3" s="18" t="s">
        <v>459</v>
      </c>
      <c r="K3" s="18" t="s">
        <v>460</v>
      </c>
      <c r="L3" s="18" t="s">
        <v>461</v>
      </c>
      <c r="M3" s="19" t="s">
        <v>462</v>
      </c>
    </row>
    <row r="4" customFormat="false" ht="12.75" hidden="false" customHeight="true" outlineLevel="0" collapsed="false"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customFormat="false" ht="12.75" hidden="false" customHeight="true" outlineLevel="0" collapsed="false">
      <c r="C5" s="21"/>
      <c r="D5" s="21"/>
      <c r="E5" s="21"/>
      <c r="F5" s="20" t="s">
        <v>393</v>
      </c>
      <c r="G5" s="20"/>
      <c r="H5" s="20"/>
      <c r="I5" s="20"/>
      <c r="J5" s="20"/>
      <c r="K5" s="20"/>
      <c r="L5" s="20"/>
      <c r="M5" s="20"/>
    </row>
    <row r="6" customFormat="false" ht="12.75" hidden="false" customHeight="false" outlineLevel="0" collapsed="false">
      <c r="C6" s="59" t="s">
        <v>416</v>
      </c>
      <c r="D6" s="179" t="n">
        <v>5000</v>
      </c>
      <c r="E6" s="153" t="s">
        <v>255</v>
      </c>
      <c r="F6" s="176" t="s">
        <v>325</v>
      </c>
      <c r="G6" s="176" t="s">
        <v>325</v>
      </c>
      <c r="H6" s="176" t="s">
        <v>325</v>
      </c>
      <c r="I6" s="176" t="s">
        <v>325</v>
      </c>
      <c r="J6" s="176" t="s">
        <v>325</v>
      </c>
      <c r="K6" s="176" t="n">
        <v>154</v>
      </c>
      <c r="L6" s="176" t="n">
        <v>154</v>
      </c>
      <c r="M6" s="176" t="n">
        <v>151</v>
      </c>
    </row>
    <row r="7" customFormat="false" ht="12.75" hidden="false" customHeight="false" outlineLevel="0" collapsed="false">
      <c r="B7" s="179" t="n">
        <v>5000</v>
      </c>
      <c r="C7" s="59" t="s">
        <v>361</v>
      </c>
      <c r="D7" s="170" t="n">
        <v>10000</v>
      </c>
      <c r="E7" s="153" t="s">
        <v>255</v>
      </c>
      <c r="F7" s="176" t="n">
        <v>111</v>
      </c>
      <c r="G7" s="176" t="n">
        <v>20</v>
      </c>
      <c r="H7" s="176" t="n">
        <v>115</v>
      </c>
      <c r="I7" s="176" t="n">
        <v>115</v>
      </c>
      <c r="J7" s="176" t="s">
        <v>151</v>
      </c>
      <c r="K7" s="176" t="n">
        <v>115</v>
      </c>
      <c r="L7" s="176" t="n">
        <v>115</v>
      </c>
      <c r="M7" s="176" t="n">
        <v>115</v>
      </c>
    </row>
    <row r="8" customFormat="false" ht="12.75" hidden="false" customHeight="false" outlineLevel="0" collapsed="false">
      <c r="B8" s="170" t="n">
        <v>10000</v>
      </c>
      <c r="C8" s="59" t="s">
        <v>361</v>
      </c>
      <c r="D8" s="170" t="n">
        <v>50000</v>
      </c>
      <c r="E8" s="153" t="s">
        <v>255</v>
      </c>
      <c r="F8" s="176" t="n">
        <v>456</v>
      </c>
      <c r="G8" s="176" t="n">
        <v>126</v>
      </c>
      <c r="H8" s="176" t="n">
        <v>483</v>
      </c>
      <c r="I8" s="176" t="n">
        <v>483</v>
      </c>
      <c r="J8" s="176" t="n">
        <v>15</v>
      </c>
      <c r="K8" s="176" t="n">
        <v>483</v>
      </c>
      <c r="L8" s="176" t="n">
        <v>483</v>
      </c>
      <c r="M8" s="176" t="n">
        <v>482</v>
      </c>
    </row>
    <row r="9" customFormat="false" ht="12.75" hidden="false" customHeight="false" outlineLevel="0" collapsed="false">
      <c r="B9" s="170" t="n">
        <v>50000</v>
      </c>
      <c r="C9" s="59" t="s">
        <v>361</v>
      </c>
      <c r="D9" s="170" t="n">
        <v>100000</v>
      </c>
      <c r="E9" s="153" t="s">
        <v>255</v>
      </c>
      <c r="F9" s="176" t="n">
        <v>137</v>
      </c>
      <c r="G9" s="176" t="n">
        <v>45</v>
      </c>
      <c r="H9" s="176" t="n">
        <v>141</v>
      </c>
      <c r="I9" s="176" t="n">
        <v>141</v>
      </c>
      <c r="J9" s="176" t="n">
        <v>13</v>
      </c>
      <c r="K9" s="176" t="n">
        <v>141</v>
      </c>
      <c r="L9" s="176" t="n">
        <v>141</v>
      </c>
      <c r="M9" s="176" t="n">
        <v>140</v>
      </c>
    </row>
    <row r="10" customFormat="false" ht="12.75" hidden="false" customHeight="false" outlineLevel="0" collapsed="false">
      <c r="B10" s="170" t="n">
        <v>100000</v>
      </c>
      <c r="C10" s="59" t="s">
        <v>361</v>
      </c>
      <c r="D10" s="170" t="n">
        <v>200000</v>
      </c>
      <c r="E10" s="153" t="s">
        <v>255</v>
      </c>
      <c r="F10" s="176" t="n">
        <v>81</v>
      </c>
      <c r="G10" s="176" t="n">
        <v>24</v>
      </c>
      <c r="H10" s="176" t="n">
        <v>82</v>
      </c>
      <c r="I10" s="176" t="n">
        <v>82</v>
      </c>
      <c r="J10" s="176" t="n">
        <v>12</v>
      </c>
      <c r="K10" s="176" t="n">
        <v>82</v>
      </c>
      <c r="L10" s="176" t="n">
        <v>82</v>
      </c>
      <c r="M10" s="176" t="n">
        <v>82</v>
      </c>
    </row>
    <row r="11" customFormat="false" ht="12.75" hidden="false" customHeight="false" outlineLevel="0" collapsed="false">
      <c r="B11" s="170" t="n">
        <v>200000</v>
      </c>
      <c r="C11" s="59" t="s">
        <v>361</v>
      </c>
      <c r="D11" s="170" t="n">
        <v>300000</v>
      </c>
      <c r="E11" s="153" t="s">
        <v>255</v>
      </c>
      <c r="F11" s="176" t="n">
        <v>36</v>
      </c>
      <c r="G11" s="176" t="n">
        <v>5</v>
      </c>
      <c r="H11" s="176" t="n">
        <v>36</v>
      </c>
      <c r="I11" s="176" t="n">
        <v>36</v>
      </c>
      <c r="J11" s="176" t="s">
        <v>325</v>
      </c>
      <c r="K11" s="176" t="s">
        <v>325</v>
      </c>
      <c r="L11" s="176" t="n">
        <v>36</v>
      </c>
      <c r="M11" s="176" t="n">
        <v>36</v>
      </c>
    </row>
    <row r="12" customFormat="false" ht="12.75" hidden="false" customHeight="false" outlineLevel="0" collapsed="false">
      <c r="B12" s="170" t="n">
        <v>300000</v>
      </c>
      <c r="C12" s="59" t="s">
        <v>361</v>
      </c>
      <c r="D12" s="170" t="n">
        <v>500000</v>
      </c>
      <c r="E12" s="153" t="s">
        <v>255</v>
      </c>
      <c r="F12" s="176" t="n">
        <v>12</v>
      </c>
      <c r="G12" s="176" t="n">
        <v>5</v>
      </c>
      <c r="H12" s="176" t="n">
        <v>13</v>
      </c>
      <c r="I12" s="176" t="n">
        <v>13</v>
      </c>
      <c r="J12" s="176" t="s">
        <v>325</v>
      </c>
      <c r="K12" s="176" t="s">
        <v>325</v>
      </c>
      <c r="L12" s="176" t="n">
        <v>13</v>
      </c>
      <c r="M12" s="176" t="n">
        <v>13</v>
      </c>
    </row>
    <row r="13" customFormat="false" ht="12.75" hidden="false" customHeight="false" outlineLevel="0" collapsed="false">
      <c r="B13" s="170" t="n">
        <v>500000</v>
      </c>
      <c r="C13" s="59" t="s">
        <v>361</v>
      </c>
      <c r="D13" s="59" t="s">
        <v>383</v>
      </c>
      <c r="E13" s="59" t="s">
        <v>255</v>
      </c>
      <c r="F13" s="176" t="n">
        <v>8</v>
      </c>
      <c r="G13" s="176" t="s">
        <v>151</v>
      </c>
      <c r="H13" s="176" t="n">
        <v>8</v>
      </c>
      <c r="I13" s="176" t="n">
        <v>8</v>
      </c>
      <c r="J13" s="176" t="s">
        <v>325</v>
      </c>
      <c r="K13" s="176" t="s">
        <v>325</v>
      </c>
      <c r="L13" s="176" t="s">
        <v>325</v>
      </c>
      <c r="M13" s="176" t="s">
        <v>325</v>
      </c>
    </row>
    <row r="14" customFormat="false" ht="12.75" hidden="false" customHeight="false" outlineLevel="0" collapsed="false">
      <c r="B14" s="59" t="s">
        <v>383</v>
      </c>
      <c r="C14" s="59" t="s">
        <v>361</v>
      </c>
      <c r="D14" s="59" t="s">
        <v>384</v>
      </c>
      <c r="E14" s="59" t="s">
        <v>255</v>
      </c>
      <c r="F14" s="176" t="s">
        <v>151</v>
      </c>
      <c r="G14" s="176" t="s">
        <v>151</v>
      </c>
      <c r="H14" s="176" t="s">
        <v>151</v>
      </c>
      <c r="I14" s="176" t="s">
        <v>151</v>
      </c>
      <c r="J14" s="176" t="s">
        <v>151</v>
      </c>
      <c r="K14" s="176" t="s">
        <v>151</v>
      </c>
      <c r="L14" s="176" t="s">
        <v>151</v>
      </c>
      <c r="M14" s="176" t="s">
        <v>151</v>
      </c>
    </row>
    <row r="15" customFormat="false" ht="12.75" hidden="false" customHeight="false" outlineLevel="0" collapsed="false">
      <c r="B15" s="59" t="s">
        <v>384</v>
      </c>
      <c r="C15" s="117" t="s">
        <v>363</v>
      </c>
      <c r="D15" s="117"/>
      <c r="E15" s="117"/>
      <c r="F15" s="176" t="s">
        <v>325</v>
      </c>
      <c r="G15" s="176" t="s">
        <v>325</v>
      </c>
      <c r="H15" s="176" t="s">
        <v>325</v>
      </c>
      <c r="I15" s="176" t="s">
        <v>325</v>
      </c>
      <c r="J15" s="176" t="s">
        <v>325</v>
      </c>
      <c r="K15" s="176" t="s">
        <v>325</v>
      </c>
      <c r="L15" s="176" t="s">
        <v>325</v>
      </c>
      <c r="M15" s="176" t="s">
        <v>325</v>
      </c>
    </row>
    <row r="16" customFormat="false" ht="12.75" hidden="false" customHeight="true" outlineLevel="0" collapsed="false">
      <c r="B16" s="147" t="s">
        <v>50</v>
      </c>
      <c r="C16" s="147"/>
      <c r="D16" s="147"/>
      <c r="E16" s="147"/>
      <c r="F16" s="176" t="n">
        <v>986</v>
      </c>
      <c r="G16" s="176" t="n">
        <v>273</v>
      </c>
      <c r="H16" s="176" t="n">
        <v>1034</v>
      </c>
      <c r="I16" s="176" t="n">
        <v>1034</v>
      </c>
      <c r="J16" s="176" t="n">
        <v>48</v>
      </c>
      <c r="K16" s="176" t="n">
        <v>1034</v>
      </c>
      <c r="L16" s="176" t="n">
        <v>1034</v>
      </c>
      <c r="M16" s="176" t="n">
        <v>1029</v>
      </c>
    </row>
    <row r="17" customFormat="false" ht="20.25" hidden="false" customHeight="true" outlineLevel="0" collapsed="false">
      <c r="C17" s="21"/>
      <c r="D17" s="21"/>
      <c r="E17" s="21"/>
      <c r="F17" s="20" t="s">
        <v>62</v>
      </c>
      <c r="G17" s="20"/>
      <c r="H17" s="20"/>
      <c r="I17" s="20"/>
      <c r="J17" s="20"/>
      <c r="K17" s="20"/>
      <c r="L17" s="20"/>
      <c r="M17" s="20"/>
    </row>
    <row r="18" customFormat="false" ht="12.75" hidden="false" customHeight="false" outlineLevel="0" collapsed="false">
      <c r="C18" s="59" t="s">
        <v>416</v>
      </c>
      <c r="D18" s="179" t="n">
        <v>5000</v>
      </c>
      <c r="E18" s="153" t="s">
        <v>255</v>
      </c>
      <c r="F18" s="176" t="s">
        <v>325</v>
      </c>
      <c r="G18" s="176" t="s">
        <v>325</v>
      </c>
      <c r="H18" s="176" t="s">
        <v>325</v>
      </c>
      <c r="I18" s="176" t="s">
        <v>325</v>
      </c>
      <c r="J18" s="176" t="s">
        <v>325</v>
      </c>
      <c r="K18" s="176" t="n">
        <v>3214</v>
      </c>
      <c r="L18" s="176" t="n">
        <v>395</v>
      </c>
      <c r="M18" s="176" t="n">
        <v>75</v>
      </c>
    </row>
    <row r="19" customFormat="false" ht="12.75" hidden="false" customHeight="false" outlineLevel="0" collapsed="false">
      <c r="B19" s="179" t="n">
        <v>5000</v>
      </c>
      <c r="C19" s="59" t="s">
        <v>361</v>
      </c>
      <c r="D19" s="170" t="n">
        <v>10000</v>
      </c>
      <c r="E19" s="153" t="s">
        <v>255</v>
      </c>
      <c r="F19" s="176" t="n">
        <v>2550</v>
      </c>
      <c r="G19" s="176" t="n">
        <v>386</v>
      </c>
      <c r="H19" s="176" t="n">
        <v>2936</v>
      </c>
      <c r="I19" s="176" t="n">
        <v>2855</v>
      </c>
      <c r="J19" s="176" t="s">
        <v>151</v>
      </c>
      <c r="K19" s="176" t="n">
        <v>2048</v>
      </c>
      <c r="L19" s="176" t="n">
        <v>801</v>
      </c>
      <c r="M19" s="176" t="n">
        <v>176</v>
      </c>
    </row>
    <row r="20" customFormat="false" ht="12.75" hidden="false" customHeight="false" outlineLevel="0" collapsed="false">
      <c r="B20" s="170" t="n">
        <v>10000</v>
      </c>
      <c r="C20" s="59" t="s">
        <v>361</v>
      </c>
      <c r="D20" s="170" t="n">
        <v>50000</v>
      </c>
      <c r="E20" s="153" t="s">
        <v>255</v>
      </c>
      <c r="F20" s="176" t="n">
        <v>18481</v>
      </c>
      <c r="G20" s="176" t="n">
        <v>4195</v>
      </c>
      <c r="H20" s="176" t="n">
        <v>22675</v>
      </c>
      <c r="I20" s="176" t="n">
        <v>22246</v>
      </c>
      <c r="J20" s="176" t="n">
        <v>268</v>
      </c>
      <c r="K20" s="176" t="n">
        <v>10372</v>
      </c>
      <c r="L20" s="176" t="n">
        <v>12129</v>
      </c>
      <c r="M20" s="176" t="n">
        <v>2521</v>
      </c>
    </row>
    <row r="21" customFormat="false" ht="12.75" hidden="false" customHeight="false" outlineLevel="0" collapsed="false">
      <c r="B21" s="170" t="n">
        <v>50000</v>
      </c>
      <c r="C21" s="59" t="s">
        <v>361</v>
      </c>
      <c r="D21" s="170" t="n">
        <v>100000</v>
      </c>
      <c r="E21" s="153" t="s">
        <v>255</v>
      </c>
      <c r="F21" s="176" t="n">
        <v>10273</v>
      </c>
      <c r="G21" s="176" t="n">
        <v>2456</v>
      </c>
      <c r="H21" s="176" t="n">
        <v>12730</v>
      </c>
      <c r="I21" s="176" t="n">
        <v>12628</v>
      </c>
      <c r="J21" s="176" t="n">
        <v>865</v>
      </c>
      <c r="K21" s="176" t="n">
        <v>3535</v>
      </c>
      <c r="L21" s="176" t="n">
        <v>9943</v>
      </c>
      <c r="M21" s="176" t="n">
        <v>2198</v>
      </c>
    </row>
    <row r="22" customFormat="false" ht="12.75" hidden="false" customHeight="false" outlineLevel="0" collapsed="false">
      <c r="B22" s="170" t="n">
        <v>100000</v>
      </c>
      <c r="C22" s="59" t="s">
        <v>361</v>
      </c>
      <c r="D22" s="170" t="n">
        <v>200000</v>
      </c>
      <c r="E22" s="153" t="s">
        <v>255</v>
      </c>
      <c r="F22" s="176" t="n">
        <v>13062</v>
      </c>
      <c r="G22" s="176" t="n">
        <v>3079</v>
      </c>
      <c r="H22" s="176" t="n">
        <v>16141</v>
      </c>
      <c r="I22" s="176" t="n">
        <v>15329</v>
      </c>
      <c r="J22" s="176" t="n">
        <v>736</v>
      </c>
      <c r="K22" s="176" t="n">
        <v>4532</v>
      </c>
      <c r="L22" s="176" t="n">
        <v>11529</v>
      </c>
      <c r="M22" s="176" t="n">
        <v>2596</v>
      </c>
    </row>
    <row r="23" customFormat="false" ht="12.75" hidden="false" customHeight="false" outlineLevel="0" collapsed="false">
      <c r="B23" s="170" t="n">
        <v>200000</v>
      </c>
      <c r="C23" s="59" t="s">
        <v>361</v>
      </c>
      <c r="D23" s="170" t="n">
        <v>300000</v>
      </c>
      <c r="E23" s="153" t="s">
        <v>255</v>
      </c>
      <c r="F23" s="176" t="n">
        <v>9807</v>
      </c>
      <c r="G23" s="176" t="n">
        <v>594</v>
      </c>
      <c r="H23" s="176" t="n">
        <v>10401</v>
      </c>
      <c r="I23" s="176" t="n">
        <v>10328</v>
      </c>
      <c r="J23" s="176" t="s">
        <v>325</v>
      </c>
      <c r="K23" s="176" t="s">
        <v>325</v>
      </c>
      <c r="L23" s="176" t="n">
        <v>9013</v>
      </c>
      <c r="M23" s="176" t="n">
        <v>2021</v>
      </c>
    </row>
    <row r="24" customFormat="false" ht="12.75" hidden="false" customHeight="false" outlineLevel="0" collapsed="false">
      <c r="B24" s="170" t="n">
        <v>300000</v>
      </c>
      <c r="C24" s="59" t="s">
        <v>361</v>
      </c>
      <c r="D24" s="170" t="n">
        <v>500000</v>
      </c>
      <c r="E24" s="153" t="s">
        <v>255</v>
      </c>
      <c r="F24" s="176" t="n">
        <v>6121</v>
      </c>
      <c r="G24" s="176" t="n">
        <v>1281</v>
      </c>
      <c r="H24" s="176" t="n">
        <v>7402</v>
      </c>
      <c r="I24" s="176" t="n">
        <v>6438</v>
      </c>
      <c r="J24" s="176" t="s">
        <v>325</v>
      </c>
      <c r="K24" s="176" t="s">
        <v>325</v>
      </c>
      <c r="L24" s="176" t="n">
        <v>5289</v>
      </c>
      <c r="M24" s="176" t="n">
        <v>1150</v>
      </c>
    </row>
    <row r="25" customFormat="false" ht="12.75" hidden="false" customHeight="false" outlineLevel="0" collapsed="false">
      <c r="B25" s="170" t="n">
        <v>500000</v>
      </c>
      <c r="C25" s="59" t="s">
        <v>361</v>
      </c>
      <c r="D25" s="59" t="s">
        <v>383</v>
      </c>
      <c r="E25" s="59" t="s">
        <v>255</v>
      </c>
      <c r="F25" s="176" t="n">
        <v>12818</v>
      </c>
      <c r="G25" s="176" t="s">
        <v>151</v>
      </c>
      <c r="H25" s="176" t="n">
        <v>12818</v>
      </c>
      <c r="I25" s="176" t="n">
        <v>9837</v>
      </c>
      <c r="J25" s="176" t="s">
        <v>325</v>
      </c>
      <c r="K25" s="176" t="s">
        <v>325</v>
      </c>
      <c r="L25" s="176" t="s">
        <v>325</v>
      </c>
      <c r="M25" s="176" t="s">
        <v>325</v>
      </c>
    </row>
    <row r="26" customFormat="false" ht="12.75" hidden="false" customHeight="false" outlineLevel="0" collapsed="false">
      <c r="B26" s="59" t="s">
        <v>383</v>
      </c>
      <c r="C26" s="59" t="s">
        <v>361</v>
      </c>
      <c r="D26" s="59" t="s">
        <v>384</v>
      </c>
      <c r="E26" s="59" t="s">
        <v>255</v>
      </c>
      <c r="F26" s="176" t="s">
        <v>151</v>
      </c>
      <c r="G26" s="176" t="s">
        <v>151</v>
      </c>
      <c r="H26" s="176" t="s">
        <v>151</v>
      </c>
      <c r="I26" s="176" t="s">
        <v>151</v>
      </c>
      <c r="J26" s="176" t="s">
        <v>151</v>
      </c>
      <c r="K26" s="176" t="s">
        <v>151</v>
      </c>
      <c r="L26" s="176" t="s">
        <v>151</v>
      </c>
      <c r="M26" s="176" t="s">
        <v>151</v>
      </c>
    </row>
    <row r="27" customFormat="false" ht="12.75" hidden="false" customHeight="false" outlineLevel="0" collapsed="false">
      <c r="B27" s="59" t="s">
        <v>384</v>
      </c>
      <c r="C27" s="117" t="s">
        <v>363</v>
      </c>
      <c r="D27" s="117"/>
      <c r="E27" s="117"/>
      <c r="F27" s="176" t="s">
        <v>325</v>
      </c>
      <c r="G27" s="176" t="s">
        <v>325</v>
      </c>
      <c r="H27" s="176" t="s">
        <v>325</v>
      </c>
      <c r="I27" s="176" t="s">
        <v>325</v>
      </c>
      <c r="J27" s="176" t="s">
        <v>325</v>
      </c>
      <c r="K27" s="176" t="s">
        <v>325</v>
      </c>
      <c r="L27" s="176" t="s">
        <v>325</v>
      </c>
      <c r="M27" s="176" t="s">
        <v>325</v>
      </c>
    </row>
    <row r="28" customFormat="false" ht="12.75" hidden="false" customHeight="true" outlineLevel="0" collapsed="false">
      <c r="B28" s="147" t="s">
        <v>50</v>
      </c>
      <c r="C28" s="147"/>
      <c r="D28" s="147"/>
      <c r="E28" s="147"/>
      <c r="F28" s="176" t="n">
        <v>82472</v>
      </c>
      <c r="G28" s="176" t="n">
        <v>54585</v>
      </c>
      <c r="H28" s="176" t="n">
        <v>137056</v>
      </c>
      <c r="I28" s="176" t="n">
        <v>98447</v>
      </c>
      <c r="J28" s="176" t="n">
        <v>6553</v>
      </c>
      <c r="K28" s="176" t="n">
        <v>28285</v>
      </c>
      <c r="L28" s="176" t="n">
        <v>76672</v>
      </c>
      <c r="M28" s="176" t="n">
        <v>16759</v>
      </c>
    </row>
    <row r="29" customFormat="false" ht="12.7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77"/>
      <c r="M29" s="177"/>
    </row>
    <row r="30" customFormat="false" ht="13.15" hidden="false" customHeight="true" outlineLevel="0" collapsed="false">
      <c r="B30" s="165" t="s">
        <v>463</v>
      </c>
      <c r="C30" s="165"/>
      <c r="D30" s="165"/>
      <c r="E30" s="165"/>
      <c r="F30" s="165"/>
      <c r="G30" s="165"/>
      <c r="H30" s="165"/>
      <c r="I30" s="178" t="s">
        <v>446</v>
      </c>
      <c r="J30" s="178"/>
      <c r="K30" s="178"/>
      <c r="L30" s="178"/>
      <c r="M30" s="178"/>
    </row>
    <row r="31" s="167" customFormat="true" ht="13.35" hidden="false" customHeight="true" outlineLevel="0" collapsed="false">
      <c r="B31" s="165" t="s">
        <v>464</v>
      </c>
      <c r="C31" s="165"/>
      <c r="D31" s="165"/>
      <c r="E31" s="165"/>
      <c r="F31" s="165"/>
      <c r="G31" s="165"/>
      <c r="H31" s="165"/>
      <c r="I31" s="178"/>
      <c r="J31" s="178"/>
      <c r="K31" s="178"/>
      <c r="L31" s="178"/>
      <c r="M31" s="178"/>
    </row>
    <row r="32" s="167" customFormat="true" ht="60" hidden="false" customHeight="true" outlineLevel="0" collapsed="false">
      <c r="B32" s="165" t="s">
        <v>465</v>
      </c>
      <c r="C32" s="165"/>
      <c r="D32" s="165"/>
      <c r="E32" s="165"/>
      <c r="F32" s="165"/>
      <c r="G32" s="165"/>
      <c r="H32" s="165"/>
      <c r="I32" s="178"/>
      <c r="J32" s="178"/>
      <c r="K32" s="178"/>
      <c r="L32" s="178"/>
      <c r="M32" s="178"/>
    </row>
    <row r="33" customFormat="false" ht="18" hidden="false" customHeight="true" outlineLevel="0" collapsed="false">
      <c r="B33" s="38" t="s">
        <v>469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180"/>
    </row>
  </sheetData>
  <mergeCells count="16">
    <mergeCell ref="B1:M1"/>
    <mergeCell ref="A2:N2"/>
    <mergeCell ref="B3:E3"/>
    <mergeCell ref="B4:M4"/>
    <mergeCell ref="F5:M5"/>
    <mergeCell ref="C15:E15"/>
    <mergeCell ref="B16:E16"/>
    <mergeCell ref="F17:M17"/>
    <mergeCell ref="C27:E27"/>
    <mergeCell ref="B28:E28"/>
    <mergeCell ref="B29:K29"/>
    <mergeCell ref="B30:H30"/>
    <mergeCell ref="I30:M32"/>
    <mergeCell ref="B31:H31"/>
    <mergeCell ref="B32:H32"/>
    <mergeCell ref="B33:M33"/>
  </mergeCells>
  <printOptions headings="false" gridLines="false" gridLinesSet="true" horizontalCentered="false" verticalCentered="false"/>
  <pageMargins left="0.39375" right="0.39375" top="0.590277777777778" bottom="0.320138888888889" header="0.35" footer="0.1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5.56"/>
    <col collapsed="false" customWidth="true" hidden="false" outlineLevel="0" max="2" min="2" style="15" width="37.85"/>
    <col collapsed="false" customWidth="true" hidden="false" outlineLevel="0" max="3" min="3" style="15" width="10.41"/>
    <col collapsed="false" customWidth="true" hidden="false" outlineLevel="0" max="4" min="4" style="15" width="8.7"/>
    <col collapsed="false" customWidth="true" hidden="false" outlineLevel="0" max="5" min="5" style="15" width="10.99"/>
    <col collapsed="false" customWidth="true" hidden="false" outlineLevel="0" max="6" min="6" style="15" width="9.7"/>
    <col collapsed="false" customWidth="true" hidden="false" outlineLevel="0" max="7" min="7" style="15" width="3.85"/>
    <col collapsed="false" customWidth="false" hidden="false" outlineLevel="0" max="257" min="8" style="15" width="11.56"/>
  </cols>
  <sheetData>
    <row r="1" customFormat="false" ht="27.95" hidden="false" customHeight="true" outlineLevel="0" collapsed="false">
      <c r="A1" s="16" t="s">
        <v>30</v>
      </c>
      <c r="B1" s="3" t="s">
        <v>31</v>
      </c>
      <c r="C1" s="3"/>
      <c r="D1" s="3"/>
      <c r="E1" s="3"/>
      <c r="F1" s="3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</row>
    <row r="3" customFormat="false" ht="18" hidden="false" customHeight="true" outlineLevel="0" collapsed="false">
      <c r="B3" s="5" t="s">
        <v>32</v>
      </c>
      <c r="C3" s="18" t="s">
        <v>33</v>
      </c>
      <c r="D3" s="19" t="s">
        <v>34</v>
      </c>
      <c r="E3" s="19"/>
      <c r="F3" s="19"/>
    </row>
    <row r="4" customFormat="false" ht="42" hidden="false" customHeight="true" outlineLevel="0" collapsed="false">
      <c r="B4" s="5"/>
      <c r="C4" s="18"/>
      <c r="D4" s="18" t="s">
        <v>35</v>
      </c>
      <c r="E4" s="18" t="s">
        <v>36</v>
      </c>
      <c r="F4" s="19" t="s">
        <v>37</v>
      </c>
    </row>
    <row r="5" customFormat="false" ht="12.75" hidden="false" customHeight="true" outlineLevel="0" collapsed="false">
      <c r="B5" s="20"/>
      <c r="C5" s="20"/>
      <c r="D5" s="20"/>
      <c r="E5" s="20"/>
      <c r="F5" s="20"/>
    </row>
    <row r="6" customFormat="false" ht="12.75" hidden="false" customHeight="true" outlineLevel="0" collapsed="false">
      <c r="B6" s="21"/>
      <c r="C6" s="20" t="s">
        <v>38</v>
      </c>
      <c r="D6" s="20"/>
      <c r="E6" s="20"/>
      <c r="F6" s="20"/>
    </row>
    <row r="7" customFormat="false" ht="12.75" hidden="false" customHeight="true" outlineLevel="0" collapsed="false">
      <c r="B7" s="22" t="s">
        <v>39</v>
      </c>
      <c r="C7" s="10"/>
      <c r="D7" s="10"/>
      <c r="E7" s="10"/>
      <c r="F7" s="10"/>
    </row>
    <row r="8" customFormat="false" ht="12.75" hidden="false" customHeight="true" outlineLevel="0" collapsed="false">
      <c r="B8" s="11" t="s">
        <v>40</v>
      </c>
      <c r="C8" s="23" t="n">
        <v>793517</v>
      </c>
      <c r="D8" s="10" t="n">
        <v>435642</v>
      </c>
      <c r="E8" s="10" t="n">
        <v>153936</v>
      </c>
      <c r="F8" s="10" t="n">
        <v>203939</v>
      </c>
    </row>
    <row r="9" customFormat="false" ht="12.75" hidden="false" customHeight="true" outlineLevel="0" collapsed="false">
      <c r="B9" s="11" t="s">
        <v>41</v>
      </c>
      <c r="C9" s="24" t="n">
        <v>0</v>
      </c>
      <c r="D9" s="24" t="n">
        <v>0</v>
      </c>
      <c r="E9" s="24" t="n">
        <v>0</v>
      </c>
      <c r="F9" s="24" t="n">
        <v>0</v>
      </c>
    </row>
    <row r="10" customFormat="false" ht="12.75" hidden="false" customHeight="true" outlineLevel="0" collapsed="false">
      <c r="B10" s="11" t="s">
        <v>42</v>
      </c>
      <c r="C10" s="24" t="n">
        <v>1397650</v>
      </c>
      <c r="D10" s="10" t="n">
        <v>177132</v>
      </c>
      <c r="E10" s="10" t="n">
        <v>1085399</v>
      </c>
      <c r="F10" s="10" t="n">
        <v>135120</v>
      </c>
    </row>
    <row r="11" customFormat="false" ht="12.75" hidden="false" customHeight="true" outlineLevel="0" collapsed="false">
      <c r="B11" s="12" t="s">
        <v>5</v>
      </c>
      <c r="C11" s="10"/>
      <c r="D11" s="10"/>
      <c r="E11" s="10"/>
      <c r="F11" s="10"/>
    </row>
    <row r="12" customFormat="false" ht="12.75" hidden="false" customHeight="true" outlineLevel="0" collapsed="false">
      <c r="B12" s="12" t="s">
        <v>43</v>
      </c>
      <c r="C12" s="24" t="n">
        <v>1397170</v>
      </c>
      <c r="D12" s="10" t="n">
        <v>177132</v>
      </c>
      <c r="E12" s="10" t="n">
        <v>1084919</v>
      </c>
      <c r="F12" s="10" t="n">
        <v>135120</v>
      </c>
    </row>
    <row r="13" customFormat="false" ht="12.75" hidden="false" customHeight="true" outlineLevel="0" collapsed="false">
      <c r="B13" s="12" t="s">
        <v>44</v>
      </c>
      <c r="C13" s="24" t="n">
        <v>115</v>
      </c>
      <c r="D13" s="24" t="n">
        <v>0</v>
      </c>
      <c r="E13" s="10" t="n">
        <v>115</v>
      </c>
      <c r="F13" s="24" t="n">
        <v>0</v>
      </c>
    </row>
    <row r="14" customFormat="false" ht="13.5" hidden="false" customHeight="true" outlineLevel="0" collapsed="false">
      <c r="B14" s="25" t="s">
        <v>45</v>
      </c>
      <c r="C14" s="10" t="n">
        <v>2191167</v>
      </c>
      <c r="D14" s="10" t="n">
        <v>612774</v>
      </c>
      <c r="E14" s="10" t="n">
        <v>1239334</v>
      </c>
      <c r="F14" s="10" t="n">
        <v>339059</v>
      </c>
    </row>
    <row r="15" customFormat="false" ht="6.75" hidden="false" customHeight="true" outlineLevel="0" collapsed="false">
      <c r="B15" s="12"/>
      <c r="C15" s="10"/>
      <c r="D15" s="10"/>
      <c r="E15" s="10"/>
      <c r="F15" s="10"/>
    </row>
    <row r="16" customFormat="false" ht="12.75" hidden="false" customHeight="true" outlineLevel="0" collapsed="false">
      <c r="B16" s="22" t="s">
        <v>46</v>
      </c>
      <c r="C16" s="10"/>
      <c r="D16" s="10"/>
      <c r="E16" s="10"/>
      <c r="F16" s="10"/>
    </row>
    <row r="17" customFormat="false" ht="12.75" hidden="false" customHeight="true" outlineLevel="0" collapsed="false">
      <c r="B17" s="11" t="s">
        <v>40</v>
      </c>
      <c r="C17" s="24" t="n">
        <v>8748</v>
      </c>
      <c r="D17" s="24" t="n">
        <v>0</v>
      </c>
      <c r="E17" s="10" t="n">
        <v>436</v>
      </c>
      <c r="F17" s="10" t="n">
        <v>8312</v>
      </c>
    </row>
    <row r="18" customFormat="false" ht="12.75" hidden="false" customHeight="true" outlineLevel="0" collapsed="false">
      <c r="B18" s="11" t="s">
        <v>42</v>
      </c>
      <c r="C18" s="24" t="n">
        <v>27132</v>
      </c>
      <c r="D18" s="24" t="n">
        <v>0</v>
      </c>
      <c r="E18" s="10" t="n">
        <v>24435</v>
      </c>
      <c r="F18" s="10" t="n">
        <v>2696</v>
      </c>
    </row>
    <row r="19" customFormat="false" ht="12.75" hidden="false" customHeight="true" outlineLevel="0" collapsed="false">
      <c r="B19" s="12" t="s">
        <v>5</v>
      </c>
      <c r="C19" s="10"/>
      <c r="D19" s="10"/>
      <c r="E19" s="10"/>
      <c r="F19" s="10"/>
    </row>
    <row r="20" customFormat="false" ht="12.75" hidden="false" customHeight="true" outlineLevel="0" collapsed="false">
      <c r="B20" s="12" t="s">
        <v>47</v>
      </c>
      <c r="C20" s="24" t="n">
        <v>24907</v>
      </c>
      <c r="D20" s="24" t="n">
        <v>0</v>
      </c>
      <c r="E20" s="10" t="n">
        <v>22273</v>
      </c>
      <c r="F20" s="10" t="n">
        <v>2634</v>
      </c>
    </row>
    <row r="21" customFormat="false" ht="12.75" hidden="false" customHeight="true" outlineLevel="0" collapsed="false">
      <c r="B21" s="12" t="s">
        <v>48</v>
      </c>
      <c r="C21" s="24" t="n">
        <v>1981</v>
      </c>
      <c r="D21" s="24" t="n">
        <v>0</v>
      </c>
      <c r="E21" s="10" t="n">
        <v>1981</v>
      </c>
      <c r="F21" s="24" t="n">
        <v>0</v>
      </c>
    </row>
    <row r="22" customFormat="false" ht="12.75" hidden="false" customHeight="true" outlineLevel="0" collapsed="false">
      <c r="B22" s="12" t="s">
        <v>49</v>
      </c>
      <c r="C22" s="24" t="n">
        <v>117</v>
      </c>
      <c r="D22" s="24" t="n">
        <v>0</v>
      </c>
      <c r="E22" s="10" t="n">
        <v>117</v>
      </c>
      <c r="F22" s="24" t="n">
        <v>0</v>
      </c>
    </row>
    <row r="23" customFormat="false" ht="12.75" hidden="false" customHeight="true" outlineLevel="0" collapsed="false">
      <c r="B23" s="25" t="s">
        <v>45</v>
      </c>
      <c r="C23" s="24" t="n">
        <v>35879</v>
      </c>
      <c r="D23" s="24" t="n">
        <v>0</v>
      </c>
      <c r="E23" s="10" t="n">
        <v>24871</v>
      </c>
      <c r="F23" s="10" t="n">
        <v>11008</v>
      </c>
    </row>
    <row r="24" customFormat="false" ht="18" hidden="false" customHeight="true" outlineLevel="0" collapsed="false">
      <c r="B24" s="25" t="s">
        <v>50</v>
      </c>
      <c r="C24" s="10" t="n">
        <v>2227046</v>
      </c>
      <c r="D24" s="10" t="n">
        <v>612774</v>
      </c>
      <c r="E24" s="10" t="n">
        <v>1264205</v>
      </c>
      <c r="F24" s="10" t="n">
        <v>350067</v>
      </c>
    </row>
    <row r="25" customFormat="false" ht="24" hidden="false" customHeight="true" outlineLevel="0" collapsed="false">
      <c r="B25" s="21"/>
      <c r="C25" s="20" t="s">
        <v>51</v>
      </c>
      <c r="D25" s="20"/>
      <c r="E25" s="20"/>
      <c r="F25" s="20"/>
    </row>
    <row r="26" customFormat="false" ht="12.75" hidden="false" customHeight="true" outlineLevel="0" collapsed="false">
      <c r="B26" s="22" t="s">
        <v>39</v>
      </c>
      <c r="C26" s="26"/>
      <c r="D26" s="26"/>
      <c r="E26" s="26"/>
      <c r="F26" s="26"/>
    </row>
    <row r="27" customFormat="false" ht="12.75" hidden="false" customHeight="true" outlineLevel="0" collapsed="false">
      <c r="B27" s="11" t="s">
        <v>40</v>
      </c>
      <c r="C27" s="26" t="n">
        <v>317.61</v>
      </c>
      <c r="D27" s="26" t="n">
        <v>1113.84</v>
      </c>
      <c r="E27" s="26" t="n">
        <v>73.05</v>
      </c>
      <c r="F27" s="26" t="n">
        <v>96.78</v>
      </c>
    </row>
    <row r="28" customFormat="false" ht="12.75" hidden="false" customHeight="true" outlineLevel="0" collapsed="false">
      <c r="B28" s="11" t="s">
        <v>4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customFormat="false" ht="12.75" hidden="false" customHeight="true" outlineLevel="0" collapsed="false">
      <c r="B29" s="11" t="s">
        <v>42</v>
      </c>
      <c r="C29" s="26" t="n">
        <v>559.42</v>
      </c>
      <c r="D29" s="26" t="n">
        <v>452.88</v>
      </c>
      <c r="E29" s="26" t="n">
        <v>515.07</v>
      </c>
      <c r="F29" s="26" t="n">
        <v>64.12</v>
      </c>
    </row>
    <row r="30" customFormat="false" ht="12.75" hidden="false" customHeight="true" outlineLevel="0" collapsed="false">
      <c r="B30" s="12" t="s">
        <v>5</v>
      </c>
      <c r="C30" s="26"/>
      <c r="D30" s="10"/>
      <c r="E30" s="10"/>
      <c r="F30" s="10"/>
    </row>
    <row r="31" customFormat="false" ht="25.5" hidden="false" customHeight="true" outlineLevel="0" collapsed="false">
      <c r="B31" s="12" t="s">
        <v>43</v>
      </c>
      <c r="C31" s="26" t="n">
        <v>559.23</v>
      </c>
      <c r="D31" s="26" t="n">
        <v>452.88</v>
      </c>
      <c r="E31" s="26" t="n">
        <v>514.85</v>
      </c>
      <c r="F31" s="26" t="n">
        <v>64.12</v>
      </c>
    </row>
    <row r="32" customFormat="false" ht="12.75" hidden="false" customHeight="true" outlineLevel="0" collapsed="false">
      <c r="B32" s="12" t="s">
        <v>44</v>
      </c>
      <c r="C32" s="26" t="n">
        <v>0.05</v>
      </c>
      <c r="D32" s="24" t="n">
        <v>0</v>
      </c>
      <c r="E32" s="26" t="n">
        <v>0.05</v>
      </c>
      <c r="F32" s="24" t="n">
        <v>0</v>
      </c>
    </row>
    <row r="33" customFormat="false" ht="12.75" hidden="false" customHeight="true" outlineLevel="0" collapsed="false">
      <c r="B33" s="25" t="s">
        <v>45</v>
      </c>
      <c r="C33" s="26" t="n">
        <v>877.03</v>
      </c>
      <c r="D33" s="26" t="n">
        <v>1566.72</v>
      </c>
      <c r="E33" s="26" t="n">
        <v>588.12</v>
      </c>
      <c r="F33" s="26" t="n">
        <v>160.9</v>
      </c>
    </row>
    <row r="34" customFormat="false" ht="6" hidden="false" customHeight="true" outlineLevel="0" collapsed="false">
      <c r="B34" s="12"/>
      <c r="C34" s="26"/>
      <c r="D34" s="10"/>
      <c r="E34" s="26"/>
      <c r="F34" s="10"/>
    </row>
    <row r="35" customFormat="false" ht="12.75" hidden="false" customHeight="true" outlineLevel="0" collapsed="false">
      <c r="B35" s="22" t="s">
        <v>46</v>
      </c>
      <c r="C35" s="26"/>
      <c r="D35" s="10"/>
      <c r="E35" s="26"/>
      <c r="F35" s="10"/>
    </row>
    <row r="36" customFormat="false" ht="12.75" hidden="false" customHeight="true" outlineLevel="0" collapsed="false">
      <c r="B36" s="11" t="s">
        <v>40</v>
      </c>
      <c r="C36" s="26" t="n">
        <v>3.5</v>
      </c>
      <c r="D36" s="24" t="n">
        <v>0</v>
      </c>
      <c r="E36" s="26" t="n">
        <v>0.21</v>
      </c>
      <c r="F36" s="26" t="n">
        <v>3.94</v>
      </c>
    </row>
    <row r="37" customFormat="false" ht="12.75" hidden="false" customHeight="true" outlineLevel="0" collapsed="false">
      <c r="B37" s="11" t="s">
        <v>42</v>
      </c>
      <c r="C37" s="26" t="n">
        <v>10.86</v>
      </c>
      <c r="D37" s="24" t="n">
        <v>0</v>
      </c>
      <c r="E37" s="26" t="n">
        <v>11.6</v>
      </c>
      <c r="F37" s="26" t="n">
        <v>1.28</v>
      </c>
    </row>
    <row r="38" customFormat="false" ht="12.75" hidden="false" customHeight="true" outlineLevel="0" collapsed="false">
      <c r="B38" s="12" t="s">
        <v>5</v>
      </c>
      <c r="C38" s="26"/>
      <c r="D38" s="10"/>
      <c r="E38" s="10"/>
      <c r="F38" s="10"/>
    </row>
    <row r="39" customFormat="false" ht="12.75" hidden="false" customHeight="true" outlineLevel="0" collapsed="false">
      <c r="B39" s="12" t="s">
        <v>47</v>
      </c>
      <c r="C39" s="26" t="n">
        <v>9.97</v>
      </c>
      <c r="D39" s="24" t="n">
        <v>0</v>
      </c>
      <c r="E39" s="26" t="n">
        <v>10.57</v>
      </c>
      <c r="F39" s="26" t="n">
        <v>1.25</v>
      </c>
    </row>
    <row r="40" customFormat="false" ht="12.75" hidden="false" customHeight="true" outlineLevel="0" collapsed="false">
      <c r="B40" s="12" t="s">
        <v>48</v>
      </c>
      <c r="C40" s="26" t="n">
        <v>0.79</v>
      </c>
      <c r="D40" s="24" t="n">
        <v>0</v>
      </c>
      <c r="E40" s="26" t="n">
        <v>0.94</v>
      </c>
      <c r="F40" s="24" t="n">
        <v>0</v>
      </c>
    </row>
    <row r="41" customFormat="false" ht="12.75" hidden="false" customHeight="true" outlineLevel="0" collapsed="false">
      <c r="B41" s="12" t="s">
        <v>49</v>
      </c>
      <c r="C41" s="26" t="n">
        <v>0.05</v>
      </c>
      <c r="D41" s="24" t="n">
        <v>0</v>
      </c>
      <c r="E41" s="26" t="n">
        <v>0.06</v>
      </c>
      <c r="F41" s="24" t="n">
        <v>0</v>
      </c>
    </row>
    <row r="42" customFormat="false" ht="12.75" hidden="false" customHeight="true" outlineLevel="0" collapsed="false">
      <c r="B42" s="25" t="s">
        <v>45</v>
      </c>
      <c r="C42" s="26" t="n">
        <v>14.36</v>
      </c>
      <c r="D42" s="24" t="n">
        <v>0</v>
      </c>
      <c r="E42" s="26" t="n">
        <v>11.8</v>
      </c>
      <c r="F42" s="26" t="n">
        <v>5.22</v>
      </c>
    </row>
    <row r="43" customFormat="false" ht="16.5" hidden="false" customHeight="true" outlineLevel="0" collapsed="false">
      <c r="B43" s="25" t="s">
        <v>50</v>
      </c>
      <c r="C43" s="26" t="n">
        <v>891.39</v>
      </c>
      <c r="D43" s="26" t="n">
        <v>1566.72</v>
      </c>
      <c r="E43" s="26" t="n">
        <v>599.93</v>
      </c>
      <c r="F43" s="26" t="n">
        <v>166.12</v>
      </c>
    </row>
    <row r="44" customFormat="false" ht="12.75" hidden="false" customHeight="true" outlineLevel="0" collapsed="false">
      <c r="B44" s="27"/>
      <c r="C44" s="27"/>
      <c r="D44" s="27"/>
      <c r="E44" s="27"/>
      <c r="F44" s="27"/>
    </row>
    <row r="45" customFormat="false" ht="12.75" hidden="false" customHeight="true" outlineLevel="0" collapsed="false">
      <c r="B45" s="28" t="s">
        <v>52</v>
      </c>
      <c r="C45" s="28"/>
      <c r="D45" s="28"/>
      <c r="E45" s="28"/>
      <c r="F45" s="28"/>
    </row>
  </sheetData>
  <mergeCells count="10">
    <mergeCell ref="B1:F1"/>
    <mergeCell ref="A2:G2"/>
    <mergeCell ref="B3:B4"/>
    <mergeCell ref="C3:C4"/>
    <mergeCell ref="D3:F3"/>
    <mergeCell ref="B5:F5"/>
    <mergeCell ref="C6:F6"/>
    <mergeCell ref="C25:F25"/>
    <mergeCell ref="B44:F44"/>
    <mergeCell ref="B45:F45"/>
  </mergeCells>
  <printOptions headings="false" gridLines="false" gridLinesSet="true" horizontalCentered="false" verticalCentered="false"/>
  <pageMargins left="0.747916666666667" right="0.57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1.28"/>
    <col collapsed="false" customWidth="true" hidden="false" outlineLevel="0" max="6" min="6" style="1" width="9.7"/>
    <col collapsed="false" customWidth="true" hidden="false" outlineLevel="0" max="9" min="7" style="1" width="10.28"/>
    <col collapsed="false" customWidth="true" hidden="false" outlineLevel="0" max="10" min="10" style="1" width="11.42"/>
    <col collapsed="false" customWidth="true" hidden="false" outlineLevel="0" max="11" min="11" style="1" width="10.56"/>
    <col collapsed="false" customWidth="false" hidden="false" outlineLevel="0" max="257" min="12" style="1" width="11.56"/>
  </cols>
  <sheetData>
    <row r="1" customFormat="false" ht="27.95" hidden="false" customHeight="true" outlineLevel="0" collapsed="false">
      <c r="A1" s="2" t="s">
        <v>470</v>
      </c>
      <c r="B1" s="29" t="s">
        <v>471</v>
      </c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9" hidden="false" customHeight="true" outlineLevel="0" collapsed="false">
      <c r="A3" s="160"/>
      <c r="B3" s="173" t="s">
        <v>454</v>
      </c>
      <c r="C3" s="173"/>
      <c r="D3" s="173"/>
      <c r="E3" s="173"/>
      <c r="F3" s="181" t="s">
        <v>472</v>
      </c>
      <c r="G3" s="181" t="s">
        <v>473</v>
      </c>
      <c r="H3" s="181" t="s">
        <v>474</v>
      </c>
      <c r="I3" s="181" t="s">
        <v>460</v>
      </c>
      <c r="J3" s="181" t="s">
        <v>461</v>
      </c>
      <c r="K3" s="182" t="s">
        <v>462</v>
      </c>
    </row>
    <row r="4" customFormat="false" ht="12.75" hidden="false" customHeight="true" outlineLevel="0" collapsed="false"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customFormat="false" ht="12.75" hidden="false" customHeight="true" outlineLevel="0" collapsed="false">
      <c r="C5" s="21"/>
      <c r="D5" s="21"/>
      <c r="E5" s="21"/>
      <c r="F5" s="20" t="s">
        <v>393</v>
      </c>
      <c r="G5" s="20"/>
      <c r="H5" s="20"/>
      <c r="I5" s="20"/>
      <c r="J5" s="20"/>
      <c r="K5" s="20"/>
    </row>
    <row r="6" customFormat="false" ht="12.75" hidden="false" customHeight="false" outlineLevel="0" collapsed="false">
      <c r="C6" s="163" t="s">
        <v>444</v>
      </c>
      <c r="D6" s="175" t="n">
        <v>5000</v>
      </c>
      <c r="E6" s="163" t="s">
        <v>255</v>
      </c>
      <c r="F6" s="176" t="n">
        <v>43</v>
      </c>
      <c r="G6" s="176" t="n">
        <v>43</v>
      </c>
      <c r="H6" s="176" t="s">
        <v>325</v>
      </c>
      <c r="I6" s="176" t="n">
        <v>43</v>
      </c>
      <c r="J6" s="176" t="n">
        <v>43</v>
      </c>
      <c r="K6" s="176" t="n">
        <v>39</v>
      </c>
    </row>
    <row r="7" customFormat="false" ht="12.75" hidden="false" customHeight="false" outlineLevel="0" collapsed="false">
      <c r="B7" s="163" t="n">
        <v>5000</v>
      </c>
      <c r="C7" s="163" t="s">
        <v>361</v>
      </c>
      <c r="D7" s="163" t="n">
        <v>10000</v>
      </c>
      <c r="E7" s="163" t="s">
        <v>255</v>
      </c>
      <c r="F7" s="176" t="n">
        <v>32</v>
      </c>
      <c r="G7" s="176" t="n">
        <v>32</v>
      </c>
      <c r="H7" s="176" t="s">
        <v>325</v>
      </c>
      <c r="I7" s="176" t="n">
        <v>32</v>
      </c>
      <c r="J7" s="176" t="n">
        <v>32</v>
      </c>
      <c r="K7" s="176" t="n">
        <v>31</v>
      </c>
    </row>
    <row r="8" customFormat="false" ht="12.75" hidden="false" customHeight="false" outlineLevel="0" collapsed="false">
      <c r="B8" s="163" t="n">
        <v>10000</v>
      </c>
      <c r="C8" s="163" t="s">
        <v>361</v>
      </c>
      <c r="D8" s="163" t="n">
        <v>50000</v>
      </c>
      <c r="E8" s="163" t="s">
        <v>255</v>
      </c>
      <c r="F8" s="176" t="n">
        <v>116</v>
      </c>
      <c r="G8" s="176" t="n">
        <v>116</v>
      </c>
      <c r="H8" s="176" t="n">
        <v>20</v>
      </c>
      <c r="I8" s="176" t="n">
        <v>116</v>
      </c>
      <c r="J8" s="176" t="n">
        <v>116</v>
      </c>
      <c r="K8" s="176" t="n">
        <v>116</v>
      </c>
    </row>
    <row r="9" customFormat="false" ht="12.75" hidden="false" customHeight="false" outlineLevel="0" collapsed="false">
      <c r="B9" s="163" t="n">
        <v>50000</v>
      </c>
      <c r="C9" s="163" t="s">
        <v>361</v>
      </c>
      <c r="D9" s="163" t="n">
        <v>100000</v>
      </c>
      <c r="E9" s="163" t="s">
        <v>255</v>
      </c>
      <c r="F9" s="176" t="n">
        <v>33</v>
      </c>
      <c r="G9" s="176" t="n">
        <v>33</v>
      </c>
      <c r="H9" s="176" t="n">
        <v>14</v>
      </c>
      <c r="I9" s="176" t="n">
        <v>33</v>
      </c>
      <c r="J9" s="176" t="n">
        <v>33</v>
      </c>
      <c r="K9" s="176" t="n">
        <v>33</v>
      </c>
    </row>
    <row r="10" customFormat="false" ht="12.75" hidden="false" customHeight="false" outlineLevel="0" collapsed="false">
      <c r="B10" s="163" t="n">
        <v>100000</v>
      </c>
      <c r="C10" s="163" t="s">
        <v>361</v>
      </c>
      <c r="D10" s="163" t="n">
        <v>200000</v>
      </c>
      <c r="E10" s="163" t="s">
        <v>255</v>
      </c>
      <c r="F10" s="176" t="n">
        <v>21</v>
      </c>
      <c r="G10" s="176" t="n">
        <v>21</v>
      </c>
      <c r="H10" s="176" t="n">
        <v>16</v>
      </c>
      <c r="I10" s="176" t="n">
        <v>21</v>
      </c>
      <c r="J10" s="176" t="n">
        <v>21</v>
      </c>
      <c r="K10" s="176" t="n">
        <v>21</v>
      </c>
    </row>
    <row r="11" customFormat="false" ht="12.75" hidden="false" customHeight="false" outlineLevel="0" collapsed="false">
      <c r="B11" s="163" t="n">
        <v>200000</v>
      </c>
      <c r="C11" s="163" t="s">
        <v>361</v>
      </c>
      <c r="D11" s="163" t="n">
        <v>300000</v>
      </c>
      <c r="E11" s="163" t="s">
        <v>255</v>
      </c>
      <c r="F11" s="176" t="n">
        <v>8</v>
      </c>
      <c r="G11" s="176" t="n">
        <v>8</v>
      </c>
      <c r="H11" s="176" t="s">
        <v>325</v>
      </c>
      <c r="I11" s="176" t="n">
        <v>8</v>
      </c>
      <c r="J11" s="176" t="n">
        <v>8</v>
      </c>
      <c r="K11" s="176" t="n">
        <v>8</v>
      </c>
    </row>
    <row r="12" customFormat="false" ht="12.75" hidden="false" customHeight="false" outlineLevel="0" collapsed="false">
      <c r="B12" s="163" t="n">
        <v>300000</v>
      </c>
      <c r="C12" s="163" t="s">
        <v>361</v>
      </c>
      <c r="D12" s="163" t="n">
        <v>500000</v>
      </c>
      <c r="E12" s="163" t="s">
        <v>255</v>
      </c>
      <c r="F12" s="176" t="n">
        <v>4</v>
      </c>
      <c r="G12" s="176" t="n">
        <v>4</v>
      </c>
      <c r="H12" s="176" t="s">
        <v>325</v>
      </c>
      <c r="I12" s="176" t="n">
        <v>4</v>
      </c>
      <c r="J12" s="176" t="n">
        <v>4</v>
      </c>
      <c r="K12" s="176" t="n">
        <v>4</v>
      </c>
    </row>
    <row r="13" customFormat="false" ht="12.75" hidden="false" customHeight="false" outlineLevel="0" collapsed="false">
      <c r="B13" s="163" t="n">
        <v>500000</v>
      </c>
      <c r="C13" s="163" t="s">
        <v>361</v>
      </c>
      <c r="D13" s="59" t="s">
        <v>383</v>
      </c>
      <c r="E13" s="59" t="s">
        <v>255</v>
      </c>
      <c r="F13" s="176" t="n">
        <v>3</v>
      </c>
      <c r="G13" s="176" t="n">
        <v>3</v>
      </c>
      <c r="H13" s="176" t="s">
        <v>325</v>
      </c>
      <c r="I13" s="176" t="n">
        <v>3</v>
      </c>
      <c r="J13" s="176" t="n">
        <v>3</v>
      </c>
      <c r="K13" s="176" t="n">
        <v>3</v>
      </c>
    </row>
    <row r="14" customFormat="false" ht="12.75" hidden="false" customHeight="false" outlineLevel="0" collapsed="false">
      <c r="B14" s="59" t="s">
        <v>383</v>
      </c>
      <c r="C14" s="163" t="s">
        <v>361</v>
      </c>
      <c r="D14" s="59" t="s">
        <v>384</v>
      </c>
      <c r="E14" s="59" t="s">
        <v>255</v>
      </c>
      <c r="F14" s="176" t="s">
        <v>151</v>
      </c>
      <c r="G14" s="176" t="s">
        <v>151</v>
      </c>
      <c r="H14" s="176" t="s">
        <v>151</v>
      </c>
      <c r="I14" s="176" t="s">
        <v>151</v>
      </c>
      <c r="J14" s="176" t="s">
        <v>151</v>
      </c>
      <c r="K14" s="176" t="s">
        <v>151</v>
      </c>
    </row>
    <row r="15" customFormat="false" ht="12.75" hidden="false" customHeight="false" outlineLevel="0" collapsed="false">
      <c r="B15" s="59" t="s">
        <v>384</v>
      </c>
      <c r="C15" s="117" t="s">
        <v>363</v>
      </c>
      <c r="D15" s="117"/>
      <c r="E15" s="117"/>
      <c r="F15" s="176" t="s">
        <v>151</v>
      </c>
      <c r="G15" s="176" t="s">
        <v>151</v>
      </c>
      <c r="H15" s="176" t="s">
        <v>151</v>
      </c>
      <c r="I15" s="176" t="s">
        <v>151</v>
      </c>
      <c r="J15" s="176" t="s">
        <v>151</v>
      </c>
      <c r="K15" s="176" t="s">
        <v>151</v>
      </c>
    </row>
    <row r="16" customFormat="false" ht="12.75" hidden="false" customHeight="true" outlineLevel="0" collapsed="false">
      <c r="B16" s="153" t="s">
        <v>50</v>
      </c>
      <c r="C16" s="153"/>
      <c r="D16" s="153"/>
      <c r="E16" s="153"/>
      <c r="F16" s="176" t="n">
        <v>260</v>
      </c>
      <c r="G16" s="176" t="n">
        <v>260</v>
      </c>
      <c r="H16" s="176" t="n">
        <v>61</v>
      </c>
      <c r="I16" s="176" t="n">
        <v>260</v>
      </c>
      <c r="J16" s="176" t="n">
        <v>260</v>
      </c>
      <c r="K16" s="176" t="n">
        <v>255</v>
      </c>
    </row>
    <row r="17" customFormat="false" ht="18" hidden="false" customHeight="true" outlineLevel="0" collapsed="false">
      <c r="C17" s="21"/>
      <c r="D17" s="21"/>
      <c r="E17" s="21"/>
      <c r="F17" s="20" t="s">
        <v>62</v>
      </c>
      <c r="G17" s="20"/>
      <c r="H17" s="20"/>
      <c r="I17" s="20"/>
      <c r="J17" s="20"/>
      <c r="K17" s="20"/>
    </row>
    <row r="18" customFormat="false" ht="12.75" hidden="false" customHeight="false" outlineLevel="0" collapsed="false">
      <c r="C18" s="163" t="s">
        <v>444</v>
      </c>
      <c r="D18" s="175" t="n">
        <v>5000</v>
      </c>
      <c r="E18" s="163" t="s">
        <v>255</v>
      </c>
      <c r="F18" s="176" t="n">
        <v>759</v>
      </c>
      <c r="G18" s="176" t="n">
        <v>707</v>
      </c>
      <c r="H18" s="176" t="s">
        <v>325</v>
      </c>
      <c r="I18" s="176" t="n">
        <v>611</v>
      </c>
      <c r="J18" s="176" t="n">
        <v>109</v>
      </c>
      <c r="K18" s="176" t="n">
        <v>16</v>
      </c>
    </row>
    <row r="19" customFormat="false" ht="12.75" hidden="false" customHeight="false" outlineLevel="0" collapsed="false">
      <c r="B19" s="163" t="n">
        <v>5000</v>
      </c>
      <c r="C19" s="163" t="s">
        <v>361</v>
      </c>
      <c r="D19" s="163" t="n">
        <v>10000</v>
      </c>
      <c r="E19" s="163" t="s">
        <v>255</v>
      </c>
      <c r="F19" s="176" t="n">
        <v>788</v>
      </c>
      <c r="G19" s="176" t="n">
        <v>691</v>
      </c>
      <c r="H19" s="176" t="s">
        <v>325</v>
      </c>
      <c r="I19" s="176" t="n">
        <v>502</v>
      </c>
      <c r="J19" s="176" t="n">
        <v>231</v>
      </c>
      <c r="K19" s="176" t="n">
        <v>32</v>
      </c>
    </row>
    <row r="20" customFormat="false" ht="12.75" hidden="false" customHeight="false" outlineLevel="0" collapsed="false">
      <c r="B20" s="163" t="n">
        <v>10000</v>
      </c>
      <c r="C20" s="163" t="s">
        <v>361</v>
      </c>
      <c r="D20" s="163" t="n">
        <v>50000</v>
      </c>
      <c r="E20" s="163" t="s">
        <v>255</v>
      </c>
      <c r="F20" s="176" t="n">
        <v>4985</v>
      </c>
      <c r="G20" s="176" t="n">
        <v>4209</v>
      </c>
      <c r="H20" s="176" t="n">
        <v>1124</v>
      </c>
      <c r="I20" s="176" t="n">
        <v>2622</v>
      </c>
      <c r="J20" s="176" t="n">
        <v>2733</v>
      </c>
      <c r="K20" s="176" t="n">
        <v>344</v>
      </c>
    </row>
    <row r="21" customFormat="false" ht="12.75" hidden="false" customHeight="false" outlineLevel="0" collapsed="false">
      <c r="B21" s="163" t="n">
        <v>50000</v>
      </c>
      <c r="C21" s="163" t="s">
        <v>361</v>
      </c>
      <c r="D21" s="163" t="n">
        <v>100000</v>
      </c>
      <c r="E21" s="163" t="s">
        <v>255</v>
      </c>
      <c r="F21" s="176" t="n">
        <v>3428</v>
      </c>
      <c r="G21" s="176" t="n">
        <v>3062</v>
      </c>
      <c r="H21" s="176" t="n">
        <v>990</v>
      </c>
      <c r="I21" s="176" t="n">
        <v>1691</v>
      </c>
      <c r="J21" s="176" t="n">
        <v>2364</v>
      </c>
      <c r="K21" s="176" t="n">
        <v>247</v>
      </c>
    </row>
    <row r="22" customFormat="false" ht="12.75" hidden="false" customHeight="false" outlineLevel="0" collapsed="false">
      <c r="B22" s="163" t="n">
        <v>100000</v>
      </c>
      <c r="C22" s="163" t="s">
        <v>361</v>
      </c>
      <c r="D22" s="163" t="n">
        <v>200000</v>
      </c>
      <c r="E22" s="163" t="s">
        <v>255</v>
      </c>
      <c r="F22" s="176" t="n">
        <v>4794</v>
      </c>
      <c r="G22" s="176" t="n">
        <v>3771</v>
      </c>
      <c r="H22" s="176" t="n">
        <v>3298</v>
      </c>
      <c r="I22" s="176" t="n">
        <v>3925</v>
      </c>
      <c r="J22" s="176" t="n">
        <v>3142</v>
      </c>
      <c r="K22" s="176" t="n">
        <v>274</v>
      </c>
    </row>
    <row r="23" customFormat="false" ht="12.75" hidden="false" customHeight="false" outlineLevel="0" collapsed="false">
      <c r="B23" s="163" t="n">
        <v>200000</v>
      </c>
      <c r="C23" s="163" t="s">
        <v>361</v>
      </c>
      <c r="D23" s="163" t="n">
        <v>300000</v>
      </c>
      <c r="E23" s="163" t="s">
        <v>255</v>
      </c>
      <c r="F23" s="176" t="n">
        <v>3408</v>
      </c>
      <c r="G23" s="176" t="n">
        <v>2784</v>
      </c>
      <c r="H23" s="176" t="s">
        <v>325</v>
      </c>
      <c r="I23" s="176" t="n">
        <v>1440</v>
      </c>
      <c r="J23" s="176" t="n">
        <v>1890</v>
      </c>
      <c r="K23" s="176" t="n">
        <v>234</v>
      </c>
    </row>
    <row r="24" customFormat="false" ht="12.75" hidden="false" customHeight="false" outlineLevel="0" collapsed="false">
      <c r="B24" s="163" t="n">
        <v>300000</v>
      </c>
      <c r="C24" s="163" t="s">
        <v>361</v>
      </c>
      <c r="D24" s="163" t="n">
        <v>500000</v>
      </c>
      <c r="E24" s="163" t="s">
        <v>255</v>
      </c>
      <c r="F24" s="176" t="n">
        <v>2010</v>
      </c>
      <c r="G24" s="176" t="n">
        <v>1946</v>
      </c>
      <c r="H24" s="176" t="s">
        <v>325</v>
      </c>
      <c r="I24" s="176" t="n">
        <v>635</v>
      </c>
      <c r="J24" s="176" t="n">
        <v>1611</v>
      </c>
      <c r="K24" s="176" t="n">
        <v>223</v>
      </c>
    </row>
    <row r="25" customFormat="false" ht="12.75" hidden="false" customHeight="false" outlineLevel="0" collapsed="false">
      <c r="B25" s="163" t="n">
        <v>500000</v>
      </c>
      <c r="C25" s="163" t="s">
        <v>361</v>
      </c>
      <c r="D25" s="59" t="s">
        <v>383</v>
      </c>
      <c r="E25" s="59" t="s">
        <v>255</v>
      </c>
      <c r="F25" s="176" t="n">
        <v>1664</v>
      </c>
      <c r="G25" s="176" t="n">
        <v>1627</v>
      </c>
      <c r="H25" s="176" t="s">
        <v>325</v>
      </c>
      <c r="I25" s="176" t="n">
        <v>461</v>
      </c>
      <c r="J25" s="176" t="n">
        <v>2249</v>
      </c>
      <c r="K25" s="176" t="n">
        <v>358</v>
      </c>
    </row>
    <row r="26" customFormat="false" ht="12.75" hidden="false" customHeight="false" outlineLevel="0" collapsed="false">
      <c r="B26" s="59" t="s">
        <v>383</v>
      </c>
      <c r="C26" s="163" t="s">
        <v>361</v>
      </c>
      <c r="D26" s="59" t="s">
        <v>384</v>
      </c>
      <c r="E26" s="59" t="s">
        <v>255</v>
      </c>
      <c r="F26" s="176" t="s">
        <v>151</v>
      </c>
      <c r="G26" s="176" t="s">
        <v>151</v>
      </c>
      <c r="H26" s="176" t="s">
        <v>151</v>
      </c>
      <c r="I26" s="176" t="s">
        <v>151</v>
      </c>
      <c r="J26" s="176" t="s">
        <v>151</v>
      </c>
      <c r="K26" s="176" t="s">
        <v>151</v>
      </c>
    </row>
    <row r="27" customFormat="false" ht="12.75" hidden="false" customHeight="false" outlineLevel="0" collapsed="false">
      <c r="B27" s="59" t="s">
        <v>384</v>
      </c>
      <c r="C27" s="117" t="s">
        <v>363</v>
      </c>
      <c r="D27" s="117"/>
      <c r="E27" s="117"/>
      <c r="F27" s="176" t="s">
        <v>151</v>
      </c>
      <c r="G27" s="176" t="s">
        <v>151</v>
      </c>
      <c r="H27" s="176" t="s">
        <v>151</v>
      </c>
      <c r="I27" s="176" t="s">
        <v>151</v>
      </c>
      <c r="J27" s="176" t="s">
        <v>151</v>
      </c>
      <c r="K27" s="176" t="s">
        <v>151</v>
      </c>
    </row>
    <row r="28" customFormat="false" ht="12.75" hidden="false" customHeight="true" outlineLevel="0" collapsed="false">
      <c r="B28" s="153" t="s">
        <v>50</v>
      </c>
      <c r="C28" s="153"/>
      <c r="D28" s="153"/>
      <c r="E28" s="153"/>
      <c r="F28" s="176" t="n">
        <v>21835</v>
      </c>
      <c r="G28" s="176" t="n">
        <v>18797</v>
      </c>
      <c r="H28" s="176" t="n">
        <v>7163</v>
      </c>
      <c r="I28" s="176" t="n">
        <v>11888</v>
      </c>
      <c r="J28" s="176" t="n">
        <v>14330</v>
      </c>
      <c r="K28" s="176" t="n">
        <v>1729</v>
      </c>
    </row>
    <row r="29" customFormat="false" ht="12.7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3.15" hidden="false" customHeight="true" outlineLevel="0" collapsed="false">
      <c r="B30" s="165" t="s">
        <v>463</v>
      </c>
      <c r="C30" s="165"/>
      <c r="D30" s="165"/>
      <c r="E30" s="165"/>
      <c r="F30" s="165"/>
      <c r="G30" s="165"/>
      <c r="H30" s="183" t="s">
        <v>475</v>
      </c>
      <c r="I30" s="183"/>
      <c r="J30" s="183"/>
      <c r="K30" s="183"/>
    </row>
    <row r="31" s="167" customFormat="true" ht="67.5" hidden="false" customHeight="true" outlineLevel="0" collapsed="false">
      <c r="B31" s="165" t="s">
        <v>476</v>
      </c>
      <c r="C31" s="165"/>
      <c r="D31" s="165"/>
      <c r="E31" s="165"/>
      <c r="F31" s="165"/>
      <c r="G31" s="165"/>
      <c r="H31" s="183"/>
      <c r="I31" s="183"/>
      <c r="J31" s="183"/>
      <c r="K31" s="183"/>
    </row>
    <row r="32" customFormat="false" ht="19.5" hidden="false" customHeight="true" outlineLevel="0" collapsed="false">
      <c r="B32" s="38" t="s">
        <v>477</v>
      </c>
      <c r="C32" s="38"/>
      <c r="D32" s="38"/>
      <c r="E32" s="38"/>
      <c r="F32" s="38"/>
      <c r="G32" s="38"/>
      <c r="H32" s="38"/>
      <c r="I32" s="38"/>
      <c r="J32" s="38"/>
      <c r="K32" s="38"/>
    </row>
  </sheetData>
  <mergeCells count="15">
    <mergeCell ref="B1:K1"/>
    <mergeCell ref="A2:K2"/>
    <mergeCell ref="B3:E3"/>
    <mergeCell ref="B4:K4"/>
    <mergeCell ref="F5:K5"/>
    <mergeCell ref="C15:E15"/>
    <mergeCell ref="B16:E16"/>
    <mergeCell ref="F17:K17"/>
    <mergeCell ref="C27:E27"/>
    <mergeCell ref="B28:E28"/>
    <mergeCell ref="B29:K29"/>
    <mergeCell ref="B30:G30"/>
    <mergeCell ref="H30:K31"/>
    <mergeCell ref="B31:G31"/>
    <mergeCell ref="B32:K32"/>
  </mergeCells>
  <printOptions headings="false" gridLines="false" gridLinesSet="true" horizontalCentered="false" verticalCentered="false"/>
  <pageMargins left="0.429861111111111" right="0.22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1.28"/>
    <col collapsed="false" customWidth="true" hidden="false" outlineLevel="0" max="6" min="6" style="1" width="9.7"/>
    <col collapsed="false" customWidth="true" hidden="false" outlineLevel="0" max="9" min="7" style="1" width="10.28"/>
    <col collapsed="false" customWidth="true" hidden="false" outlineLevel="0" max="10" min="10" style="1" width="11.42"/>
    <col collapsed="false" customWidth="true" hidden="false" outlineLevel="0" max="11" min="11" style="1" width="10.56"/>
    <col collapsed="false" customWidth="false" hidden="false" outlineLevel="0" max="257" min="12" style="1" width="11.56"/>
  </cols>
  <sheetData>
    <row r="1" customFormat="false" ht="27.95" hidden="false" customHeight="true" outlineLevel="0" collapsed="false">
      <c r="A1" s="2" t="s">
        <v>478</v>
      </c>
      <c r="B1" s="29" t="s">
        <v>479</v>
      </c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9" hidden="false" customHeight="true" outlineLevel="0" collapsed="false">
      <c r="A3" s="160"/>
      <c r="B3" s="173" t="s">
        <v>454</v>
      </c>
      <c r="C3" s="173"/>
      <c r="D3" s="173"/>
      <c r="E3" s="173"/>
      <c r="F3" s="181" t="s">
        <v>472</v>
      </c>
      <c r="G3" s="181" t="s">
        <v>473</v>
      </c>
      <c r="H3" s="181" t="s">
        <v>474</v>
      </c>
      <c r="I3" s="181" t="s">
        <v>460</v>
      </c>
      <c r="J3" s="181" t="s">
        <v>461</v>
      </c>
      <c r="K3" s="182" t="s">
        <v>462</v>
      </c>
    </row>
    <row r="4" customFormat="false" ht="12.75" hidden="false" customHeight="true" outlineLevel="0" collapsed="false"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customFormat="false" ht="12.75" hidden="false" customHeight="true" outlineLevel="0" collapsed="false">
      <c r="C5" s="21"/>
      <c r="D5" s="21"/>
      <c r="E5" s="21"/>
      <c r="F5" s="20" t="s">
        <v>393</v>
      </c>
      <c r="G5" s="20"/>
      <c r="H5" s="20"/>
      <c r="I5" s="20"/>
      <c r="J5" s="20"/>
      <c r="K5" s="20"/>
    </row>
    <row r="6" customFormat="false" ht="12.75" hidden="false" customHeight="false" outlineLevel="0" collapsed="false">
      <c r="C6" s="59" t="s">
        <v>444</v>
      </c>
      <c r="D6" s="179" t="n">
        <v>5000</v>
      </c>
      <c r="E6" s="153" t="s">
        <v>255</v>
      </c>
      <c r="F6" s="176" t="n">
        <v>24</v>
      </c>
      <c r="G6" s="176" t="n">
        <v>24</v>
      </c>
      <c r="H6" s="176" t="s">
        <v>151</v>
      </c>
      <c r="I6" s="176" t="n">
        <v>24</v>
      </c>
      <c r="J6" s="176" t="n">
        <v>24</v>
      </c>
      <c r="K6" s="176" t="n">
        <v>23</v>
      </c>
    </row>
    <row r="7" customFormat="false" ht="12.75" hidden="false" customHeight="false" outlineLevel="0" collapsed="false">
      <c r="B7" s="179" t="n">
        <v>5000</v>
      </c>
      <c r="C7" s="59" t="s">
        <v>361</v>
      </c>
      <c r="D7" s="170" t="n">
        <v>10000</v>
      </c>
      <c r="E7" s="153" t="s">
        <v>255</v>
      </c>
      <c r="F7" s="176" t="n">
        <v>31</v>
      </c>
      <c r="G7" s="176" t="n">
        <v>31</v>
      </c>
      <c r="H7" s="176" t="s">
        <v>151</v>
      </c>
      <c r="I7" s="176" t="n">
        <v>31</v>
      </c>
      <c r="J7" s="176" t="n">
        <v>31</v>
      </c>
      <c r="K7" s="176" t="n">
        <v>31</v>
      </c>
    </row>
    <row r="8" customFormat="false" ht="12.75" hidden="false" customHeight="false" outlineLevel="0" collapsed="false">
      <c r="B8" s="179" t="n">
        <v>10000</v>
      </c>
      <c r="C8" s="59" t="s">
        <v>361</v>
      </c>
      <c r="D8" s="170" t="n">
        <v>50000</v>
      </c>
      <c r="E8" s="153" t="s">
        <v>255</v>
      </c>
      <c r="F8" s="176" t="n">
        <v>67</v>
      </c>
      <c r="G8" s="176" t="n">
        <v>67</v>
      </c>
      <c r="H8" s="176" t="n">
        <v>15</v>
      </c>
      <c r="I8" s="176" t="n">
        <v>67</v>
      </c>
      <c r="J8" s="176" t="n">
        <v>67</v>
      </c>
      <c r="K8" s="176" t="n">
        <v>65</v>
      </c>
    </row>
    <row r="9" customFormat="false" ht="12.75" hidden="false" customHeight="false" outlineLevel="0" collapsed="false">
      <c r="B9" s="179" t="n">
        <v>50000</v>
      </c>
      <c r="C9" s="59" t="s">
        <v>361</v>
      </c>
      <c r="D9" s="170" t="n">
        <v>100000</v>
      </c>
      <c r="E9" s="153" t="s">
        <v>255</v>
      </c>
      <c r="F9" s="176" t="n">
        <v>29</v>
      </c>
      <c r="G9" s="176" t="n">
        <v>29</v>
      </c>
      <c r="H9" s="176" t="n">
        <v>13</v>
      </c>
      <c r="I9" s="176" t="n">
        <v>29</v>
      </c>
      <c r="J9" s="176" t="n">
        <v>29</v>
      </c>
      <c r="K9" s="176" t="n">
        <v>29</v>
      </c>
    </row>
    <row r="10" customFormat="false" ht="12.75" hidden="false" customHeight="false" outlineLevel="0" collapsed="false">
      <c r="B10" s="179" t="n">
        <v>100000</v>
      </c>
      <c r="C10" s="59" t="s">
        <v>361</v>
      </c>
      <c r="D10" s="170" t="n">
        <v>200000</v>
      </c>
      <c r="E10" s="153" t="s">
        <v>255</v>
      </c>
      <c r="F10" s="176" t="n">
        <v>14</v>
      </c>
      <c r="G10" s="176" t="n">
        <v>13</v>
      </c>
      <c r="H10" s="176" t="n">
        <v>7</v>
      </c>
      <c r="I10" s="176" t="n">
        <v>15</v>
      </c>
      <c r="J10" s="176" t="n">
        <v>15</v>
      </c>
      <c r="K10" s="176" t="n">
        <v>13</v>
      </c>
    </row>
    <row r="11" customFormat="false" ht="12.75" hidden="false" customHeight="false" outlineLevel="0" collapsed="false">
      <c r="B11" s="179" t="n">
        <v>200000</v>
      </c>
      <c r="C11" s="59" t="s">
        <v>361</v>
      </c>
      <c r="D11" s="170" t="n">
        <v>300000</v>
      </c>
      <c r="E11" s="153" t="s">
        <v>255</v>
      </c>
      <c r="F11" s="176" t="n">
        <v>104</v>
      </c>
      <c r="G11" s="176" t="n">
        <v>104</v>
      </c>
      <c r="H11" s="176" t="s">
        <v>325</v>
      </c>
      <c r="I11" s="176" t="s">
        <v>325</v>
      </c>
      <c r="J11" s="176" t="n">
        <v>104</v>
      </c>
      <c r="K11" s="176" t="n">
        <v>102</v>
      </c>
    </row>
    <row r="12" customFormat="false" ht="12.75" hidden="false" customHeight="false" outlineLevel="0" collapsed="false">
      <c r="B12" s="179" t="n">
        <v>300000</v>
      </c>
      <c r="C12" s="59" t="s">
        <v>361</v>
      </c>
      <c r="D12" s="170" t="n">
        <v>500000</v>
      </c>
      <c r="E12" s="153" t="s">
        <v>255</v>
      </c>
      <c r="F12" s="176" t="n">
        <v>17</v>
      </c>
      <c r="G12" s="176" t="n">
        <v>17</v>
      </c>
      <c r="H12" s="176" t="s">
        <v>325</v>
      </c>
      <c r="I12" s="176" t="s">
        <v>325</v>
      </c>
      <c r="J12" s="176" t="n">
        <v>17</v>
      </c>
      <c r="K12" s="176" t="n">
        <v>17</v>
      </c>
    </row>
    <row r="13" customFormat="false" ht="12.75" hidden="false" customHeight="false" outlineLevel="0" collapsed="false">
      <c r="B13" s="179" t="n">
        <v>500000</v>
      </c>
      <c r="C13" s="59" t="s">
        <v>361</v>
      </c>
      <c r="D13" s="59" t="s">
        <v>383</v>
      </c>
      <c r="E13" s="59" t="s">
        <v>255</v>
      </c>
      <c r="F13" s="176" t="n">
        <v>12</v>
      </c>
      <c r="G13" s="176" t="n">
        <v>12</v>
      </c>
      <c r="H13" s="176" t="s">
        <v>325</v>
      </c>
      <c r="I13" s="176" t="s">
        <v>325</v>
      </c>
      <c r="J13" s="176" t="n">
        <v>12</v>
      </c>
      <c r="K13" s="176" t="n">
        <v>12</v>
      </c>
    </row>
    <row r="14" customFormat="false" ht="12.75" hidden="false" customHeight="false" outlineLevel="0" collapsed="false">
      <c r="B14" s="59" t="s">
        <v>383</v>
      </c>
      <c r="C14" s="59" t="s">
        <v>361</v>
      </c>
      <c r="D14" s="59" t="s">
        <v>384</v>
      </c>
      <c r="E14" s="59" t="s">
        <v>255</v>
      </c>
      <c r="F14" s="176" t="s">
        <v>151</v>
      </c>
      <c r="G14" s="176" t="s">
        <v>151</v>
      </c>
      <c r="H14" s="176" t="s">
        <v>151</v>
      </c>
      <c r="I14" s="176" t="s">
        <v>151</v>
      </c>
      <c r="J14" s="176" t="s">
        <v>151</v>
      </c>
      <c r="K14" s="176" t="s">
        <v>151</v>
      </c>
    </row>
    <row r="15" customFormat="false" ht="12.75" hidden="false" customHeight="false" outlineLevel="0" collapsed="false">
      <c r="B15" s="59" t="s">
        <v>384</v>
      </c>
      <c r="C15" s="117" t="s">
        <v>363</v>
      </c>
      <c r="D15" s="117"/>
      <c r="E15" s="117"/>
      <c r="F15" s="176" t="s">
        <v>151</v>
      </c>
      <c r="G15" s="176" t="s">
        <v>151</v>
      </c>
      <c r="H15" s="176" t="s">
        <v>151</v>
      </c>
      <c r="I15" s="176" t="s">
        <v>151</v>
      </c>
      <c r="J15" s="176" t="s">
        <v>151</v>
      </c>
      <c r="K15" s="176" t="s">
        <v>151</v>
      </c>
    </row>
    <row r="16" customFormat="false" ht="12.75" hidden="false" customHeight="true" outlineLevel="0" collapsed="false">
      <c r="B16" s="147" t="s">
        <v>50</v>
      </c>
      <c r="C16" s="147"/>
      <c r="D16" s="147"/>
      <c r="E16" s="147"/>
      <c r="F16" s="176" t="n">
        <v>298</v>
      </c>
      <c r="G16" s="176" t="n">
        <v>297</v>
      </c>
      <c r="H16" s="176" t="n">
        <v>158</v>
      </c>
      <c r="I16" s="176" t="n">
        <v>299</v>
      </c>
      <c r="J16" s="176" t="n">
        <v>299</v>
      </c>
      <c r="K16" s="176" t="n">
        <v>292</v>
      </c>
    </row>
    <row r="17" customFormat="false" ht="18" hidden="false" customHeight="true" outlineLevel="0" collapsed="false">
      <c r="C17" s="21"/>
      <c r="D17" s="21"/>
      <c r="E17" s="21"/>
      <c r="F17" s="20" t="s">
        <v>62</v>
      </c>
      <c r="G17" s="20"/>
      <c r="H17" s="20"/>
      <c r="I17" s="20"/>
      <c r="J17" s="20"/>
      <c r="K17" s="20"/>
    </row>
    <row r="18" customFormat="false" ht="12.75" hidden="false" customHeight="false" outlineLevel="0" collapsed="false">
      <c r="C18" s="59" t="s">
        <v>444</v>
      </c>
      <c r="D18" s="179" t="n">
        <v>5000</v>
      </c>
      <c r="E18" s="153" t="s">
        <v>255</v>
      </c>
      <c r="F18" s="176" t="n">
        <v>808</v>
      </c>
      <c r="G18" s="176" t="n">
        <v>459</v>
      </c>
      <c r="H18" s="176" t="s">
        <v>151</v>
      </c>
      <c r="I18" s="176" t="n">
        <v>392</v>
      </c>
      <c r="J18" s="176" t="n">
        <v>66</v>
      </c>
      <c r="K18" s="176" t="n">
        <v>15</v>
      </c>
    </row>
    <row r="19" customFormat="false" ht="12.75" hidden="false" customHeight="false" outlineLevel="0" collapsed="false">
      <c r="B19" s="179" t="n">
        <v>5000</v>
      </c>
      <c r="C19" s="59" t="s">
        <v>361</v>
      </c>
      <c r="D19" s="179" t="n">
        <v>10000</v>
      </c>
      <c r="E19" s="153" t="s">
        <v>255</v>
      </c>
      <c r="F19" s="176" t="n">
        <v>980</v>
      </c>
      <c r="G19" s="176" t="n">
        <v>885</v>
      </c>
      <c r="H19" s="176" t="s">
        <v>151</v>
      </c>
      <c r="I19" s="176" t="n">
        <v>678</v>
      </c>
      <c r="J19" s="176" t="n">
        <v>206</v>
      </c>
      <c r="K19" s="176" t="n">
        <v>43</v>
      </c>
    </row>
    <row r="20" customFormat="false" ht="12.75" hidden="false" customHeight="false" outlineLevel="0" collapsed="false">
      <c r="B20" s="179" t="n">
        <v>10000</v>
      </c>
      <c r="C20" s="59" t="s">
        <v>361</v>
      </c>
      <c r="D20" s="179" t="n">
        <v>50000</v>
      </c>
      <c r="E20" s="153" t="s">
        <v>255</v>
      </c>
      <c r="F20" s="176" t="n">
        <v>3495</v>
      </c>
      <c r="G20" s="176" t="n">
        <v>3190</v>
      </c>
      <c r="H20" s="176" t="n">
        <v>1255</v>
      </c>
      <c r="I20" s="176" t="n">
        <v>2776</v>
      </c>
      <c r="J20" s="176" t="n">
        <v>1672</v>
      </c>
      <c r="K20" s="176" t="n">
        <v>296</v>
      </c>
    </row>
    <row r="21" customFormat="false" ht="12.75" hidden="false" customHeight="false" outlineLevel="0" collapsed="false">
      <c r="B21" s="179" t="n">
        <v>50000</v>
      </c>
      <c r="C21" s="59" t="s">
        <v>361</v>
      </c>
      <c r="D21" s="179" t="n">
        <v>100000</v>
      </c>
      <c r="E21" s="153" t="s">
        <v>255</v>
      </c>
      <c r="F21" s="176" t="n">
        <v>2442</v>
      </c>
      <c r="G21" s="176" t="n">
        <v>2131</v>
      </c>
      <c r="H21" s="176" t="n">
        <v>2599</v>
      </c>
      <c r="I21" s="176" t="n">
        <v>2809</v>
      </c>
      <c r="J21" s="176" t="n">
        <v>1930</v>
      </c>
      <c r="K21" s="176" t="n">
        <v>244</v>
      </c>
    </row>
    <row r="22" customFormat="false" ht="12.75" hidden="false" customHeight="false" outlineLevel="0" collapsed="false">
      <c r="B22" s="179" t="n">
        <v>100000</v>
      </c>
      <c r="C22" s="59" t="s">
        <v>361</v>
      </c>
      <c r="D22" s="179" t="n">
        <v>200000</v>
      </c>
      <c r="E22" s="153" t="s">
        <v>255</v>
      </c>
      <c r="F22" s="176" t="n">
        <v>3141</v>
      </c>
      <c r="G22" s="176" t="n">
        <v>2413</v>
      </c>
      <c r="H22" s="176" t="n">
        <v>1692</v>
      </c>
      <c r="I22" s="176" t="n">
        <v>1750</v>
      </c>
      <c r="J22" s="176" t="n">
        <v>2381</v>
      </c>
      <c r="K22" s="176" t="n">
        <v>299</v>
      </c>
    </row>
    <row r="23" customFormat="false" ht="12.75" hidden="false" customHeight="false" outlineLevel="0" collapsed="false">
      <c r="B23" s="179" t="n">
        <v>200000</v>
      </c>
      <c r="C23" s="59" t="s">
        <v>361</v>
      </c>
      <c r="D23" s="179" t="n">
        <v>300000</v>
      </c>
      <c r="E23" s="153" t="s">
        <v>255</v>
      </c>
      <c r="F23" s="176" t="n">
        <v>3467</v>
      </c>
      <c r="G23" s="176" t="n">
        <v>2895</v>
      </c>
      <c r="H23" s="176" t="s">
        <v>325</v>
      </c>
      <c r="I23" s="176" t="s">
        <v>325</v>
      </c>
      <c r="J23" s="176" t="n">
        <v>25801</v>
      </c>
      <c r="K23" s="176" t="n">
        <v>292</v>
      </c>
    </row>
    <row r="24" customFormat="false" ht="12.75" hidden="false" customHeight="false" outlineLevel="0" collapsed="false">
      <c r="B24" s="179" t="n">
        <v>300000</v>
      </c>
      <c r="C24" s="59" t="s">
        <v>361</v>
      </c>
      <c r="D24" s="179" t="n">
        <v>500000</v>
      </c>
      <c r="E24" s="153" t="s">
        <v>255</v>
      </c>
      <c r="F24" s="176" t="n">
        <v>1361</v>
      </c>
      <c r="G24" s="176" t="n">
        <v>1357</v>
      </c>
      <c r="H24" s="176" t="s">
        <v>325</v>
      </c>
      <c r="I24" s="176" t="s">
        <v>325</v>
      </c>
      <c r="J24" s="176" t="n">
        <v>5348</v>
      </c>
      <c r="K24" s="176" t="n">
        <v>162</v>
      </c>
    </row>
    <row r="25" customFormat="false" ht="12.75" hidden="false" customHeight="false" outlineLevel="0" collapsed="false">
      <c r="B25" s="179" t="n">
        <v>500000</v>
      </c>
      <c r="C25" s="59" t="s">
        <v>361</v>
      </c>
      <c r="D25" s="59" t="s">
        <v>383</v>
      </c>
      <c r="E25" s="59" t="s">
        <v>255</v>
      </c>
      <c r="F25" s="176" t="n">
        <v>10832</v>
      </c>
      <c r="G25" s="176" t="n">
        <v>10832</v>
      </c>
      <c r="H25" s="176" t="s">
        <v>325</v>
      </c>
      <c r="I25" s="176" t="s">
        <v>325</v>
      </c>
      <c r="J25" s="176" t="n">
        <v>19818</v>
      </c>
      <c r="K25" s="176" t="n">
        <v>1922</v>
      </c>
    </row>
    <row r="26" customFormat="false" ht="12.75" hidden="false" customHeight="false" outlineLevel="0" collapsed="false">
      <c r="B26" s="59" t="s">
        <v>383</v>
      </c>
      <c r="C26" s="59" t="s">
        <v>361</v>
      </c>
      <c r="D26" s="59" t="s">
        <v>384</v>
      </c>
      <c r="E26" s="59" t="s">
        <v>255</v>
      </c>
      <c r="F26" s="176" t="s">
        <v>151</v>
      </c>
      <c r="G26" s="176" t="s">
        <v>151</v>
      </c>
      <c r="H26" s="176" t="s">
        <v>151</v>
      </c>
      <c r="I26" s="176" t="s">
        <v>151</v>
      </c>
      <c r="J26" s="176" t="s">
        <v>151</v>
      </c>
      <c r="K26" s="176" t="s">
        <v>151</v>
      </c>
    </row>
    <row r="27" customFormat="false" ht="12.75" hidden="false" customHeight="false" outlineLevel="0" collapsed="false">
      <c r="B27" s="59" t="s">
        <v>384</v>
      </c>
      <c r="C27" s="117" t="s">
        <v>363</v>
      </c>
      <c r="D27" s="117"/>
      <c r="E27" s="117"/>
      <c r="F27" s="176" t="s">
        <v>151</v>
      </c>
      <c r="G27" s="176" t="s">
        <v>151</v>
      </c>
      <c r="H27" s="176" t="s">
        <v>151</v>
      </c>
      <c r="I27" s="176" t="s">
        <v>151</v>
      </c>
      <c r="J27" s="176" t="s">
        <v>151</v>
      </c>
      <c r="K27" s="176" t="s">
        <v>151</v>
      </c>
    </row>
    <row r="28" customFormat="false" ht="12.75" hidden="false" customHeight="true" outlineLevel="0" collapsed="false">
      <c r="B28" s="147" t="s">
        <v>50</v>
      </c>
      <c r="C28" s="147"/>
      <c r="D28" s="147"/>
      <c r="E28" s="147"/>
      <c r="F28" s="176" t="n">
        <v>26526</v>
      </c>
      <c r="G28" s="176" t="n">
        <v>24160</v>
      </c>
      <c r="H28" s="176" t="n">
        <v>46341</v>
      </c>
      <c r="I28" s="176" t="n">
        <v>13386</v>
      </c>
      <c r="J28" s="176" t="n">
        <v>57222</v>
      </c>
      <c r="K28" s="176" t="n">
        <v>3273</v>
      </c>
    </row>
    <row r="29" customFormat="false" ht="12.7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3.15" hidden="false" customHeight="true" outlineLevel="0" collapsed="false">
      <c r="B30" s="165" t="s">
        <v>463</v>
      </c>
      <c r="C30" s="165"/>
      <c r="D30" s="165"/>
      <c r="E30" s="165"/>
      <c r="F30" s="165"/>
      <c r="G30" s="165"/>
      <c r="H30" s="183" t="s">
        <v>475</v>
      </c>
      <c r="I30" s="183"/>
      <c r="J30" s="183"/>
      <c r="K30" s="183"/>
    </row>
    <row r="31" s="167" customFormat="true" ht="71.25" hidden="false" customHeight="true" outlineLevel="0" collapsed="false">
      <c r="B31" s="165" t="s">
        <v>476</v>
      </c>
      <c r="C31" s="165"/>
      <c r="D31" s="165"/>
      <c r="E31" s="165"/>
      <c r="F31" s="165"/>
      <c r="G31" s="165"/>
      <c r="H31" s="183"/>
      <c r="I31" s="183"/>
      <c r="J31" s="183"/>
      <c r="K31" s="183"/>
    </row>
    <row r="32" customFormat="false" ht="19.5" hidden="false" customHeight="true" outlineLevel="0" collapsed="false">
      <c r="B32" s="38" t="s">
        <v>480</v>
      </c>
      <c r="C32" s="38"/>
      <c r="D32" s="38"/>
      <c r="E32" s="38"/>
      <c r="F32" s="38"/>
      <c r="G32" s="38"/>
      <c r="H32" s="38"/>
      <c r="I32" s="38"/>
      <c r="J32" s="38"/>
      <c r="K32" s="38"/>
    </row>
  </sheetData>
  <mergeCells count="15">
    <mergeCell ref="B1:K1"/>
    <mergeCell ref="A2:K2"/>
    <mergeCell ref="B3:E3"/>
    <mergeCell ref="B4:K4"/>
    <mergeCell ref="F5:K5"/>
    <mergeCell ref="C15:E15"/>
    <mergeCell ref="B16:E16"/>
    <mergeCell ref="F17:K17"/>
    <mergeCell ref="C27:E27"/>
    <mergeCell ref="B28:E28"/>
    <mergeCell ref="B29:K29"/>
    <mergeCell ref="B30:G30"/>
    <mergeCell ref="H30:K31"/>
    <mergeCell ref="B31:G31"/>
    <mergeCell ref="B32:K32"/>
  </mergeCells>
  <printOptions headings="false" gridLines="false" gridLinesSet="true" horizontalCentered="false" verticalCentered="false"/>
  <pageMargins left="0.45" right="0.2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9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6" min="6" style="1" width="9.56"/>
    <col collapsed="false" customWidth="true" hidden="false" outlineLevel="0" max="7" min="7" style="1" width="8.99"/>
    <col collapsed="false" customWidth="true" hidden="false" outlineLevel="0" max="8" min="8" style="1" width="4.99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2" t="s">
        <v>53</v>
      </c>
      <c r="B1" s="29" t="s">
        <v>54</v>
      </c>
      <c r="C1" s="29"/>
      <c r="D1" s="29"/>
      <c r="E1" s="29"/>
      <c r="F1" s="29"/>
      <c r="G1" s="29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30" customFormat="true" ht="18.75" hidden="false" customHeight="true" outlineLevel="0" collapsed="false">
      <c r="B3" s="5" t="s">
        <v>55</v>
      </c>
      <c r="C3" s="6" t="s">
        <v>56</v>
      </c>
      <c r="D3" s="6"/>
      <c r="E3" s="6"/>
      <c r="F3" s="7" t="s">
        <v>57</v>
      </c>
      <c r="G3" s="7"/>
    </row>
    <row r="4" s="30" customFormat="true" ht="18.75" hidden="false" customHeight="true" outlineLevel="0" collapsed="false">
      <c r="B4" s="5"/>
      <c r="C4" s="6" t="s">
        <v>58</v>
      </c>
      <c r="D4" s="6" t="s">
        <v>5</v>
      </c>
      <c r="E4" s="6"/>
      <c r="F4" s="6" t="s">
        <v>58</v>
      </c>
      <c r="G4" s="19" t="s">
        <v>59</v>
      </c>
    </row>
    <row r="5" s="30" customFormat="true" ht="27" hidden="false" customHeight="true" outlineLevel="0" collapsed="false">
      <c r="B5" s="5"/>
      <c r="C5" s="6"/>
      <c r="D5" s="18" t="s">
        <v>60</v>
      </c>
      <c r="E5" s="18" t="s">
        <v>61</v>
      </c>
      <c r="F5" s="6"/>
      <c r="G5" s="19"/>
    </row>
    <row r="6" s="31" customFormat="true" ht="13.5" hidden="false" customHeight="true" outlineLevel="0" collapsed="false">
      <c r="B6" s="5"/>
      <c r="C6" s="7" t="s">
        <v>62</v>
      </c>
      <c r="D6" s="7"/>
      <c r="E6" s="7"/>
      <c r="F6" s="7"/>
      <c r="G6" s="7"/>
    </row>
    <row r="7" customFormat="false" ht="12" hidden="false" customHeight="true" outlineLevel="0" collapsed="false">
      <c r="B7" s="8"/>
      <c r="C7" s="8"/>
      <c r="D7" s="8"/>
      <c r="E7" s="8"/>
      <c r="F7" s="8"/>
      <c r="G7" s="8"/>
    </row>
    <row r="8" customFormat="false" ht="12" hidden="false" customHeight="true" outlineLevel="0" collapsed="false">
      <c r="B8" s="32" t="s">
        <v>63</v>
      </c>
      <c r="C8" s="33" t="n">
        <v>460760</v>
      </c>
      <c r="D8" s="33" t="n">
        <v>292700</v>
      </c>
      <c r="E8" s="33" t="n">
        <v>75638</v>
      </c>
      <c r="F8" s="33" t="n">
        <v>101341</v>
      </c>
      <c r="G8" s="33" t="n">
        <v>82463</v>
      </c>
    </row>
    <row r="9" customFormat="false" ht="20.25" hidden="false" customHeight="true" outlineLevel="0" collapsed="false">
      <c r="B9" s="34"/>
      <c r="C9" s="13" t="s">
        <v>64</v>
      </c>
      <c r="D9" s="13"/>
      <c r="E9" s="13"/>
      <c r="F9" s="13"/>
      <c r="G9" s="13"/>
    </row>
    <row r="10" customFormat="false" ht="12" hidden="false" customHeight="true" outlineLevel="0" collapsed="false">
      <c r="B10" s="35" t="s">
        <v>65</v>
      </c>
      <c r="C10" s="33" t="n">
        <v>293374</v>
      </c>
      <c r="D10" s="33" t="n">
        <v>196246</v>
      </c>
      <c r="E10" s="33" t="n">
        <v>35752</v>
      </c>
      <c r="F10" s="33" t="n">
        <v>68586</v>
      </c>
      <c r="G10" s="33" t="n">
        <v>61027</v>
      </c>
    </row>
    <row r="11" customFormat="false" ht="12" hidden="false" customHeight="true" outlineLevel="0" collapsed="false">
      <c r="B11" s="35" t="s">
        <v>66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</row>
    <row r="12" customFormat="false" ht="12" hidden="false" customHeight="true" outlineLevel="0" collapsed="false">
      <c r="B12" s="35" t="s">
        <v>67</v>
      </c>
      <c r="C12" s="33" t="n">
        <v>15363</v>
      </c>
      <c r="D12" s="33" t="n">
        <v>9673</v>
      </c>
      <c r="E12" s="33" t="n">
        <v>2042</v>
      </c>
      <c r="F12" s="33" t="n">
        <v>3329</v>
      </c>
      <c r="G12" s="33" t="n">
        <v>2458</v>
      </c>
    </row>
    <row r="13" customFormat="false" ht="12" hidden="false" customHeight="true" outlineLevel="0" collapsed="false">
      <c r="B13" s="35" t="s">
        <v>68</v>
      </c>
      <c r="C13" s="33" t="n">
        <v>125099</v>
      </c>
      <c r="D13" s="33" t="n">
        <v>69939</v>
      </c>
      <c r="E13" s="33" t="n">
        <v>33695</v>
      </c>
      <c r="F13" s="33" t="n">
        <v>26943</v>
      </c>
      <c r="G13" s="33" t="n">
        <v>18882</v>
      </c>
    </row>
    <row r="14" customFormat="false" ht="12" hidden="false" customHeight="true" outlineLevel="0" collapsed="false">
      <c r="B14" s="35" t="s">
        <v>69</v>
      </c>
      <c r="C14" s="33" t="n">
        <v>26925</v>
      </c>
      <c r="D14" s="33" t="n">
        <v>16841</v>
      </c>
      <c r="E14" s="33" t="n">
        <v>4150</v>
      </c>
      <c r="F14" s="33" t="n">
        <v>2483</v>
      </c>
      <c r="G14" s="33" t="n">
        <v>96</v>
      </c>
    </row>
    <row r="15" customFormat="false" ht="20.25" hidden="false" customHeight="true" outlineLevel="0" collapsed="false">
      <c r="B15" s="36"/>
      <c r="C15" s="13" t="s">
        <v>70</v>
      </c>
      <c r="D15" s="13"/>
      <c r="E15" s="13"/>
      <c r="F15" s="13"/>
      <c r="G15" s="13"/>
    </row>
    <row r="16" customFormat="false" ht="25.5" hidden="false" customHeight="false" outlineLevel="0" collapsed="false">
      <c r="B16" s="35" t="s">
        <v>71</v>
      </c>
      <c r="C16" s="33" t="n">
        <v>458143</v>
      </c>
      <c r="D16" s="33" t="n">
        <v>290986</v>
      </c>
      <c r="E16" s="33" t="n">
        <v>75591</v>
      </c>
      <c r="F16" s="33" t="n">
        <v>99439</v>
      </c>
      <c r="G16" s="33" t="n">
        <v>82428</v>
      </c>
    </row>
    <row r="17" customFormat="false" ht="25.5" hidden="false" customHeight="false" outlineLevel="0" collapsed="false">
      <c r="B17" s="35" t="s">
        <v>72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</row>
    <row r="18" customFormat="false" ht="12" hidden="false" customHeight="true" outlineLevel="0" collapsed="false">
      <c r="B18" s="35" t="s">
        <v>73</v>
      </c>
      <c r="C18" s="33" t="n">
        <v>2618</v>
      </c>
      <c r="D18" s="33" t="n">
        <v>1714</v>
      </c>
      <c r="E18" s="33" t="n">
        <v>47</v>
      </c>
      <c r="F18" s="33" t="n">
        <v>1902</v>
      </c>
      <c r="G18" s="33" t="n">
        <v>35</v>
      </c>
    </row>
    <row r="19" customFormat="false" ht="20.25" hidden="false" customHeight="true" outlineLevel="0" collapsed="false">
      <c r="B19" s="36"/>
      <c r="C19" s="37" t="s">
        <v>74</v>
      </c>
      <c r="D19" s="37"/>
      <c r="E19" s="37"/>
      <c r="F19" s="37"/>
      <c r="G19" s="37"/>
    </row>
    <row r="20" customFormat="false" ht="25.5" hidden="false" customHeight="false" outlineLevel="0" collapsed="false">
      <c r="B20" s="35" t="s">
        <v>75</v>
      </c>
      <c r="C20" s="33" t="n">
        <v>41840</v>
      </c>
      <c r="D20" s="33" t="n">
        <v>33407</v>
      </c>
      <c r="E20" s="33" t="n">
        <v>791</v>
      </c>
      <c r="F20" s="33" t="n">
        <v>10876</v>
      </c>
      <c r="G20" s="33" t="n">
        <v>9331</v>
      </c>
    </row>
    <row r="21" customFormat="false" ht="12" hidden="false" customHeight="true" outlineLevel="0" collapsed="false">
      <c r="B21" s="35" t="s">
        <v>76</v>
      </c>
      <c r="C21" s="33" t="n">
        <v>6483</v>
      </c>
      <c r="D21" s="33" t="n">
        <v>4052</v>
      </c>
      <c r="E21" s="33" t="n">
        <v>1168</v>
      </c>
      <c r="F21" s="33" t="n">
        <v>2029</v>
      </c>
      <c r="G21" s="33" t="n">
        <v>1503</v>
      </c>
    </row>
    <row r="22" customFormat="false" ht="25.5" hidden="false" customHeight="false" outlineLevel="0" collapsed="false">
      <c r="B22" s="35" t="s">
        <v>77</v>
      </c>
      <c r="C22" s="33" t="n">
        <v>70638</v>
      </c>
      <c r="D22" s="33" t="n">
        <v>52897</v>
      </c>
      <c r="E22" s="33" t="n">
        <v>8330</v>
      </c>
      <c r="F22" s="33" t="n">
        <v>10553</v>
      </c>
      <c r="G22" s="33" t="n">
        <v>5604</v>
      </c>
    </row>
    <row r="23" customFormat="false" ht="25.5" hidden="false" customHeight="false" outlineLevel="0" collapsed="false">
      <c r="B23" s="35" t="s">
        <v>78</v>
      </c>
      <c r="C23" s="33" t="n">
        <v>75640</v>
      </c>
      <c r="D23" s="33" t="n">
        <v>53516</v>
      </c>
      <c r="E23" s="33" t="n">
        <v>8856</v>
      </c>
      <c r="F23" s="33" t="n">
        <v>25221</v>
      </c>
      <c r="G23" s="33" t="n">
        <v>24200</v>
      </c>
    </row>
    <row r="24" customFormat="false" ht="25.5" hidden="false" customHeight="false" outlineLevel="0" collapsed="false">
      <c r="B24" s="35" t="s">
        <v>79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</row>
    <row r="25" customFormat="false" ht="12" hidden="false" customHeight="true" outlineLevel="0" collapsed="false">
      <c r="B25" s="35" t="s">
        <v>8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</row>
    <row r="26" customFormat="false" ht="25.5" hidden="false" customHeight="false" outlineLevel="0" collapsed="false">
      <c r="B26" s="35" t="s">
        <v>81</v>
      </c>
      <c r="C26" s="33" t="n">
        <v>8765</v>
      </c>
      <c r="D26" s="33" t="n">
        <v>5937</v>
      </c>
      <c r="E26" s="33" t="n">
        <v>1249</v>
      </c>
      <c r="F26" s="33" t="n">
        <v>2850</v>
      </c>
      <c r="G26" s="33" t="n">
        <v>2377</v>
      </c>
    </row>
    <row r="27" customFormat="false" ht="12" hidden="false" customHeight="true" outlineLevel="0" collapsed="false">
      <c r="B27" s="35" t="s">
        <v>82</v>
      </c>
      <c r="C27" s="33" t="n">
        <v>83064</v>
      </c>
      <c r="D27" s="33" t="n">
        <v>55195</v>
      </c>
      <c r="E27" s="33" t="n">
        <v>16108</v>
      </c>
      <c r="F27" s="33" t="n">
        <v>25215</v>
      </c>
      <c r="G27" s="33" t="n">
        <v>22257</v>
      </c>
    </row>
    <row r="28" customFormat="false" ht="12" hidden="false" customHeight="true" outlineLevel="0" collapsed="false">
      <c r="B28" s="35" t="s">
        <v>83</v>
      </c>
      <c r="C28" s="33" t="n">
        <v>13445</v>
      </c>
      <c r="D28" s="33" t="n">
        <v>8632</v>
      </c>
      <c r="E28" s="33" t="n">
        <v>1899</v>
      </c>
      <c r="F28" s="33" t="n">
        <v>2536</v>
      </c>
      <c r="G28" s="33" t="n">
        <v>2280</v>
      </c>
    </row>
    <row r="29" customFormat="false" ht="25.5" hidden="false" customHeight="false" outlineLevel="0" collapsed="false">
      <c r="B29" s="35" t="s">
        <v>84</v>
      </c>
      <c r="C29" s="33" t="n">
        <v>8472</v>
      </c>
      <c r="D29" s="33" t="n">
        <v>2522</v>
      </c>
      <c r="E29" s="33" t="n">
        <v>3079</v>
      </c>
      <c r="F29" s="33" t="n">
        <v>1811</v>
      </c>
      <c r="G29" s="33" t="n">
        <v>1347</v>
      </c>
    </row>
    <row r="30" customFormat="false" ht="25.5" hidden="false" customHeight="false" outlineLevel="0" collapsed="false">
      <c r="B30" s="35" t="s">
        <v>85</v>
      </c>
      <c r="C30" s="33" t="n">
        <v>152414</v>
      </c>
      <c r="D30" s="33" t="n">
        <v>76542</v>
      </c>
      <c r="E30" s="33" t="n">
        <v>34159</v>
      </c>
      <c r="F30" s="33" t="n">
        <v>20251</v>
      </c>
      <c r="G30" s="33" t="n">
        <v>13564</v>
      </c>
    </row>
    <row r="31" customFormat="false" ht="38.25" hidden="false" customHeight="false" outlineLevel="0" collapsed="false">
      <c r="B31" s="35" t="s">
        <v>8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</row>
    <row r="32" customFormat="false" ht="12.75" hidden="false" customHeight="tru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true" outlineLevel="0" collapsed="false">
      <c r="B33" s="38" t="s">
        <v>87</v>
      </c>
      <c r="C33" s="38"/>
      <c r="D33" s="38"/>
      <c r="E33" s="38"/>
      <c r="F33" s="38"/>
      <c r="G33" s="38"/>
      <c r="H33" s="39"/>
    </row>
    <row r="34" customFormat="false" ht="18" hidden="false" customHeight="true" outlineLevel="0" collapsed="false">
      <c r="B34" s="14" t="s">
        <v>88</v>
      </c>
      <c r="C34" s="14"/>
      <c r="D34" s="14"/>
      <c r="E34" s="14"/>
      <c r="F34" s="14"/>
      <c r="G34" s="14"/>
    </row>
  </sheetData>
  <mergeCells count="17">
    <mergeCell ref="B1:G1"/>
    <mergeCell ref="A2:H2"/>
    <mergeCell ref="B3:B6"/>
    <mergeCell ref="C3:E3"/>
    <mergeCell ref="F3:G3"/>
    <mergeCell ref="C4:C5"/>
    <mergeCell ref="D4:E4"/>
    <mergeCell ref="F4:F5"/>
    <mergeCell ref="G4:G5"/>
    <mergeCell ref="C6:G6"/>
    <mergeCell ref="B7:G7"/>
    <mergeCell ref="C9:G9"/>
    <mergeCell ref="C15:G15"/>
    <mergeCell ref="C19:G19"/>
    <mergeCell ref="B32:G32"/>
    <mergeCell ref="B33:G33"/>
    <mergeCell ref="B34:G34"/>
  </mergeCells>
  <printOptions headings="false" gridLines="false" gridLinesSet="true" horizontalCentered="false" verticalCentered="false"/>
  <pageMargins left="0.609722222222222" right="0.590277777777778" top="0.7875" bottom="0.590277777777778" header="0.320138888888889" footer="0.23611111111111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5.56"/>
    <col collapsed="false" customWidth="true" hidden="false" outlineLevel="0" max="2" min="2" style="40" width="7.14"/>
    <col collapsed="false" customWidth="true" hidden="false" outlineLevel="0" max="3" min="3" style="15" width="36.42"/>
    <col collapsed="false" customWidth="true" hidden="false" outlineLevel="0" max="8" min="4" style="15" width="8.7"/>
    <col collapsed="false" customWidth="true" hidden="false" outlineLevel="0" max="9" min="9" style="15" width="2.28"/>
    <col collapsed="false" customWidth="false" hidden="false" outlineLevel="0" max="257" min="10" style="15" width="11.56"/>
  </cols>
  <sheetData>
    <row r="1" customFormat="false" ht="27.95" hidden="false" customHeight="true" outlineLevel="0" collapsed="false">
      <c r="A1" s="16" t="s">
        <v>89</v>
      </c>
      <c r="B1" s="3" t="s">
        <v>90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</row>
    <row r="3" customFormat="false" ht="21" hidden="false" customHeight="true" outlineLevel="0" collapsed="false">
      <c r="B3" s="41" t="s">
        <v>91</v>
      </c>
      <c r="C3" s="18" t="s">
        <v>92</v>
      </c>
      <c r="D3" s="19" t="s">
        <v>93</v>
      </c>
      <c r="E3" s="19"/>
      <c r="F3" s="19"/>
      <c r="G3" s="19"/>
      <c r="H3" s="19"/>
    </row>
    <row r="4" customFormat="false" ht="21" hidden="false" customHeight="true" outlineLevel="0" collapsed="false">
      <c r="B4" s="41"/>
      <c r="C4" s="18"/>
      <c r="D4" s="18" t="n">
        <v>2007</v>
      </c>
      <c r="E4" s="19" t="n">
        <v>2008</v>
      </c>
      <c r="F4" s="19" t="n">
        <v>2009</v>
      </c>
      <c r="G4" s="19" t="n">
        <v>2010</v>
      </c>
      <c r="H4" s="19" t="n">
        <v>2011</v>
      </c>
    </row>
    <row r="5" customFormat="false" ht="12.75" hidden="false" customHeight="true" outlineLevel="0" collapsed="false">
      <c r="B5" s="20"/>
      <c r="C5" s="20"/>
      <c r="D5" s="20"/>
      <c r="E5" s="20"/>
      <c r="F5" s="20"/>
      <c r="G5" s="20"/>
      <c r="H5" s="20"/>
    </row>
    <row r="6" customFormat="false" ht="12.75" hidden="false" customHeight="true" outlineLevel="0" collapsed="false">
      <c r="B6" s="42" t="s">
        <v>94</v>
      </c>
      <c r="C6" s="22" t="s">
        <v>95</v>
      </c>
      <c r="D6" s="10" t="n">
        <v>112156</v>
      </c>
      <c r="E6" s="10" t="n">
        <v>111225</v>
      </c>
      <c r="F6" s="10" t="n">
        <v>110764</v>
      </c>
      <c r="G6" s="10" t="n">
        <v>112770</v>
      </c>
      <c r="H6" s="10" t="n">
        <v>115002</v>
      </c>
    </row>
    <row r="7" customFormat="false" ht="12.75" hidden="false" customHeight="true" outlineLevel="0" collapsed="false">
      <c r="B7" s="42"/>
      <c r="C7" s="9"/>
      <c r="D7" s="10"/>
      <c r="E7" s="10"/>
      <c r="F7" s="10"/>
      <c r="G7" s="10"/>
      <c r="H7" s="10"/>
    </row>
    <row r="8" customFormat="false" ht="12.75" hidden="false" customHeight="true" outlineLevel="0" collapsed="false">
      <c r="B8" s="42" t="s">
        <v>96</v>
      </c>
      <c r="C8" s="22" t="s">
        <v>97</v>
      </c>
      <c r="D8" s="10" t="n">
        <v>104875</v>
      </c>
      <c r="E8" s="10" t="n">
        <v>103806</v>
      </c>
      <c r="F8" s="10" t="n">
        <v>103408</v>
      </c>
      <c r="G8" s="10" t="n">
        <v>103231</v>
      </c>
      <c r="H8" s="10" t="n">
        <v>103636</v>
      </c>
    </row>
    <row r="9" customFormat="false" ht="12.75" hidden="false" customHeight="true" outlineLevel="0" collapsed="false">
      <c r="B9" s="42"/>
      <c r="C9" s="9"/>
      <c r="D9" s="10"/>
      <c r="E9" s="10"/>
      <c r="F9" s="10"/>
      <c r="G9" s="10"/>
      <c r="H9" s="10"/>
    </row>
    <row r="10" customFormat="false" ht="12.75" hidden="false" customHeight="true" outlineLevel="0" collapsed="false">
      <c r="B10" s="42" t="s">
        <v>98</v>
      </c>
      <c r="C10" s="11" t="s">
        <v>99</v>
      </c>
      <c r="D10" s="10" t="n">
        <v>61437</v>
      </c>
      <c r="E10" s="10" t="n">
        <v>60067</v>
      </c>
      <c r="F10" s="10" t="n">
        <v>58951</v>
      </c>
      <c r="G10" s="10" t="n">
        <v>58212</v>
      </c>
      <c r="H10" s="10" t="n">
        <v>57995</v>
      </c>
    </row>
    <row r="11" customFormat="false" ht="12.75" hidden="false" customHeight="true" outlineLevel="0" collapsed="false">
      <c r="B11" s="42" t="s">
        <v>100</v>
      </c>
      <c r="C11" s="43" t="s">
        <v>101</v>
      </c>
      <c r="D11" s="10" t="n">
        <v>57834</v>
      </c>
      <c r="E11" s="10" t="n">
        <v>56510</v>
      </c>
      <c r="F11" s="10" t="n">
        <v>47694</v>
      </c>
      <c r="G11" s="10" t="n">
        <v>46600</v>
      </c>
      <c r="H11" s="10" t="n">
        <v>46006</v>
      </c>
    </row>
    <row r="12" customFormat="false" ht="12.75" hidden="false" customHeight="true" outlineLevel="0" collapsed="false">
      <c r="B12" s="42" t="s">
        <v>102</v>
      </c>
      <c r="C12" s="12" t="s">
        <v>103</v>
      </c>
      <c r="D12" s="10" t="n">
        <v>3603</v>
      </c>
      <c r="E12" s="10" t="n">
        <v>3557</v>
      </c>
      <c r="F12" s="10" t="n">
        <v>11257</v>
      </c>
      <c r="G12" s="10" t="n">
        <v>11612</v>
      </c>
      <c r="H12" s="10" t="n">
        <v>11989</v>
      </c>
    </row>
    <row r="13" customFormat="false" ht="12.75" hidden="false" customHeight="true" outlineLevel="0" collapsed="false">
      <c r="B13" s="42" t="s">
        <v>104</v>
      </c>
      <c r="C13" s="12" t="s">
        <v>105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</row>
    <row r="14" customFormat="false" ht="12.75" hidden="false" customHeight="true" outlineLevel="0" collapsed="false">
      <c r="B14" s="42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B15" s="42" t="s">
        <v>106</v>
      </c>
      <c r="C15" s="11" t="s">
        <v>107</v>
      </c>
      <c r="D15" s="10" t="n">
        <v>41679</v>
      </c>
      <c r="E15" s="10" t="n">
        <v>41983</v>
      </c>
      <c r="F15" s="10" t="n">
        <v>42754</v>
      </c>
      <c r="G15" s="10" t="n">
        <v>43219</v>
      </c>
      <c r="H15" s="10" t="n">
        <v>43823</v>
      </c>
    </row>
    <row r="16" customFormat="false" ht="12.75" hidden="false" customHeight="true" outlineLevel="0" collapsed="false">
      <c r="B16" s="42" t="s">
        <v>108</v>
      </c>
      <c r="C16" s="12" t="s">
        <v>101</v>
      </c>
      <c r="D16" s="10" t="n">
        <v>39667</v>
      </c>
      <c r="E16" s="10" t="n">
        <v>39995</v>
      </c>
      <c r="F16" s="10" t="n">
        <v>40715</v>
      </c>
      <c r="G16" s="10" t="n">
        <v>41236</v>
      </c>
      <c r="H16" s="10" t="n">
        <v>41834</v>
      </c>
    </row>
    <row r="17" customFormat="false" ht="12.75" hidden="false" customHeight="true" outlineLevel="0" collapsed="false">
      <c r="B17" s="42" t="s">
        <v>109</v>
      </c>
      <c r="C17" s="12" t="s">
        <v>103</v>
      </c>
      <c r="D17" s="10" t="n">
        <v>2012</v>
      </c>
      <c r="E17" s="10" t="n">
        <v>1988</v>
      </c>
      <c r="F17" s="10" t="n">
        <v>2039</v>
      </c>
      <c r="G17" s="10" t="n">
        <v>1983</v>
      </c>
      <c r="H17" s="10" t="n">
        <v>1989</v>
      </c>
    </row>
    <row r="18" customFormat="false" ht="12.75" hidden="false" customHeight="true" outlineLevel="0" collapsed="false">
      <c r="B18" s="42" t="s">
        <v>110</v>
      </c>
      <c r="C18" s="12" t="s">
        <v>105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</row>
    <row r="19" customFormat="false" ht="12.75" hidden="false" customHeight="true" outlineLevel="0" collapsed="false">
      <c r="B19" s="42"/>
      <c r="C19" s="9"/>
      <c r="D19" s="10"/>
      <c r="E19" s="10"/>
      <c r="F19" s="10"/>
      <c r="G19" s="10"/>
      <c r="H19" s="10"/>
    </row>
    <row r="20" customFormat="false" ht="12.75" hidden="false" customHeight="true" outlineLevel="0" collapsed="false">
      <c r="B20" s="42" t="s">
        <v>111</v>
      </c>
      <c r="C20" s="11" t="s">
        <v>112</v>
      </c>
      <c r="D20" s="10" t="n">
        <v>1759</v>
      </c>
      <c r="E20" s="10" t="n">
        <v>1756</v>
      </c>
      <c r="F20" s="10" t="n">
        <v>1703</v>
      </c>
      <c r="G20" s="10" t="n">
        <v>1800</v>
      </c>
      <c r="H20" s="10" t="n">
        <v>1818</v>
      </c>
    </row>
    <row r="21" customFormat="false" ht="12.75" hidden="false" customHeight="true" outlineLevel="0" collapsed="false">
      <c r="B21" s="42"/>
      <c r="C21" s="9"/>
      <c r="D21" s="10"/>
      <c r="E21" s="10"/>
      <c r="F21" s="10"/>
      <c r="G21" s="10"/>
      <c r="H21" s="10"/>
    </row>
    <row r="22" customFormat="false" ht="12.75" hidden="false" customHeight="true" outlineLevel="0" collapsed="false">
      <c r="B22" s="42" t="s">
        <v>113</v>
      </c>
      <c r="C22" s="22" t="s">
        <v>114</v>
      </c>
      <c r="D22" s="10" t="n">
        <v>7281</v>
      </c>
      <c r="E22" s="10" t="n">
        <v>7419</v>
      </c>
      <c r="F22" s="10" t="n">
        <v>7356</v>
      </c>
      <c r="G22" s="10" t="n">
        <v>9539</v>
      </c>
      <c r="H22" s="10" t="n">
        <v>11366</v>
      </c>
    </row>
    <row r="23" customFormat="false" ht="12.75" hidden="false" customHeight="true" outlineLevel="0" collapsed="false">
      <c r="B23" s="42"/>
      <c r="C23" s="9"/>
      <c r="D23" s="10"/>
      <c r="E23" s="10"/>
      <c r="F23" s="10"/>
      <c r="G23" s="10"/>
      <c r="H23" s="10"/>
    </row>
    <row r="24" customFormat="false" ht="25.5" hidden="false" customHeight="false" outlineLevel="0" collapsed="false">
      <c r="B24" s="44" t="s">
        <v>115</v>
      </c>
      <c r="C24" s="11" t="s">
        <v>116</v>
      </c>
      <c r="D24" s="10" t="n">
        <v>5399</v>
      </c>
      <c r="E24" s="10" t="n">
        <v>5070</v>
      </c>
      <c r="F24" s="10" t="n">
        <v>4896</v>
      </c>
      <c r="G24" s="10" t="n">
        <v>7021</v>
      </c>
      <c r="H24" s="10" t="n">
        <v>8654</v>
      </c>
    </row>
    <row r="25" customFormat="false" ht="12.75" hidden="false" customHeight="true" outlineLevel="0" collapsed="false">
      <c r="B25" s="44" t="s">
        <v>117</v>
      </c>
      <c r="C25" s="12" t="s">
        <v>118</v>
      </c>
      <c r="D25" s="10" t="n">
        <v>2766</v>
      </c>
      <c r="E25" s="10" t="n">
        <v>2535</v>
      </c>
      <c r="F25" s="10" t="n">
        <v>2475</v>
      </c>
      <c r="G25" s="10" t="n">
        <v>4641</v>
      </c>
      <c r="H25" s="10" t="n">
        <v>6228</v>
      </c>
    </row>
    <row r="26" customFormat="false" ht="12.75" hidden="false" customHeight="true" outlineLevel="0" collapsed="false">
      <c r="B26" s="44" t="s">
        <v>119</v>
      </c>
      <c r="C26" s="12" t="s">
        <v>120</v>
      </c>
      <c r="D26" s="10" t="n">
        <v>155</v>
      </c>
      <c r="E26" s="10" t="n">
        <v>154</v>
      </c>
      <c r="F26" s="10" t="n">
        <v>159</v>
      </c>
      <c r="G26" s="10" t="n">
        <v>163</v>
      </c>
      <c r="H26" s="10" t="n">
        <v>163</v>
      </c>
    </row>
    <row r="27" customFormat="false" ht="12.75" hidden="false" customHeight="true" outlineLevel="0" collapsed="false">
      <c r="B27" s="44" t="s">
        <v>121</v>
      </c>
      <c r="C27" s="12" t="s">
        <v>122</v>
      </c>
      <c r="D27" s="10" t="n">
        <v>2478</v>
      </c>
      <c r="E27" s="10" t="n">
        <v>2381</v>
      </c>
      <c r="F27" s="10" t="n">
        <v>2262</v>
      </c>
      <c r="G27" s="10" t="n">
        <v>2217</v>
      </c>
      <c r="H27" s="10" t="n">
        <v>2263</v>
      </c>
    </row>
    <row r="28" customFormat="false" ht="12.75" hidden="false" customHeight="true" outlineLevel="0" collapsed="false">
      <c r="B28" s="44"/>
      <c r="C28" s="11"/>
      <c r="D28" s="10"/>
      <c r="E28" s="10"/>
      <c r="F28" s="10"/>
      <c r="G28" s="10"/>
      <c r="H28" s="10"/>
    </row>
    <row r="29" customFormat="false" ht="25.5" hidden="false" customHeight="false" outlineLevel="0" collapsed="false">
      <c r="B29" s="42" t="s">
        <v>123</v>
      </c>
      <c r="C29" s="11" t="s">
        <v>124</v>
      </c>
      <c r="D29" s="10" t="n">
        <v>1882</v>
      </c>
      <c r="E29" s="10" t="n">
        <v>2349</v>
      </c>
      <c r="F29" s="10" t="n">
        <v>2460</v>
      </c>
      <c r="G29" s="10" t="n">
        <v>2518</v>
      </c>
      <c r="H29" s="10" t="n">
        <v>2712</v>
      </c>
    </row>
    <row r="30" customFormat="false" ht="12.75" hidden="false" customHeight="true" outlineLevel="0" collapsed="false">
      <c r="B30" s="42" t="s">
        <v>125</v>
      </c>
      <c r="C30" s="12" t="s">
        <v>126</v>
      </c>
      <c r="D30" s="10" t="n">
        <v>1840</v>
      </c>
      <c r="E30" s="10" t="n">
        <v>2299</v>
      </c>
      <c r="F30" s="10" t="n">
        <v>2407</v>
      </c>
      <c r="G30" s="10" t="n">
        <v>2464</v>
      </c>
      <c r="H30" s="10" t="n">
        <v>2655</v>
      </c>
    </row>
    <row r="31" customFormat="false" ht="12.75" hidden="false" customHeight="true" outlineLevel="0" collapsed="false">
      <c r="B31" s="42"/>
      <c r="C31" s="45" t="s">
        <v>5</v>
      </c>
      <c r="G31" s="10"/>
      <c r="H31" s="10"/>
    </row>
    <row r="32" customFormat="false" ht="12.75" hidden="false" customHeight="true" outlineLevel="0" collapsed="false">
      <c r="B32" s="42"/>
      <c r="C32" s="45" t="s">
        <v>127</v>
      </c>
      <c r="D32" s="10" t="n">
        <v>0</v>
      </c>
      <c r="E32" s="10" t="n">
        <v>458</v>
      </c>
      <c r="F32" s="10" t="n">
        <v>511</v>
      </c>
      <c r="G32" s="10" t="n">
        <v>521</v>
      </c>
      <c r="H32" s="10" t="n">
        <v>531</v>
      </c>
    </row>
    <row r="33" customFormat="false" ht="12.75" hidden="false" customHeight="true" outlineLevel="0" collapsed="false">
      <c r="B33" s="42" t="s">
        <v>128</v>
      </c>
      <c r="C33" s="12" t="s">
        <v>129</v>
      </c>
      <c r="D33" s="10" t="n">
        <v>42</v>
      </c>
      <c r="E33" s="10" t="n">
        <v>50</v>
      </c>
      <c r="F33" s="10" t="n">
        <v>53</v>
      </c>
      <c r="G33" s="10" t="n">
        <v>54</v>
      </c>
      <c r="H33" s="10" t="n">
        <v>57</v>
      </c>
    </row>
    <row r="34" customFormat="false" ht="24.95" hidden="false" customHeight="true" outlineLevel="0" collapsed="false">
      <c r="B34" s="15"/>
      <c r="D34" s="10"/>
      <c r="E34" s="10"/>
      <c r="F34" s="10"/>
      <c r="G34" s="10"/>
      <c r="H34" s="10"/>
    </row>
    <row r="35" customFormat="false" ht="12.75" hidden="false" customHeight="true" outlineLevel="0" collapsed="false">
      <c r="B35" s="15"/>
      <c r="C35" s="22" t="s">
        <v>130</v>
      </c>
      <c r="D35" s="10"/>
      <c r="E35" s="10"/>
      <c r="F35" s="10"/>
      <c r="G35" s="10"/>
      <c r="H35" s="10"/>
    </row>
    <row r="36" customFormat="false" ht="25.5" hidden="false" customHeight="false" outlineLevel="0" collapsed="false">
      <c r="B36" s="15"/>
      <c r="C36" s="22" t="s">
        <v>131</v>
      </c>
      <c r="D36" s="10" t="n">
        <v>37015</v>
      </c>
      <c r="E36" s="10" t="n">
        <v>35765</v>
      </c>
      <c r="F36" s="10" t="n">
        <v>37018</v>
      </c>
      <c r="G36" s="10" t="n">
        <v>37936</v>
      </c>
      <c r="H36" s="10" t="n">
        <v>39545</v>
      </c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B38" s="47" t="s">
        <v>132</v>
      </c>
      <c r="C38" s="47"/>
      <c r="D38" s="47"/>
      <c r="E38" s="47"/>
      <c r="F38" s="47"/>
      <c r="G38" s="47"/>
      <c r="H38" s="47"/>
    </row>
  </sheetData>
  <mergeCells count="8">
    <mergeCell ref="B1:H1"/>
    <mergeCell ref="A2:I2"/>
    <mergeCell ref="B3:B4"/>
    <mergeCell ref="C3:C4"/>
    <mergeCell ref="D3:H3"/>
    <mergeCell ref="B5:H5"/>
    <mergeCell ref="B37:H37"/>
    <mergeCell ref="B38:H38"/>
  </mergeCells>
  <printOptions headings="false" gridLines="false" gridLinesSet="true" horizontalCentered="false" verticalCentered="false"/>
  <pageMargins left="0.609722222222222" right="0.259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8" width="6.13"/>
    <col collapsed="false" customWidth="true" hidden="false" outlineLevel="0" max="3" min="3" style="48" width="2.28"/>
    <col collapsed="false" customWidth="true" hidden="false" outlineLevel="0" max="4" min="4" style="48" width="10.13"/>
    <col collapsed="false" customWidth="true" hidden="false" outlineLevel="0" max="5" min="5" style="48" width="1.99"/>
    <col collapsed="false" customWidth="true" hidden="false" outlineLevel="0" max="6" min="6" style="48" width="21.84"/>
    <col collapsed="false" customWidth="true" hidden="false" outlineLevel="0" max="10" min="7" style="48" width="8.41"/>
    <col collapsed="false" customWidth="true" hidden="false" outlineLevel="0" max="11" min="11" style="48" width="3.14"/>
    <col collapsed="false" customWidth="false" hidden="false" outlineLevel="0" max="257" min="12" style="48" width="11.42"/>
  </cols>
  <sheetData>
    <row r="1" customFormat="false" ht="15" hidden="false" customHeight="true" outlineLevel="0" collapsed="false">
      <c r="A1" s="49" t="s">
        <v>133</v>
      </c>
      <c r="B1" s="50" t="s">
        <v>134</v>
      </c>
      <c r="C1" s="50"/>
      <c r="D1" s="50"/>
      <c r="E1" s="50"/>
      <c r="F1" s="50"/>
      <c r="G1" s="50"/>
      <c r="H1" s="50"/>
      <c r="I1" s="50"/>
      <c r="J1" s="50"/>
      <c r="K1" s="42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38.25" hidden="false" customHeight="true" outlineLevel="0" collapsed="false">
      <c r="A3" s="15"/>
      <c r="B3" s="51" t="s">
        <v>91</v>
      </c>
      <c r="C3" s="52" t="s">
        <v>135</v>
      </c>
      <c r="D3" s="52"/>
      <c r="E3" s="52"/>
      <c r="F3" s="52"/>
      <c r="G3" s="52" t="s">
        <v>136</v>
      </c>
      <c r="H3" s="52" t="s">
        <v>137</v>
      </c>
      <c r="I3" s="52" t="s">
        <v>138</v>
      </c>
      <c r="J3" s="53" t="s">
        <v>139</v>
      </c>
      <c r="K3" s="15"/>
    </row>
    <row r="4" customFormat="false" ht="12.75" hidden="false" customHeight="true" outlineLevel="0" collapsed="false">
      <c r="A4" s="15"/>
      <c r="B4" s="20"/>
      <c r="C4" s="20"/>
      <c r="D4" s="20"/>
      <c r="E4" s="20"/>
      <c r="F4" s="20"/>
      <c r="G4" s="20"/>
      <c r="H4" s="20"/>
      <c r="I4" s="20"/>
      <c r="J4" s="20"/>
      <c r="K4" s="15"/>
    </row>
    <row r="5" customFormat="false" ht="12.75" hidden="false" customHeight="true" outlineLevel="0" collapsed="false">
      <c r="A5" s="15"/>
      <c r="B5" s="42" t="s">
        <v>140</v>
      </c>
      <c r="C5" s="9" t="s">
        <v>141</v>
      </c>
      <c r="D5" s="9"/>
      <c r="E5" s="9"/>
      <c r="F5" s="9"/>
      <c r="G5" s="10" t="n">
        <v>46006</v>
      </c>
      <c r="H5" s="10" t="n">
        <v>32077</v>
      </c>
      <c r="I5" s="10" t="n">
        <v>13929</v>
      </c>
      <c r="J5" s="10" t="n">
        <v>41348.13</v>
      </c>
      <c r="K5" s="15"/>
    </row>
    <row r="6" customFormat="false" ht="12.75" hidden="false" customHeight="true" outlineLevel="0" collapsed="false">
      <c r="A6" s="15"/>
      <c r="B6" s="42" t="n">
        <v>0</v>
      </c>
      <c r="C6" s="9" t="s">
        <v>142</v>
      </c>
      <c r="D6" s="9"/>
      <c r="E6" s="9"/>
      <c r="F6" s="9"/>
      <c r="G6" s="10" t="n">
        <v>21964</v>
      </c>
      <c r="H6" s="10" t="n">
        <v>15849</v>
      </c>
      <c r="I6" s="10" t="n">
        <v>6115</v>
      </c>
      <c r="J6" s="10" t="n">
        <v>20741.48</v>
      </c>
      <c r="K6" s="15"/>
    </row>
    <row r="7" customFormat="false" ht="24.75" hidden="false" customHeight="true" outlineLevel="0" collapsed="false">
      <c r="A7" s="15"/>
      <c r="B7" s="42" t="s">
        <v>143</v>
      </c>
      <c r="C7" s="42"/>
      <c r="D7" s="9" t="s">
        <v>144</v>
      </c>
      <c r="E7" s="9"/>
      <c r="F7" s="9"/>
      <c r="G7" s="10" t="n">
        <v>3422</v>
      </c>
      <c r="H7" s="10" t="n">
        <v>1616</v>
      </c>
      <c r="I7" s="10" t="n">
        <v>1806</v>
      </c>
      <c r="J7" s="10" t="n">
        <v>3119.79</v>
      </c>
      <c r="K7" s="15"/>
    </row>
    <row r="8" customFormat="false" ht="12.75" hidden="false" customHeight="true" outlineLevel="0" collapsed="false">
      <c r="A8" s="15"/>
      <c r="B8" s="42" t="s">
        <v>145</v>
      </c>
      <c r="C8" s="42"/>
      <c r="D8" s="11" t="s">
        <v>5</v>
      </c>
      <c r="E8" s="11"/>
      <c r="F8" s="22" t="s">
        <v>146</v>
      </c>
      <c r="G8" s="10" t="n">
        <v>3141</v>
      </c>
      <c r="H8" s="10" t="n">
        <v>1549</v>
      </c>
      <c r="I8" s="10" t="n">
        <v>1592</v>
      </c>
      <c r="J8" s="10" t="n">
        <v>2864.77</v>
      </c>
      <c r="K8" s="15"/>
    </row>
    <row r="9" customFormat="false" ht="12.75" hidden="false" customHeight="false" outlineLevel="0" collapsed="false">
      <c r="A9" s="15"/>
      <c r="B9" s="42" t="s">
        <v>147</v>
      </c>
      <c r="C9" s="42"/>
      <c r="D9" s="22"/>
      <c r="E9" s="22"/>
      <c r="F9" s="22" t="s">
        <v>148</v>
      </c>
      <c r="G9" s="10" t="n">
        <v>281</v>
      </c>
      <c r="H9" s="10" t="n">
        <v>67</v>
      </c>
      <c r="I9" s="10" t="n">
        <v>214</v>
      </c>
      <c r="J9" s="10" t="n">
        <v>255.02</v>
      </c>
      <c r="K9" s="15"/>
    </row>
    <row r="10" customFormat="false" ht="12.75" hidden="false" customHeight="false" outlineLevel="0" collapsed="false">
      <c r="A10" s="15"/>
      <c r="B10" s="42" t="s">
        <v>149</v>
      </c>
      <c r="C10" s="42"/>
      <c r="D10" s="22"/>
      <c r="E10" s="22"/>
      <c r="F10" s="22" t="s">
        <v>150</v>
      </c>
      <c r="G10" s="10" t="s">
        <v>151</v>
      </c>
      <c r="H10" s="10" t="s">
        <v>151</v>
      </c>
      <c r="I10" s="10" t="s">
        <v>151</v>
      </c>
      <c r="J10" s="10" t="s">
        <v>151</v>
      </c>
      <c r="K10" s="15"/>
    </row>
    <row r="11" customFormat="false" ht="12.75" hidden="false" customHeight="true" outlineLevel="0" collapsed="false">
      <c r="A11" s="15"/>
      <c r="B11" s="42" t="s">
        <v>152</v>
      </c>
      <c r="C11" s="42"/>
      <c r="D11" s="9" t="s">
        <v>153</v>
      </c>
      <c r="E11" s="9"/>
      <c r="F11" s="9"/>
      <c r="G11" s="10" t="n">
        <v>9337</v>
      </c>
      <c r="H11" s="10" t="n">
        <v>8130</v>
      </c>
      <c r="I11" s="10" t="n">
        <v>1207</v>
      </c>
      <c r="J11" s="10" t="n">
        <v>9045.65</v>
      </c>
      <c r="K11" s="15"/>
    </row>
    <row r="12" customFormat="false" ht="12.75" hidden="false" customHeight="false" outlineLevel="0" collapsed="false">
      <c r="A12" s="15"/>
      <c r="B12" s="42" t="s">
        <v>154</v>
      </c>
      <c r="C12" s="42"/>
      <c r="D12" s="54" t="s">
        <v>155</v>
      </c>
      <c r="E12" s="54"/>
      <c r="F12" s="22" t="s">
        <v>156</v>
      </c>
      <c r="G12" s="10" t="n">
        <v>9227</v>
      </c>
      <c r="H12" s="10" t="n">
        <v>8096</v>
      </c>
      <c r="I12" s="10" t="n">
        <v>1131</v>
      </c>
      <c r="J12" s="10" t="n">
        <v>8937.65</v>
      </c>
      <c r="K12" s="15"/>
    </row>
    <row r="13" customFormat="false" ht="12.75" hidden="false" customHeight="true" outlineLevel="0" collapsed="false">
      <c r="A13" s="15"/>
      <c r="B13" s="42" t="s">
        <v>157</v>
      </c>
      <c r="C13" s="42"/>
      <c r="D13" s="9" t="s">
        <v>158</v>
      </c>
      <c r="E13" s="9"/>
      <c r="F13" s="9"/>
      <c r="G13" s="10" t="n">
        <v>5592</v>
      </c>
      <c r="H13" s="10" t="n">
        <v>3595</v>
      </c>
      <c r="I13" s="10" t="n">
        <v>1997</v>
      </c>
      <c r="J13" s="10" t="n">
        <v>5328.59</v>
      </c>
      <c r="K13" s="15"/>
    </row>
    <row r="14" customFormat="false" ht="25.5" hidden="false" customHeight="true" outlineLevel="0" collapsed="false">
      <c r="A14" s="15"/>
      <c r="B14" s="44" t="s">
        <v>159</v>
      </c>
      <c r="C14" s="55"/>
      <c r="D14" s="56" t="s">
        <v>155</v>
      </c>
      <c r="E14" s="56"/>
      <c r="F14" s="22" t="s">
        <v>160</v>
      </c>
      <c r="G14" s="10" t="n">
        <v>3742</v>
      </c>
      <c r="H14" s="10" t="n">
        <v>2228</v>
      </c>
      <c r="I14" s="10" t="n">
        <v>1514</v>
      </c>
      <c r="J14" s="10" t="n">
        <v>3544.64</v>
      </c>
      <c r="K14" s="15"/>
    </row>
    <row r="15" customFormat="false" ht="12.75" hidden="false" customHeight="false" outlineLevel="0" collapsed="false">
      <c r="A15" s="15"/>
      <c r="B15" s="42" t="s">
        <v>161</v>
      </c>
      <c r="C15" s="42"/>
      <c r="D15" s="22"/>
      <c r="E15" s="22"/>
      <c r="F15" s="22" t="s">
        <v>162</v>
      </c>
      <c r="G15" s="10" t="n">
        <v>1163</v>
      </c>
      <c r="H15" s="10" t="n">
        <v>995</v>
      </c>
      <c r="I15" s="10" t="n">
        <v>168</v>
      </c>
      <c r="J15" s="10" t="n">
        <v>1125.57</v>
      </c>
      <c r="K15" s="15"/>
    </row>
    <row r="16" customFormat="false" ht="12.75" hidden="false" customHeight="true" outlineLevel="0" collapsed="false">
      <c r="A16" s="15"/>
      <c r="B16" s="42" t="s">
        <v>163</v>
      </c>
      <c r="C16" s="42"/>
      <c r="D16" s="11" t="s">
        <v>164</v>
      </c>
      <c r="E16" s="11"/>
      <c r="F16" s="11"/>
      <c r="G16" s="10" t="n">
        <v>3613</v>
      </c>
      <c r="H16" s="10" t="n">
        <v>2508</v>
      </c>
      <c r="I16" s="10" t="n">
        <v>1105</v>
      </c>
      <c r="J16" s="10" t="n">
        <v>3247.45</v>
      </c>
      <c r="K16" s="15"/>
    </row>
    <row r="17" customFormat="false" ht="26.25" hidden="false" customHeight="true" outlineLevel="0" collapsed="false">
      <c r="A17" s="15"/>
      <c r="B17" s="44" t="n">
        <v>1</v>
      </c>
      <c r="C17" s="9" t="s">
        <v>165</v>
      </c>
      <c r="D17" s="9"/>
      <c r="E17" s="9"/>
      <c r="F17" s="9"/>
      <c r="G17" s="10" t="n">
        <v>21411</v>
      </c>
      <c r="H17" s="10" t="n">
        <v>15765</v>
      </c>
      <c r="I17" s="10" t="n">
        <v>5646</v>
      </c>
      <c r="J17" s="10" t="n">
        <v>18258.76</v>
      </c>
      <c r="K17" s="15"/>
    </row>
    <row r="18" customFormat="false" ht="12.75" hidden="false" customHeight="true" outlineLevel="0" collapsed="false">
      <c r="A18" s="15"/>
      <c r="B18" s="42" t="s">
        <v>166</v>
      </c>
      <c r="C18" s="42"/>
      <c r="D18" s="9" t="s">
        <v>167</v>
      </c>
      <c r="E18" s="9"/>
      <c r="F18" s="9"/>
      <c r="G18" s="10" t="n">
        <v>20333</v>
      </c>
      <c r="H18" s="10" t="n">
        <v>15080</v>
      </c>
      <c r="I18" s="10" t="n">
        <v>5253</v>
      </c>
      <c r="J18" s="10" t="n">
        <v>17232.77</v>
      </c>
      <c r="K18" s="15"/>
    </row>
    <row r="19" customFormat="false" ht="12.75" hidden="false" customHeight="true" outlineLevel="0" collapsed="false">
      <c r="A19" s="15"/>
      <c r="B19" s="42" t="n">
        <v>13</v>
      </c>
      <c r="C19" s="42"/>
      <c r="D19" s="9" t="s">
        <v>127</v>
      </c>
      <c r="E19" s="9"/>
      <c r="F19" s="9"/>
      <c r="G19" s="10" t="s">
        <v>151</v>
      </c>
      <c r="H19" s="10" t="s">
        <v>151</v>
      </c>
      <c r="I19" s="10" t="s">
        <v>151</v>
      </c>
      <c r="J19" s="10" t="s">
        <v>151</v>
      </c>
      <c r="K19" s="15"/>
    </row>
    <row r="20" customFormat="false" ht="12.75" hidden="false" customHeight="true" outlineLevel="0" collapsed="false">
      <c r="A20" s="15"/>
      <c r="B20" s="42" t="s">
        <v>168</v>
      </c>
      <c r="C20" s="42"/>
      <c r="D20" s="22" t="s">
        <v>169</v>
      </c>
      <c r="E20" s="22"/>
      <c r="F20" s="22"/>
      <c r="G20" s="10" t="n">
        <v>87</v>
      </c>
      <c r="H20" s="10" t="n">
        <v>2</v>
      </c>
      <c r="I20" s="10" t="n">
        <v>85</v>
      </c>
      <c r="J20" s="10" t="n">
        <v>80.78</v>
      </c>
      <c r="K20" s="15"/>
    </row>
    <row r="21" customFormat="false" ht="12.75" hidden="false" customHeight="true" outlineLevel="0" collapsed="false">
      <c r="A21" s="15"/>
      <c r="B21" s="42" t="n">
        <v>2</v>
      </c>
      <c r="C21" s="9" t="s">
        <v>170</v>
      </c>
      <c r="D21" s="9"/>
      <c r="E21" s="9"/>
      <c r="F21" s="9"/>
      <c r="G21" s="10" t="n">
        <v>742</v>
      </c>
      <c r="H21" s="10" t="n">
        <v>110</v>
      </c>
      <c r="I21" s="10" t="n">
        <v>632</v>
      </c>
      <c r="J21" s="10" t="n">
        <v>666.54</v>
      </c>
      <c r="K21" s="15"/>
    </row>
    <row r="22" customFormat="false" ht="12.75" hidden="false" customHeight="true" outlineLevel="0" collapsed="false">
      <c r="A22" s="15"/>
      <c r="B22" s="42" t="n">
        <v>3</v>
      </c>
      <c r="C22" s="9" t="s">
        <v>171</v>
      </c>
      <c r="D22" s="9"/>
      <c r="E22" s="9"/>
      <c r="F22" s="9"/>
      <c r="G22" s="10" t="n">
        <v>1044</v>
      </c>
      <c r="H22" s="10" t="n">
        <v>162</v>
      </c>
      <c r="I22" s="10" t="n">
        <v>882</v>
      </c>
      <c r="J22" s="10" t="n">
        <v>933.06</v>
      </c>
      <c r="K22" s="15"/>
    </row>
    <row r="23" customFormat="false" ht="12.75" hidden="false" customHeight="true" outlineLevel="0" collapsed="false">
      <c r="A23" s="15"/>
      <c r="B23" s="42" t="n">
        <v>4</v>
      </c>
      <c r="C23" s="22" t="s">
        <v>172</v>
      </c>
      <c r="D23" s="22"/>
      <c r="E23" s="22"/>
      <c r="F23" s="22"/>
      <c r="G23" s="10" t="s">
        <v>151</v>
      </c>
      <c r="H23" s="10" t="s">
        <v>151</v>
      </c>
      <c r="I23" s="10" t="s">
        <v>151</v>
      </c>
      <c r="J23" s="10" t="s">
        <v>151</v>
      </c>
      <c r="K23" s="15"/>
    </row>
    <row r="24" customFormat="false" ht="12.75" hidden="false" customHeight="true" outlineLevel="0" collapsed="false">
      <c r="A24" s="15"/>
      <c r="B24" s="42" t="n">
        <v>5</v>
      </c>
      <c r="C24" s="22" t="s">
        <v>173</v>
      </c>
      <c r="D24" s="22"/>
      <c r="E24" s="22"/>
      <c r="F24" s="22"/>
      <c r="G24" s="10" t="n">
        <v>480</v>
      </c>
      <c r="H24" s="10" t="n">
        <v>58</v>
      </c>
      <c r="I24" s="10" t="n">
        <v>422</v>
      </c>
      <c r="J24" s="10" t="n">
        <v>419.37</v>
      </c>
      <c r="K24" s="15"/>
    </row>
    <row r="25" customFormat="false" ht="30" hidden="false" customHeight="true" outlineLevel="0" collapsed="false">
      <c r="A25" s="15"/>
      <c r="B25" s="44" t="n">
        <v>6</v>
      </c>
      <c r="C25" s="22" t="s">
        <v>174</v>
      </c>
      <c r="D25" s="22"/>
      <c r="E25" s="22"/>
      <c r="F25" s="22"/>
      <c r="G25" s="10" t="n">
        <v>150</v>
      </c>
      <c r="H25" s="10" t="n">
        <v>77</v>
      </c>
      <c r="I25" s="10" t="n">
        <v>73</v>
      </c>
      <c r="J25" s="10" t="n">
        <v>136.75</v>
      </c>
      <c r="K25" s="15"/>
    </row>
    <row r="26" customFormat="false" ht="12.75" hidden="false" customHeight="true" outlineLevel="0" collapsed="false">
      <c r="A26" s="15"/>
      <c r="B26" s="42" t="n">
        <v>7</v>
      </c>
      <c r="C26" s="22" t="s">
        <v>175</v>
      </c>
      <c r="D26" s="22"/>
      <c r="E26" s="22"/>
      <c r="F26" s="22"/>
      <c r="G26" s="10" t="n">
        <v>211</v>
      </c>
      <c r="H26" s="10" t="n">
        <v>54</v>
      </c>
      <c r="I26" s="10" t="n">
        <v>157</v>
      </c>
      <c r="J26" s="10" t="n">
        <v>188.17</v>
      </c>
      <c r="K26" s="15"/>
    </row>
    <row r="27" customFormat="false" ht="12.75" hidden="false" customHeight="true" outlineLevel="0" collapsed="false">
      <c r="A27" s="15"/>
      <c r="B27" s="42" t="n">
        <v>8</v>
      </c>
      <c r="C27" s="22" t="s">
        <v>176</v>
      </c>
      <c r="D27" s="22"/>
      <c r="E27" s="22"/>
      <c r="F27" s="22"/>
      <c r="G27" s="10" t="n">
        <v>4</v>
      </c>
      <c r="H27" s="10" t="n">
        <v>2</v>
      </c>
      <c r="I27" s="10" t="n">
        <v>2</v>
      </c>
      <c r="J27" s="10" t="n">
        <v>4</v>
      </c>
      <c r="K27" s="15"/>
    </row>
    <row r="28" customFormat="false" ht="12.75" hidden="false" customHeight="false" outlineLevel="0" collapsed="false">
      <c r="A28" s="15"/>
      <c r="B28" s="42"/>
      <c r="C28" s="22"/>
      <c r="D28" s="22"/>
      <c r="E28" s="22"/>
      <c r="F28" s="57"/>
      <c r="G28" s="10"/>
      <c r="H28" s="10"/>
      <c r="I28" s="10"/>
      <c r="J28" s="10"/>
      <c r="K28" s="15"/>
    </row>
    <row r="29" customFormat="false" ht="29.25" hidden="false" customHeight="true" outlineLevel="0" collapsed="false">
      <c r="A29" s="15"/>
      <c r="B29" s="44" t="s">
        <v>140</v>
      </c>
      <c r="C29" s="22" t="s">
        <v>177</v>
      </c>
      <c r="D29" s="22"/>
      <c r="E29" s="22"/>
      <c r="F29" s="22"/>
      <c r="G29" s="10" t="n">
        <v>11989</v>
      </c>
      <c r="H29" s="10" t="n">
        <v>1424</v>
      </c>
      <c r="I29" s="10" t="n">
        <v>10565</v>
      </c>
      <c r="J29" s="10" t="n">
        <v>10333</v>
      </c>
      <c r="K29" s="15"/>
    </row>
    <row r="30" customFormat="false" ht="12.75" hidden="false" customHeight="true" outlineLevel="0" collapsed="false">
      <c r="A30" s="15"/>
      <c r="B30" s="42" t="n">
        <v>0</v>
      </c>
      <c r="C30" s="22" t="s">
        <v>142</v>
      </c>
      <c r="D30" s="22"/>
      <c r="E30" s="22"/>
      <c r="F30" s="22"/>
      <c r="G30" s="10" t="n">
        <v>1251</v>
      </c>
      <c r="H30" s="10" t="n">
        <v>152</v>
      </c>
      <c r="I30" s="10" t="n">
        <v>1099</v>
      </c>
      <c r="J30" s="10" t="n">
        <v>1118</v>
      </c>
      <c r="K30" s="15"/>
    </row>
    <row r="31" customFormat="false" ht="12.75" hidden="false" customHeight="true" outlineLevel="0" collapsed="false">
      <c r="A31" s="15"/>
      <c r="B31" s="44" t="n">
        <v>1</v>
      </c>
      <c r="C31" s="22" t="s">
        <v>165</v>
      </c>
      <c r="D31" s="22"/>
      <c r="E31" s="22"/>
      <c r="F31" s="22"/>
      <c r="G31" s="10" t="n">
        <v>5768</v>
      </c>
      <c r="H31" s="10" t="n">
        <v>630</v>
      </c>
      <c r="I31" s="10" t="n">
        <v>5138</v>
      </c>
      <c r="J31" s="10" t="n">
        <v>4707</v>
      </c>
      <c r="K31" s="15"/>
    </row>
    <row r="32" customFormat="false" ht="12.75" hidden="false" customHeight="true" outlineLevel="0" collapsed="false">
      <c r="A32" s="15"/>
      <c r="B32" s="44" t="n">
        <v>13</v>
      </c>
      <c r="C32" s="22"/>
      <c r="D32" s="9" t="s">
        <v>127</v>
      </c>
      <c r="E32" s="9"/>
      <c r="F32" s="9"/>
      <c r="G32" s="10" t="n">
        <v>5768</v>
      </c>
      <c r="H32" s="10" t="n">
        <v>630</v>
      </c>
      <c r="I32" s="10" t="n">
        <v>5138</v>
      </c>
      <c r="J32" s="10" t="n">
        <v>4707</v>
      </c>
      <c r="K32" s="15"/>
    </row>
    <row r="33" customFormat="false" ht="12.75" hidden="false" customHeight="true" outlineLevel="0" collapsed="false">
      <c r="A33" s="15"/>
      <c r="B33" s="44" t="n">
        <v>131</v>
      </c>
      <c r="C33" s="22"/>
      <c r="D33" s="58" t="s">
        <v>155</v>
      </c>
      <c r="E33" s="58"/>
      <c r="F33" s="22" t="s">
        <v>178</v>
      </c>
      <c r="G33" s="10" t="n">
        <v>4072</v>
      </c>
      <c r="H33" s="10" t="n">
        <v>330</v>
      </c>
      <c r="I33" s="10" t="n">
        <v>3742</v>
      </c>
      <c r="J33" s="10" t="n">
        <v>3263</v>
      </c>
      <c r="K33" s="15"/>
    </row>
    <row r="34" customFormat="false" ht="12.75" hidden="false" customHeight="true" outlineLevel="0" collapsed="false">
      <c r="A34" s="15"/>
      <c r="B34" s="42" t="n">
        <v>2</v>
      </c>
      <c r="C34" s="22" t="s">
        <v>170</v>
      </c>
      <c r="D34" s="22"/>
      <c r="E34" s="22"/>
      <c r="F34" s="22"/>
      <c r="G34" s="10" t="s">
        <v>151</v>
      </c>
      <c r="H34" s="10" t="s">
        <v>151</v>
      </c>
      <c r="I34" s="10" t="s">
        <v>151</v>
      </c>
      <c r="J34" s="10" t="s">
        <v>151</v>
      </c>
      <c r="K34" s="15"/>
    </row>
    <row r="35" customFormat="false" ht="12.75" hidden="false" customHeight="true" outlineLevel="0" collapsed="false">
      <c r="A35" s="15"/>
      <c r="B35" s="42" t="n">
        <v>3</v>
      </c>
      <c r="C35" s="22" t="s">
        <v>171</v>
      </c>
      <c r="D35" s="22"/>
      <c r="E35" s="22"/>
      <c r="F35" s="22"/>
      <c r="G35" s="10" t="s">
        <v>151</v>
      </c>
      <c r="H35" s="10" t="s">
        <v>151</v>
      </c>
      <c r="I35" s="10" t="s">
        <v>151</v>
      </c>
      <c r="J35" s="10" t="s">
        <v>151</v>
      </c>
      <c r="K35" s="15"/>
    </row>
    <row r="36" customFormat="false" ht="12.75" hidden="false" customHeight="true" outlineLevel="0" collapsed="false">
      <c r="A36" s="15"/>
      <c r="B36" s="42" t="n">
        <v>4</v>
      </c>
      <c r="C36" s="22" t="s">
        <v>172</v>
      </c>
      <c r="D36" s="22"/>
      <c r="E36" s="22"/>
      <c r="F36" s="22"/>
      <c r="G36" s="10" t="n">
        <v>308</v>
      </c>
      <c r="H36" s="10" t="n">
        <v>23</v>
      </c>
      <c r="I36" s="10" t="n">
        <v>285</v>
      </c>
      <c r="J36" s="10" t="n">
        <v>278</v>
      </c>
      <c r="K36" s="15"/>
    </row>
    <row r="37" customFormat="false" ht="12.75" hidden="false" customHeight="true" outlineLevel="0" collapsed="false">
      <c r="A37" s="15"/>
      <c r="B37" s="42" t="n">
        <v>5</v>
      </c>
      <c r="C37" s="22" t="s">
        <v>173</v>
      </c>
      <c r="D37" s="22"/>
      <c r="E37" s="22"/>
      <c r="F37" s="22"/>
      <c r="G37" s="10" t="s">
        <v>151</v>
      </c>
      <c r="H37" s="10" t="s">
        <v>151</v>
      </c>
      <c r="I37" s="10" t="s">
        <v>151</v>
      </c>
      <c r="J37" s="10" t="s">
        <v>151</v>
      </c>
      <c r="K37" s="15"/>
    </row>
    <row r="38" customFormat="false" ht="25.5" hidden="false" customHeight="true" outlineLevel="0" collapsed="false">
      <c r="A38" s="15"/>
      <c r="B38" s="44" t="n">
        <v>6</v>
      </c>
      <c r="C38" s="22" t="s">
        <v>174</v>
      </c>
      <c r="D38" s="22"/>
      <c r="E38" s="22"/>
      <c r="F38" s="22"/>
      <c r="G38" s="10" t="s">
        <v>151</v>
      </c>
      <c r="H38" s="10" t="s">
        <v>151</v>
      </c>
      <c r="I38" s="10" t="s">
        <v>151</v>
      </c>
      <c r="J38" s="10" t="s">
        <v>151</v>
      </c>
      <c r="K38" s="15"/>
    </row>
    <row r="39" customFormat="false" ht="12.75" hidden="false" customHeight="true" outlineLevel="0" collapsed="false">
      <c r="A39" s="15"/>
      <c r="B39" s="42" t="n">
        <v>7</v>
      </c>
      <c r="C39" s="22" t="s">
        <v>175</v>
      </c>
      <c r="D39" s="22"/>
      <c r="E39" s="22"/>
      <c r="F39" s="22"/>
      <c r="G39" s="10" t="n">
        <v>2322</v>
      </c>
      <c r="H39" s="10" t="n">
        <v>58</v>
      </c>
      <c r="I39" s="10" t="n">
        <v>2264</v>
      </c>
      <c r="J39" s="10" t="n">
        <v>2149</v>
      </c>
      <c r="K39" s="15"/>
    </row>
    <row r="40" customFormat="false" ht="12.75" hidden="false" customHeight="true" outlineLevel="0" collapsed="false">
      <c r="A40" s="15"/>
      <c r="B40" s="42" t="n">
        <v>8</v>
      </c>
      <c r="C40" s="22" t="s">
        <v>176</v>
      </c>
      <c r="D40" s="22"/>
      <c r="E40" s="22"/>
      <c r="F40" s="22"/>
      <c r="G40" s="10" t="n">
        <v>2340</v>
      </c>
      <c r="H40" s="10" t="n">
        <v>561</v>
      </c>
      <c r="I40" s="10" t="n">
        <v>1779</v>
      </c>
      <c r="J40" s="10" t="n">
        <v>2082</v>
      </c>
      <c r="K40" s="15"/>
    </row>
    <row r="41" customFormat="false" ht="12.75" hidden="false" customHeight="false" outlineLevel="0" collapsed="false">
      <c r="A41" s="15"/>
      <c r="B41" s="42"/>
      <c r="C41" s="22"/>
      <c r="D41" s="22"/>
      <c r="E41" s="22"/>
      <c r="F41" s="22"/>
      <c r="G41" s="10"/>
      <c r="H41" s="10"/>
      <c r="I41" s="10"/>
      <c r="J41" s="10"/>
      <c r="K41" s="15"/>
    </row>
    <row r="42" customFormat="false" ht="12.75" hidden="false" customHeight="true" outlineLevel="0" collapsed="false">
      <c r="A42" s="15"/>
      <c r="B42" s="44" t="s">
        <v>140</v>
      </c>
      <c r="C42" s="22" t="s">
        <v>179</v>
      </c>
      <c r="D42" s="22"/>
      <c r="E42" s="22"/>
      <c r="F42" s="22"/>
      <c r="G42" s="10" t="n">
        <v>2655</v>
      </c>
      <c r="H42" s="10" t="n">
        <v>93</v>
      </c>
      <c r="I42" s="10" t="n">
        <v>2562</v>
      </c>
      <c r="J42" s="10" t="n">
        <v>2357</v>
      </c>
      <c r="K42" s="15"/>
    </row>
    <row r="43" customFormat="false" ht="12.75" hidden="false" customHeight="true" outlineLevel="0" collapsed="false">
      <c r="A43" s="15"/>
      <c r="B43" s="42" t="n">
        <v>0</v>
      </c>
      <c r="C43" s="22" t="s">
        <v>142</v>
      </c>
      <c r="D43" s="22"/>
      <c r="E43" s="22"/>
      <c r="F43" s="22"/>
      <c r="G43" s="10" t="n">
        <v>670</v>
      </c>
      <c r="H43" s="10" t="n">
        <v>22</v>
      </c>
      <c r="I43" s="10" t="n">
        <v>648</v>
      </c>
      <c r="J43" s="10" t="n">
        <v>645</v>
      </c>
      <c r="K43" s="15"/>
    </row>
    <row r="44" customFormat="false" ht="22.5" hidden="false" customHeight="true" outlineLevel="0" collapsed="false">
      <c r="A44" s="15"/>
      <c r="B44" s="44" t="n">
        <v>1</v>
      </c>
      <c r="C44" s="22" t="s">
        <v>165</v>
      </c>
      <c r="D44" s="22"/>
      <c r="E44" s="22"/>
      <c r="F44" s="22"/>
      <c r="G44" s="10" t="n">
        <v>1902</v>
      </c>
      <c r="H44" s="10" t="n">
        <v>71</v>
      </c>
      <c r="I44" s="10" t="n">
        <v>1831</v>
      </c>
      <c r="J44" s="10" t="n">
        <v>1630</v>
      </c>
      <c r="K44" s="15"/>
    </row>
    <row r="45" customFormat="false" ht="12.75" hidden="false" customHeight="true" outlineLevel="0" collapsed="false">
      <c r="A45" s="15"/>
      <c r="B45" s="42" t="n">
        <v>5</v>
      </c>
      <c r="C45" s="22" t="s">
        <v>173</v>
      </c>
      <c r="D45" s="22"/>
      <c r="E45" s="22"/>
      <c r="F45" s="22"/>
      <c r="G45" s="10" t="n">
        <v>83</v>
      </c>
      <c r="H45" s="10" t="s">
        <v>151</v>
      </c>
      <c r="I45" s="10" t="n">
        <v>83</v>
      </c>
      <c r="J45" s="59" t="n">
        <v>82</v>
      </c>
      <c r="K45" s="15"/>
    </row>
    <row r="46" customFormat="false" ht="12.75" hidden="false" customHeight="false" outlineLevel="0" collapsed="false">
      <c r="A46" s="15"/>
      <c r="B46" s="60"/>
      <c r="C46" s="60"/>
      <c r="D46" s="60"/>
      <c r="E46" s="60"/>
      <c r="F46" s="60"/>
      <c r="G46" s="60"/>
      <c r="H46" s="60"/>
      <c r="I46" s="60"/>
      <c r="J46" s="60"/>
      <c r="K46" s="15"/>
    </row>
    <row r="47" customFormat="false" ht="12.75" hidden="false" customHeight="false" outlineLevel="0" collapsed="false">
      <c r="A47" s="15"/>
      <c r="B47" s="61" t="s">
        <v>180</v>
      </c>
      <c r="C47" s="61"/>
      <c r="D47" s="61"/>
      <c r="E47" s="61"/>
      <c r="F47" s="61"/>
      <c r="G47" s="61"/>
      <c r="H47" s="61"/>
      <c r="I47" s="61"/>
      <c r="J47" s="61"/>
      <c r="K47" s="15"/>
    </row>
  </sheetData>
  <mergeCells count="42">
    <mergeCell ref="B1:J1"/>
    <mergeCell ref="A2:K2"/>
    <mergeCell ref="C3:F3"/>
    <mergeCell ref="B4:J4"/>
    <mergeCell ref="C5:F5"/>
    <mergeCell ref="C6:F6"/>
    <mergeCell ref="D7:F7"/>
    <mergeCell ref="D8:E8"/>
    <mergeCell ref="D11:F11"/>
    <mergeCell ref="D12:E12"/>
    <mergeCell ref="D13:F13"/>
    <mergeCell ref="D14:E14"/>
    <mergeCell ref="D16:F16"/>
    <mergeCell ref="C17:F17"/>
    <mergeCell ref="D18:F18"/>
    <mergeCell ref="D19:F19"/>
    <mergeCell ref="D20:F20"/>
    <mergeCell ref="C21:F21"/>
    <mergeCell ref="C22:F22"/>
    <mergeCell ref="C23:F23"/>
    <mergeCell ref="C24:F24"/>
    <mergeCell ref="C25:F25"/>
    <mergeCell ref="C26:F26"/>
    <mergeCell ref="C27:F27"/>
    <mergeCell ref="C29:F29"/>
    <mergeCell ref="C30:F30"/>
    <mergeCell ref="C31:F31"/>
    <mergeCell ref="D32:F32"/>
    <mergeCell ref="D33:E33"/>
    <mergeCell ref="C34:F34"/>
    <mergeCell ref="C35:F35"/>
    <mergeCell ref="C36:F36"/>
    <mergeCell ref="C37:F37"/>
    <mergeCell ref="C38:F38"/>
    <mergeCell ref="C39:F39"/>
    <mergeCell ref="C40:F40"/>
    <mergeCell ref="C42:F42"/>
    <mergeCell ref="C43:F43"/>
    <mergeCell ref="C44:F44"/>
    <mergeCell ref="C45:F45"/>
    <mergeCell ref="B46:J46"/>
    <mergeCell ref="B47:J4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5.56"/>
    <col collapsed="false" customWidth="true" hidden="false" outlineLevel="0" max="2" min="2" style="40" width="7.14"/>
    <col collapsed="false" customWidth="true" hidden="false" outlineLevel="0" max="3" min="3" style="15" width="34.28"/>
    <col collapsed="false" customWidth="true" hidden="false" outlineLevel="0" max="6" min="4" style="15" width="8.85"/>
    <col collapsed="false" customWidth="true" hidden="false" outlineLevel="0" max="7" min="7" style="15" width="8.99"/>
    <col collapsed="false" customWidth="true" hidden="false" outlineLevel="0" max="8" min="8" style="15" width="3.99"/>
    <col collapsed="false" customWidth="false" hidden="false" outlineLevel="0" max="257" min="9" style="15" width="11.56"/>
  </cols>
  <sheetData>
    <row r="1" customFormat="false" ht="27.95" hidden="false" customHeight="true" outlineLevel="0" collapsed="false">
      <c r="A1" s="16" t="s">
        <v>181</v>
      </c>
      <c r="B1" s="36" t="s">
        <v>182</v>
      </c>
      <c r="C1" s="36"/>
      <c r="D1" s="36"/>
      <c r="E1" s="36"/>
      <c r="F1" s="36"/>
      <c r="G1" s="36"/>
      <c r="H1" s="42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39.75" hidden="false" customHeight="true" outlineLevel="0" collapsed="false">
      <c r="B3" s="51" t="s">
        <v>91</v>
      </c>
      <c r="C3" s="52" t="s">
        <v>183</v>
      </c>
      <c r="D3" s="52" t="s">
        <v>136</v>
      </c>
      <c r="E3" s="52" t="s">
        <v>184</v>
      </c>
      <c r="F3" s="52" t="s">
        <v>138</v>
      </c>
      <c r="G3" s="53" t="s">
        <v>139</v>
      </c>
    </row>
    <row r="4" customFormat="false" ht="12.75" hidden="false" customHeight="true" outlineLevel="0" collapsed="false">
      <c r="B4" s="62"/>
      <c r="C4" s="62"/>
      <c r="D4" s="62"/>
      <c r="E4" s="62"/>
      <c r="F4" s="62"/>
      <c r="G4" s="62"/>
    </row>
    <row r="5" customFormat="false" ht="12.75" hidden="false" customHeight="true" outlineLevel="0" collapsed="false">
      <c r="B5" s="44" t="s">
        <v>185</v>
      </c>
      <c r="C5" s="9" t="s">
        <v>186</v>
      </c>
      <c r="D5" s="10" t="n">
        <v>41834</v>
      </c>
      <c r="E5" s="10" t="n">
        <v>1922</v>
      </c>
      <c r="F5" s="10" t="n">
        <v>39912</v>
      </c>
      <c r="G5" s="10" t="n">
        <v>36373</v>
      </c>
    </row>
    <row r="6" customFormat="false" ht="12.75" hidden="false" customHeight="true" outlineLevel="0" collapsed="false">
      <c r="B6" s="44" t="n">
        <v>1</v>
      </c>
      <c r="C6" s="9" t="s">
        <v>187</v>
      </c>
      <c r="D6" s="10" t="n">
        <v>15831</v>
      </c>
      <c r="E6" s="10" t="n">
        <v>1462</v>
      </c>
      <c r="F6" s="10" t="n">
        <v>14369</v>
      </c>
      <c r="G6" s="10" t="n">
        <v>14252</v>
      </c>
    </row>
    <row r="7" customFormat="false" ht="12.75" hidden="false" customHeight="true" outlineLevel="0" collapsed="false">
      <c r="B7" s="44" t="n">
        <v>11</v>
      </c>
      <c r="C7" s="11" t="s">
        <v>148</v>
      </c>
      <c r="D7" s="10" t="n">
        <v>11187</v>
      </c>
      <c r="E7" s="10" t="n">
        <v>720</v>
      </c>
      <c r="F7" s="10" t="n">
        <v>10467</v>
      </c>
      <c r="G7" s="10" t="n">
        <v>9986</v>
      </c>
    </row>
    <row r="8" customFormat="false" ht="12.75" hidden="false" customHeight="true" outlineLevel="0" collapsed="false">
      <c r="B8" s="44" t="n">
        <v>12</v>
      </c>
      <c r="C8" s="11" t="s">
        <v>188</v>
      </c>
      <c r="D8" s="10" t="n">
        <v>4644</v>
      </c>
      <c r="E8" s="10" t="n">
        <v>742</v>
      </c>
      <c r="F8" s="10" t="n">
        <v>3902</v>
      </c>
      <c r="G8" s="10" t="n">
        <v>4266</v>
      </c>
    </row>
    <row r="9" customFormat="false" ht="12.75" hidden="false" customHeight="false" outlineLevel="0" collapsed="false">
      <c r="B9" s="44" t="n">
        <v>2</v>
      </c>
      <c r="C9" s="22" t="s">
        <v>189</v>
      </c>
      <c r="D9" s="10" t="n">
        <v>4125</v>
      </c>
      <c r="E9" s="10" t="n">
        <v>19</v>
      </c>
      <c r="F9" s="10" t="n">
        <v>4106</v>
      </c>
      <c r="G9" s="10" t="n">
        <v>3440</v>
      </c>
    </row>
    <row r="10" customFormat="false" ht="12.75" hidden="false" customHeight="true" outlineLevel="0" collapsed="false">
      <c r="B10" s="44" t="s">
        <v>190</v>
      </c>
      <c r="C10" s="11" t="s">
        <v>191</v>
      </c>
      <c r="D10" s="10" t="n">
        <v>2508</v>
      </c>
      <c r="E10" s="10" t="n">
        <v>10</v>
      </c>
      <c r="F10" s="10" t="n">
        <v>2498</v>
      </c>
      <c r="G10" s="10" t="n">
        <v>2084</v>
      </c>
    </row>
    <row r="11" customFormat="false" ht="12.75" hidden="false" customHeight="true" outlineLevel="0" collapsed="false">
      <c r="B11" s="44" t="s">
        <v>192</v>
      </c>
      <c r="C11" s="11" t="s">
        <v>193</v>
      </c>
      <c r="D11" s="10" t="n">
        <v>1617</v>
      </c>
      <c r="E11" s="10" t="n">
        <v>9</v>
      </c>
      <c r="F11" s="10" t="n">
        <v>1608</v>
      </c>
      <c r="G11" s="10" t="n">
        <v>1355</v>
      </c>
    </row>
    <row r="12" customFormat="false" ht="12.75" hidden="false" customHeight="true" outlineLevel="0" collapsed="false">
      <c r="B12" s="44" t="n">
        <v>3</v>
      </c>
      <c r="C12" s="22" t="s">
        <v>194</v>
      </c>
      <c r="D12" s="10" t="n">
        <v>14305</v>
      </c>
      <c r="E12" s="10" t="n">
        <v>176</v>
      </c>
      <c r="F12" s="10" t="n">
        <v>14129</v>
      </c>
      <c r="G12" s="10" t="n">
        <v>11872</v>
      </c>
    </row>
    <row r="13" customFormat="false" ht="12.75" hidden="false" customHeight="true" outlineLevel="0" collapsed="false">
      <c r="B13" s="44" t="s">
        <v>195</v>
      </c>
      <c r="C13" s="11" t="s">
        <v>196</v>
      </c>
      <c r="D13" s="10" t="n">
        <v>3426</v>
      </c>
      <c r="E13" s="10" t="n">
        <v>131</v>
      </c>
      <c r="F13" s="10" t="n">
        <v>3295</v>
      </c>
      <c r="G13" s="10" t="n">
        <v>3148</v>
      </c>
    </row>
    <row r="14" customFormat="false" ht="12.6" hidden="false" customHeight="true" outlineLevel="0" collapsed="false">
      <c r="B14" s="44" t="n">
        <v>36</v>
      </c>
      <c r="C14" s="11" t="s">
        <v>197</v>
      </c>
      <c r="D14" s="10" t="n">
        <v>10879</v>
      </c>
      <c r="E14" s="10" t="n">
        <v>45</v>
      </c>
      <c r="F14" s="10" t="n">
        <v>10834</v>
      </c>
      <c r="G14" s="10" t="n">
        <v>8724</v>
      </c>
    </row>
    <row r="15" customFormat="false" ht="13.15" hidden="false" customHeight="true" outlineLevel="0" collapsed="false">
      <c r="B15" s="44" t="n">
        <v>4</v>
      </c>
      <c r="C15" s="9" t="s">
        <v>198</v>
      </c>
      <c r="D15" s="10" t="n">
        <v>1167</v>
      </c>
      <c r="E15" s="10" t="n">
        <v>31</v>
      </c>
      <c r="F15" s="10" t="n">
        <v>1136</v>
      </c>
      <c r="G15" s="10" t="n">
        <v>1022</v>
      </c>
    </row>
    <row r="16" customFormat="false" ht="12.75" hidden="false" customHeight="true" outlineLevel="0" collapsed="false">
      <c r="B16" s="44" t="n">
        <v>41</v>
      </c>
      <c r="C16" s="11" t="s">
        <v>199</v>
      </c>
      <c r="D16" s="10" t="n">
        <v>784</v>
      </c>
      <c r="E16" s="10" t="n">
        <v>30</v>
      </c>
      <c r="F16" s="10" t="n">
        <v>754</v>
      </c>
      <c r="G16" s="10" t="n">
        <v>682</v>
      </c>
    </row>
    <row r="17" customFormat="false" ht="12.75" hidden="false" customHeight="true" outlineLevel="0" collapsed="false">
      <c r="B17" s="44" t="n">
        <v>42</v>
      </c>
      <c r="C17" s="11" t="s">
        <v>200</v>
      </c>
      <c r="D17" s="10" t="n">
        <v>383</v>
      </c>
      <c r="E17" s="10" t="n">
        <v>1</v>
      </c>
      <c r="F17" s="10" t="n">
        <v>382</v>
      </c>
      <c r="G17" s="10" t="n">
        <v>340</v>
      </c>
    </row>
    <row r="18" customFormat="false" ht="12.75" hidden="false" customHeight="true" outlineLevel="0" collapsed="false">
      <c r="B18" s="44" t="n">
        <v>5</v>
      </c>
      <c r="C18" s="9" t="s">
        <v>201</v>
      </c>
      <c r="D18" s="10" t="n">
        <v>6381</v>
      </c>
      <c r="E18" s="10" t="n">
        <v>234</v>
      </c>
      <c r="F18" s="10" t="n">
        <v>6147</v>
      </c>
      <c r="G18" s="10" t="n">
        <v>5764</v>
      </c>
    </row>
    <row r="19" customFormat="false" ht="12.75" hidden="false" customHeight="true" outlineLevel="0" collapsed="false">
      <c r="B19" s="44" t="n">
        <v>51</v>
      </c>
      <c r="C19" s="11" t="s">
        <v>202</v>
      </c>
      <c r="D19" s="10" t="n">
        <v>1556</v>
      </c>
      <c r="E19" s="10" t="n">
        <v>77</v>
      </c>
      <c r="F19" s="10" t="n">
        <v>1479</v>
      </c>
      <c r="G19" s="10" t="n">
        <v>1409</v>
      </c>
    </row>
    <row r="20" customFormat="false" ht="12.75" hidden="false" customHeight="true" outlineLevel="0" collapsed="false">
      <c r="B20" s="44" t="n">
        <v>52</v>
      </c>
      <c r="C20" s="11" t="s">
        <v>203</v>
      </c>
      <c r="D20" s="10" t="n">
        <v>1219</v>
      </c>
      <c r="E20" s="10" t="n">
        <v>67</v>
      </c>
      <c r="F20" s="10" t="n">
        <v>1152</v>
      </c>
      <c r="G20" s="10" t="n">
        <v>1103</v>
      </c>
    </row>
    <row r="21" customFormat="false" ht="12.75" hidden="false" customHeight="true" outlineLevel="0" collapsed="false">
      <c r="B21" s="44" t="n">
        <v>53</v>
      </c>
      <c r="C21" s="11" t="s">
        <v>204</v>
      </c>
      <c r="D21" s="10" t="n">
        <v>284</v>
      </c>
      <c r="E21" s="10" t="n">
        <v>17</v>
      </c>
      <c r="F21" s="10" t="n">
        <v>267</v>
      </c>
      <c r="G21" s="10" t="n">
        <v>264</v>
      </c>
    </row>
    <row r="22" customFormat="false" ht="12.75" hidden="false" customHeight="true" outlineLevel="0" collapsed="false">
      <c r="B22" s="44" t="n">
        <v>54</v>
      </c>
      <c r="C22" s="11" t="s">
        <v>205</v>
      </c>
      <c r="D22" s="10" t="n">
        <v>919</v>
      </c>
      <c r="E22" s="10" t="n">
        <v>9</v>
      </c>
      <c r="F22" s="10" t="n">
        <v>910</v>
      </c>
      <c r="G22" s="10" t="n">
        <v>843</v>
      </c>
    </row>
    <row r="23" customFormat="false" ht="12.75" hidden="false" customHeight="true" outlineLevel="0" collapsed="false">
      <c r="B23" s="44" t="n">
        <v>55</v>
      </c>
      <c r="C23" s="11" t="s">
        <v>206</v>
      </c>
      <c r="D23" s="10" t="n">
        <v>1551</v>
      </c>
      <c r="E23" s="10" t="n">
        <v>38</v>
      </c>
      <c r="F23" s="10" t="n">
        <v>1513</v>
      </c>
      <c r="G23" s="10" t="n">
        <v>1401</v>
      </c>
    </row>
    <row r="24" customFormat="false" ht="12.75" hidden="false" customHeight="true" outlineLevel="0" collapsed="false">
      <c r="B24" s="44" t="n">
        <v>56</v>
      </c>
      <c r="C24" s="11" t="s">
        <v>207</v>
      </c>
      <c r="D24" s="10" t="n">
        <v>167</v>
      </c>
      <c r="E24" s="10" t="n">
        <v>17</v>
      </c>
      <c r="F24" s="10" t="n">
        <v>150</v>
      </c>
      <c r="G24" s="10" t="n">
        <v>151</v>
      </c>
    </row>
    <row r="25" customFormat="false" ht="12.75" hidden="false" customHeight="true" outlineLevel="0" collapsed="false">
      <c r="B25" s="44" t="n">
        <v>57</v>
      </c>
      <c r="C25" s="11" t="s">
        <v>208</v>
      </c>
      <c r="D25" s="10" t="n">
        <v>685</v>
      </c>
      <c r="E25" s="10" t="n">
        <v>9</v>
      </c>
      <c r="F25" s="10" t="n">
        <v>676</v>
      </c>
      <c r="G25" s="10" t="n">
        <v>594</v>
      </c>
    </row>
    <row r="26" customFormat="false" ht="12.75" hidden="false" customHeight="true" outlineLevel="0" collapsed="false">
      <c r="B26" s="44" t="n">
        <v>7</v>
      </c>
      <c r="C26" s="9" t="s">
        <v>209</v>
      </c>
      <c r="D26" s="10" t="n">
        <v>25</v>
      </c>
      <c r="E26" s="10" t="s">
        <v>151</v>
      </c>
      <c r="F26" s="10" t="n">
        <v>25</v>
      </c>
      <c r="G26" s="10" t="n">
        <v>23</v>
      </c>
    </row>
    <row r="27" customFormat="false" ht="12.75" hidden="false" customHeight="true" outlineLevel="0" collapsed="false">
      <c r="B27" s="44" t="n">
        <v>71</v>
      </c>
      <c r="C27" s="11" t="s">
        <v>209</v>
      </c>
      <c r="D27" s="10" t="n">
        <v>25</v>
      </c>
      <c r="E27" s="10" t="s">
        <v>151</v>
      </c>
      <c r="F27" s="10" t="n">
        <v>25</v>
      </c>
      <c r="G27" s="10" t="n">
        <v>23</v>
      </c>
    </row>
    <row r="28" customFormat="false" ht="12.75" hidden="false" customHeight="false" outlineLevel="0" collapsed="false">
      <c r="B28" s="44"/>
      <c r="C28" s="9"/>
      <c r="D28" s="10"/>
      <c r="E28" s="10"/>
      <c r="F28" s="10"/>
      <c r="G28" s="10"/>
    </row>
    <row r="29" customFormat="false" ht="25.5" hidden="false" customHeight="false" outlineLevel="0" collapsed="false">
      <c r="B29" s="44" t="s">
        <v>185</v>
      </c>
      <c r="C29" s="9" t="s">
        <v>210</v>
      </c>
      <c r="D29" s="10" t="n">
        <v>1989</v>
      </c>
      <c r="E29" s="10" t="s">
        <v>151</v>
      </c>
      <c r="F29" s="10" t="n">
        <v>1989</v>
      </c>
      <c r="G29" s="10" t="n">
        <v>1826</v>
      </c>
    </row>
    <row r="30" customFormat="false" ht="12.75" hidden="false" customHeight="false" outlineLevel="0" collapsed="false">
      <c r="B30" s="44" t="n">
        <v>1</v>
      </c>
      <c r="C30" s="9" t="s">
        <v>187</v>
      </c>
      <c r="D30" s="10" t="n">
        <v>658</v>
      </c>
      <c r="E30" s="10" t="s">
        <v>151</v>
      </c>
      <c r="F30" s="10" t="n">
        <v>658</v>
      </c>
      <c r="G30" s="10" t="n">
        <v>619</v>
      </c>
    </row>
    <row r="31" customFormat="false" ht="12.6" hidden="false" customHeight="true" outlineLevel="0" collapsed="false">
      <c r="B31" s="44" t="n">
        <v>2</v>
      </c>
      <c r="C31" s="22" t="s">
        <v>189</v>
      </c>
      <c r="D31" s="10" t="n">
        <v>250</v>
      </c>
      <c r="E31" s="10" t="s">
        <v>151</v>
      </c>
      <c r="F31" s="10" t="n">
        <v>250</v>
      </c>
      <c r="G31" s="10" t="n">
        <v>229</v>
      </c>
    </row>
    <row r="32" customFormat="false" ht="12.75" hidden="false" customHeight="true" outlineLevel="0" collapsed="false">
      <c r="B32" s="44" t="n">
        <v>3</v>
      </c>
      <c r="C32" s="22" t="s">
        <v>194</v>
      </c>
      <c r="D32" s="10" t="n">
        <v>561</v>
      </c>
      <c r="E32" s="10" t="s">
        <v>151</v>
      </c>
      <c r="F32" s="10" t="n">
        <v>561</v>
      </c>
      <c r="G32" s="10" t="n">
        <v>499</v>
      </c>
    </row>
    <row r="33" customFormat="false" ht="12.75" hidden="false" customHeight="true" outlineLevel="0" collapsed="false">
      <c r="B33" s="44" t="n">
        <v>4</v>
      </c>
      <c r="C33" s="9" t="s">
        <v>198</v>
      </c>
      <c r="D33" s="10" t="n">
        <v>128</v>
      </c>
      <c r="E33" s="10" t="s">
        <v>151</v>
      </c>
      <c r="F33" s="10" t="n">
        <v>128</v>
      </c>
      <c r="G33" s="10" t="n">
        <v>120</v>
      </c>
    </row>
    <row r="34" customFormat="false" ht="12.75" hidden="false" customHeight="true" outlineLevel="0" collapsed="false">
      <c r="B34" s="44" t="n">
        <v>5</v>
      </c>
      <c r="C34" s="9" t="s">
        <v>201</v>
      </c>
      <c r="D34" s="10" t="n">
        <v>392</v>
      </c>
      <c r="E34" s="10" t="s">
        <v>151</v>
      </c>
      <c r="F34" s="10" t="n">
        <v>392</v>
      </c>
      <c r="G34" s="10" t="n">
        <v>359</v>
      </c>
    </row>
    <row r="35" customFormat="false" ht="12.75" hidden="false" customHeight="true" outlineLevel="0" collapsed="false">
      <c r="B35" s="44" t="n">
        <v>7</v>
      </c>
      <c r="C35" s="9" t="s">
        <v>209</v>
      </c>
      <c r="D35" s="10" t="s">
        <v>151</v>
      </c>
      <c r="E35" s="10" t="s">
        <v>151</v>
      </c>
      <c r="F35" s="10" t="s">
        <v>151</v>
      </c>
      <c r="G35" s="10" t="s">
        <v>151</v>
      </c>
    </row>
    <row r="36" customFormat="false" ht="12.75" hidden="false" customHeight="false" outlineLevel="0" collapsed="false">
      <c r="B36" s="44"/>
      <c r="C36" s="9"/>
      <c r="D36" s="10"/>
      <c r="E36" s="10"/>
      <c r="F36" s="10"/>
      <c r="G36" s="10"/>
    </row>
    <row r="37" customFormat="false" ht="25.5" hidden="false" customHeight="false" outlineLevel="0" collapsed="false">
      <c r="B37" s="44" t="s">
        <v>185</v>
      </c>
      <c r="C37" s="9" t="s">
        <v>211</v>
      </c>
      <c r="D37" s="10" t="n">
        <v>57</v>
      </c>
      <c r="E37" s="10" t="n">
        <v>12</v>
      </c>
      <c r="F37" s="10" t="n">
        <v>45</v>
      </c>
      <c r="G37" s="10" t="n">
        <v>52</v>
      </c>
    </row>
    <row r="38" customFormat="false" ht="12.75" hidden="false" customHeight="false" outlineLevel="0" collapsed="false">
      <c r="B38" s="44" t="n">
        <v>1</v>
      </c>
      <c r="C38" s="9" t="s">
        <v>187</v>
      </c>
      <c r="D38" s="10" t="n">
        <v>57</v>
      </c>
      <c r="E38" s="10" t="n">
        <v>12</v>
      </c>
      <c r="F38" s="10" t="n">
        <v>45</v>
      </c>
      <c r="G38" s="10" t="n">
        <v>52</v>
      </c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</row>
    <row r="40" customFormat="false" ht="12.75" hidden="false" customHeight="false" outlineLevel="0" collapsed="false">
      <c r="B40" s="40" t="s">
        <v>212</v>
      </c>
      <c r="C40" s="40"/>
      <c r="D40" s="40"/>
      <c r="E40" s="40"/>
      <c r="F40" s="40"/>
      <c r="G40" s="40"/>
    </row>
  </sheetData>
  <mergeCells count="5">
    <mergeCell ref="B1:G1"/>
    <mergeCell ref="A2:H2"/>
    <mergeCell ref="B4:G4"/>
    <mergeCell ref="B39:G39"/>
    <mergeCell ref="B40:G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24.85"/>
    <col collapsed="false" customWidth="true" hidden="false" outlineLevel="0" max="6" min="3" style="15" width="10.28"/>
    <col collapsed="false" customWidth="true" hidden="false" outlineLevel="0" max="7" min="7" style="15" width="3.7"/>
    <col collapsed="false" customWidth="false" hidden="false" outlineLevel="0" max="257" min="8" style="15" width="11.56"/>
  </cols>
  <sheetData>
    <row r="1" customFormat="false" ht="15" hidden="false" customHeight="true" outlineLevel="0" collapsed="false">
      <c r="A1" s="16" t="s">
        <v>213</v>
      </c>
      <c r="B1" s="3" t="s">
        <v>214</v>
      </c>
      <c r="C1" s="3"/>
      <c r="D1" s="3"/>
      <c r="E1" s="3"/>
      <c r="F1" s="3"/>
      <c r="G1" s="42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</row>
    <row r="3" customFormat="false" ht="39" hidden="false" customHeight="true" outlineLevel="0" collapsed="false">
      <c r="B3" s="5" t="s">
        <v>215</v>
      </c>
      <c r="C3" s="18" t="s">
        <v>136</v>
      </c>
      <c r="D3" s="18" t="s">
        <v>137</v>
      </c>
      <c r="E3" s="18" t="s">
        <v>138</v>
      </c>
      <c r="F3" s="19" t="s">
        <v>216</v>
      </c>
    </row>
    <row r="4" customFormat="false" ht="12.75" hidden="false" customHeight="true" outlineLevel="0" collapsed="false">
      <c r="B4" s="62"/>
      <c r="C4" s="62"/>
      <c r="D4" s="62"/>
      <c r="E4" s="62"/>
      <c r="F4" s="62"/>
    </row>
    <row r="5" customFormat="false" ht="12.75" hidden="false" customHeight="false" outlineLevel="0" collapsed="false">
      <c r="B5" s="9" t="s">
        <v>141</v>
      </c>
      <c r="C5" s="10" t="n">
        <v>46006</v>
      </c>
      <c r="D5" s="10" t="n">
        <v>32077</v>
      </c>
      <c r="E5" s="10" t="n">
        <v>13929</v>
      </c>
      <c r="F5" s="10" t="n">
        <v>41348</v>
      </c>
    </row>
    <row r="6" customFormat="false" ht="6" hidden="false" customHeight="true" outlineLevel="0" collapsed="false">
      <c r="B6" s="9"/>
      <c r="C6" s="10"/>
      <c r="D6" s="10"/>
      <c r="E6" s="10"/>
      <c r="F6" s="10"/>
    </row>
    <row r="7" customFormat="false" ht="25.5" hidden="false" customHeight="false" outlineLevel="0" collapsed="false">
      <c r="B7" s="11" t="s">
        <v>217</v>
      </c>
      <c r="C7" s="10" t="n">
        <v>158</v>
      </c>
      <c r="D7" s="10" t="n">
        <v>43</v>
      </c>
      <c r="E7" s="10" t="n">
        <v>115</v>
      </c>
      <c r="F7" s="10" t="n">
        <v>148</v>
      </c>
    </row>
    <row r="8" customFormat="false" ht="25.5" hidden="false" customHeight="false" outlineLevel="0" collapsed="false">
      <c r="B8" s="11" t="s">
        <v>218</v>
      </c>
      <c r="C8" s="10" t="n">
        <v>169</v>
      </c>
      <c r="D8" s="10" t="n">
        <v>63</v>
      </c>
      <c r="E8" s="10" t="n">
        <v>106</v>
      </c>
      <c r="F8" s="10" t="n">
        <v>159</v>
      </c>
    </row>
    <row r="9" customFormat="false" ht="12.75" hidden="false" customHeight="true" outlineLevel="0" collapsed="false">
      <c r="B9" s="11" t="s">
        <v>219</v>
      </c>
      <c r="C9" s="10" t="n">
        <v>9940</v>
      </c>
      <c r="D9" s="10" t="n">
        <v>8520</v>
      </c>
      <c r="E9" s="10" t="n">
        <v>1420</v>
      </c>
      <c r="F9" s="10" t="n">
        <v>9608</v>
      </c>
    </row>
    <row r="10" customFormat="false" ht="12.75" hidden="false" customHeight="true" outlineLevel="0" collapsed="false">
      <c r="B10" s="11" t="s">
        <v>220</v>
      </c>
      <c r="C10" s="10" t="n">
        <v>5751</v>
      </c>
      <c r="D10" s="10" t="n">
        <v>3677</v>
      </c>
      <c r="E10" s="10" t="n">
        <v>2074</v>
      </c>
      <c r="F10" s="10" t="n">
        <v>5475</v>
      </c>
    </row>
    <row r="11" customFormat="false" ht="12.75" hidden="false" customHeight="true" outlineLevel="0" collapsed="false">
      <c r="B11" s="11" t="s">
        <v>221</v>
      </c>
      <c r="C11" s="10" t="n">
        <v>21352</v>
      </c>
      <c r="D11" s="10" t="n">
        <v>15882</v>
      </c>
      <c r="E11" s="10" t="n">
        <v>5470</v>
      </c>
      <c r="F11" s="10" t="n">
        <v>18202</v>
      </c>
    </row>
    <row r="12" customFormat="false" ht="25.5" hidden="false" customHeight="false" outlineLevel="0" collapsed="false">
      <c r="B12" s="11" t="s">
        <v>222</v>
      </c>
      <c r="C12" s="10" t="n">
        <v>438</v>
      </c>
      <c r="D12" s="10" t="n">
        <v>66</v>
      </c>
      <c r="E12" s="10" t="n">
        <v>372</v>
      </c>
      <c r="F12" s="10" t="n">
        <v>393</v>
      </c>
    </row>
    <row r="13" customFormat="false" ht="25.5" hidden="false" customHeight="false" outlineLevel="0" collapsed="false">
      <c r="B13" s="11" t="s">
        <v>223</v>
      </c>
      <c r="C13" s="10" t="n">
        <v>941</v>
      </c>
      <c r="D13" s="10" t="n">
        <v>172</v>
      </c>
      <c r="E13" s="10" t="n">
        <v>769</v>
      </c>
      <c r="F13" s="10" t="n">
        <v>846</v>
      </c>
    </row>
    <row r="14" customFormat="false" ht="25.5" hidden="false" customHeight="false" outlineLevel="0" collapsed="false">
      <c r="B14" s="11" t="s">
        <v>224</v>
      </c>
      <c r="C14" s="10" t="n">
        <v>376</v>
      </c>
      <c r="D14" s="10" t="n">
        <v>199</v>
      </c>
      <c r="E14" s="10" t="n">
        <v>177</v>
      </c>
      <c r="F14" s="10" t="n">
        <v>340</v>
      </c>
    </row>
    <row r="15" customFormat="false" ht="25.5" hidden="false" customHeight="false" outlineLevel="0" collapsed="false">
      <c r="B15" s="11" t="s">
        <v>225</v>
      </c>
      <c r="C15" s="10" t="n">
        <v>1416</v>
      </c>
      <c r="D15" s="10" t="n">
        <v>303</v>
      </c>
      <c r="E15" s="10" t="n">
        <v>1113</v>
      </c>
      <c r="F15" s="10" t="n">
        <v>1253</v>
      </c>
    </row>
    <row r="16" customFormat="false" ht="25.5" hidden="false" customHeight="false" outlineLevel="0" collapsed="false">
      <c r="B16" s="11" t="s">
        <v>226</v>
      </c>
      <c r="C16" s="10" t="n">
        <v>1134</v>
      </c>
      <c r="D16" s="10" t="n">
        <v>289</v>
      </c>
      <c r="E16" s="10" t="n">
        <v>845</v>
      </c>
      <c r="F16" s="10" t="n">
        <v>1010</v>
      </c>
    </row>
    <row r="17" customFormat="false" ht="12.75" hidden="false" customHeight="true" outlineLevel="0" collapsed="false">
      <c r="B17" s="11" t="s">
        <v>227</v>
      </c>
      <c r="C17" s="10" t="n">
        <v>4180</v>
      </c>
      <c r="D17" s="10" t="n">
        <v>2738</v>
      </c>
      <c r="E17" s="10" t="n">
        <v>1442</v>
      </c>
      <c r="F17" s="10" t="n">
        <v>3769</v>
      </c>
    </row>
    <row r="18" customFormat="false" ht="12.75" hidden="false" customHeight="false" outlineLevel="0" collapsed="false">
      <c r="B18" s="11" t="s">
        <v>228</v>
      </c>
      <c r="C18" s="10" t="n">
        <v>151</v>
      </c>
      <c r="D18" s="10" t="n">
        <v>125</v>
      </c>
      <c r="E18" s="10" t="n">
        <v>26</v>
      </c>
      <c r="F18" s="10" t="n">
        <v>144</v>
      </c>
    </row>
    <row r="19" customFormat="false" ht="12.75" hidden="false" customHeight="true" outlineLevel="0" collapsed="false">
      <c r="B19" s="60"/>
      <c r="C19" s="60"/>
      <c r="D19" s="60"/>
      <c r="E19" s="60"/>
      <c r="F19" s="60"/>
    </row>
    <row r="20" customFormat="false" ht="12.75" hidden="false" customHeight="true" outlineLevel="0" collapsed="false">
      <c r="B20" s="61" t="s">
        <v>229</v>
      </c>
      <c r="C20" s="61"/>
      <c r="D20" s="61"/>
      <c r="E20" s="61"/>
      <c r="F20" s="61"/>
    </row>
  </sheetData>
  <mergeCells count="5">
    <mergeCell ref="B1:F1"/>
    <mergeCell ref="A2:G2"/>
    <mergeCell ref="B4:F4"/>
    <mergeCell ref="B19:F19"/>
    <mergeCell ref="B20:F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24.28"/>
    <col collapsed="false" customWidth="true" hidden="false" outlineLevel="0" max="6" min="3" style="15" width="9.85"/>
    <col collapsed="false" customWidth="true" hidden="false" outlineLevel="0" max="7" min="7" style="15" width="4.28"/>
    <col collapsed="false" customWidth="false" hidden="false" outlineLevel="0" max="257" min="8" style="15" width="11.56"/>
  </cols>
  <sheetData>
    <row r="1" customFormat="false" ht="27.95" hidden="false" customHeight="true" outlineLevel="0" collapsed="false">
      <c r="A1" s="16" t="s">
        <v>230</v>
      </c>
      <c r="B1" s="3" t="s">
        <v>231</v>
      </c>
      <c r="C1" s="3"/>
      <c r="D1" s="3"/>
      <c r="E1" s="3"/>
      <c r="F1" s="3"/>
      <c r="G1" s="42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38.25" hidden="false" customHeight="false" outlineLevel="0" collapsed="false">
      <c r="B3" s="5" t="s">
        <v>232</v>
      </c>
      <c r="C3" s="18" t="s">
        <v>136</v>
      </c>
      <c r="D3" s="18" t="s">
        <v>184</v>
      </c>
      <c r="E3" s="18" t="s">
        <v>138</v>
      </c>
      <c r="F3" s="19" t="s">
        <v>216</v>
      </c>
    </row>
    <row r="4" customFormat="false" ht="12.75" hidden="false" customHeight="true" outlineLevel="0" collapsed="false">
      <c r="B4" s="63"/>
      <c r="C4" s="63"/>
      <c r="D4" s="63"/>
      <c r="E4" s="63"/>
      <c r="F4" s="63"/>
    </row>
    <row r="5" customFormat="false" ht="25.5" hidden="false" customHeight="true" outlineLevel="0" collapsed="false">
      <c r="B5" s="9" t="s">
        <v>233</v>
      </c>
      <c r="C5" s="10" t="n">
        <v>41834</v>
      </c>
      <c r="D5" s="10" t="n">
        <v>1922</v>
      </c>
      <c r="E5" s="10" t="n">
        <v>39912</v>
      </c>
      <c r="F5" s="10" t="n">
        <v>36373</v>
      </c>
      <c r="G5" s="64"/>
    </row>
    <row r="6" customFormat="false" ht="12.75" hidden="false" customHeight="false" outlineLevel="0" collapsed="false">
      <c r="B6" s="9"/>
      <c r="C6" s="10"/>
      <c r="D6" s="10"/>
      <c r="E6" s="10"/>
      <c r="F6" s="10"/>
    </row>
    <row r="7" customFormat="false" ht="12.75" hidden="false" customHeight="true" outlineLevel="0" collapsed="false">
      <c r="B7" s="11" t="s">
        <v>234</v>
      </c>
      <c r="C7" s="10" t="n">
        <v>1060</v>
      </c>
      <c r="D7" s="10" t="n">
        <v>278</v>
      </c>
      <c r="E7" s="10" t="n">
        <v>782</v>
      </c>
      <c r="F7" s="10" t="n">
        <v>948</v>
      </c>
    </row>
    <row r="8" customFormat="false" ht="12.75" hidden="false" customHeight="false" outlineLevel="0" collapsed="false">
      <c r="B8" s="11" t="s">
        <v>235</v>
      </c>
      <c r="C8" s="10" t="n">
        <v>1510</v>
      </c>
      <c r="D8" s="10" t="n">
        <v>164</v>
      </c>
      <c r="E8" s="10" t="n">
        <v>1346</v>
      </c>
      <c r="F8" s="10" t="n">
        <v>1356</v>
      </c>
    </row>
    <row r="9" customFormat="false" ht="12.75" hidden="false" customHeight="false" outlineLevel="0" collapsed="false">
      <c r="B9" s="11" t="s">
        <v>236</v>
      </c>
      <c r="C9" s="10" t="n">
        <v>1022</v>
      </c>
      <c r="D9" s="10" t="n">
        <v>13</v>
      </c>
      <c r="E9" s="10" t="n">
        <v>1009</v>
      </c>
      <c r="F9" s="10" t="n">
        <v>930</v>
      </c>
    </row>
    <row r="10" customFormat="false" ht="12.75" hidden="false" customHeight="false" outlineLevel="0" collapsed="false">
      <c r="B10" s="11" t="s">
        <v>237</v>
      </c>
      <c r="C10" s="10" t="n">
        <v>1908</v>
      </c>
      <c r="D10" s="10" t="n">
        <v>224</v>
      </c>
      <c r="E10" s="10" t="n">
        <v>1684</v>
      </c>
      <c r="F10" s="10" t="n">
        <v>1721</v>
      </c>
    </row>
    <row r="11" customFormat="false" ht="8.1" hidden="false" customHeight="true" outlineLevel="0" collapsed="false">
      <c r="B11" s="11"/>
      <c r="C11" s="10"/>
      <c r="D11" s="10"/>
      <c r="E11" s="10"/>
      <c r="F11" s="10"/>
    </row>
    <row r="12" customFormat="false" ht="12.75" hidden="false" customHeight="false" outlineLevel="0" collapsed="false">
      <c r="B12" s="11" t="s">
        <v>238</v>
      </c>
      <c r="C12" s="10" t="n">
        <v>2768</v>
      </c>
      <c r="D12" s="10" t="n">
        <v>101</v>
      </c>
      <c r="E12" s="10" t="n">
        <v>2667</v>
      </c>
      <c r="F12" s="10" t="n">
        <v>2409</v>
      </c>
    </row>
    <row r="13" customFormat="false" ht="12.75" hidden="false" customHeight="false" outlineLevel="0" collapsed="false">
      <c r="B13" s="11" t="s">
        <v>239</v>
      </c>
      <c r="C13" s="10" t="n">
        <v>2895</v>
      </c>
      <c r="D13" s="10" t="n">
        <v>146</v>
      </c>
      <c r="E13" s="10" t="n">
        <v>2749</v>
      </c>
      <c r="F13" s="10" t="n">
        <v>2499</v>
      </c>
    </row>
    <row r="14" customFormat="false" ht="12.75" hidden="false" customHeight="false" outlineLevel="0" collapsed="false">
      <c r="B14" s="11" t="s">
        <v>240</v>
      </c>
      <c r="C14" s="10" t="n">
        <v>2119</v>
      </c>
      <c r="D14" s="10" t="n">
        <v>45</v>
      </c>
      <c r="E14" s="10" t="n">
        <v>2074</v>
      </c>
      <c r="F14" s="10" t="n">
        <v>1794</v>
      </c>
    </row>
    <row r="15" customFormat="false" ht="12.75" hidden="false" customHeight="false" outlineLevel="0" collapsed="false">
      <c r="B15" s="11" t="s">
        <v>241</v>
      </c>
      <c r="C15" s="10" t="n">
        <v>2447</v>
      </c>
      <c r="D15" s="10" t="n">
        <v>84</v>
      </c>
      <c r="E15" s="10" t="n">
        <v>2363</v>
      </c>
      <c r="F15" s="10" t="n">
        <v>2113</v>
      </c>
    </row>
    <row r="16" customFormat="false" ht="12.75" hidden="false" customHeight="false" outlineLevel="0" collapsed="false">
      <c r="B16" s="11" t="s">
        <v>242</v>
      </c>
      <c r="C16" s="10" t="n">
        <v>2835</v>
      </c>
      <c r="D16" s="10" t="n">
        <v>67</v>
      </c>
      <c r="E16" s="10" t="n">
        <v>2768</v>
      </c>
      <c r="F16" s="10" t="n">
        <v>2510</v>
      </c>
    </row>
    <row r="17" customFormat="false" ht="12.75" hidden="false" customHeight="false" outlineLevel="0" collapsed="false">
      <c r="B17" s="11" t="s">
        <v>243</v>
      </c>
      <c r="C17" s="10" t="n">
        <v>3654</v>
      </c>
      <c r="D17" s="10" t="n">
        <v>110</v>
      </c>
      <c r="E17" s="10" t="n">
        <v>3544</v>
      </c>
      <c r="F17" s="10" t="n">
        <v>3132</v>
      </c>
    </row>
    <row r="18" customFormat="false" ht="12.75" hidden="false" customHeight="false" outlineLevel="0" collapsed="false">
      <c r="B18" s="11" t="s">
        <v>244</v>
      </c>
      <c r="C18" s="10" t="n">
        <v>2074</v>
      </c>
      <c r="D18" s="10" t="n">
        <v>67</v>
      </c>
      <c r="E18" s="10" t="n">
        <v>2007</v>
      </c>
      <c r="F18" s="10" t="n">
        <v>1763</v>
      </c>
    </row>
    <row r="19" customFormat="false" ht="12.75" hidden="false" customHeight="false" outlineLevel="0" collapsed="false">
      <c r="B19" s="11" t="s">
        <v>245</v>
      </c>
      <c r="C19" s="10" t="n">
        <v>3095</v>
      </c>
      <c r="D19" s="10" t="n">
        <v>175</v>
      </c>
      <c r="E19" s="10" t="n">
        <v>2920</v>
      </c>
      <c r="F19" s="10" t="n">
        <v>2753</v>
      </c>
    </row>
    <row r="20" customFormat="false" ht="12.75" hidden="false" customHeight="false" outlineLevel="0" collapsed="false">
      <c r="B20" s="11" t="s">
        <v>246</v>
      </c>
      <c r="C20" s="10" t="n">
        <v>2156</v>
      </c>
      <c r="D20" s="10" t="n">
        <v>55</v>
      </c>
      <c r="E20" s="10" t="n">
        <v>2101</v>
      </c>
      <c r="F20" s="10" t="n">
        <v>1840</v>
      </c>
    </row>
    <row r="21" customFormat="false" ht="12.75" hidden="false" customHeight="true" outlineLevel="0" collapsed="false">
      <c r="B21" s="11" t="s">
        <v>247</v>
      </c>
      <c r="C21" s="10" t="n">
        <v>3158</v>
      </c>
      <c r="D21" s="10" t="n">
        <v>104</v>
      </c>
      <c r="E21" s="10" t="n">
        <v>3054</v>
      </c>
      <c r="F21" s="10" t="n">
        <v>2801</v>
      </c>
    </row>
    <row r="22" customFormat="false" ht="12.75" hidden="false" customHeight="true" outlineLevel="0" collapsed="false">
      <c r="B22" s="11" t="s">
        <v>248</v>
      </c>
      <c r="C22" s="10" t="n">
        <v>1703</v>
      </c>
      <c r="D22" s="10" t="n">
        <v>49</v>
      </c>
      <c r="E22" s="10" t="n">
        <v>1654</v>
      </c>
      <c r="F22" s="10" t="n">
        <v>1444</v>
      </c>
    </row>
    <row r="23" customFormat="false" ht="12.75" hidden="false" customHeight="true" outlineLevel="0" collapsed="false">
      <c r="B23" s="11" t="s">
        <v>249</v>
      </c>
      <c r="C23" s="10" t="n">
        <v>2352</v>
      </c>
      <c r="D23" s="10" t="n">
        <v>52</v>
      </c>
      <c r="E23" s="10" t="n">
        <v>2300</v>
      </c>
      <c r="F23" s="10" t="n">
        <v>1967</v>
      </c>
    </row>
    <row r="24" customFormat="false" ht="12.75" hidden="false" customHeight="true" outlineLevel="0" collapsed="false">
      <c r="B24" s="11" t="s">
        <v>250</v>
      </c>
      <c r="C24" s="10" t="n">
        <v>2762</v>
      </c>
      <c r="D24" s="10" t="n">
        <v>149</v>
      </c>
      <c r="E24" s="10" t="n">
        <v>2613</v>
      </c>
      <c r="F24" s="10" t="n">
        <v>2414</v>
      </c>
    </row>
    <row r="25" customFormat="false" ht="12.75" hidden="false" customHeight="true" outlineLevel="0" collapsed="false">
      <c r="B25" s="11" t="s">
        <v>251</v>
      </c>
      <c r="C25" s="10" t="n">
        <v>2316</v>
      </c>
      <c r="D25" s="10" t="n">
        <v>39</v>
      </c>
      <c r="E25" s="10" t="n">
        <v>2277</v>
      </c>
      <c r="F25" s="10" t="n">
        <v>1979</v>
      </c>
    </row>
    <row r="26" customFormat="false" ht="12.75" hidden="false" customHeight="true" outlineLevel="0" collapsed="false">
      <c r="B26" s="60"/>
      <c r="C26" s="60"/>
      <c r="D26" s="60"/>
      <c r="E26" s="60"/>
      <c r="F26" s="60"/>
    </row>
    <row r="27" customFormat="false" ht="12.75" hidden="false" customHeight="true" outlineLevel="0" collapsed="false">
      <c r="B27" s="15" t="s">
        <v>252</v>
      </c>
    </row>
  </sheetData>
  <mergeCells count="5">
    <mergeCell ref="B1:F1"/>
    <mergeCell ref="A2:G2"/>
    <mergeCell ref="B4:F4"/>
    <mergeCell ref="B26:F26"/>
    <mergeCell ref="B27:F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6.13"/>
    <col collapsed="false" customWidth="true" hidden="false" outlineLevel="0" max="2" min="2" style="65" width="5.85"/>
    <col collapsed="false" customWidth="true" hidden="false" outlineLevel="0" max="3" min="3" style="65" width="29.71"/>
    <col collapsed="false" customWidth="true" hidden="false" outlineLevel="0" max="4" min="4" style="65" width="9.14"/>
    <col collapsed="false" customWidth="true" hidden="false" outlineLevel="0" max="5" min="5" style="65" width="10.71"/>
    <col collapsed="false" customWidth="true" hidden="false" outlineLevel="0" max="6" min="6" style="65" width="13.7"/>
    <col collapsed="false" customWidth="true" hidden="false" outlineLevel="0" max="7" min="7" style="65" width="10.28"/>
    <col collapsed="false" customWidth="true" hidden="false" outlineLevel="0" max="9" min="8" style="65" width="14.14"/>
    <col collapsed="false" customWidth="true" hidden="false" outlineLevel="0" max="10" min="10" style="65" width="12.7"/>
    <col collapsed="false" customWidth="true" hidden="false" outlineLevel="0" max="11" min="11" style="65" width="29.71"/>
    <col collapsed="false" customWidth="true" hidden="false" outlineLevel="0" max="12" min="12" style="65" width="5.13"/>
    <col collapsed="false" customWidth="false" hidden="false" outlineLevel="0" max="257" min="13" style="65" width="11.56"/>
  </cols>
  <sheetData>
    <row r="1" customFormat="false" ht="15" hidden="false" customHeight="true" outlineLevel="0" collapsed="false">
      <c r="A1" s="66" t="s">
        <v>253</v>
      </c>
      <c r="B1" s="67" t="s">
        <v>254</v>
      </c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9" t="s">
        <v>255</v>
      </c>
      <c r="H2" s="69"/>
      <c r="I2" s="69"/>
      <c r="J2" s="69"/>
      <c r="K2" s="69"/>
      <c r="L2" s="69"/>
    </row>
    <row r="3" customFormat="false" ht="25.15" hidden="false" customHeight="true" outlineLevel="0" collapsed="false">
      <c r="B3" s="70" t="s">
        <v>256</v>
      </c>
      <c r="C3" s="71" t="s">
        <v>257</v>
      </c>
      <c r="D3" s="72" t="s">
        <v>258</v>
      </c>
      <c r="E3" s="70" t="s">
        <v>259</v>
      </c>
      <c r="F3" s="70"/>
      <c r="G3" s="72" t="s">
        <v>260</v>
      </c>
      <c r="H3" s="72"/>
      <c r="I3" s="52" t="s">
        <v>261</v>
      </c>
      <c r="J3" s="71" t="s">
        <v>262</v>
      </c>
      <c r="K3" s="71" t="s">
        <v>257</v>
      </c>
    </row>
    <row r="4" customFormat="false" ht="39" hidden="false" customHeight="true" outlineLevel="0" collapsed="false">
      <c r="B4" s="70"/>
      <c r="C4" s="71"/>
      <c r="D4" s="72"/>
      <c r="E4" s="71" t="s">
        <v>263</v>
      </c>
      <c r="F4" s="71" t="s">
        <v>264</v>
      </c>
      <c r="G4" s="71" t="s">
        <v>263</v>
      </c>
      <c r="H4" s="71" t="s">
        <v>264</v>
      </c>
      <c r="I4" s="52"/>
      <c r="J4" s="71"/>
      <c r="K4" s="71"/>
    </row>
    <row r="5" customFormat="false" ht="12.75" hidden="false" customHeight="false" outlineLevel="0" collapsed="false">
      <c r="B5" s="70"/>
      <c r="C5" s="71"/>
      <c r="D5" s="72"/>
      <c r="E5" s="73" t="s">
        <v>62</v>
      </c>
      <c r="F5" s="73"/>
      <c r="G5" s="74" t="s">
        <v>62</v>
      </c>
      <c r="H5" s="74"/>
      <c r="I5" s="74"/>
      <c r="J5" s="74"/>
      <c r="K5" s="71"/>
    </row>
    <row r="6" customFormat="false" ht="12.75" hidden="false" customHeight="true" outlineLevel="0" collapsed="false"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.75" hidden="false" customHeight="false" outlineLevel="0" collapsed="false">
      <c r="B7" s="75"/>
      <c r="C7" s="76" t="n">
        <v>2001</v>
      </c>
      <c r="D7" s="77" t="n">
        <v>77459</v>
      </c>
      <c r="E7" s="77" t="n">
        <v>51412626</v>
      </c>
      <c r="F7" s="77" t="n">
        <v>50261230</v>
      </c>
      <c r="G7" s="77" t="n">
        <v>6947144</v>
      </c>
      <c r="H7" s="77" t="n">
        <v>6773399</v>
      </c>
      <c r="I7" s="77" t="n">
        <v>4934987</v>
      </c>
      <c r="J7" s="77" t="n">
        <v>2014403</v>
      </c>
      <c r="K7" s="78" t="n">
        <v>2001</v>
      </c>
    </row>
    <row r="8" customFormat="false" ht="12.75" hidden="false" customHeight="false" outlineLevel="0" collapsed="false">
      <c r="B8" s="75"/>
      <c r="C8" s="76" t="n">
        <v>2002</v>
      </c>
      <c r="D8" s="77" t="n">
        <v>77430</v>
      </c>
      <c r="E8" s="77" t="n">
        <v>51173994</v>
      </c>
      <c r="F8" s="77" t="n">
        <v>50114923</v>
      </c>
      <c r="G8" s="77" t="n">
        <v>6962387</v>
      </c>
      <c r="H8" s="77" t="n">
        <v>6765920</v>
      </c>
      <c r="I8" s="77" t="n">
        <v>5026292</v>
      </c>
      <c r="J8" s="77" t="n">
        <v>1936977</v>
      </c>
      <c r="K8" s="78" t="n">
        <v>2002</v>
      </c>
    </row>
    <row r="9" customFormat="false" ht="12.75" hidden="false" customHeight="false" outlineLevel="0" collapsed="false">
      <c r="B9" s="75"/>
      <c r="C9" s="76" t="n">
        <v>2003</v>
      </c>
      <c r="D9" s="77" t="n">
        <v>77705</v>
      </c>
      <c r="E9" s="77" t="n">
        <v>51507560</v>
      </c>
      <c r="F9" s="77" t="n">
        <v>50485917</v>
      </c>
      <c r="G9" s="77" t="n">
        <v>7005510</v>
      </c>
      <c r="H9" s="77" t="n">
        <v>6820057</v>
      </c>
      <c r="I9" s="77" t="n">
        <v>5062870</v>
      </c>
      <c r="J9" s="77" t="n">
        <v>1945449</v>
      </c>
      <c r="K9" s="78" t="n">
        <v>2003</v>
      </c>
    </row>
    <row r="10" customFormat="false" ht="12.75" hidden="false" customHeight="false" outlineLevel="0" collapsed="false">
      <c r="B10" s="75"/>
      <c r="C10" s="76" t="n">
        <v>2004</v>
      </c>
      <c r="D10" s="77" t="n">
        <v>78836</v>
      </c>
      <c r="E10" s="77" t="n">
        <v>54743285</v>
      </c>
      <c r="F10" s="77" t="n">
        <v>52813738</v>
      </c>
      <c r="G10" s="77" t="n">
        <v>7537700</v>
      </c>
      <c r="H10" s="77" t="n">
        <v>7035015</v>
      </c>
      <c r="I10" s="77" t="n">
        <v>5565095</v>
      </c>
      <c r="J10" s="77" t="n">
        <v>1975172</v>
      </c>
      <c r="K10" s="78" t="n">
        <v>2004</v>
      </c>
    </row>
    <row r="11" customFormat="false" ht="12.75" hidden="false" customHeight="false" outlineLevel="0" collapsed="false">
      <c r="B11" s="75"/>
      <c r="C11" s="79" t="n">
        <v>2005</v>
      </c>
      <c r="D11" s="77" t="n">
        <v>82441</v>
      </c>
      <c r="E11" s="77" t="n">
        <v>59791411</v>
      </c>
      <c r="F11" s="77" t="n">
        <v>57529585</v>
      </c>
      <c r="G11" s="77" t="n">
        <v>7890067</v>
      </c>
      <c r="H11" s="77" t="n">
        <v>7552577</v>
      </c>
      <c r="I11" s="77" t="n">
        <v>5862309</v>
      </c>
      <c r="J11" s="77" t="n">
        <v>2029030</v>
      </c>
      <c r="K11" s="80" t="n">
        <v>2005</v>
      </c>
    </row>
    <row r="12" customFormat="false" ht="12.75" hidden="false" customHeight="false" outlineLevel="0" collapsed="false">
      <c r="B12" s="75"/>
      <c r="C12" s="81" t="n">
        <v>2006</v>
      </c>
      <c r="D12" s="77" t="n">
        <v>85203</v>
      </c>
      <c r="E12" s="77" t="n">
        <v>66446362</v>
      </c>
      <c r="F12" s="77" t="n">
        <v>63580597</v>
      </c>
      <c r="G12" s="77" t="n">
        <v>8739360</v>
      </c>
      <c r="H12" s="77" t="n">
        <v>8305107</v>
      </c>
      <c r="I12" s="77" t="n">
        <v>6549884</v>
      </c>
      <c r="J12" s="77" t="n">
        <v>2191801</v>
      </c>
      <c r="K12" s="78" t="n">
        <v>2006</v>
      </c>
    </row>
    <row r="13" customFormat="false" ht="12.75" hidden="false" customHeight="false" outlineLevel="0" collapsed="false">
      <c r="B13" s="75"/>
      <c r="C13" s="81" t="n">
        <v>2007</v>
      </c>
      <c r="D13" s="77" t="n">
        <v>86854</v>
      </c>
      <c r="E13" s="77" t="n">
        <v>70655793</v>
      </c>
      <c r="F13" s="77" t="n">
        <v>67228240</v>
      </c>
      <c r="G13" s="77" t="n">
        <v>10973681</v>
      </c>
      <c r="H13" s="77" t="n">
        <v>10355769</v>
      </c>
      <c r="I13" s="77" t="n">
        <v>8403707</v>
      </c>
      <c r="J13" s="77" t="n">
        <v>2569511</v>
      </c>
      <c r="K13" s="78" t="n">
        <f aca="false">C13</f>
        <v>2007</v>
      </c>
    </row>
    <row r="14" customFormat="false" ht="12.75" hidden="false" customHeight="false" outlineLevel="0" collapsed="false">
      <c r="B14" s="75"/>
      <c r="C14" s="81" t="n">
        <v>2008</v>
      </c>
      <c r="D14" s="77" t="n">
        <v>88849</v>
      </c>
      <c r="E14" s="77" t="n">
        <v>75595500</v>
      </c>
      <c r="F14" s="77" t="n">
        <v>71682007</v>
      </c>
      <c r="G14" s="77" t="n">
        <v>11958711</v>
      </c>
      <c r="H14" s="77" t="n">
        <v>11245974</v>
      </c>
      <c r="I14" s="77" t="n">
        <v>9312533</v>
      </c>
      <c r="J14" s="77" t="n">
        <v>2645921</v>
      </c>
      <c r="K14" s="78" t="n">
        <v>2008</v>
      </c>
    </row>
    <row r="15" customFormat="false" ht="12.75" hidden="false" customHeight="false" outlineLevel="0" collapsed="false">
      <c r="B15" s="75"/>
      <c r="C15" s="81" t="n">
        <v>2009</v>
      </c>
      <c r="D15" s="77" t="n">
        <v>87739</v>
      </c>
      <c r="E15" s="77" t="n">
        <v>69946396</v>
      </c>
      <c r="F15" s="77" t="n">
        <v>66746811</v>
      </c>
      <c r="G15" s="77" t="n">
        <v>10942866</v>
      </c>
      <c r="H15" s="77" t="n">
        <v>10368780</v>
      </c>
      <c r="I15" s="77" t="n">
        <v>8376271</v>
      </c>
      <c r="J15" s="77" t="n">
        <v>2567199</v>
      </c>
      <c r="K15" s="78" t="n">
        <v>2009</v>
      </c>
    </row>
    <row r="16" customFormat="false" ht="12.75" hidden="false" customHeight="false" outlineLevel="0" collapsed="false">
      <c r="B16" s="75"/>
      <c r="C16" s="81" t="n">
        <v>2010</v>
      </c>
      <c r="D16" s="77" t="n">
        <v>88495</v>
      </c>
      <c r="E16" s="77" t="n">
        <v>74727014</v>
      </c>
      <c r="F16" s="77" t="n">
        <v>70306877</v>
      </c>
      <c r="G16" s="77" t="n">
        <v>11479050</v>
      </c>
      <c r="H16" s="77" t="n">
        <v>10710286</v>
      </c>
      <c r="I16" s="77" t="n">
        <v>8935743</v>
      </c>
      <c r="J16" s="77" t="n">
        <v>2544485</v>
      </c>
      <c r="K16" s="78" t="n">
        <v>2010</v>
      </c>
    </row>
    <row r="17" customFormat="false" ht="12.75" hidden="false" customHeight="false" outlineLevel="0" collapsed="false">
      <c r="A17" s="82"/>
      <c r="B17" s="83"/>
      <c r="C17" s="81"/>
      <c r="D17" s="77"/>
      <c r="E17" s="77"/>
      <c r="F17" s="77"/>
      <c r="G17" s="77"/>
      <c r="H17" s="77"/>
      <c r="I17" s="77"/>
      <c r="J17" s="77"/>
      <c r="K17" s="76"/>
    </row>
    <row r="18" customFormat="false" ht="25.5" hidden="false" customHeight="false" outlineLevel="0" collapsed="false">
      <c r="B18" s="84" t="s">
        <v>265</v>
      </c>
      <c r="C18" s="85" t="s">
        <v>266</v>
      </c>
      <c r="D18" s="77" t="n">
        <v>3029</v>
      </c>
      <c r="E18" s="77" t="n">
        <v>2103248</v>
      </c>
      <c r="F18" s="77" t="n">
        <v>2058755</v>
      </c>
      <c r="G18" s="77" t="n">
        <v>199137</v>
      </c>
      <c r="H18" s="77" t="n">
        <v>194603</v>
      </c>
      <c r="I18" s="77" t="n">
        <v>256085</v>
      </c>
      <c r="J18" s="10" t="n">
        <v>-56932</v>
      </c>
      <c r="K18" s="86" t="str">
        <f aca="false">C18</f>
        <v>Land- und Forstwirtschaft, 
Fischerei</v>
      </c>
    </row>
    <row r="19" customFormat="false" ht="25.5" hidden="false" customHeight="false" outlineLevel="0" collapsed="false">
      <c r="B19" s="84" t="s">
        <v>267</v>
      </c>
      <c r="C19" s="85" t="s">
        <v>268</v>
      </c>
      <c r="D19" s="77" t="n">
        <v>39</v>
      </c>
      <c r="E19" s="77" t="n">
        <v>52330</v>
      </c>
      <c r="F19" s="77" t="n">
        <v>52218</v>
      </c>
      <c r="G19" s="77" t="n">
        <v>9683</v>
      </c>
      <c r="H19" s="77" t="n">
        <v>9663</v>
      </c>
      <c r="I19" s="77" t="n">
        <v>7857</v>
      </c>
      <c r="J19" s="77" t="n">
        <v>1826</v>
      </c>
      <c r="K19" s="86" t="str">
        <f aca="false">C19</f>
        <v>Bergbau und Gewinnung 
von Steinen und Erden</v>
      </c>
    </row>
    <row r="20" customFormat="false" ht="14.25" hidden="false" customHeight="true" outlineLevel="0" collapsed="false">
      <c r="B20" s="87" t="s">
        <v>269</v>
      </c>
      <c r="C20" s="85" t="s">
        <v>270</v>
      </c>
      <c r="D20" s="77" t="n">
        <v>5091</v>
      </c>
      <c r="E20" s="77" t="n">
        <v>18727686</v>
      </c>
      <c r="F20" s="77" t="n">
        <v>16506329</v>
      </c>
      <c r="G20" s="77" t="n">
        <v>2634535</v>
      </c>
      <c r="H20" s="77" t="n">
        <v>2223872</v>
      </c>
      <c r="I20" s="77" t="n">
        <v>2344430</v>
      </c>
      <c r="J20" s="77" t="n">
        <v>290983</v>
      </c>
      <c r="K20" s="86" t="str">
        <f aca="false">C20</f>
        <v>Verarbeitendes Gewerbe</v>
      </c>
    </row>
    <row r="21" customFormat="false" ht="12.75" hidden="false" customHeight="false" outlineLevel="0" collapsed="false">
      <c r="B21" s="84" t="s">
        <v>271</v>
      </c>
      <c r="C21" s="88" t="s">
        <v>272</v>
      </c>
      <c r="D21" s="77" t="n">
        <v>628</v>
      </c>
      <c r="E21" s="77" t="n">
        <v>5059022</v>
      </c>
      <c r="F21" s="77" t="n">
        <v>5051222</v>
      </c>
      <c r="G21" s="77" t="n">
        <v>961824</v>
      </c>
      <c r="H21" s="77" t="n">
        <v>960378</v>
      </c>
      <c r="I21" s="77" t="n">
        <v>789577</v>
      </c>
      <c r="J21" s="77" t="n">
        <v>172366</v>
      </c>
      <c r="K21" s="89" t="str">
        <f aca="false">C21</f>
        <v>Energieversorgung</v>
      </c>
    </row>
    <row r="22" customFormat="false" ht="51" hidden="false" customHeight="false" outlineLevel="0" collapsed="false">
      <c r="B22" s="84" t="s">
        <v>273</v>
      </c>
      <c r="C22" s="90" t="s">
        <v>274</v>
      </c>
      <c r="D22" s="77" t="n">
        <v>437</v>
      </c>
      <c r="E22" s="77" t="n">
        <v>1262643</v>
      </c>
      <c r="F22" s="77" t="n">
        <v>1245144</v>
      </c>
      <c r="G22" s="77" t="n">
        <v>210029</v>
      </c>
      <c r="H22" s="77" t="n">
        <v>206711</v>
      </c>
      <c r="I22" s="77" t="n">
        <v>150544</v>
      </c>
      <c r="J22" s="77" t="n">
        <v>59248</v>
      </c>
      <c r="K22" s="91" t="str">
        <f aca="false">C22</f>
        <v>Wasserversorgung; Abwasser- und 
Abfallentsorgung und Beseitigung 
von Umweltverschmutzungen</v>
      </c>
    </row>
    <row r="23" customFormat="false" ht="12.75" hidden="false" customHeight="false" outlineLevel="0" collapsed="false">
      <c r="B23" s="87" t="s">
        <v>275</v>
      </c>
      <c r="C23" s="88" t="s">
        <v>276</v>
      </c>
      <c r="D23" s="77" t="n">
        <v>18675</v>
      </c>
      <c r="E23" s="77" t="n">
        <v>6998012</v>
      </c>
      <c r="F23" s="77" t="n">
        <v>6955660</v>
      </c>
      <c r="G23" s="77" t="n">
        <v>1043141</v>
      </c>
      <c r="H23" s="77" t="n">
        <v>1035082</v>
      </c>
      <c r="I23" s="77" t="n">
        <v>759420</v>
      </c>
      <c r="J23" s="77" t="n">
        <v>284336</v>
      </c>
      <c r="K23" s="89" t="str">
        <f aca="false">C23</f>
        <v>Baugewerbe</v>
      </c>
    </row>
    <row r="24" customFormat="false" ht="25.5" hidden="false" customHeight="false" outlineLevel="0" collapsed="false">
      <c r="B24" s="84" t="s">
        <v>277</v>
      </c>
      <c r="C24" s="85" t="s">
        <v>278</v>
      </c>
      <c r="D24" s="77" t="n">
        <v>16507</v>
      </c>
      <c r="E24" s="77" t="n">
        <v>18658019</v>
      </c>
      <c r="F24" s="77" t="n">
        <v>17043214</v>
      </c>
      <c r="G24" s="77" t="n">
        <v>2976318</v>
      </c>
      <c r="H24" s="77" t="n">
        <v>2723063</v>
      </c>
      <c r="I24" s="77" t="n">
        <v>2489578</v>
      </c>
      <c r="J24" s="77" t="n">
        <v>486443</v>
      </c>
      <c r="K24" s="86" t="str">
        <f aca="false">C24</f>
        <v>Handel; Instandhaltung und
Reparatur von Kraftfahrzeugen</v>
      </c>
    </row>
    <row r="25" customFormat="false" ht="12.75" hidden="false" customHeight="false" outlineLevel="0" collapsed="false">
      <c r="B25" s="87" t="s">
        <v>279</v>
      </c>
      <c r="C25" s="88" t="s">
        <v>280</v>
      </c>
      <c r="D25" s="77" t="n">
        <v>3631</v>
      </c>
      <c r="E25" s="77" t="n">
        <v>4744729</v>
      </c>
      <c r="F25" s="77" t="n">
        <v>4702156</v>
      </c>
      <c r="G25" s="77" t="n">
        <v>924583</v>
      </c>
      <c r="H25" s="77" t="n">
        <v>916759</v>
      </c>
      <c r="I25" s="77" t="n">
        <v>513237</v>
      </c>
      <c r="J25" s="77" t="n">
        <v>411275</v>
      </c>
      <c r="K25" s="89" t="str">
        <f aca="false">C25</f>
        <v>Verkehr und Lagerei</v>
      </c>
    </row>
    <row r="26" customFormat="false" ht="12.75" hidden="false" customHeight="false" outlineLevel="0" collapsed="false">
      <c r="B26" s="87" t="s">
        <v>281</v>
      </c>
      <c r="C26" s="85" t="s">
        <v>282</v>
      </c>
      <c r="D26" s="77" t="n">
        <v>5598</v>
      </c>
      <c r="E26" s="77" t="n">
        <v>1107988</v>
      </c>
      <c r="F26" s="77" t="n">
        <v>1102578</v>
      </c>
      <c r="G26" s="77" t="n">
        <v>159417</v>
      </c>
      <c r="H26" s="77" t="n">
        <v>158458</v>
      </c>
      <c r="I26" s="77" t="n">
        <v>101173</v>
      </c>
      <c r="J26" s="77" t="n">
        <v>58348</v>
      </c>
      <c r="K26" s="86" t="str">
        <f aca="false">C26</f>
        <v>Gastgewerbe</v>
      </c>
    </row>
    <row r="27" customFormat="false" ht="12.75" hidden="false" customHeight="false" outlineLevel="0" collapsed="false">
      <c r="B27" s="87" t="s">
        <v>283</v>
      </c>
      <c r="C27" s="88" t="s">
        <v>284</v>
      </c>
      <c r="D27" s="77" t="n">
        <v>2008</v>
      </c>
      <c r="E27" s="77" t="n">
        <v>972863</v>
      </c>
      <c r="F27" s="77" t="n">
        <v>958593</v>
      </c>
      <c r="G27" s="77" t="n">
        <v>174026</v>
      </c>
      <c r="H27" s="77" t="n">
        <v>171639</v>
      </c>
      <c r="I27" s="77" t="n">
        <v>108159</v>
      </c>
      <c r="J27" s="77" t="n">
        <v>65904</v>
      </c>
      <c r="K27" s="89" t="str">
        <f aca="false">C27</f>
        <v>Information und Kommunikation</v>
      </c>
    </row>
    <row r="28" customFormat="false" ht="25.5" hidden="false" customHeight="false" outlineLevel="0" collapsed="false">
      <c r="B28" s="84" t="s">
        <v>285</v>
      </c>
      <c r="C28" s="90" t="s">
        <v>286</v>
      </c>
      <c r="D28" s="77" t="n">
        <v>426</v>
      </c>
      <c r="E28" s="77" t="n">
        <v>211599</v>
      </c>
      <c r="F28" s="77" t="n">
        <v>197887</v>
      </c>
      <c r="G28" s="77" t="n">
        <v>32524</v>
      </c>
      <c r="H28" s="77" t="n">
        <v>29935</v>
      </c>
      <c r="I28" s="77" t="n">
        <v>25822</v>
      </c>
      <c r="J28" s="77" t="n">
        <v>6721</v>
      </c>
      <c r="K28" s="91" t="str">
        <f aca="false">C28</f>
        <v>Erbringung von Finanz- und 
Versicherungsdienstleistungen</v>
      </c>
    </row>
    <row r="29" customFormat="false" ht="14.25" hidden="false" customHeight="true" outlineLevel="0" collapsed="false">
      <c r="B29" s="90" t="s">
        <v>287</v>
      </c>
      <c r="C29" s="85" t="s">
        <v>288</v>
      </c>
      <c r="D29" s="77" t="n">
        <v>4865</v>
      </c>
      <c r="E29" s="77" t="n">
        <v>4916720</v>
      </c>
      <c r="F29" s="77" t="n">
        <v>4880949</v>
      </c>
      <c r="G29" s="77" t="n">
        <v>706423</v>
      </c>
      <c r="H29" s="77" t="n">
        <v>700505</v>
      </c>
      <c r="I29" s="77" t="n">
        <v>398647</v>
      </c>
      <c r="J29" s="77" t="n">
        <v>307761</v>
      </c>
      <c r="K29" s="86" t="str">
        <f aca="false">C29</f>
        <v>Grundstücks- und Wohnungswesen</v>
      </c>
    </row>
    <row r="30" customFormat="false" ht="38.25" hidden="false" customHeight="false" outlineLevel="0" collapsed="false">
      <c r="B30" s="90" t="s">
        <v>289</v>
      </c>
      <c r="C30" s="85" t="s">
        <v>290</v>
      </c>
      <c r="D30" s="77" t="n">
        <v>9861</v>
      </c>
      <c r="E30" s="77" t="n">
        <v>4259805</v>
      </c>
      <c r="F30" s="77" t="n">
        <v>4001731</v>
      </c>
      <c r="G30" s="77" t="n">
        <v>670731</v>
      </c>
      <c r="H30" s="77" t="n">
        <v>621718</v>
      </c>
      <c r="I30" s="77" t="n">
        <v>468151</v>
      </c>
      <c r="J30" s="77" t="n">
        <v>203004</v>
      </c>
      <c r="K30" s="86" t="str">
        <f aca="false">C30</f>
        <v>Erbringung von freiberuflichen, 
wissenschaftlichen und 
technischen Dienstleistungen</v>
      </c>
    </row>
    <row r="31" customFormat="false" ht="25.5" hidden="false" customHeight="false" outlineLevel="0" collapsed="false">
      <c r="B31" s="84" t="s">
        <v>291</v>
      </c>
      <c r="C31" s="92" t="s">
        <v>292</v>
      </c>
      <c r="D31" s="77" t="n">
        <v>4594</v>
      </c>
      <c r="E31" s="77" t="n">
        <v>2240950</v>
      </c>
      <c r="F31" s="77" t="n">
        <v>2205933</v>
      </c>
      <c r="G31" s="77" t="n">
        <v>370900</v>
      </c>
      <c r="H31" s="77" t="n">
        <v>364642</v>
      </c>
      <c r="I31" s="77" t="n">
        <v>264544</v>
      </c>
      <c r="J31" s="77" t="n">
        <v>106384</v>
      </c>
      <c r="K31" s="93" t="str">
        <f aca="false">C31</f>
        <v>Erbringung von sonstigen 
wirtschaftlichen Dienstleistungen</v>
      </c>
    </row>
    <row r="32" customFormat="false" ht="12.75" hidden="false" customHeight="false" outlineLevel="0" collapsed="false">
      <c r="B32" s="84" t="s">
        <v>293</v>
      </c>
      <c r="C32" s="92" t="s">
        <v>294</v>
      </c>
      <c r="D32" s="77" t="n">
        <v>1077</v>
      </c>
      <c r="E32" s="77" t="n">
        <v>185393</v>
      </c>
      <c r="F32" s="77" t="n">
        <v>183999</v>
      </c>
      <c r="G32" s="77" t="n">
        <v>21381</v>
      </c>
      <c r="H32" s="77" t="n">
        <v>21116</v>
      </c>
      <c r="I32" s="77" t="n">
        <v>10269</v>
      </c>
      <c r="J32" s="77" t="n">
        <v>11111</v>
      </c>
      <c r="K32" s="93" t="str">
        <f aca="false">C32</f>
        <v>Erziehung und Unterricht</v>
      </c>
    </row>
    <row r="33" customFormat="false" ht="12.75" hidden="false" customHeight="false" outlineLevel="0" collapsed="false">
      <c r="B33" s="84" t="s">
        <v>295</v>
      </c>
      <c r="C33" s="92" t="s">
        <v>296</v>
      </c>
      <c r="D33" s="77" t="n">
        <v>847</v>
      </c>
      <c r="E33" s="77" t="n">
        <v>923003</v>
      </c>
      <c r="F33" s="77" t="n">
        <v>921361</v>
      </c>
      <c r="G33" s="77" t="n">
        <v>26676</v>
      </c>
      <c r="H33" s="77" t="n">
        <v>26419</v>
      </c>
      <c r="I33" s="77" t="n">
        <v>20339</v>
      </c>
      <c r="J33" s="77" t="n">
        <v>6339</v>
      </c>
      <c r="K33" s="93" t="str">
        <f aca="false">C33</f>
        <v>Gesundheits- und Sozialwesen</v>
      </c>
    </row>
    <row r="34" customFormat="false" ht="12.75" hidden="false" customHeight="false" outlineLevel="0" collapsed="false">
      <c r="B34" s="84" t="s">
        <v>297</v>
      </c>
      <c r="C34" s="92" t="s">
        <v>298</v>
      </c>
      <c r="D34" s="77" t="n">
        <v>2089</v>
      </c>
      <c r="E34" s="77" t="n">
        <v>611324</v>
      </c>
      <c r="F34" s="77" t="n">
        <v>606973</v>
      </c>
      <c r="G34" s="77" t="n">
        <v>73269</v>
      </c>
      <c r="H34" s="77" t="n">
        <v>72528</v>
      </c>
      <c r="I34" s="77" t="n">
        <v>45724</v>
      </c>
      <c r="J34" s="77" t="n">
        <v>27344</v>
      </c>
      <c r="K34" s="93" t="str">
        <f aca="false">C34</f>
        <v>Kunst, Unterhaltung und Erholung</v>
      </c>
    </row>
    <row r="35" customFormat="false" ht="25.5" hidden="false" customHeight="false" outlineLevel="0" collapsed="false">
      <c r="B35" s="84" t="s">
        <v>299</v>
      </c>
      <c r="C35" s="92" t="s">
        <v>300</v>
      </c>
      <c r="D35" s="77" t="n">
        <v>9093</v>
      </c>
      <c r="E35" s="77" t="n">
        <v>1691680</v>
      </c>
      <c r="F35" s="77" t="n">
        <v>1632176</v>
      </c>
      <c r="G35" s="77" t="n">
        <v>284454</v>
      </c>
      <c r="H35" s="77" t="n">
        <v>273196</v>
      </c>
      <c r="I35" s="77" t="n">
        <v>182190</v>
      </c>
      <c r="J35" s="77" t="n">
        <v>102023</v>
      </c>
      <c r="K35" s="93" t="str">
        <f aca="false">C35</f>
        <v>Erbringung von sonstigen 
Dienstleistungen</v>
      </c>
    </row>
    <row r="36" customFormat="false" ht="12.75" hidden="false" customHeight="false" outlineLevel="0" collapsed="false">
      <c r="B36" s="84" t="s">
        <v>301</v>
      </c>
      <c r="C36" s="94" t="s">
        <v>50</v>
      </c>
      <c r="D36" s="77" t="n">
        <v>88495</v>
      </c>
      <c r="E36" s="77" t="n">
        <v>74727014</v>
      </c>
      <c r="F36" s="77" t="n">
        <v>70306877</v>
      </c>
      <c r="G36" s="77" t="n">
        <v>11479050</v>
      </c>
      <c r="H36" s="77" t="n">
        <v>10710286</v>
      </c>
      <c r="I36" s="77" t="n">
        <v>8935743</v>
      </c>
      <c r="J36" s="77" t="n">
        <v>2544485</v>
      </c>
      <c r="K36" s="93" t="str">
        <f aca="false">C36</f>
        <v>Insgesamt</v>
      </c>
    </row>
    <row r="37" customFormat="false" ht="12.75" hidden="false" customHeight="fals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</row>
    <row r="38" customFormat="false" ht="48.75" hidden="false" customHeight="true" outlineLevel="0" collapsed="false">
      <c r="B38" s="96" t="s">
        <v>302</v>
      </c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8.75" hidden="false" customHeight="true" outlineLevel="0" collapsed="false">
      <c r="B39" s="96" t="s">
        <v>303</v>
      </c>
      <c r="C39" s="96"/>
      <c r="D39" s="96"/>
      <c r="E39" s="96"/>
      <c r="F39" s="96"/>
      <c r="G39" s="96"/>
      <c r="H39" s="96"/>
      <c r="I39" s="96"/>
      <c r="J39" s="96"/>
      <c r="K39" s="96"/>
      <c r="L39" s="82"/>
    </row>
  </sheetData>
  <mergeCells count="17">
    <mergeCell ref="B1:K1"/>
    <mergeCell ref="A2:F2"/>
    <mergeCell ref="G2:L2"/>
    <mergeCell ref="B3:B5"/>
    <mergeCell ref="C3:C5"/>
    <mergeCell ref="D3:D5"/>
    <mergeCell ref="E3:F3"/>
    <mergeCell ref="G3:H3"/>
    <mergeCell ref="I3:I4"/>
    <mergeCell ref="J3:J4"/>
    <mergeCell ref="K3:K5"/>
    <mergeCell ref="E5:F5"/>
    <mergeCell ref="G5:J5"/>
    <mergeCell ref="B6:K6"/>
    <mergeCell ref="B37:K37"/>
    <mergeCell ref="B38:K38"/>
    <mergeCell ref="B39:K39"/>
  </mergeCells>
  <printOptions headings="false" gridLines="false" gridLinesSet="true" horizontalCentered="false" verticalCentered="false"/>
  <pageMargins left="0.520138888888889" right="0" top="0.590277777777778" bottom="0.511805555555556" header="0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0:27:06Z</dcterms:created>
  <dc:creator>Amt für Statistik Berlin-Brandenburg</dc:creator>
  <dc:description/>
  <cp:keywords/>
  <dc:language>en-US</dc:language>
  <cp:lastModifiedBy>Amt für Statistik Berlin-Brandenburg</cp:lastModifiedBy>
  <cp:lastPrinted>2012-11-23T09:17:23Z</cp:lastPrinted>
  <dcterms:modified xsi:type="dcterms:W3CDTF">2012-11-23T09:18:41Z</dcterms:modified>
  <cp:revision>0</cp:revision>
  <dc:subject>Öffentliche Finanzen und Steuern</dc:subject>
  <dc:title>Jahrbuch Brandenburg 2012</dc:title>
</cp:coreProperties>
</file>