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9"/>
  </bookViews>
  <sheets>
    <sheet name="T_01_01_BB" sheetId="1" state="visible" r:id="rId2"/>
    <sheet name="T_01_02_BB" sheetId="2" state="visible" r:id="rId3"/>
    <sheet name="T_01_03_BB" sheetId="3" state="visible" r:id="rId4"/>
    <sheet name="T_01_04_BB" sheetId="4" state="visible" r:id="rId5"/>
    <sheet name="T_01_05_BB" sheetId="5" state="visible" r:id="rId6"/>
    <sheet name="T_01_06_BB" sheetId="6" state="visible" r:id="rId7"/>
    <sheet name="T_01_07_BB" sheetId="7" state="visible" r:id="rId8"/>
    <sheet name="T_01_08_BB" sheetId="8" state="visible" r:id="rId9"/>
    <sheet name="T_01_09_BB" sheetId="9" state="visible" r:id="rId10"/>
    <sheet name="T_01_10_BB" sheetId="10" state="visible" r:id="rId11"/>
    <sheet name="T_01_11_BB" sheetId="11" state="visible" r:id="rId12"/>
    <sheet name="T_01_12_BB" sheetId="12" state="visible" r:id="rId13"/>
    <sheet name="T_01_13_BB" sheetId="13" state="visible" r:id="rId14"/>
    <sheet name="T_01_14_BB" sheetId="14" state="visible" r:id="rId15"/>
    <sheet name="T_01_15_BB" sheetId="15" state="visible" r:id="rId16"/>
    <sheet name="T_01_16_BB" sheetId="16" state="visible" r:id="rId17"/>
    <sheet name="T_01_17_BB" sheetId="17" state="visible" r:id="rId18"/>
    <sheet name="T_01_18_BB" sheetId="18" state="visible" r:id="rId19"/>
    <sheet name="T_01_19_BB" sheetId="19" state="visible" r:id="rId20"/>
    <sheet name="T_01_20_BB" sheetId="20" state="visible" r:id="rId21"/>
    <sheet name="T_01_21_BB" sheetId="21" state="visible" r:id="rId22"/>
    <sheet name="T_01_22_BB" sheetId="22" state="visible" r:id="rId23"/>
    <sheet name="T_01_23_BB" sheetId="23" state="visible" r:id="rId24"/>
    <sheet name="T_01_24_BB" sheetId="24" state="visible" r:id="rId25"/>
    <sheet name="T_01_25_BB" sheetId="25" state="visible" r:id="rId26"/>
    <sheet name="T_01_26_BB" sheetId="26" state="visible" r:id="rId27"/>
    <sheet name="T_01_27_BB" sheetId="27" state="visible" r:id="rId28"/>
    <sheet name="T_01_28_BB" sheetId="28" state="visible" r:id="rId29"/>
    <sheet name="T_01_29_BB" sheetId="29" state="visible" r:id="rId30"/>
    <sheet name="T_01_30_BB" sheetId="30" state="visible" r:id="rId31"/>
    <sheet name="T_01_31_BB" sheetId="31" state="visible" r:id="rId32"/>
    <sheet name="T_01_32_BB" sheetId="32" state="visible" r:id="rId33"/>
    <sheet name="T_01_33_BB" sheetId="33" state="visible" r:id="rId34"/>
    <sheet name="T_01_34_BB" sheetId="34" state="visible" r:id="rId35"/>
    <sheet name="T_01_35_BB" sheetId="35" state="visible" r:id="rId36"/>
    <sheet name="T_01_36_BB" sheetId="36" state="visible" r:id="rId37"/>
    <sheet name="T_01_37_BB" sheetId="37" state="visible" r:id="rId38"/>
    <sheet name="T_01_38_BB" sheetId="38" state="visible" r:id="rId39"/>
    <sheet name="T_01_39_BB" sheetId="39" state="visible" r:id="rId40"/>
    <sheet name="T_01_40_BB" sheetId="40" state="visible" r:id="rId41"/>
  </sheets>
  <definedNames>
    <definedName function="false" hidden="false" localSheetId="4" name="_xlnm.Print_Area" vbProcedure="false">T_01_05_BB!$A:$I</definedName>
    <definedName function="false" hidden="false" localSheetId="8" name="_xlnm.Print_Area" vbProcedure="false">T_01_09_BB!$A:$H</definedName>
    <definedName function="false" hidden="false" localSheetId="9" name="_xlnm.Print_Area" vbProcedure="false">T_01_10_BB!$A$1:$S$135</definedName>
    <definedName function="false" hidden="false" localSheetId="9" name="_xlnm.Print_Titles" vbProcedure="false">T_01_10_BB!$B:$D,T_01_10_BB!$1:$5</definedName>
    <definedName function="false" hidden="false" localSheetId="10" name="_xlnm.Print_Titles" vbProcedure="false">T_01_11_BB!$1:$5</definedName>
    <definedName function="false" hidden="false" localSheetId="11" name="_xlnm.Print_Titles" vbProcedure="false">T_01_12_BB!$1:$5</definedName>
    <definedName function="false" hidden="false" localSheetId="15" name="_xlnm.Print_Titles" vbProcedure="false">T_01_16_BB!$1:$5</definedName>
    <definedName function="false" hidden="false" localSheetId="19" name="_xlnm.Print_Titles" vbProcedure="false">T_01_20_BB!$1:$5</definedName>
    <definedName function="false" hidden="false" localSheetId="20" name="_xlnm.Print_Titles" vbProcedure="false">T_01_21_BB!$1:$6</definedName>
    <definedName function="false" hidden="false" localSheetId="23" name="_xlnm.Print_Titles" vbProcedure="false">T_01_24_BB!$1:$6</definedName>
    <definedName function="false" hidden="false" localSheetId="0" name="OLE_LINK1" vbProcedure="false">#REF!</definedName>
    <definedName function="false" hidden="false" localSheetId="1" name="OLE_LINK1" vbProcedure="false">#REF!</definedName>
    <definedName function="false" hidden="false" localSheetId="2" name="OLE_LINK1" vbProcedure="false">#REF!</definedName>
    <definedName function="false" hidden="false" localSheetId="3" name="OLE_LINK1" vbProcedure="false">#REF!</definedName>
    <definedName function="false" hidden="false" localSheetId="4" name="OLE_LINK1" vbProcedure="false">#REF!</definedName>
    <definedName function="false" hidden="false" localSheetId="7" name="OLE_LINK1" vbProcedure="false">#REF!</definedName>
    <definedName function="false" hidden="false" localSheetId="8" name="OLE_LINK1" vbProcedure="false">#REF!</definedName>
    <definedName function="false" hidden="false" localSheetId="12" name="OLE_LINK1" vbProcedure="false">#REF!</definedName>
    <definedName function="false" hidden="false" localSheetId="13" name="OLE_LINK1" vbProcedure="false">#REF!</definedName>
    <definedName function="false" hidden="false" localSheetId="14" name="OLE_LINK1" vbProcedure="false">#REF!</definedName>
    <definedName function="false" hidden="false" localSheetId="15" name="OLE_LINK1" vbProcedure="false">#REF!</definedName>
    <definedName function="false" hidden="false" localSheetId="16" name="OLE_LINK1" vbProcedure="false">#REF!</definedName>
    <definedName function="false" hidden="false" localSheetId="17" name="OLE_LINK1" vbProcedure="false">#REF!</definedName>
    <definedName function="false" hidden="false" localSheetId="18" name="OLE_LINK1" vbProcedure="false">#REF!</definedName>
    <definedName function="false" hidden="false" localSheetId="19" name="OLE_LINK1" vbProcedure="false">#REF!</definedName>
    <definedName function="false" hidden="false" localSheetId="20" name="OLE_LINK1" vbProcedure="false">#REF!</definedName>
    <definedName function="false" hidden="false" localSheetId="23" name="OLE_LINK1" vbProcedure="false">#REF!</definedName>
    <definedName function="false" hidden="false" localSheetId="24" name="OLE_LINK1" vbProcedure="false">#REF!</definedName>
    <definedName function="false" hidden="false" localSheetId="28" name="OLE_LINK1" vbProcedure="false">#REF!</definedName>
    <definedName function="false" hidden="false" localSheetId="28" name="OLE_LINK2" vbProcedure="false">#REF!</definedName>
    <definedName function="false" hidden="false" localSheetId="29" name="OLE_LINK1" vbProcedure="false">#REF!</definedName>
    <definedName function="false" hidden="false" localSheetId="30" name="OLE_LINK1" vbProcedure="false">#REF!</definedName>
    <definedName function="false" hidden="false" localSheetId="31" name="OLE_LINK1" vbProcedure="false">#REF!</definedName>
    <definedName function="false" hidden="false" localSheetId="32" name="OLE_LINK1" vbProcedure="false">#REF!</definedName>
    <definedName function="false" hidden="false" localSheetId="33" name="OLE_LINK1" vbProcedure="false">#REF!</definedName>
    <definedName function="false" hidden="false" localSheetId="34" name="OLE_LINK1" vbProcedure="false">#REF!</definedName>
    <definedName function="false" hidden="false" localSheetId="36" name="OLE_LINK1" vbProcedure="false">#REF!</definedName>
    <definedName function="false" hidden="false" localSheetId="39" name="OLE_LINK2" vbProcedure="false">T_01_40_BB!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570">
  <si>
    <t xml:space="preserve">01.01</t>
  </si>
  <si>
    <t xml:space="preserve">Verwaltungsgliederung am 31. Dezember 2011</t>
  </si>
  <si>
    <t xml:space="preserve">Kreisfreie Stadt
Landkreis</t>
  </si>
  <si>
    <t xml:space="preserve">Gemein-
den</t>
  </si>
  <si>
    <t xml:space="preserve">Und zwar</t>
  </si>
  <si>
    <t xml:space="preserve">Ämter</t>
  </si>
  <si>
    <t xml:space="preserve">Städte</t>
  </si>
  <si>
    <t xml:space="preserve">amtsfrei</t>
  </si>
  <si>
    <t xml:space="preserve">amts-
angehörig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2</t>
  </si>
  <si>
    <t xml:space="preserve">Katasterflächen 2011 nach Art der tatsächlichen Nutzung und Verwaltungsbezirken</t>
  </si>
  <si>
    <t xml:space="preserve">Kataster-
fläche</t>
  </si>
  <si>
    <t xml:space="preserve">Davon</t>
  </si>
  <si>
    <t xml:space="preserve">Gebäude-
und
Freifläche</t>
  </si>
  <si>
    <t xml:space="preserve">Betriebs-
fläche</t>
  </si>
  <si>
    <t xml:space="preserve">Erho-
lungs-
fläche</t>
  </si>
  <si>
    <t xml:space="preserve">Ver-
kehrs-
fläche</t>
  </si>
  <si>
    <t xml:space="preserve">Landwirt-
schafts-
fläche</t>
  </si>
  <si>
    <t xml:space="preserve">Wald-
fläche</t>
  </si>
  <si>
    <t xml:space="preserve">Wasser-
fläche</t>
  </si>
  <si>
    <t xml:space="preserve">Flächen
anderer 
Nutzung</t>
  </si>
  <si>
    <t xml:space="preserve">ha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erlin: 01.01</t>
    </r>
  </si>
  <si>
    <t xml:space="preserve">Quelle: Landesvermessung und Geobasisinformation Brandenburg, 
Hauptübersicht der Liegenschaften 2011</t>
  </si>
  <si>
    <t xml:space="preserve">01.03</t>
  </si>
  <si>
    <t xml:space="preserve">Gemeinden 1971 bis 2011 nach Gemeindegrößengruppen</t>
  </si>
  <si>
    <t xml:space="preserve">Jahr</t>
  </si>
  <si>
    <t xml:space="preserve">Gemeinden</t>
  </si>
  <si>
    <t xml:space="preserve">Davon Gemeinden mit … Personen</t>
  </si>
  <si>
    <t xml:space="preserve">unter
500</t>
  </si>
  <si>
    <t xml:space="preserve">500
bis unter
2 000</t>
  </si>
  <si>
    <t xml:space="preserve">2 000
bis unter
5 000</t>
  </si>
  <si>
    <t xml:space="preserve">5 000
bis unter
10 000</t>
  </si>
  <si>
    <t xml:space="preserve">10 000
bis unter
20 000</t>
  </si>
  <si>
    <t xml:space="preserve">20 000
und mehr</t>
  </si>
  <si>
    <t xml:space="preserve">1971¹</t>
  </si>
  <si>
    <t xml:space="preserve">1981¹</t>
  </si>
  <si>
    <t xml:space="preserve">2005²</t>
  </si>
  <si>
    <t xml:space="preserve">1 Ergebnisse der Volkszählung: 01.01.1971, 31.12.1981</t>
  </si>
  <si>
    <t xml:space="preserve">2 bereits unter Berücksichtigung der Devastierung der 
Gemeinde Haidemühl im Landkreis Spree-Neiße zum 01.01.2006</t>
  </si>
  <si>
    <t xml:space="preserve">01.04</t>
  </si>
  <si>
    <t xml:space="preserve">Bevölkerung 1971 bis 2011 nach Gemeindegrößengruppen</t>
  </si>
  <si>
    <t xml:space="preserve">Bevölke-
rung</t>
  </si>
  <si>
    <t xml:space="preserve">Davon in Gemeinden mit … Personen</t>
  </si>
  <si>
    <t xml:space="preserve">01.05</t>
  </si>
  <si>
    <t xml:space="preserve">Fläche, Bevölkerung und Bevölkerungsdichte am 31. Dezember 2011 
nach Verwaltungsbezirken</t>
  </si>
  <si>
    <t xml:space="preserve">Fläche 
in km²</t>
  </si>
  <si>
    <t xml:space="preserve">Bevölkerung</t>
  </si>
  <si>
    <t xml:space="preserve">Personen
je km²</t>
  </si>
  <si>
    <t xml:space="preserve">Durch-
schnittliche
Bevölkerung</t>
  </si>
  <si>
    <t xml:space="preserve">Bevöl-
kerungs-
zu- oder 
-abnahme
gegenüber
2010 in %</t>
  </si>
  <si>
    <t xml:space="preserve">insgesamt</t>
  </si>
  <si>
    <t xml:space="preserve">männlich</t>
  </si>
  <si>
    <t xml:space="preserve">weiblich</t>
  </si>
  <si>
    <t xml:space="preserve">➔ Jahrbuch Berlin: 01.03</t>
  </si>
  <si>
    <t xml:space="preserve">01.06</t>
  </si>
  <si>
    <t xml:space="preserve">Bevölkerung 1955 bis 2011</t>
  </si>
  <si>
    <t xml:space="preserve">Insgesamt</t>
  </si>
  <si>
    <t xml:space="preserve">Männlich</t>
  </si>
  <si>
    <t xml:space="preserve">Weiblich</t>
  </si>
  <si>
    <t xml:space="preserve">1964¹</t>
  </si>
  <si>
    <t xml:space="preserve">1990²</t>
  </si>
  <si>
    <t xml:space="preserve">1991²</t>
  </si>
  <si>
    <t xml:space="preserve">1 Ergebnisse der Volkszählung 
31.12.1964, 01.01.1971, 31.12.1981</t>
  </si>
  <si>
    <t xml:space="preserve">2 damaliger Gebietsstand</t>
  </si>
  <si>
    <t xml:space="preserve">➔ Jahrbuch Berlin: 01.05</t>
  </si>
  <si>
    <t xml:space="preserve">01.07</t>
  </si>
  <si>
    <t xml:space="preserve">Durchschnittsbevölkerung 
1955 bis 2011</t>
  </si>
  <si>
    <t xml:space="preserve"> Weiblich</t>
  </si>
  <si>
    <t xml:space="preserve">➔ Jahrbuch Berlin: 01.06</t>
  </si>
  <si>
    <t xml:space="preserve">01.08</t>
  </si>
  <si>
    <t xml:space="preserve">Durchschnittsalter 1991 bis 2011 
nach Verwaltungsbezirken</t>
  </si>
  <si>
    <t xml:space="preserve">Durchschnittsalter</t>
  </si>
  <si>
    <t xml:space="preserve">➔ Jahrbuch Berlin: 01.07</t>
  </si>
  <si>
    <t xml:space="preserve">01.09</t>
  </si>
  <si>
    <t xml:space="preserve">Bevölkerung 1981 bis 2011 
nach Verwaltungsbezirken¹</t>
  </si>
  <si>
    <t xml:space="preserve">Bevölkerung am Jahresende</t>
  </si>
  <si>
    <t xml:space="preserve">1981²</t>
  </si>
  <si>
    <t xml:space="preserve">1990³</t>
  </si>
  <si>
    <t xml:space="preserve">1 zum Gebietsstand 31.12.2011</t>
  </si>
  <si>
    <t xml:space="preserve">2 Ergebnisse der Volkszählung</t>
  </si>
  <si>
    <t xml:space="preserve">3 Ausgangsbasis der Bevölkerungsfortschreibung 
in den neuen Bundesländern vom 3.10.1990</t>
  </si>
  <si>
    <t xml:space="preserve">➔ Jahrbuch Berlin: 01.08</t>
  </si>
  <si>
    <t xml:space="preserve">01.10</t>
  </si>
  <si>
    <t xml:space="preserve">Bevölkerung am 31. Dezember 2011 
nach Altersjahren, Geschlecht und Familienstand</t>
  </si>
  <si>
    <t xml:space="preserve">Alter
in Jahren</t>
  </si>
  <si>
    <t xml:space="preserve">zusammen</t>
  </si>
  <si>
    <t xml:space="preserve">ledig</t>
  </si>
  <si>
    <t xml:space="preserve">verheiratet</t>
  </si>
  <si>
    <t xml:space="preserve">verwitwet</t>
  </si>
  <si>
    <t xml:space="preserve">geschieden</t>
  </si>
  <si>
    <t xml:space="preserve"> </t>
  </si>
  <si>
    <t xml:space="preserve">unter</t>
  </si>
  <si>
    <r>
      <rPr>
        <sz val="10"/>
        <rFont val="Arial Unicode MS"/>
        <family val="2"/>
      </rPr>
      <t xml:space="preserve"> </t>
    </r>
    <r>
      <rPr>
        <sz val="10"/>
        <rFont val="Arial"/>
        <family val="2"/>
      </rPr>
      <t xml:space="preserve">1</t>
    </r>
  </si>
  <si>
    <t xml:space="preserve">bis unter</t>
  </si>
  <si>
    <r>
      <rPr>
        <sz val="10"/>
        <rFont val="Arial Unicode MS"/>
        <family val="2"/>
      </rPr>
      <t xml:space="preserve"> </t>
    </r>
    <r>
      <rPr>
        <sz val="10"/>
        <rFont val="Arial"/>
        <family val="2"/>
      </rPr>
      <t xml:space="preserve">2</t>
    </r>
  </si>
  <si>
    <r>
      <rPr>
        <sz val="10"/>
        <rFont val="Arial Unicode MS"/>
        <family val="2"/>
      </rPr>
      <t xml:space="preserve"> </t>
    </r>
    <r>
      <rPr>
        <sz val="10"/>
        <rFont val="Arial"/>
        <family val="2"/>
      </rPr>
      <t xml:space="preserve">3</t>
    </r>
  </si>
  <si>
    <r>
      <rPr>
        <sz val="10"/>
        <rFont val="Arial Unicode MS"/>
        <family val="2"/>
      </rPr>
      <t xml:space="preserve"> </t>
    </r>
    <r>
      <rPr>
        <sz val="10"/>
        <rFont val="Arial"/>
        <family val="2"/>
      </rPr>
      <t xml:space="preserve">4</t>
    </r>
  </si>
  <si>
    <r>
      <rPr>
        <sz val="10"/>
        <rFont val="Arial Unicode MS"/>
        <family val="2"/>
      </rPr>
      <t xml:space="preserve"> </t>
    </r>
    <r>
      <rPr>
        <sz val="10"/>
        <rFont val="Arial"/>
        <family val="2"/>
      </rPr>
      <t xml:space="preserve">5</t>
    </r>
  </si>
  <si>
    <t xml:space="preserve">Zusammen</t>
  </si>
  <si>
    <t xml:space="preserve">Zusammen  </t>
  </si>
  <si>
    <r>
      <rPr>
        <sz val="10"/>
        <rFont val="Arial Unicode MS"/>
        <family val="2"/>
      </rPr>
      <t xml:space="preserve"> </t>
    </r>
    <r>
      <rPr>
        <sz val="10"/>
        <rFont val="Arial"/>
        <family val="2"/>
      </rPr>
      <t xml:space="preserve">6</t>
    </r>
  </si>
  <si>
    <r>
      <rPr>
        <sz val="10"/>
        <rFont val="Arial Unicode MS"/>
        <family val="2"/>
      </rPr>
      <t xml:space="preserve"> </t>
    </r>
    <r>
      <rPr>
        <sz val="10"/>
        <rFont val="Arial"/>
        <family val="2"/>
      </rPr>
      <t xml:space="preserve">7</t>
    </r>
  </si>
  <si>
    <r>
      <rPr>
        <sz val="10"/>
        <rFont val="Arial Unicode MS"/>
        <family val="2"/>
      </rPr>
      <t xml:space="preserve"> </t>
    </r>
    <r>
      <rPr>
        <sz val="10"/>
        <rFont val="Arial"/>
        <family val="2"/>
      </rPr>
      <t xml:space="preserve">8</t>
    </r>
  </si>
  <si>
    <r>
      <rPr>
        <sz val="10"/>
        <rFont val="Arial Unicode MS"/>
        <family val="2"/>
      </rPr>
      <t xml:space="preserve"> </t>
    </r>
    <r>
      <rPr>
        <sz val="10"/>
        <rFont val="Arial"/>
        <family val="2"/>
      </rPr>
      <t xml:space="preserve">9</t>
    </r>
  </si>
  <si>
    <t xml:space="preserve">10</t>
  </si>
  <si>
    <t xml:space="preserve">und mehr</t>
  </si>
  <si>
    <t xml:space="preserve">➔ Jahrbuch Berlin: 01.09</t>
  </si>
  <si>
    <t xml:space="preserve">01.11</t>
  </si>
  <si>
    <t xml:space="preserve">Bevölkerung am 31. Dezember 2011 
nach Verwaltungsbezirken, Altersgruppen und Geschlecht</t>
  </si>
  <si>
    <t xml:space="preserve">Davon im Alter von … Jahren</t>
  </si>
  <si>
    <t xml:space="preserve">unter 6</t>
  </si>
  <si>
    <t xml:space="preserve">6 bis
unter 15</t>
  </si>
  <si>
    <t xml:space="preserve">15 bis
unter 20</t>
  </si>
  <si>
    <t xml:space="preserve">20 bis 
unter 45</t>
  </si>
  <si>
    <t xml:space="preserve">45 bis
unter 65</t>
  </si>
  <si>
    <t xml:space="preserve">65 und 
mehr</t>
  </si>
  <si>
    <t xml:space="preserve">insgesamt in %</t>
  </si>
  <si>
    <t xml:space="preserve">weiblich in %</t>
  </si>
  <si>
    <t xml:space="preserve">➔ Jahrbuch Berlin: 01.10</t>
  </si>
  <si>
    <t xml:space="preserve">01.12</t>
  </si>
  <si>
    <t xml:space="preserve">Bevölkerung am Ort der Hauptwohnung 2011 
nach Altersgruppen, Familienstand, 
Beteiligung am Erwerbsleben und Geschlecht</t>
  </si>
  <si>
    <t xml:space="preserve">Merkmal</t>
  </si>
  <si>
    <t xml:space="preserve">1 000</t>
  </si>
  <si>
    <t xml:space="preserve">%</t>
  </si>
  <si>
    <t xml:space="preserve">Alter von … Jahren</t>
  </si>
  <si>
    <t xml:space="preserve">unter </t>
  </si>
  <si>
    <t xml:space="preserve">Familienstand</t>
  </si>
  <si>
    <t xml:space="preserve">Beteiligung am 
Erwerbsleben</t>
  </si>
  <si>
    <t xml:space="preserve">Erwerbspersonen</t>
  </si>
  <si>
    <t xml:space="preserve">Erwerbstätige</t>
  </si>
  <si>
    <t xml:space="preserve">Erwerbslose</t>
  </si>
  <si>
    <t xml:space="preserve">Nichterwerbs-
personen</t>
  </si>
  <si>
    <t xml:space="preserve">/</t>
  </si>
  <si>
    <t xml:space="preserve">–</t>
  </si>
  <si>
    <t xml:space="preserve">Nichterwerbspersonen</t>
  </si>
  <si>
    <t xml:space="preserve">Ergebnis des Mikrozensus, Jahresdurchschnitt</t>
  </si>
  <si>
    <t xml:space="preserve">01.13</t>
  </si>
  <si>
    <t xml:space="preserve">Ausländische Bevölkerung am 31. Dezember 2011 
nach Verwaltungsbezirken und Altersgruppen</t>
  </si>
  <si>
    <t xml:space="preserve">Jahr
—
Kreisfreie Stadt
Landkreis</t>
  </si>
  <si>
    <t xml:space="preserve">Ausländische Bevölkerung</t>
  </si>
  <si>
    <t xml:space="preserve">bis unter
18 Jahre</t>
  </si>
  <si>
    <t xml:space="preserve">18 bis unter
25 Jahre</t>
  </si>
  <si>
    <t xml:space="preserve">25 bis unter
65 Jahre</t>
  </si>
  <si>
    <t xml:space="preserve">65 Jahre
und älter</t>
  </si>
  <si>
    <t xml:space="preserve">01.14</t>
  </si>
  <si>
    <t xml:space="preserve">Ausländer am 31. Dezember 2011 nach Staatsangehörigkeiten</t>
  </si>
  <si>
    <t xml:space="preserve">Staatsangehörigkeit</t>
  </si>
  <si>
    <t xml:space="preserve">Europa</t>
  </si>
  <si>
    <t xml:space="preserve">darunter</t>
  </si>
  <si>
    <t xml:space="preserve">Polen</t>
  </si>
  <si>
    <t xml:space="preserve">Russische Föderation</t>
  </si>
  <si>
    <t xml:space="preserve">Ukraine</t>
  </si>
  <si>
    <t xml:space="preserve">Türkei</t>
  </si>
  <si>
    <t xml:space="preserve">Ungarn</t>
  </si>
  <si>
    <t xml:space="preserve">Österreich</t>
  </si>
  <si>
    <t xml:space="preserve">Vereinigtes Königreich¹</t>
  </si>
  <si>
    <t xml:space="preserve">Rumänien</t>
  </si>
  <si>
    <t xml:space="preserve">Italien</t>
  </si>
  <si>
    <t xml:space="preserve">Niederlande</t>
  </si>
  <si>
    <t xml:space="preserve">Bulgarien</t>
  </si>
  <si>
    <t xml:space="preserve">Griechenland</t>
  </si>
  <si>
    <t xml:space="preserve">Serbien²</t>
  </si>
  <si>
    <t xml:space="preserve">Weißrussland</t>
  </si>
  <si>
    <t xml:space="preserve">Frankreich</t>
  </si>
  <si>
    <t xml:space="preserve">Afrika</t>
  </si>
  <si>
    <t xml:space="preserve">Kenia</t>
  </si>
  <si>
    <t xml:space="preserve">Kamerun</t>
  </si>
  <si>
    <t xml:space="preserve">Nigeria</t>
  </si>
  <si>
    <t xml:space="preserve">Algerien</t>
  </si>
  <si>
    <t xml:space="preserve">Marokko</t>
  </si>
  <si>
    <t xml:space="preserve">Tunesien</t>
  </si>
  <si>
    <t xml:space="preserve">Ägypten</t>
  </si>
  <si>
    <t xml:space="preserve">Amerika</t>
  </si>
  <si>
    <t xml:space="preserve">Vereinigte Staaten</t>
  </si>
  <si>
    <t xml:space="preserve">Brasilien</t>
  </si>
  <si>
    <t xml:space="preserve">Kuba</t>
  </si>
  <si>
    <t xml:space="preserve">Asien</t>
  </si>
  <si>
    <t xml:space="preserve">Vietnam</t>
  </si>
  <si>
    <t xml:space="preserve">China</t>
  </si>
  <si>
    <t xml:space="preserve">Afghanistan</t>
  </si>
  <si>
    <t xml:space="preserve">Kasachstan</t>
  </si>
  <si>
    <t xml:space="preserve">Indien</t>
  </si>
  <si>
    <t xml:space="preserve">Thailand</t>
  </si>
  <si>
    <t xml:space="preserve">Iran</t>
  </si>
  <si>
    <t xml:space="preserve">Irak</t>
  </si>
  <si>
    <t xml:space="preserve">Libanon</t>
  </si>
  <si>
    <t xml:space="preserve">Pakistan</t>
  </si>
  <si>
    <t xml:space="preserve">Australien und Ozeanien</t>
  </si>
  <si>
    <t xml:space="preserve">1 einschließlich britisch abhängige Gebiete</t>
  </si>
  <si>
    <t xml:space="preserve">Quelle: Ausländer-
zentralregister</t>
  </si>
  <si>
    <t xml:space="preserve">2 einschließlich ehemaliges Serbien 
und Montenegro</t>
  </si>
  <si>
    <t xml:space="preserve">➔ Jahrbuch Berlin: 01.12</t>
  </si>
  <si>
    <t xml:space="preserve">01.15</t>
  </si>
  <si>
    <t xml:space="preserve">Eingebürgerte Personen 2011 nach bisheriger Staatsangehörigkeit, 
Einbürgerungsart und Geschlecht</t>
  </si>
  <si>
    <t xml:space="preserve">Jahr
 —
Bisherige Staatsangehörigkeit
(Heimatstaat)</t>
  </si>
  <si>
    <t xml:space="preserve">Einbürgerungen</t>
  </si>
  <si>
    <t xml:space="preserve">Anspruchs-
ein-
bürgerung</t>
  </si>
  <si>
    <t xml:space="preserve">Ermessens-
ein-
bürgerung</t>
  </si>
  <si>
    <t xml:space="preserve">1999¹</t>
  </si>
  <si>
    <t xml:space="preserve">Kosovo</t>
  </si>
  <si>
    <t xml:space="preserve">Sonstige europäische Staaten</t>
  </si>
  <si>
    <t xml:space="preserve">Armenien</t>
  </si>
  <si>
    <t xml:space="preserve">Sonstige asiatische Staaten</t>
  </si>
  <si>
    <t xml:space="preserve">Staatenlos bzw. ungeklärt</t>
  </si>
  <si>
    <t xml:space="preserve">1 Ab 1. August 1999 entfällt der Nachweis der 
Anspruchseinbürgerungen von Aussiedlern.</t>
  </si>
  <si>
    <t xml:space="preserve">➔ Jahrbuch Berlin: 01.11</t>
  </si>
  <si>
    <t xml:space="preserve">01.16</t>
  </si>
  <si>
    <t xml:space="preserve">Familien¹ 2011 nach Zahl und Alter der ledigen Kinder</t>
  </si>
  <si>
    <t xml:space="preserve">Anteil an 
Familien
insgesamt</t>
  </si>
  <si>
    <t xml:space="preserve">Anteil
am 
Familientyp</t>
  </si>
  <si>
    <t xml:space="preserve">Familien insgesamt mit</t>
  </si>
  <si>
    <t xml:space="preserve">x</t>
  </si>
  <si>
    <t xml:space="preserve">1 Kind</t>
  </si>
  <si>
    <t xml:space="preserve">2 Kindern</t>
  </si>
  <si>
    <t xml:space="preserve">3 und mehr Kindern</t>
  </si>
  <si>
    <t xml:space="preserve">und zwar nach Familientyp 
und Anzahl der Kinder</t>
  </si>
  <si>
    <t xml:space="preserve">Ehepaare mit</t>
  </si>
  <si>
    <t xml:space="preserve">Alleinerziehende mit</t>
  </si>
  <si>
    <t xml:space="preserve">2 und mehr Kindern</t>
  </si>
  <si>
    <t xml:space="preserve">Alleinerziehende Frauen mit</t>
  </si>
  <si>
    <t xml:space="preserve">Alleinerziehende² mit</t>
  </si>
  <si>
    <t xml:space="preserve">Lebensgemeinschaften mit</t>
  </si>
  <si>
    <t xml:space="preserve">und zwar nach Familientyp 
und Altersgruppen der Kinder</t>
  </si>
  <si>
    <t xml:space="preserve">Familien mit Kindern³</t>
  </si>
  <si>
    <t xml:space="preserve">  3 Jahren</t>
  </si>
  <si>
    <t xml:space="preserve">von   3</t>
  </si>
  <si>
    <t xml:space="preserve">  6 Jahren</t>
  </si>
  <si>
    <t xml:space="preserve">von   6</t>
  </si>
  <si>
    <t xml:space="preserve">10 Jahren</t>
  </si>
  <si>
    <t xml:space="preserve">von 10</t>
  </si>
  <si>
    <t xml:space="preserve">15 Jahren</t>
  </si>
  <si>
    <t xml:space="preserve">von 15</t>
  </si>
  <si>
    <t xml:space="preserve">18 Jahren</t>
  </si>
  <si>
    <t xml:space="preserve">18 Jahre und älter</t>
  </si>
  <si>
    <t xml:space="preserve">Ehepaare mit Kindern³</t>
  </si>
  <si>
    <t xml:space="preserve">Alleinerziehende mit Kindern³</t>
  </si>
  <si>
    <t xml:space="preserve">Alleinerziehende Frauen mit Kindern²</t>
  </si>
  <si>
    <t xml:space="preserve">1 ab 2005 neues Familienkonzept: 
nur noch Lebensformen mit Kindern</t>
  </si>
  <si>
    <t xml:space="preserve">Ergebnisse des Mikrozensus</t>
  </si>
  <si>
    <t xml:space="preserve">2 mit Kindern unter 18 Jahren</t>
  </si>
  <si>
    <t xml:space="preserve">3 Mehrfachzählung möglich</t>
  </si>
  <si>
    <t xml:space="preserve">➔ Jahrbuch Berlin: 01.19</t>
  </si>
  <si>
    <t xml:space="preserve">01.17</t>
  </si>
  <si>
    <t xml:space="preserve">Bevölkerung und Privathaushalte 2011</t>
  </si>
  <si>
    <t xml:space="preserve">Bevölkerung
—
Haushalte</t>
  </si>
  <si>
    <t xml:space="preserve">Anteil an
insgesamt</t>
  </si>
  <si>
    <t xml:space="preserve">Anteil an den
Mehrpersonen-
haushalten</t>
  </si>
  <si>
    <t xml:space="preserve">Bevölkerung in Privathaushalten</t>
  </si>
  <si>
    <t xml:space="preserve">Einpersonenhaushalte</t>
  </si>
  <si>
    <t xml:space="preserve">Mehrpersonenhaushalte</t>
  </si>
  <si>
    <t xml:space="preserve">mit 2 Personen</t>
  </si>
  <si>
    <t xml:space="preserve">mit 3 Personen</t>
  </si>
  <si>
    <t xml:space="preserve">mit 4 Personen</t>
  </si>
  <si>
    <t xml:space="preserve">mit 5 und mehr Personen</t>
  </si>
  <si>
    <t xml:space="preserve">Privathaushalte</t>
  </si>
  <si>
    <t xml:space="preserve">01.18</t>
  </si>
  <si>
    <t xml:space="preserve">Bevölkerung in Privathaushalten 2011 
nach Altersgruppen und Haushaltsgröße</t>
  </si>
  <si>
    <t xml:space="preserve">Alter 
von … Jahren</t>
  </si>
  <si>
    <t xml:space="preserve">Ins-
gesamt</t>
  </si>
  <si>
    <t xml:space="preserve">Davon in</t>
  </si>
  <si>
    <t xml:space="preserve">Einpersonen-
haushalten</t>
  </si>
  <si>
    <t xml:space="preserve">Mehrpersonenhaushalten mit … Personen</t>
  </si>
  <si>
    <t xml:space="preserve">5 und mehr</t>
  </si>
  <si>
    <t xml:space="preserve">01.19</t>
  </si>
  <si>
    <t xml:space="preserve">Bevölkerung in Privathaushalten 2007 bis 2011</t>
  </si>
  <si>
    <t xml:space="preserve">davon in</t>
  </si>
  <si>
    <t xml:space="preserve">Einpersonenhaushalten</t>
  </si>
  <si>
    <t xml:space="preserve">Mehrpersonenhaushalten</t>
  </si>
  <si>
    <t xml:space="preserve">Bevölkerung nach Familienstand</t>
  </si>
  <si>
    <t xml:space="preserve">Bevölkerung nach Altersgruppen</t>
  </si>
  <si>
    <t xml:space="preserve">25</t>
  </si>
  <si>
    <t xml:space="preserve">45</t>
  </si>
  <si>
    <t xml:space="preserve">65</t>
  </si>
  <si>
    <t xml:space="preserve">Bevölkerung nach Erwerbsbeteiligung 
und Stellung im Beruf</t>
  </si>
  <si>
    <t xml:space="preserve">erwerbstätig</t>
  </si>
  <si>
    <t xml:space="preserve">Selbständige, mithelfende
Familienangehörige</t>
  </si>
  <si>
    <t xml:space="preserve">Beamte</t>
  </si>
  <si>
    <t xml:space="preserve">Angestellte¹</t>
  </si>
  <si>
    <t xml:space="preserve">Arbeiter²</t>
  </si>
  <si>
    <t xml:space="preserve">nicht erwerbstätig</t>
  </si>
  <si>
    <t xml:space="preserve">1 einschließlich Auszubildende in anerkannten kaufmännischen/technischen Ausbildungsberufen</t>
  </si>
  <si>
    <t xml:space="preserve">2 einschließlich Auszubildende in anerkannten 
gewerblichen Ausbildungsberufen</t>
  </si>
  <si>
    <t xml:space="preserve">01.20</t>
  </si>
  <si>
    <t xml:space="preserve">Privathaushalte 2007 bis 2011</t>
  </si>
  <si>
    <t xml:space="preserve">davon</t>
  </si>
  <si>
    <t xml:space="preserve">Durchschnittliche Haushaltsgröße¹</t>
  </si>
  <si>
    <t xml:space="preserve">Mittleres Haushaltsnettoeinkommen²</t>
  </si>
  <si>
    <t xml:space="preserve">Privathaushalte nach Familienstand 
des Haupteinkommensbeziehers </t>
  </si>
  <si>
    <t xml:space="preserve">Privathaushalte nach Altersgruppen 
des Haupteinkommensbeziehers</t>
  </si>
  <si>
    <t xml:space="preserve">Privathaushalte nach Erwerbs-
beteiligung und Stellung im Beruf 
des Haupteinkommensbeziehers</t>
  </si>
  <si>
    <t xml:space="preserve">Selbständige, mithelfende 
Familienangehörige</t>
  </si>
  <si>
    <t xml:space="preserve">Angestellte³</t>
  </si>
  <si>
    <t xml:space="preserve">Arbeiter ⁴</t>
  </si>
  <si>
    <t xml:space="preserve">1 Angabe in Personen</t>
  </si>
  <si>
    <t xml:space="preserve">2 Der Wert wurde aus den gruppierten monatlichen 
Haushaltsnettoeinkommen berechnet (Median); 
Angabe in EUR</t>
  </si>
  <si>
    <t xml:space="preserve">3 einschließlich Auszubildende in anerkannten 
kaufmännischen/technischen Ausbildungs-
berufen</t>
  </si>
  <si>
    <t xml:space="preserve">4 einschließlich Auszubildende in anerkannten 
gewerblichen Ausbildungsberufen</t>
  </si>
  <si>
    <t xml:space="preserve">01.21</t>
  </si>
  <si>
    <t xml:space="preserve">Privathaushalte 2011 und deren Haushaltsnettoeinkommen 
nach Geschlecht sowie Haushaltsgröße, Altersgruppe und 
Familienstand des Haupteinkommensbeziehers</t>
  </si>
  <si>
    <t xml:space="preserve">Haushaltsgröße
— 
Alter von … Jahren
— 
Familienstand</t>
  </si>
  <si>
    <t xml:space="preserve">Mit einem Haushaltsnettoeinkommen von … EUR</t>
  </si>
  <si>
    <t xml:space="preserve">500
bis unter
900</t>
  </si>
  <si>
    <t xml:space="preserve">900
bis unter
1 300</t>
  </si>
  <si>
    <t xml:space="preserve">1 300
bis unter
1 500</t>
  </si>
  <si>
    <t xml:space="preserve">1 500
bis unter
2 000</t>
  </si>
  <si>
    <t xml:space="preserve">2 000
und mehr</t>
  </si>
  <si>
    <t xml:space="preserve">ohne
Angabe
des Ein-
kommens¹</t>
  </si>
  <si>
    <t xml:space="preserve">m</t>
  </si>
  <si>
    <t xml:space="preserve">w</t>
  </si>
  <si>
    <t xml:space="preserve">z</t>
  </si>
  <si>
    <t xml:space="preserve">Haushaltsgröße</t>
  </si>
  <si>
    <t xml:space="preserve">Haushalte mit</t>
  </si>
  <si>
    <t xml:space="preserve">1 Person</t>
  </si>
  <si>
    <t xml:space="preserve">2 Personen</t>
  </si>
  <si>
    <t xml:space="preserve">3 Personen</t>
  </si>
  <si>
    <t xml:space="preserve">4 Personen und mehr</t>
  </si>
  <si>
    <t xml:space="preserve">Altersgruppe</t>
  </si>
  <si>
    <t xml:space="preserve">unter 25</t>
  </si>
  <si>
    <t xml:space="preserve">25 bis unter 45</t>
  </si>
  <si>
    <t xml:space="preserve">45 bis unter 65</t>
  </si>
  <si>
    <t xml:space="preserve">65 und mehr</t>
  </si>
  <si>
    <t xml:space="preserve">Ledig</t>
  </si>
  <si>
    <t xml:space="preserve">Verheiratet</t>
  </si>
  <si>
    <t xml:space="preserve">Geschieden</t>
  </si>
  <si>
    <t xml:space="preserve">Verwitwet</t>
  </si>
  <si>
    <t xml:space="preserve">1 einschließlich Haushalte, in denen mindestens 
ein Haushaltsmitglied in seiner Haupttätigkeit 
selbständiger Landwirt ist sowie Haushalte 
ohne Einkommen</t>
  </si>
  <si>
    <t xml:space="preserve">01.22</t>
  </si>
  <si>
    <t xml:space="preserve">Privathaushalte 2011 nach Verwaltungsbezirken 
und Haushaltsgröße</t>
  </si>
  <si>
    <t xml:space="preserve">Ein-
per-
sonen-
haus-
halte</t>
  </si>
  <si>
    <t xml:space="preserve">Durch-
schnittliche 
Haushalts-
größe</t>
  </si>
  <si>
    <t xml:space="preserve">zusam-
men</t>
  </si>
  <si>
    <t xml:space="preserve">mit … Personen</t>
  </si>
  <si>
    <t xml:space="preserve">4 und
mehr</t>
  </si>
  <si>
    <t xml:space="preserve">1 000</t>
  </si>
  <si>
    <t xml:space="preserve">Personen</t>
  </si>
  <si>
    <t xml:space="preserve">➔ Jahrbuch Berlin: 01.17</t>
  </si>
  <si>
    <t xml:space="preserve">01.23</t>
  </si>
  <si>
    <t xml:space="preserve">Privathaushalte 2011 nach Verwaltungsbezirken 
und monatlichem Haushaltsnettoeinkommen</t>
  </si>
  <si>
    <t xml:space="preserve">Darunter mit Haushaltsnettoeinkommen von … EUR</t>
  </si>
  <si>
    <t xml:space="preserve">unter
900</t>
  </si>
  <si>
    <t xml:space="preserve">900
bis 
unter
1 300</t>
  </si>
  <si>
    <t xml:space="preserve">1 300
bis 
unter
1 500</t>
  </si>
  <si>
    <t xml:space="preserve">1 500
bis 
unter
2 000</t>
  </si>
  <si>
    <t xml:space="preserve">2 000
bis 
unter
2 600</t>
  </si>
  <si>
    <t xml:space="preserve">2 600
und 
mehr</t>
  </si>
  <si>
    <t xml:space="preserve">➔ Jahrbuch Berlin: 01.18</t>
  </si>
  <si>
    <t xml:space="preserve">01.24</t>
  </si>
  <si>
    <t xml:space="preserve">Hauptmieterhaushalte¹ 2010 nach Mietbelastung und Haushaltsstruktur²</t>
  </si>
  <si>
    <t xml:space="preserve">Ins-
gesamt³</t>
  </si>
  <si>
    <t xml:space="preserve">Davon mit einer monatlichen Mietbelastung ⁴
von … des Haushaltsnettoeinkommens</t>
  </si>
  <si>
    <t xml:space="preserve">unter 
10</t>
  </si>
  <si>
    <t xml:space="preserve">10 bis 
unter 
15</t>
  </si>
  <si>
    <t xml:space="preserve">15 bis 
unter 
20</t>
  </si>
  <si>
    <t xml:space="preserve">20 bis 
unter 
25</t>
  </si>
  <si>
    <t xml:space="preserve">25 bis 
unter 
30</t>
  </si>
  <si>
    <t xml:space="preserve">30 bis 
unter 
35</t>
  </si>
  <si>
    <t xml:space="preserve">35 bis 
unter 
40</t>
  </si>
  <si>
    <t xml:space="preserve">40 und
mehr</t>
  </si>
  <si>
    <t xml:space="preserve">darunter weiblich</t>
  </si>
  <si>
    <t xml:space="preserve">4 und mehr  Personen</t>
  </si>
  <si>
    <t xml:space="preserve">Haushalte</t>
  </si>
  <si>
    <t xml:space="preserve">mit Kind(ern) unter 18 Jahren</t>
  </si>
  <si>
    <t xml:space="preserve">2 und mehr Kinder</t>
  </si>
  <si>
    <t xml:space="preserve">ohne Kinder unter 18 Jahren</t>
  </si>
  <si>
    <t xml:space="preserve">Monatliches 
Haushaltsnettoeinkommen
von … EUR</t>
  </si>
  <si>
    <t xml:space="preserve">  500</t>
  </si>
  <si>
    <t xml:space="preserve">  500</t>
  </si>
  <si>
    <t xml:space="preserve">  700</t>
  </si>
  <si>
    <t xml:space="preserve">  700</t>
  </si>
  <si>
    <t xml:space="preserve">  900</t>
  </si>
  <si>
    <t xml:space="preserve">  900</t>
  </si>
  <si>
    <t xml:space="preserve">1 100</t>
  </si>
  <si>
    <t xml:space="preserve">1 300</t>
  </si>
  <si>
    <t xml:space="preserve">1 500</t>
  </si>
  <si>
    <t xml:space="preserve">2 000</t>
  </si>
  <si>
    <t xml:space="preserve">3 200</t>
  </si>
  <si>
    <t xml:space="preserve">Zahl der Einkommensbezieher</t>
  </si>
  <si>
    <t xml:space="preserve">1 Einkommensbezieher</t>
  </si>
  <si>
    <t xml:space="preserve">2 und mehr Einkommens-
bezieher</t>
  </si>
  <si>
    <t xml:space="preserve">1 in reinen Mietwohneinheiten in Gebäuden mit Wohnraum 
ohne Wohnheime</t>
  </si>
  <si>
    <t xml:space="preserve">2 vorläufige Ergebnisse</t>
  </si>
  <si>
    <t xml:space="preserve">3 nur Haushalte mit Angabe zu Bruttokaltmiete und Einkommen</t>
  </si>
  <si>
    <t xml:space="preserve">4 berechnet auf Grundlage der Bruttokaltmiete</t>
  </si>
  <si>
    <t xml:space="preserve">01.25</t>
  </si>
  <si>
    <t xml:space="preserve">Bewohnte Mietwohneinheiten¹ 2010 
nach Miete je m² Wohnfläche und Verwaltungsbezirken²</t>
  </si>
  <si>
    <t xml:space="preserve">Davon mit einer monatlichen
Bruttokaltmiete je m² Wohnfläche
von … EUR</t>
  </si>
  <si>
    <t xml:space="preserve">Durch-
schnittl.
Brutto-
kaltmiete
je m²
Wohnfläche</t>
  </si>
  <si>
    <t xml:space="preserve">unter
5,00</t>
  </si>
  <si>
    <t xml:space="preserve">5,00
bis unter
6,00</t>
  </si>
  <si>
    <t xml:space="preserve">6,00
bis unter
7,00</t>
  </si>
  <si>
    <t xml:space="preserve">7,00
und
mehr</t>
  </si>
  <si>
    <t xml:space="preserve">EUR</t>
  </si>
  <si>
    <t xml:space="preserve">1 in Wohngebäuden ohne Wohnheime</t>
  </si>
  <si>
    <t xml:space="preserve">3 nur Wohneinheiten mit Angabe zur 
Bruttokaltmiete</t>
  </si>
  <si>
    <t xml:space="preserve">01.26</t>
  </si>
  <si>
    <t xml:space="preserve">Bevölkerungsvorgänge 1995 bis 2011</t>
  </si>
  <si>
    <t xml:space="preserve">Eheschließungen</t>
  </si>
  <si>
    <t xml:space="preserve">Lebendgeborene</t>
  </si>
  <si>
    <t xml:space="preserve">Totgeborene</t>
  </si>
  <si>
    <t xml:space="preserve">Gestorbene</t>
  </si>
  <si>
    <t xml:space="preserve">Gestorbene im 1. Lebensjahr</t>
  </si>
  <si>
    <t xml:space="preserve">Geburten- oder
Sterbeüberschuss (–)</t>
  </si>
  <si>
    <t xml:space="preserve">Ehescheidungen</t>
  </si>
  <si>
    <t xml:space="preserve">Wanderungen über die Grenze von Brandenburg</t>
  </si>
  <si>
    <t xml:space="preserve">absolut</t>
  </si>
  <si>
    <t xml:space="preserve">je 1 000
Ein-
wohner</t>
  </si>
  <si>
    <t xml:space="preserve">ins-
gesamt</t>
  </si>
  <si>
    <t xml:space="preserve">männ-
lich</t>
  </si>
  <si>
    <t xml:space="preserve">weib-
lich</t>
  </si>
  <si>
    <t xml:space="preserve">Knaben
je 100
Mädchen</t>
  </si>
  <si>
    <t xml:space="preserve">nichtehelich¹</t>
  </si>
  <si>
    <t xml:space="preserve">je 1 000
Geborene</t>
  </si>
  <si>
    <t xml:space="preserve">je 1 000 Lebendgeborene²</t>
  </si>
  <si>
    <t xml:space="preserve">in % der
Lebend-
geborenen</t>
  </si>
  <si>
    <t xml:space="preserve">je 1 000
Einwohner</t>
  </si>
  <si>
    <t xml:space="preserve">je 100 000
Einwohner</t>
  </si>
  <si>
    <t xml:space="preserve">je 1 000 der
bestehenden 
Ehen³</t>
  </si>
  <si>
    <t xml:space="preserve">Zuzüge</t>
  </si>
  <si>
    <t xml:space="preserve">Fortzüge</t>
  </si>
  <si>
    <t xml:space="preserve">r</t>
  </si>
  <si>
    <t xml:space="preserve">1 ab 1. Juli 1998:  Lebendgeborene von nicht miteinander verheirateten Eltern</t>
  </si>
  <si>
    <t xml:space="preserve">2 berechnet auf 1 000 Lebendgeborene unter Berücksichtigung 
der Geburtenentwicklung im Berichts- und Vorjahr (Methode Rahts)  </t>
  </si>
  <si>
    <t xml:space="preserve">3 bezogen auf die Zahl der verheirateten Frauen am Jahresende</t>
  </si>
  <si>
    <t xml:space="preserve">➔ Jahrbuch Berlin: 01.21</t>
  </si>
  <si>
    <t xml:space="preserve">01.27</t>
  </si>
  <si>
    <t xml:space="preserve">Bevölkerungsentwicklung 2011 nach Verwaltungsbezirken</t>
  </si>
  <si>
    <t xml:space="preserve">Geburten- oder Sterbeüberschuss (–)</t>
  </si>
  <si>
    <t xml:space="preserve">Zuzugs- oder Fortzugsüberschuss (–)</t>
  </si>
  <si>
    <t xml:space="preserve">Bevölkerungszu- oder -abnahme (–)¹</t>
  </si>
  <si>
    <t xml:space="preserve">je 1 000 Einwohner</t>
  </si>
  <si>
    <t xml:space="preserve">1 einschließlich sonstiger Veränderungen</t>
  </si>
  <si>
    <t xml:space="preserve">➔ Jahrbuch Berlin: 01.22</t>
  </si>
  <si>
    <t xml:space="preserve">01.28</t>
  </si>
  <si>
    <t xml:space="preserve">Eheschließungen, Lebendgeborene, Totgeborene und Gestorbene 2011 
nach Verwaltungsbezirken</t>
  </si>
  <si>
    <t xml:space="preserve">Eheschlie-
ßungen</t>
  </si>
  <si>
    <t xml:space="preserve">Lebend-
geborene</t>
  </si>
  <si>
    <t xml:space="preserve">Tot-
geborene</t>
  </si>
  <si>
    <t xml:space="preserve">Ge-
storbene</t>
  </si>
  <si>
    <t xml:space="preserve">Je 1 000 Einwohner</t>
  </si>
  <si>
    <t xml:space="preserve">➔ Jahrbuch Berlin: 01.23</t>
  </si>
  <si>
    <t xml:space="preserve">01.29</t>
  </si>
  <si>
    <t xml:space="preserve">Eheschließungen 2007 bis 2011 
nach dem bisherigen Familienstand der Ehegatten</t>
  </si>
  <si>
    <t xml:space="preserve">Familienstand 
des Mannes</t>
  </si>
  <si>
    <t xml:space="preserve">Familienstand der Frau</t>
  </si>
  <si>
    <t xml:space="preserve">insgesamt </t>
  </si>
  <si>
    <t xml:space="preserve">  </t>
  </si>
  <si>
    <t xml:space="preserve">➔ Jahrbuch Berlin: 01.24</t>
  </si>
  <si>
    <t xml:space="preserve">01.30</t>
  </si>
  <si>
    <t xml:space="preserve">Durchschnittliches Heiratsalter 1998 bis 2011 
nach dem bisherigen Familienstand 
der Ehegatten</t>
  </si>
  <si>
    <t xml:space="preserve">Familienstand vor der Eheschließung</t>
  </si>
  <si>
    <t xml:space="preserve">Männer</t>
  </si>
  <si>
    <t xml:space="preserve">Frauen</t>
  </si>
  <si>
    <t xml:space="preserve">➔ Jahrbuch Berlin: 01.25</t>
  </si>
  <si>
    <t xml:space="preserve">01.31</t>
  </si>
  <si>
    <t xml:space="preserve">Geschiedene Ehen 2011 nach Verwaltungsbezirken</t>
  </si>
  <si>
    <t xml:space="preserve">je 10 000 
der
Bevölkerung¹</t>
  </si>
  <si>
    <t xml:space="preserve">je 1 000 der
bestehenden
Ehen²</t>
  </si>
  <si>
    <t xml:space="preserve">1 bezogen auf die durchschnittliche Bevölkerungszahl</t>
  </si>
  <si>
    <t xml:space="preserve">2 bezogen auf die Zahl der verheirateten Frauen am 31. Dezember 2011</t>
  </si>
  <si>
    <t xml:space="preserve">01.32</t>
  </si>
  <si>
    <t xml:space="preserve">Geschiedene Ehen 2011 nach Verwaltungsbezirken und Antragstellern</t>
  </si>
  <si>
    <t xml:space="preserve">Geschiedene
Ehen
insgesamt</t>
  </si>
  <si>
    <t xml:space="preserve">Davon wurde das Verfahren beantragt</t>
  </si>
  <si>
    <t xml:space="preserve">vom Mann</t>
  </si>
  <si>
    <t xml:space="preserve">von der Frau</t>
  </si>
  <si>
    <t xml:space="preserve">von
beiden</t>
  </si>
  <si>
    <t xml:space="preserve">zu-
sammen</t>
  </si>
  <si>
    <t xml:space="preserve">ohne</t>
  </si>
  <si>
    <t xml:space="preserve">mit</t>
  </si>
  <si>
    <t xml:space="preserve">Zustimmung
der Frau</t>
  </si>
  <si>
    <t xml:space="preserve">Zustimmung
des Mannes</t>
  </si>
  <si>
    <t xml:space="preserve">➔ Jahrbuch Berlin: 01.26</t>
  </si>
  <si>
    <t xml:space="preserve">01.33</t>
  </si>
  <si>
    <t xml:space="preserve">Zusammengefasste Geburtenziffer¹ 1991 bis 2011 nach Verwaltungsbezirken</t>
  </si>
  <si>
    <t xml:space="preserve">1 berechnet nach der Altersjahrmethode</t>
  </si>
  <si>
    <t xml:space="preserve">➔ Jahrbuch Berlin: 01.28</t>
  </si>
  <si>
    <t xml:space="preserve">01.34</t>
  </si>
  <si>
    <t xml:space="preserve">Mehrlingsgeburten 1991 bis 2011</t>
  </si>
  <si>
    <t xml:space="preserve">Zwillinge</t>
  </si>
  <si>
    <t xml:space="preserve">Drillinge</t>
  </si>
  <si>
    <t xml:space="preserve">Sonstige
Mehrlings-
geburten</t>
  </si>
  <si>
    <t xml:space="preserve">2 männl.</t>
  </si>
  <si>
    <t xml:space="preserve">1 männl.
1 weibl.</t>
  </si>
  <si>
    <t xml:space="preserve">2 weibl.</t>
  </si>
  <si>
    <t xml:space="preserve">2 männl.
1 weibl.</t>
  </si>
  <si>
    <t xml:space="preserve">1 männl.
2 weibl.</t>
  </si>
  <si>
    <t xml:space="preserve">3 männl.</t>
  </si>
  <si>
    <t xml:space="preserve">3 weibl.</t>
  </si>
  <si>
    <t xml:space="preserve">Miteinander ver-
heiratete Eltern</t>
  </si>
  <si>
    <t xml:space="preserve">Nicht miteinander
verheiratete Eltern</t>
  </si>
  <si>
    <t xml:space="preserve">➔ Jahrbuch Berlin: 01.29</t>
  </si>
  <si>
    <t xml:space="preserve">01.35</t>
  </si>
  <si>
    <t xml:space="preserve">Gestorbene 2011 nach Altersgruppen und Familienstand</t>
  </si>
  <si>
    <t xml:space="preserve">Altersgruppe
in Jahren</t>
  </si>
  <si>
    <t xml:space="preserve">je 1 000 
Einwohner¹</t>
  </si>
  <si>
    <t xml:space="preserve">ver-
heiratet</t>
  </si>
  <si>
    <t xml:space="preserve">ver-
witwet</t>
  </si>
  <si>
    <t xml:space="preserve">ge-
schieden</t>
  </si>
  <si>
    <t xml:space="preserve">1 bei den Gestorbenen im 1. Lebensjahr berechnet 
auf 1 000 Lebendgeborene unter Berücksichtigung 
der Geburtenentwicklung im Berichts- und Vorjahr 
(Methode Rahts)</t>
  </si>
  <si>
    <t xml:space="preserve">➔ Jahrbuch Berlin: 01.30</t>
  </si>
  <si>
    <t xml:space="preserve">01.36</t>
  </si>
  <si>
    <t xml:space="preserve">Gestorbene im 1. Lebensjahr 2011 nach Verwaltungsbezirken</t>
  </si>
  <si>
    <t xml:space="preserve">Von nicht miteinander
verheirateten Eltern</t>
  </si>
  <si>
    <t xml:space="preserve">Je 1 000 Lebendgeborene¹</t>
  </si>
  <si>
    <t xml:space="preserve">1 bei den Verwaltungsbezirken bezogen 
auf die Lebendgeborenen des Berichtsjahres; 
bei der Landessumme berechnet unter Berücksichtigung 
der Geburtenentwicklung im Berichts- und Vorjahr 
(Methode Rahts)</t>
  </si>
  <si>
    <t xml:space="preserve">➔ Jahrbuch Berlin: 01.31</t>
  </si>
  <si>
    <t xml:space="preserve">01.37</t>
  </si>
  <si>
    <t xml:space="preserve">Sterbehäufigkeit 1991 bis 2011 
nach Altersgruppen und Geschlecht</t>
  </si>
  <si>
    <t xml:space="preserve">Gestorbene auf 1 000 Einwohner je Altersgruppe¹</t>
  </si>
  <si>
    <t xml:space="preserve">➔ Jahrbuch Berlin: 01.32</t>
  </si>
  <si>
    <t xml:space="preserve">01.38</t>
  </si>
  <si>
    <t xml:space="preserve">Wanderungen über die Grenze Brandenburgs 2011
nach Herkunfts- und Zielgebieten¹</t>
  </si>
  <si>
    <t xml:space="preserve">Herkunfts-
bzw. Zielgebiet</t>
  </si>
  <si>
    <t xml:space="preserve">Zuzugs- oder
 Fortzugsüberschuss (–)            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erlin</t>
  </si>
  <si>
    <t xml:space="preserve">Mecklenburg-
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²</t>
  </si>
  <si>
    <t xml:space="preserve">1 siehe Vorbemerkungen unter 
der Definition "Wanderungen"</t>
  </si>
  <si>
    <t xml:space="preserve">2 einschließlich unbekanntes Ausland 
und Wanderungsfälle ohne Angabe 
eines Herkunfts- bzw. Zielgebietes</t>
  </si>
  <si>
    <t xml:space="preserve">➔ Jahrbuch Berlin: 01.33</t>
  </si>
  <si>
    <t xml:space="preserve">01.39</t>
  </si>
  <si>
    <t xml:space="preserve">Wanderungen über die Grenze Brandenburgs 2011 
nach Altersgruppen¹</t>
  </si>
  <si>
    <t xml:space="preserve">Wanderungen</t>
  </si>
  <si>
    <t xml:space="preserve">darunter aus den Bundesländern</t>
  </si>
  <si>
    <t xml:space="preserve">darunter in die Bundesländer</t>
  </si>
  <si>
    <t xml:space="preserve">1  siehe Vorbemerkungen unter 
der Definition "Wanderungen"</t>
  </si>
  <si>
    <t xml:space="preserve">➔ Jahrbuch Berlin: 01.34</t>
  </si>
  <si>
    <t xml:space="preserve">01.40</t>
  </si>
  <si>
    <t xml:space="preserve">Wanderungen 2011 nach Verwaltungsbezirken¹</t>
  </si>
  <si>
    <t xml:space="preserve">Zuzugs- oder
Fortzugsüberschuss (–)</t>
  </si>
  <si>
    <t xml:space="preserve">über die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➔ Jahrbuch Berlin: 01.3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\ "/>
    <numFmt numFmtId="167" formatCode="#,##0;&quot;– &quot;#,##0;\–"/>
    <numFmt numFmtId="168" formatCode="#,##0.0;&quot;– &quot;#,##0.0;\–"/>
    <numFmt numFmtId="169" formatCode="#,##0.0;&quot;– &quot;#,##0.0"/>
    <numFmt numFmtId="170" formatCode="[$-409]m/d/yyyy"/>
    <numFmt numFmtId="171" formatCode="0_,_0"/>
    <numFmt numFmtId="172" formatCode="#,##0;&quot;– &quot;#,##0"/>
    <numFmt numFmtId="173" formatCode="#,##0"/>
    <numFmt numFmtId="174" formatCode="#,##0.00;&quot;– &quot;#,##0.00"/>
    <numFmt numFmtId="175" formatCode="General"/>
    <numFmt numFmtId="176" formatCode="0.00"/>
    <numFmt numFmtId="177" formatCode="@\ "/>
    <numFmt numFmtId="17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Arial Unicode MS"/>
      <family val="2"/>
    </font>
    <font>
      <strike val="true"/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4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41B_0105_BB" xfId="20"/>
    <cellStyle name="Standard_41B_0106_BB" xfId="21"/>
    <cellStyle name="Standard_41B_0114_BB" xfId="22"/>
    <cellStyle name="Standard_41B_0115_BB" xfId="23"/>
    <cellStyle name="Standard_41B_0116_BB" xfId="24"/>
    <cellStyle name="Standard_41B_0122_BB" xfId="25"/>
    <cellStyle name="Standard_41B_0125_BB" xfId="26"/>
    <cellStyle name="Standard_41B_0126_BB" xfId="27"/>
    <cellStyle name="Standard_JB_01_23_BB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7"/>
    <col collapsed="false" customWidth="true" hidden="false" outlineLevel="0" max="3" min="3" style="1" width="10.41"/>
    <col collapsed="false" customWidth="true" hidden="false" outlineLevel="0" max="7" min="4" style="1" width="9.99"/>
    <col collapsed="false" customWidth="true" hidden="false" outlineLevel="0" max="8" min="8" style="1" width="5.85"/>
    <col collapsed="false" customWidth="false" hidden="false" outlineLevel="0" max="257" min="9" style="1" width="11.56"/>
  </cols>
  <sheetData>
    <row r="1" customFormat="false" ht="13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B3" s="5" t="s">
        <v>2</v>
      </c>
      <c r="C3" s="6" t="s">
        <v>3</v>
      </c>
      <c r="D3" s="7" t="s">
        <v>4</v>
      </c>
      <c r="E3" s="7"/>
      <c r="F3" s="7"/>
      <c r="G3" s="6" t="s">
        <v>5</v>
      </c>
    </row>
    <row r="4" customFormat="false" ht="27.75" hidden="false" customHeight="true" outlineLevel="0" collapsed="false">
      <c r="B4" s="5"/>
      <c r="C4" s="6"/>
      <c r="D4" s="7" t="s">
        <v>6</v>
      </c>
      <c r="E4" s="7" t="s">
        <v>7</v>
      </c>
      <c r="F4" s="7" t="s">
        <v>8</v>
      </c>
      <c r="G4" s="6"/>
    </row>
    <row r="5" customFormat="false" ht="12.75" hidden="false" customHeight="true" outlineLevel="0" collapsed="false">
      <c r="B5" s="8"/>
      <c r="C5" s="8"/>
      <c r="D5" s="8"/>
      <c r="E5" s="8"/>
      <c r="F5" s="8"/>
      <c r="G5" s="8"/>
    </row>
    <row r="6" customFormat="false" ht="12" hidden="false" customHeight="true" outlineLevel="0" collapsed="false">
      <c r="B6" s="9" t="s">
        <v>9</v>
      </c>
      <c r="C6" s="10" t="n">
        <v>1</v>
      </c>
      <c r="D6" s="10" t="n">
        <v>1</v>
      </c>
      <c r="E6" s="10" t="n">
        <v>1</v>
      </c>
      <c r="F6" s="10" t="n">
        <v>0</v>
      </c>
      <c r="G6" s="10" t="n">
        <v>0</v>
      </c>
    </row>
    <row r="7" customFormat="false" ht="12.75" hidden="false" customHeight="true" outlineLevel="0" collapsed="false">
      <c r="B7" s="9" t="s">
        <v>10</v>
      </c>
      <c r="C7" s="10" t="n">
        <v>1</v>
      </c>
      <c r="D7" s="10" t="n">
        <v>1</v>
      </c>
      <c r="E7" s="10" t="n">
        <v>1</v>
      </c>
      <c r="F7" s="10" t="n">
        <v>0</v>
      </c>
      <c r="G7" s="10" t="n">
        <v>0</v>
      </c>
    </row>
    <row r="8" customFormat="false" ht="12.75" hidden="false" customHeight="true" outlineLevel="0" collapsed="false">
      <c r="B8" s="9" t="s">
        <v>11</v>
      </c>
      <c r="C8" s="10" t="n">
        <v>1</v>
      </c>
      <c r="D8" s="10" t="n">
        <v>1</v>
      </c>
      <c r="E8" s="10" t="n">
        <v>1</v>
      </c>
      <c r="F8" s="10" t="n">
        <v>0</v>
      </c>
      <c r="G8" s="10" t="n">
        <v>0</v>
      </c>
    </row>
    <row r="9" customFormat="false" ht="12.75" hidden="false" customHeight="true" outlineLevel="0" collapsed="false">
      <c r="B9" s="9" t="s">
        <v>12</v>
      </c>
      <c r="C9" s="10" t="n">
        <v>1</v>
      </c>
      <c r="D9" s="10" t="n">
        <v>1</v>
      </c>
      <c r="E9" s="10" t="n">
        <v>1</v>
      </c>
      <c r="F9" s="10" t="n">
        <v>0</v>
      </c>
      <c r="G9" s="10" t="n">
        <v>0</v>
      </c>
    </row>
    <row r="10" customFormat="false" ht="8.1" hidden="false" customHeight="true" outlineLevel="0" collapsed="false">
      <c r="B10" s="9"/>
      <c r="C10" s="10"/>
      <c r="D10" s="10"/>
      <c r="E10" s="10"/>
      <c r="F10" s="10"/>
      <c r="G10" s="10"/>
    </row>
    <row r="11" customFormat="false" ht="12" hidden="false" customHeight="true" outlineLevel="0" collapsed="false">
      <c r="B11" s="9" t="s">
        <v>13</v>
      </c>
      <c r="C11" s="10" t="n">
        <v>25</v>
      </c>
      <c r="D11" s="10" t="n">
        <v>6</v>
      </c>
      <c r="E11" s="10" t="n">
        <v>7</v>
      </c>
      <c r="F11" s="10" t="n">
        <v>18</v>
      </c>
      <c r="G11" s="10" t="n">
        <v>3</v>
      </c>
    </row>
    <row r="12" customFormat="false" ht="12.75" hidden="false" customHeight="true" outlineLevel="0" collapsed="false">
      <c r="B12" s="9" t="s">
        <v>14</v>
      </c>
      <c r="C12" s="10" t="n">
        <v>37</v>
      </c>
      <c r="D12" s="10" t="n">
        <v>8</v>
      </c>
      <c r="E12" s="10" t="n">
        <v>13</v>
      </c>
      <c r="F12" s="10" t="n">
        <v>24</v>
      </c>
      <c r="G12" s="10" t="n">
        <v>4</v>
      </c>
    </row>
    <row r="13" customFormat="false" ht="12.75" hidden="false" customHeight="true" outlineLevel="0" collapsed="false">
      <c r="B13" s="9" t="s">
        <v>15</v>
      </c>
      <c r="C13" s="10" t="n">
        <v>33</v>
      </c>
      <c r="D13" s="10" t="n">
        <v>11</v>
      </c>
      <c r="E13" s="10" t="n">
        <v>11</v>
      </c>
      <c r="F13" s="10" t="n">
        <v>22</v>
      </c>
      <c r="G13" s="10" t="n">
        <v>5</v>
      </c>
    </row>
    <row r="14" customFormat="false" ht="12.75" hidden="false" customHeight="true" outlineLevel="0" collapsed="false">
      <c r="B14" s="9" t="s">
        <v>16</v>
      </c>
      <c r="C14" s="10" t="n">
        <v>26</v>
      </c>
      <c r="D14" s="10" t="n">
        <v>7</v>
      </c>
      <c r="E14" s="10" t="n">
        <v>10</v>
      </c>
      <c r="F14" s="10" t="n">
        <v>16</v>
      </c>
      <c r="G14" s="10" t="n">
        <v>3</v>
      </c>
    </row>
    <row r="15" customFormat="false" ht="12.75" hidden="false" customHeight="true" outlineLevel="0" collapsed="false">
      <c r="B15" s="9" t="s">
        <v>17</v>
      </c>
      <c r="C15" s="10" t="n">
        <v>45</v>
      </c>
      <c r="D15" s="10" t="n">
        <v>8</v>
      </c>
      <c r="E15" s="10" t="n">
        <v>12</v>
      </c>
      <c r="F15" s="10" t="n">
        <v>33</v>
      </c>
      <c r="G15" s="10" t="n">
        <v>7</v>
      </c>
    </row>
    <row r="16" customFormat="false" ht="12.75" hidden="false" customHeight="true" outlineLevel="0" collapsed="false">
      <c r="B16" s="9" t="s">
        <v>18</v>
      </c>
      <c r="C16" s="10" t="n">
        <v>19</v>
      </c>
      <c r="D16" s="10" t="n">
        <v>9</v>
      </c>
      <c r="E16" s="10" t="n">
        <v>14</v>
      </c>
      <c r="F16" s="10" t="n">
        <v>5</v>
      </c>
      <c r="G16" s="10" t="n">
        <v>1</v>
      </c>
    </row>
    <row r="17" customFormat="false" ht="12.75" hidden="false" customHeight="true" outlineLevel="0" collapsed="false">
      <c r="B17" s="9" t="s">
        <v>19</v>
      </c>
      <c r="C17" s="10" t="n">
        <v>25</v>
      </c>
      <c r="D17" s="10" t="n">
        <v>9</v>
      </c>
      <c r="E17" s="10" t="n">
        <v>8</v>
      </c>
      <c r="F17" s="10" t="n">
        <v>17</v>
      </c>
      <c r="G17" s="10" t="n">
        <v>3</v>
      </c>
    </row>
    <row r="18" customFormat="false" ht="12.75" hidden="false" customHeight="true" outlineLevel="0" collapsed="false">
      <c r="B18" s="9" t="s">
        <v>20</v>
      </c>
      <c r="C18" s="10" t="n">
        <v>38</v>
      </c>
      <c r="D18" s="10" t="n">
        <v>7</v>
      </c>
      <c r="E18" s="10" t="n">
        <v>12</v>
      </c>
      <c r="F18" s="10" t="n">
        <v>26</v>
      </c>
      <c r="G18" s="10" t="n">
        <v>6</v>
      </c>
    </row>
    <row r="19" customFormat="false" ht="12.75" hidden="false" customHeight="true" outlineLevel="0" collapsed="false">
      <c r="B19" s="9" t="s">
        <v>21</v>
      </c>
      <c r="C19" s="10" t="n">
        <v>23</v>
      </c>
      <c r="D19" s="10" t="n">
        <v>6</v>
      </c>
      <c r="E19" s="10" t="n">
        <v>7</v>
      </c>
      <c r="F19" s="10" t="n">
        <v>16</v>
      </c>
      <c r="G19" s="10" t="n">
        <v>3</v>
      </c>
    </row>
    <row r="20" customFormat="false" ht="12.75" hidden="false" customHeight="true" outlineLevel="0" collapsed="false">
      <c r="B20" s="9" t="s">
        <v>22</v>
      </c>
      <c r="C20" s="10" t="n">
        <v>38</v>
      </c>
      <c r="D20" s="10" t="n">
        <v>9</v>
      </c>
      <c r="E20" s="10" t="n">
        <v>14</v>
      </c>
      <c r="F20" s="10" t="n">
        <v>24</v>
      </c>
      <c r="G20" s="10" t="n">
        <v>5</v>
      </c>
    </row>
    <row r="21" customFormat="false" ht="12.75" hidden="false" customHeight="true" outlineLevel="0" collapsed="false">
      <c r="B21" s="9" t="s">
        <v>23</v>
      </c>
      <c r="C21" s="10" t="n">
        <v>26</v>
      </c>
      <c r="D21" s="10" t="n">
        <v>7</v>
      </c>
      <c r="E21" s="10" t="n">
        <v>7</v>
      </c>
      <c r="F21" s="10" t="n">
        <v>19</v>
      </c>
      <c r="G21" s="10" t="n">
        <v>4</v>
      </c>
    </row>
    <row r="22" customFormat="false" ht="12.75" hidden="false" customHeight="true" outlineLevel="0" collapsed="false">
      <c r="B22" s="9" t="s">
        <v>24</v>
      </c>
      <c r="C22" s="10" t="n">
        <v>30</v>
      </c>
      <c r="D22" s="10" t="n">
        <v>7</v>
      </c>
      <c r="E22" s="10" t="n">
        <v>8</v>
      </c>
      <c r="F22" s="10" t="n">
        <v>22</v>
      </c>
      <c r="G22" s="10" t="n">
        <v>3</v>
      </c>
    </row>
    <row r="23" s="11" customFormat="true" ht="12.75" hidden="false" customHeight="true" outlineLevel="0" collapsed="false">
      <c r="B23" s="9" t="s">
        <v>25</v>
      </c>
      <c r="C23" s="10" t="n">
        <v>16</v>
      </c>
      <c r="D23" s="10" t="n">
        <v>7</v>
      </c>
      <c r="E23" s="10" t="n">
        <v>13</v>
      </c>
      <c r="F23" s="10" t="n">
        <v>3</v>
      </c>
      <c r="G23" s="10" t="n">
        <v>1</v>
      </c>
    </row>
    <row r="24" s="11" customFormat="true" ht="12.75" hidden="false" customHeight="true" outlineLevel="0" collapsed="false">
      <c r="B24" s="9" t="s">
        <v>26</v>
      </c>
      <c r="C24" s="10" t="n">
        <v>34</v>
      </c>
      <c r="D24" s="10" t="n">
        <v>7</v>
      </c>
      <c r="E24" s="10" t="n">
        <v>8</v>
      </c>
      <c r="F24" s="10" t="n">
        <v>26</v>
      </c>
      <c r="G24" s="10" t="n">
        <v>5</v>
      </c>
    </row>
    <row r="25" s="11" customFormat="true" ht="16.5" hidden="false" customHeight="true" outlineLevel="0" collapsed="false">
      <c r="B25" s="12" t="s">
        <v>27</v>
      </c>
      <c r="C25" s="10" t="n">
        <v>419</v>
      </c>
      <c r="D25" s="10" t="n">
        <v>112</v>
      </c>
      <c r="E25" s="10" t="n">
        <v>148</v>
      </c>
      <c r="F25" s="10" t="n">
        <v>271</v>
      </c>
      <c r="G25" s="10" t="n">
        <v>53</v>
      </c>
    </row>
  </sheetData>
  <mergeCells count="7">
    <mergeCell ref="B1:G1"/>
    <mergeCell ref="A2:H2"/>
    <mergeCell ref="B3:B4"/>
    <mergeCell ref="C3:C4"/>
    <mergeCell ref="D3:F3"/>
    <mergeCell ref="G3:G4"/>
    <mergeCell ref="B5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2" width="2.99"/>
    <col collapsed="false" customWidth="true" hidden="false" outlineLevel="0" max="3" min="3" style="75" width="8.14"/>
    <col collapsed="false" customWidth="true" hidden="false" outlineLevel="0" max="4" min="4" style="72" width="3.14"/>
    <col collapsed="false" customWidth="true" hidden="false" outlineLevel="0" max="5" min="5" style="75" width="11.13"/>
    <col collapsed="false" customWidth="true" hidden="false" outlineLevel="0" max="6" min="6" style="75" width="10.28"/>
    <col collapsed="false" customWidth="true" hidden="false" outlineLevel="0" max="7" min="7" style="75" width="7.7"/>
    <col collapsed="false" customWidth="true" hidden="false" outlineLevel="0" max="8" min="8" style="75" width="9.56"/>
    <col collapsed="false" customWidth="true" hidden="false" outlineLevel="0" max="9" min="9" style="75" width="8.56"/>
    <col collapsed="false" customWidth="true" hidden="false" outlineLevel="0" max="10" min="10" style="75" width="10.41"/>
    <col collapsed="false" customWidth="true" hidden="false" outlineLevel="0" max="11" min="11" style="75" width="10.28"/>
    <col collapsed="false" customWidth="true" hidden="false" outlineLevel="0" max="12" min="12" style="75" width="7.99"/>
    <col collapsed="false" customWidth="true" hidden="false" outlineLevel="0" max="13" min="13" style="75" width="9.56"/>
    <col collapsed="false" customWidth="true" hidden="false" outlineLevel="0" max="14" min="14" style="75" width="8.56"/>
    <col collapsed="false" customWidth="true" hidden="false" outlineLevel="0" max="15" min="15" style="75" width="10.56"/>
    <col collapsed="false" customWidth="true" hidden="false" outlineLevel="0" max="16" min="16" style="75" width="2.99"/>
    <col collapsed="false" customWidth="true" hidden="false" outlineLevel="0" max="17" min="17" style="75" width="8.14"/>
    <col collapsed="false" customWidth="true" hidden="false" outlineLevel="0" max="18" min="18" style="75" width="2.99"/>
    <col collapsed="false" customWidth="true" hidden="false" outlineLevel="0" max="19" min="19" style="75" width="3.99"/>
    <col collapsed="false" customWidth="false" hidden="false" outlineLevel="0" max="257" min="20" style="75" width="11.56"/>
  </cols>
  <sheetData>
    <row r="1" s="77" customFormat="true" ht="27" hidden="false" customHeight="true" outlineLevel="0" collapsed="false">
      <c r="A1" s="76" t="s">
        <v>102</v>
      </c>
      <c r="B1" s="13" t="s">
        <v>103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21" hidden="false" customHeight="true" outlineLevel="0" collapsed="false">
      <c r="B3" s="79" t="s">
        <v>104</v>
      </c>
      <c r="C3" s="79"/>
      <c r="D3" s="79"/>
      <c r="E3" s="7" t="s">
        <v>66</v>
      </c>
      <c r="F3" s="80" t="s">
        <v>77</v>
      </c>
      <c r="G3" s="80"/>
      <c r="H3" s="80"/>
      <c r="I3" s="80"/>
      <c r="J3" s="80"/>
      <c r="K3" s="81" t="s">
        <v>78</v>
      </c>
      <c r="L3" s="81"/>
      <c r="M3" s="81"/>
      <c r="N3" s="81"/>
      <c r="O3" s="81"/>
      <c r="P3" s="6" t="s">
        <v>104</v>
      </c>
      <c r="Q3" s="6"/>
      <c r="R3" s="6"/>
    </row>
    <row r="4" customFormat="false" ht="21" hidden="false" customHeight="true" outlineLevel="0" collapsed="false">
      <c r="B4" s="79"/>
      <c r="C4" s="79"/>
      <c r="D4" s="79"/>
      <c r="E4" s="7"/>
      <c r="F4" s="82" t="s">
        <v>105</v>
      </c>
      <c r="G4" s="82" t="s">
        <v>106</v>
      </c>
      <c r="H4" s="82" t="s">
        <v>107</v>
      </c>
      <c r="I4" s="82" t="s">
        <v>108</v>
      </c>
      <c r="J4" s="82" t="s">
        <v>109</v>
      </c>
      <c r="K4" s="80" t="s">
        <v>105</v>
      </c>
      <c r="L4" s="82" t="s">
        <v>106</v>
      </c>
      <c r="M4" s="82" t="s">
        <v>107</v>
      </c>
      <c r="N4" s="82" t="s">
        <v>108</v>
      </c>
      <c r="O4" s="81" t="s">
        <v>109</v>
      </c>
      <c r="P4" s="6"/>
      <c r="Q4" s="6"/>
      <c r="R4" s="6"/>
    </row>
    <row r="5" customFormat="false" ht="15.75" hidden="false" customHeight="true" outlineLevel="0" collapsed="false"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5" hidden="false" customHeight="true" outlineLevel="0" collapsed="false">
      <c r="B6" s="15" t="s">
        <v>110</v>
      </c>
      <c r="C6" s="15" t="s">
        <v>111</v>
      </c>
      <c r="D6" s="84" t="s">
        <v>112</v>
      </c>
      <c r="E6" s="71" t="n">
        <v>18413</v>
      </c>
      <c r="F6" s="71" t="n">
        <v>9348</v>
      </c>
      <c r="G6" s="71" t="n">
        <v>9348</v>
      </c>
      <c r="H6" s="71" t="n">
        <v>0</v>
      </c>
      <c r="I6" s="71" t="n">
        <v>0</v>
      </c>
      <c r="J6" s="71" t="n">
        <v>0</v>
      </c>
      <c r="K6" s="71" t="n">
        <v>9065</v>
      </c>
      <c r="L6" s="71" t="n">
        <v>9065</v>
      </c>
      <c r="M6" s="71" t="n">
        <v>0</v>
      </c>
      <c r="N6" s="71" t="n">
        <v>0</v>
      </c>
      <c r="O6" s="71" t="n">
        <v>0</v>
      </c>
      <c r="P6" s="19" t="s">
        <v>110</v>
      </c>
      <c r="Q6" s="19" t="s">
        <v>111</v>
      </c>
      <c r="R6" s="19" t="n">
        <v>1</v>
      </c>
    </row>
    <row r="7" customFormat="false" ht="15" hidden="false" customHeight="true" outlineLevel="0" collapsed="false">
      <c r="B7" s="15" t="n">
        <v>1</v>
      </c>
      <c r="C7" s="15" t="s">
        <v>113</v>
      </c>
      <c r="D7" s="84" t="s">
        <v>114</v>
      </c>
      <c r="E7" s="71" t="n">
        <v>19621</v>
      </c>
      <c r="F7" s="71" t="n">
        <v>10143</v>
      </c>
      <c r="G7" s="71" t="n">
        <v>10143</v>
      </c>
      <c r="H7" s="71" t="n">
        <v>0</v>
      </c>
      <c r="I7" s="71" t="n">
        <v>0</v>
      </c>
      <c r="J7" s="71" t="n">
        <v>0</v>
      </c>
      <c r="K7" s="71" t="n">
        <v>9478</v>
      </c>
      <c r="L7" s="71" t="n">
        <v>9478</v>
      </c>
      <c r="M7" s="71" t="n">
        <v>0</v>
      </c>
      <c r="N7" s="71" t="n">
        <v>0</v>
      </c>
      <c r="O7" s="71" t="n">
        <v>0</v>
      </c>
      <c r="P7" s="19" t="n">
        <v>1</v>
      </c>
      <c r="Q7" s="19" t="s">
        <v>113</v>
      </c>
      <c r="R7" s="19" t="n">
        <v>2</v>
      </c>
    </row>
    <row r="8" customFormat="false" ht="15" hidden="false" customHeight="true" outlineLevel="0" collapsed="false">
      <c r="B8" s="15" t="n">
        <v>2</v>
      </c>
      <c r="C8" s="15" t="s">
        <v>113</v>
      </c>
      <c r="D8" s="84" t="s">
        <v>115</v>
      </c>
      <c r="E8" s="71" t="n">
        <v>19455</v>
      </c>
      <c r="F8" s="71" t="n">
        <v>9992</v>
      </c>
      <c r="G8" s="71" t="n">
        <v>9992</v>
      </c>
      <c r="H8" s="71" t="n">
        <v>0</v>
      </c>
      <c r="I8" s="71" t="n">
        <v>0</v>
      </c>
      <c r="J8" s="71" t="n">
        <v>0</v>
      </c>
      <c r="K8" s="71" t="n">
        <v>9463</v>
      </c>
      <c r="L8" s="71" t="n">
        <v>9463</v>
      </c>
      <c r="M8" s="71" t="n">
        <v>0</v>
      </c>
      <c r="N8" s="71" t="n">
        <v>0</v>
      </c>
      <c r="O8" s="71" t="n">
        <v>0</v>
      </c>
      <c r="P8" s="19" t="n">
        <v>2</v>
      </c>
      <c r="Q8" s="19" t="s">
        <v>113</v>
      </c>
      <c r="R8" s="19" t="n">
        <v>3</v>
      </c>
    </row>
    <row r="9" customFormat="false" ht="15" hidden="false" customHeight="true" outlineLevel="0" collapsed="false">
      <c r="B9" s="15" t="n">
        <v>3</v>
      </c>
      <c r="C9" s="15" t="s">
        <v>113</v>
      </c>
      <c r="D9" s="84" t="s">
        <v>116</v>
      </c>
      <c r="E9" s="71" t="n">
        <v>20094</v>
      </c>
      <c r="F9" s="71" t="n">
        <v>10232</v>
      </c>
      <c r="G9" s="71" t="n">
        <v>10232</v>
      </c>
      <c r="H9" s="71" t="n">
        <v>0</v>
      </c>
      <c r="I9" s="71" t="n">
        <v>0</v>
      </c>
      <c r="J9" s="71" t="n">
        <v>0</v>
      </c>
      <c r="K9" s="71" t="n">
        <v>9862</v>
      </c>
      <c r="L9" s="71" t="n">
        <v>9862</v>
      </c>
      <c r="M9" s="71" t="n">
        <v>0</v>
      </c>
      <c r="N9" s="71" t="n">
        <v>0</v>
      </c>
      <c r="O9" s="71" t="n">
        <v>0</v>
      </c>
      <c r="P9" s="19" t="n">
        <v>3</v>
      </c>
      <c r="Q9" s="19" t="s">
        <v>113</v>
      </c>
      <c r="R9" s="19" t="n">
        <v>4</v>
      </c>
    </row>
    <row r="10" s="85" customFormat="true" ht="15" hidden="false" customHeight="true" outlineLevel="0" collapsed="false">
      <c r="B10" s="15" t="n">
        <v>4</v>
      </c>
      <c r="C10" s="15" t="s">
        <v>113</v>
      </c>
      <c r="D10" s="84" t="s">
        <v>117</v>
      </c>
      <c r="E10" s="71" t="n">
        <v>19904</v>
      </c>
      <c r="F10" s="71" t="n">
        <v>10255</v>
      </c>
      <c r="G10" s="71" t="n">
        <v>10255</v>
      </c>
      <c r="H10" s="71" t="n">
        <v>0</v>
      </c>
      <c r="I10" s="71" t="n">
        <v>0</v>
      </c>
      <c r="J10" s="71" t="n">
        <v>0</v>
      </c>
      <c r="K10" s="71" t="n">
        <v>9649</v>
      </c>
      <c r="L10" s="71" t="n">
        <v>9649</v>
      </c>
      <c r="M10" s="71" t="n">
        <v>0</v>
      </c>
      <c r="N10" s="71" t="n">
        <v>0</v>
      </c>
      <c r="O10" s="71" t="n">
        <v>0</v>
      </c>
      <c r="P10" s="19" t="n">
        <v>4</v>
      </c>
      <c r="Q10" s="19" t="s">
        <v>113</v>
      </c>
      <c r="R10" s="19" t="n">
        <v>5</v>
      </c>
    </row>
    <row r="11" customFormat="false" ht="15" hidden="false" customHeight="true" outlineLevel="0" collapsed="false">
      <c r="B11" s="15" t="s">
        <v>118</v>
      </c>
      <c r="C11" s="15"/>
      <c r="D11" s="15"/>
      <c r="E11" s="71" t="n">
        <v>97487</v>
      </c>
      <c r="F11" s="71" t="n">
        <v>49970</v>
      </c>
      <c r="G11" s="71" t="n">
        <v>49970</v>
      </c>
      <c r="H11" s="71" t="n">
        <v>0</v>
      </c>
      <c r="I11" s="71" t="n">
        <v>0</v>
      </c>
      <c r="J11" s="71" t="n">
        <v>0</v>
      </c>
      <c r="K11" s="71" t="n">
        <v>47517</v>
      </c>
      <c r="L11" s="71" t="n">
        <v>47517</v>
      </c>
      <c r="M11" s="71" t="n">
        <v>0</v>
      </c>
      <c r="N11" s="71" t="n">
        <v>0</v>
      </c>
      <c r="O11" s="71" t="n">
        <v>0</v>
      </c>
      <c r="P11" s="19" t="s">
        <v>119</v>
      </c>
      <c r="Q11" s="19"/>
      <c r="R11" s="19"/>
    </row>
    <row r="12" customFormat="false" ht="5.1" hidden="false" customHeight="true" outlineLevel="0" collapsed="false">
      <c r="B12" s="15"/>
      <c r="C12" s="15"/>
      <c r="D12" s="15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19"/>
      <c r="Q12" s="19"/>
      <c r="R12" s="19"/>
    </row>
    <row r="13" customFormat="false" ht="15" hidden="false" customHeight="false" outlineLevel="0" collapsed="false">
      <c r="B13" s="15" t="n">
        <v>5</v>
      </c>
      <c r="C13" s="15" t="s">
        <v>113</v>
      </c>
      <c r="D13" s="84" t="s">
        <v>120</v>
      </c>
      <c r="E13" s="71" t="n">
        <v>19274</v>
      </c>
      <c r="F13" s="71" t="n">
        <v>9933</v>
      </c>
      <c r="G13" s="71" t="n">
        <v>9933</v>
      </c>
      <c r="H13" s="71" t="n">
        <v>0</v>
      </c>
      <c r="I13" s="71" t="n">
        <v>0</v>
      </c>
      <c r="J13" s="71" t="n">
        <v>0</v>
      </c>
      <c r="K13" s="71" t="n">
        <v>9341</v>
      </c>
      <c r="L13" s="71" t="n">
        <v>9341</v>
      </c>
      <c r="M13" s="71" t="n">
        <v>0</v>
      </c>
      <c r="N13" s="71" t="n">
        <v>0</v>
      </c>
      <c r="O13" s="71" t="n">
        <v>0</v>
      </c>
      <c r="P13" s="19" t="n">
        <v>5</v>
      </c>
      <c r="Q13" s="19" t="s">
        <v>113</v>
      </c>
      <c r="R13" s="19" t="n">
        <v>6</v>
      </c>
    </row>
    <row r="14" customFormat="false" ht="15" hidden="false" customHeight="true" outlineLevel="0" collapsed="false">
      <c r="B14" s="15" t="n">
        <v>6</v>
      </c>
      <c r="C14" s="15" t="s">
        <v>113</v>
      </c>
      <c r="D14" s="84" t="s">
        <v>121</v>
      </c>
      <c r="E14" s="71" t="n">
        <v>19397</v>
      </c>
      <c r="F14" s="71" t="n">
        <v>9896</v>
      </c>
      <c r="G14" s="71" t="n">
        <v>9896</v>
      </c>
      <c r="H14" s="71" t="n">
        <v>0</v>
      </c>
      <c r="I14" s="71" t="n">
        <v>0</v>
      </c>
      <c r="J14" s="71" t="n">
        <v>0</v>
      </c>
      <c r="K14" s="71" t="n">
        <v>9501</v>
      </c>
      <c r="L14" s="71" t="n">
        <v>9501</v>
      </c>
      <c r="M14" s="71" t="n">
        <v>0</v>
      </c>
      <c r="N14" s="71" t="n">
        <v>0</v>
      </c>
      <c r="O14" s="71" t="n">
        <v>0</v>
      </c>
      <c r="P14" s="19" t="n">
        <v>6</v>
      </c>
      <c r="Q14" s="19" t="s">
        <v>113</v>
      </c>
      <c r="R14" s="19" t="n">
        <v>7</v>
      </c>
    </row>
    <row r="15" customFormat="false" ht="15" hidden="false" customHeight="true" outlineLevel="0" collapsed="false">
      <c r="B15" s="15" t="n">
        <v>7</v>
      </c>
      <c r="C15" s="15" t="s">
        <v>113</v>
      </c>
      <c r="D15" s="84" t="s">
        <v>122</v>
      </c>
      <c r="E15" s="71" t="n">
        <v>19804</v>
      </c>
      <c r="F15" s="71" t="n">
        <v>10232</v>
      </c>
      <c r="G15" s="71" t="n">
        <v>10232</v>
      </c>
      <c r="H15" s="71" t="n">
        <v>0</v>
      </c>
      <c r="I15" s="71" t="n">
        <v>0</v>
      </c>
      <c r="J15" s="71" t="n">
        <v>0</v>
      </c>
      <c r="K15" s="71" t="n">
        <v>9572</v>
      </c>
      <c r="L15" s="71" t="n">
        <v>9572</v>
      </c>
      <c r="M15" s="71" t="n">
        <v>0</v>
      </c>
      <c r="N15" s="71" t="n">
        <v>0</v>
      </c>
      <c r="O15" s="71" t="n">
        <v>0</v>
      </c>
      <c r="P15" s="19" t="n">
        <v>7</v>
      </c>
      <c r="Q15" s="19" t="s">
        <v>113</v>
      </c>
      <c r="R15" s="19" t="n">
        <v>8</v>
      </c>
    </row>
    <row r="16" customFormat="false" ht="15" hidden="false" customHeight="true" outlineLevel="0" collapsed="false">
      <c r="B16" s="15" t="n">
        <v>8</v>
      </c>
      <c r="C16" s="15" t="s">
        <v>113</v>
      </c>
      <c r="D16" s="84" t="s">
        <v>123</v>
      </c>
      <c r="E16" s="71" t="n">
        <v>19820</v>
      </c>
      <c r="F16" s="71" t="n">
        <v>10271</v>
      </c>
      <c r="G16" s="71" t="n">
        <v>10271</v>
      </c>
      <c r="H16" s="71" t="n">
        <v>0</v>
      </c>
      <c r="I16" s="71" t="n">
        <v>0</v>
      </c>
      <c r="J16" s="71" t="n">
        <v>0</v>
      </c>
      <c r="K16" s="71" t="n">
        <v>9549</v>
      </c>
      <c r="L16" s="71" t="n">
        <v>9549</v>
      </c>
      <c r="M16" s="71" t="n">
        <v>0</v>
      </c>
      <c r="N16" s="71" t="n">
        <v>0</v>
      </c>
      <c r="O16" s="71" t="n">
        <v>0</v>
      </c>
      <c r="P16" s="19" t="n">
        <v>8</v>
      </c>
      <c r="Q16" s="19" t="s">
        <v>113</v>
      </c>
      <c r="R16" s="19" t="n">
        <v>9</v>
      </c>
    </row>
    <row r="17" s="85" customFormat="true" ht="15" hidden="false" customHeight="true" outlineLevel="0" collapsed="false">
      <c r="B17" s="15" t="n">
        <v>9</v>
      </c>
      <c r="C17" s="15" t="s">
        <v>113</v>
      </c>
      <c r="D17" s="15" t="s">
        <v>124</v>
      </c>
      <c r="E17" s="71" t="n">
        <v>19563</v>
      </c>
      <c r="F17" s="71" t="n">
        <v>10033</v>
      </c>
      <c r="G17" s="71" t="n">
        <v>10033</v>
      </c>
      <c r="H17" s="71" t="n">
        <v>0</v>
      </c>
      <c r="I17" s="71" t="n">
        <v>0</v>
      </c>
      <c r="J17" s="71" t="n">
        <v>0</v>
      </c>
      <c r="K17" s="71" t="n">
        <v>9530</v>
      </c>
      <c r="L17" s="71" t="n">
        <v>9530</v>
      </c>
      <c r="M17" s="71" t="n">
        <v>0</v>
      </c>
      <c r="N17" s="71" t="n">
        <v>0</v>
      </c>
      <c r="O17" s="71" t="n">
        <v>0</v>
      </c>
      <c r="P17" s="19" t="n">
        <v>9</v>
      </c>
      <c r="Q17" s="19" t="s">
        <v>113</v>
      </c>
      <c r="R17" s="19" t="n">
        <v>10</v>
      </c>
    </row>
    <row r="18" customFormat="false" ht="15" hidden="false" customHeight="true" outlineLevel="0" collapsed="false">
      <c r="B18" s="15" t="s">
        <v>118</v>
      </c>
      <c r="C18" s="15"/>
      <c r="D18" s="15"/>
      <c r="E18" s="71" t="n">
        <v>97858</v>
      </c>
      <c r="F18" s="71" t="n">
        <v>50365</v>
      </c>
      <c r="G18" s="71" t="n">
        <v>50365</v>
      </c>
      <c r="H18" s="71" t="n">
        <v>0</v>
      </c>
      <c r="I18" s="71" t="n">
        <v>0</v>
      </c>
      <c r="J18" s="71" t="n">
        <v>0</v>
      </c>
      <c r="K18" s="71" t="n">
        <v>47493</v>
      </c>
      <c r="L18" s="71" t="n">
        <v>47493</v>
      </c>
      <c r="M18" s="71" t="n">
        <v>0</v>
      </c>
      <c r="N18" s="71" t="n">
        <v>0</v>
      </c>
      <c r="O18" s="71" t="n">
        <v>0</v>
      </c>
      <c r="P18" s="19" t="s">
        <v>119</v>
      </c>
      <c r="Q18" s="19"/>
      <c r="R18" s="19"/>
    </row>
    <row r="19" customFormat="false" ht="5.1" hidden="false" customHeight="true" outlineLevel="0" collapsed="false">
      <c r="B19" s="15"/>
      <c r="C19" s="15"/>
      <c r="D19" s="15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19"/>
      <c r="Q19" s="19"/>
      <c r="R19" s="19"/>
    </row>
    <row r="20" customFormat="false" ht="12.75" hidden="false" customHeight="false" outlineLevel="0" collapsed="false">
      <c r="B20" s="15" t="n">
        <v>10</v>
      </c>
      <c r="C20" s="15" t="s">
        <v>113</v>
      </c>
      <c r="D20" s="15" t="n">
        <v>11</v>
      </c>
      <c r="E20" s="71" t="n">
        <v>19444</v>
      </c>
      <c r="F20" s="71" t="n">
        <v>9991</v>
      </c>
      <c r="G20" s="71" t="n">
        <v>9991</v>
      </c>
      <c r="H20" s="71" t="n">
        <v>0</v>
      </c>
      <c r="I20" s="71" t="n">
        <v>0</v>
      </c>
      <c r="J20" s="71" t="n">
        <v>0</v>
      </c>
      <c r="K20" s="71" t="n">
        <v>9453</v>
      </c>
      <c r="L20" s="71" t="n">
        <v>9453</v>
      </c>
      <c r="M20" s="71" t="n">
        <v>0</v>
      </c>
      <c r="N20" s="71" t="n">
        <v>0</v>
      </c>
      <c r="O20" s="71" t="n">
        <v>0</v>
      </c>
      <c r="P20" s="19" t="n">
        <v>10</v>
      </c>
      <c r="Q20" s="19" t="s">
        <v>113</v>
      </c>
      <c r="R20" s="19" t="n">
        <v>11</v>
      </c>
    </row>
    <row r="21" customFormat="false" ht="15.75" hidden="false" customHeight="true" outlineLevel="0" collapsed="false">
      <c r="B21" s="15" t="n">
        <v>11</v>
      </c>
      <c r="C21" s="15" t="s">
        <v>113</v>
      </c>
      <c r="D21" s="15" t="n">
        <v>12</v>
      </c>
      <c r="E21" s="71" t="n">
        <v>20441</v>
      </c>
      <c r="F21" s="71" t="n">
        <v>10400</v>
      </c>
      <c r="G21" s="71" t="n">
        <v>10400</v>
      </c>
      <c r="H21" s="71" t="n">
        <v>0</v>
      </c>
      <c r="I21" s="71" t="n">
        <v>0</v>
      </c>
      <c r="J21" s="71" t="n">
        <v>0</v>
      </c>
      <c r="K21" s="71" t="n">
        <v>10041</v>
      </c>
      <c r="L21" s="71" t="n">
        <v>10041</v>
      </c>
      <c r="M21" s="71" t="n">
        <v>0</v>
      </c>
      <c r="N21" s="71" t="n">
        <v>0</v>
      </c>
      <c r="O21" s="71" t="n">
        <v>0</v>
      </c>
      <c r="P21" s="19" t="n">
        <v>11</v>
      </c>
      <c r="Q21" s="19" t="s">
        <v>113</v>
      </c>
      <c r="R21" s="19" t="n">
        <v>12</v>
      </c>
    </row>
    <row r="22" customFormat="false" ht="15.75" hidden="false" customHeight="true" outlineLevel="0" collapsed="false">
      <c r="B22" s="15" t="n">
        <v>12</v>
      </c>
      <c r="C22" s="15" t="s">
        <v>113</v>
      </c>
      <c r="D22" s="15" t="n">
        <v>13</v>
      </c>
      <c r="E22" s="71" t="n">
        <v>20042</v>
      </c>
      <c r="F22" s="71" t="n">
        <v>10226</v>
      </c>
      <c r="G22" s="71" t="n">
        <v>10226</v>
      </c>
      <c r="H22" s="71" t="n">
        <v>0</v>
      </c>
      <c r="I22" s="71" t="n">
        <v>0</v>
      </c>
      <c r="J22" s="71" t="n">
        <v>0</v>
      </c>
      <c r="K22" s="71" t="n">
        <v>9816</v>
      </c>
      <c r="L22" s="71" t="n">
        <v>9816</v>
      </c>
      <c r="M22" s="71" t="n">
        <v>0</v>
      </c>
      <c r="N22" s="71" t="n">
        <v>0</v>
      </c>
      <c r="O22" s="71" t="n">
        <v>0</v>
      </c>
      <c r="P22" s="19" t="n">
        <v>12</v>
      </c>
      <c r="Q22" s="19" t="s">
        <v>113</v>
      </c>
      <c r="R22" s="19" t="n">
        <v>13</v>
      </c>
    </row>
    <row r="23" customFormat="false" ht="15.75" hidden="false" customHeight="true" outlineLevel="0" collapsed="false">
      <c r="B23" s="15" t="n">
        <v>13</v>
      </c>
      <c r="C23" s="15" t="s">
        <v>113</v>
      </c>
      <c r="D23" s="15" t="n">
        <v>14</v>
      </c>
      <c r="E23" s="71" t="n">
        <v>19419</v>
      </c>
      <c r="F23" s="71" t="n">
        <v>9994</v>
      </c>
      <c r="G23" s="71" t="n">
        <v>9994</v>
      </c>
      <c r="H23" s="71" t="n">
        <v>0</v>
      </c>
      <c r="I23" s="71" t="n">
        <v>0</v>
      </c>
      <c r="J23" s="71" t="n">
        <v>0</v>
      </c>
      <c r="K23" s="71" t="n">
        <v>9425</v>
      </c>
      <c r="L23" s="71" t="n">
        <v>9425</v>
      </c>
      <c r="M23" s="71" t="n">
        <v>0</v>
      </c>
      <c r="N23" s="71" t="n">
        <v>0</v>
      </c>
      <c r="O23" s="71" t="n">
        <v>0</v>
      </c>
      <c r="P23" s="19" t="n">
        <v>13</v>
      </c>
      <c r="Q23" s="19" t="s">
        <v>113</v>
      </c>
      <c r="R23" s="19" t="n">
        <v>14</v>
      </c>
    </row>
    <row r="24" s="85" customFormat="true" ht="15.75" hidden="false" customHeight="true" outlineLevel="0" collapsed="false">
      <c r="B24" s="15" t="n">
        <v>14</v>
      </c>
      <c r="C24" s="15" t="s">
        <v>113</v>
      </c>
      <c r="D24" s="15" t="n">
        <v>15</v>
      </c>
      <c r="E24" s="71" t="n">
        <v>18980</v>
      </c>
      <c r="F24" s="71" t="n">
        <v>9629</v>
      </c>
      <c r="G24" s="71" t="n">
        <v>9629</v>
      </c>
      <c r="H24" s="71" t="n">
        <v>0</v>
      </c>
      <c r="I24" s="71" t="n">
        <v>0</v>
      </c>
      <c r="J24" s="71" t="n">
        <v>0</v>
      </c>
      <c r="K24" s="71" t="n">
        <v>9351</v>
      </c>
      <c r="L24" s="71" t="n">
        <v>9351</v>
      </c>
      <c r="M24" s="71" t="n">
        <v>0</v>
      </c>
      <c r="N24" s="71" t="n">
        <v>0</v>
      </c>
      <c r="O24" s="71" t="n">
        <v>0</v>
      </c>
      <c r="P24" s="19" t="n">
        <v>14</v>
      </c>
      <c r="Q24" s="19" t="s">
        <v>113</v>
      </c>
      <c r="R24" s="19" t="n">
        <v>15</v>
      </c>
    </row>
    <row r="25" customFormat="false" ht="15.75" hidden="false" customHeight="true" outlineLevel="0" collapsed="false">
      <c r="B25" s="15" t="s">
        <v>118</v>
      </c>
      <c r="C25" s="15"/>
      <c r="D25" s="15"/>
      <c r="E25" s="71" t="n">
        <v>98326</v>
      </c>
      <c r="F25" s="71" t="n">
        <v>50240</v>
      </c>
      <c r="G25" s="71" t="n">
        <v>50240</v>
      </c>
      <c r="H25" s="71" t="n">
        <v>0</v>
      </c>
      <c r="I25" s="71" t="n">
        <v>0</v>
      </c>
      <c r="J25" s="71" t="n">
        <v>0</v>
      </c>
      <c r="K25" s="71" t="n">
        <v>48086</v>
      </c>
      <c r="L25" s="71" t="n">
        <v>48086</v>
      </c>
      <c r="M25" s="71" t="n">
        <v>0</v>
      </c>
      <c r="N25" s="71" t="n">
        <v>0</v>
      </c>
      <c r="O25" s="71" t="n">
        <v>0</v>
      </c>
      <c r="P25" s="19" t="s">
        <v>119</v>
      </c>
      <c r="Q25" s="19"/>
      <c r="R25" s="19"/>
    </row>
    <row r="26" customFormat="false" ht="5.1" hidden="false" customHeight="true" outlineLevel="0" collapsed="false">
      <c r="B26" s="15"/>
      <c r="C26" s="15"/>
      <c r="D26" s="15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19"/>
      <c r="Q26" s="19"/>
      <c r="R26" s="19"/>
    </row>
    <row r="27" customFormat="false" ht="12.75" hidden="false" customHeight="false" outlineLevel="0" collapsed="false">
      <c r="B27" s="15" t="n">
        <v>15</v>
      </c>
      <c r="C27" s="15" t="s">
        <v>113</v>
      </c>
      <c r="D27" s="15" t="n">
        <v>16</v>
      </c>
      <c r="E27" s="71" t="n">
        <v>18007</v>
      </c>
      <c r="F27" s="71" t="n">
        <v>9361</v>
      </c>
      <c r="G27" s="71" t="n">
        <v>9361</v>
      </c>
      <c r="H27" s="71" t="n">
        <v>0</v>
      </c>
      <c r="I27" s="71" t="n">
        <v>0</v>
      </c>
      <c r="J27" s="71" t="n">
        <v>0</v>
      </c>
      <c r="K27" s="71" t="n">
        <v>8646</v>
      </c>
      <c r="L27" s="71" t="n">
        <v>8646</v>
      </c>
      <c r="M27" s="71" t="n">
        <v>0</v>
      </c>
      <c r="N27" s="71" t="n">
        <v>0</v>
      </c>
      <c r="O27" s="71" t="n">
        <v>0</v>
      </c>
      <c r="P27" s="19" t="n">
        <v>15</v>
      </c>
      <c r="Q27" s="19" t="s">
        <v>113</v>
      </c>
      <c r="R27" s="19" t="n">
        <v>16</v>
      </c>
    </row>
    <row r="28" customFormat="false" ht="15.75" hidden="false" customHeight="true" outlineLevel="0" collapsed="false">
      <c r="B28" s="15" t="n">
        <v>16</v>
      </c>
      <c r="C28" s="15" t="s">
        <v>113</v>
      </c>
      <c r="D28" s="15" t="n">
        <v>17</v>
      </c>
      <c r="E28" s="71" t="n">
        <v>16532</v>
      </c>
      <c r="F28" s="71" t="n">
        <v>8556</v>
      </c>
      <c r="G28" s="71" t="n">
        <v>8556</v>
      </c>
      <c r="H28" s="71" t="n">
        <v>0</v>
      </c>
      <c r="I28" s="71" t="n">
        <v>0</v>
      </c>
      <c r="J28" s="71" t="n">
        <v>0</v>
      </c>
      <c r="K28" s="71" t="n">
        <v>7976</v>
      </c>
      <c r="L28" s="71" t="n">
        <v>7976</v>
      </c>
      <c r="M28" s="71" t="n">
        <v>0</v>
      </c>
      <c r="N28" s="71" t="n">
        <v>0</v>
      </c>
      <c r="O28" s="71" t="n">
        <v>0</v>
      </c>
      <c r="P28" s="19" t="n">
        <v>16</v>
      </c>
      <c r="Q28" s="19" t="s">
        <v>113</v>
      </c>
      <c r="R28" s="19" t="n">
        <v>17</v>
      </c>
    </row>
    <row r="29" customFormat="false" ht="15.75" hidden="false" customHeight="true" outlineLevel="0" collapsed="false">
      <c r="B29" s="15" t="n">
        <v>17</v>
      </c>
      <c r="C29" s="15" t="s">
        <v>113</v>
      </c>
      <c r="D29" s="15" t="n">
        <v>18</v>
      </c>
      <c r="E29" s="71" t="n">
        <v>15719</v>
      </c>
      <c r="F29" s="71" t="n">
        <v>8108</v>
      </c>
      <c r="G29" s="71" t="n">
        <v>8108</v>
      </c>
      <c r="H29" s="71" t="n">
        <v>0</v>
      </c>
      <c r="I29" s="71" t="n">
        <v>0</v>
      </c>
      <c r="J29" s="71" t="n">
        <v>0</v>
      </c>
      <c r="K29" s="71" t="n">
        <v>7611</v>
      </c>
      <c r="L29" s="71" t="n">
        <v>7608</v>
      </c>
      <c r="M29" s="71" t="n">
        <v>3</v>
      </c>
      <c r="N29" s="71" t="n">
        <v>0</v>
      </c>
      <c r="O29" s="71" t="n">
        <v>0</v>
      </c>
      <c r="P29" s="19" t="n">
        <v>17</v>
      </c>
      <c r="Q29" s="19" t="s">
        <v>113</v>
      </c>
      <c r="R29" s="19" t="n">
        <v>18</v>
      </c>
    </row>
    <row r="30" customFormat="false" ht="15.75" hidden="false" customHeight="true" outlineLevel="0" collapsed="false">
      <c r="B30" s="15" t="n">
        <v>18</v>
      </c>
      <c r="C30" s="15" t="s">
        <v>113</v>
      </c>
      <c r="D30" s="15" t="n">
        <v>19</v>
      </c>
      <c r="E30" s="71" t="n">
        <v>15422</v>
      </c>
      <c r="F30" s="71" t="n">
        <v>7963</v>
      </c>
      <c r="G30" s="71" t="n">
        <v>7963</v>
      </c>
      <c r="H30" s="71" t="n">
        <v>0</v>
      </c>
      <c r="I30" s="71" t="n">
        <v>0</v>
      </c>
      <c r="J30" s="71" t="n">
        <v>0</v>
      </c>
      <c r="K30" s="71" t="n">
        <v>7459</v>
      </c>
      <c r="L30" s="71" t="n">
        <v>7444</v>
      </c>
      <c r="M30" s="71" t="n">
        <v>15</v>
      </c>
      <c r="N30" s="71" t="n">
        <v>0</v>
      </c>
      <c r="O30" s="71" t="n">
        <v>0</v>
      </c>
      <c r="P30" s="19" t="n">
        <v>18</v>
      </c>
      <c r="Q30" s="19" t="s">
        <v>113</v>
      </c>
      <c r="R30" s="19" t="n">
        <v>19</v>
      </c>
    </row>
    <row r="31" s="85" customFormat="true" ht="15.75" hidden="false" customHeight="true" outlineLevel="0" collapsed="false">
      <c r="B31" s="15" t="n">
        <v>19</v>
      </c>
      <c r="C31" s="15" t="s">
        <v>113</v>
      </c>
      <c r="D31" s="15" t="n">
        <v>20</v>
      </c>
      <c r="E31" s="71" t="n">
        <v>16181</v>
      </c>
      <c r="F31" s="71" t="n">
        <v>8478</v>
      </c>
      <c r="G31" s="71" t="n">
        <v>8468</v>
      </c>
      <c r="H31" s="71" t="n">
        <v>10</v>
      </c>
      <c r="I31" s="71" t="n">
        <v>0</v>
      </c>
      <c r="J31" s="71" t="n">
        <v>0</v>
      </c>
      <c r="K31" s="71" t="n">
        <v>7703</v>
      </c>
      <c r="L31" s="71" t="n">
        <v>7646</v>
      </c>
      <c r="M31" s="71" t="n">
        <v>56</v>
      </c>
      <c r="N31" s="71" t="n">
        <v>0</v>
      </c>
      <c r="O31" s="71" t="n">
        <v>1</v>
      </c>
      <c r="P31" s="19" t="n">
        <v>19</v>
      </c>
      <c r="Q31" s="19" t="s">
        <v>113</v>
      </c>
      <c r="R31" s="19" t="n">
        <v>20</v>
      </c>
    </row>
    <row r="32" customFormat="false" ht="15.75" hidden="false" customHeight="true" outlineLevel="0" collapsed="false">
      <c r="B32" s="15" t="s">
        <v>118</v>
      </c>
      <c r="C32" s="15"/>
      <c r="D32" s="15"/>
      <c r="E32" s="71" t="n">
        <v>81861</v>
      </c>
      <c r="F32" s="71" t="n">
        <v>42466</v>
      </c>
      <c r="G32" s="71" t="n">
        <v>42456</v>
      </c>
      <c r="H32" s="71" t="n">
        <v>10</v>
      </c>
      <c r="I32" s="71" t="n">
        <v>0</v>
      </c>
      <c r="J32" s="71" t="n">
        <v>0</v>
      </c>
      <c r="K32" s="71" t="n">
        <v>39395</v>
      </c>
      <c r="L32" s="71" t="n">
        <v>39320</v>
      </c>
      <c r="M32" s="71" t="n">
        <v>74</v>
      </c>
      <c r="N32" s="71" t="n">
        <v>0</v>
      </c>
      <c r="O32" s="71" t="n">
        <v>1</v>
      </c>
      <c r="P32" s="19" t="s">
        <v>119</v>
      </c>
      <c r="Q32" s="19"/>
      <c r="R32" s="19"/>
    </row>
    <row r="33" customFormat="false" ht="5.1" hidden="false" customHeight="true" outlineLevel="0" collapsed="false">
      <c r="B33" s="15"/>
      <c r="C33" s="15"/>
      <c r="D33" s="15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19"/>
      <c r="Q33" s="19"/>
      <c r="R33" s="19"/>
    </row>
    <row r="34" customFormat="false" ht="12.75" hidden="false" customHeight="false" outlineLevel="0" collapsed="false">
      <c r="B34" s="15" t="n">
        <v>20</v>
      </c>
      <c r="C34" s="15" t="s">
        <v>113</v>
      </c>
      <c r="D34" s="15" t="n">
        <v>21</v>
      </c>
      <c r="E34" s="71" t="n">
        <v>18705</v>
      </c>
      <c r="F34" s="71" t="n">
        <v>9750</v>
      </c>
      <c r="G34" s="71" t="n">
        <v>9723</v>
      </c>
      <c r="H34" s="71" t="n">
        <v>27</v>
      </c>
      <c r="I34" s="71" t="n">
        <v>0</v>
      </c>
      <c r="J34" s="71" t="n">
        <v>0</v>
      </c>
      <c r="K34" s="71" t="n">
        <v>8955</v>
      </c>
      <c r="L34" s="71" t="n">
        <v>8848</v>
      </c>
      <c r="M34" s="71" t="n">
        <v>106</v>
      </c>
      <c r="N34" s="71" t="n">
        <v>0</v>
      </c>
      <c r="O34" s="71" t="n">
        <v>1</v>
      </c>
      <c r="P34" s="19" t="n">
        <v>20</v>
      </c>
      <c r="Q34" s="19" t="s">
        <v>113</v>
      </c>
      <c r="R34" s="19" t="n">
        <v>21</v>
      </c>
    </row>
    <row r="35" customFormat="false" ht="15.75" hidden="false" customHeight="true" outlineLevel="0" collapsed="false">
      <c r="B35" s="15" t="n">
        <v>21</v>
      </c>
      <c r="C35" s="15" t="s">
        <v>113</v>
      </c>
      <c r="D35" s="15" t="n">
        <v>22</v>
      </c>
      <c r="E35" s="71" t="n">
        <v>27379</v>
      </c>
      <c r="F35" s="71" t="n">
        <v>14628</v>
      </c>
      <c r="G35" s="71" t="n">
        <v>14568</v>
      </c>
      <c r="H35" s="71" t="n">
        <v>59</v>
      </c>
      <c r="I35" s="71" t="n">
        <v>0</v>
      </c>
      <c r="J35" s="71" t="n">
        <v>1</v>
      </c>
      <c r="K35" s="71" t="n">
        <v>12751</v>
      </c>
      <c r="L35" s="71" t="n">
        <v>12512</v>
      </c>
      <c r="M35" s="71" t="n">
        <v>231</v>
      </c>
      <c r="N35" s="71" t="n">
        <v>0</v>
      </c>
      <c r="O35" s="71" t="n">
        <v>8</v>
      </c>
      <c r="P35" s="19" t="n">
        <v>21</v>
      </c>
      <c r="Q35" s="19" t="s">
        <v>113</v>
      </c>
      <c r="R35" s="19" t="n">
        <v>22</v>
      </c>
    </row>
    <row r="36" customFormat="false" ht="15.75" hidden="false" customHeight="true" outlineLevel="0" collapsed="false">
      <c r="B36" s="15" t="n">
        <v>22</v>
      </c>
      <c r="C36" s="15" t="s">
        <v>113</v>
      </c>
      <c r="D36" s="15" t="n">
        <v>23</v>
      </c>
      <c r="E36" s="71" t="n">
        <v>28825</v>
      </c>
      <c r="F36" s="71" t="n">
        <v>15251</v>
      </c>
      <c r="G36" s="71" t="n">
        <v>15130</v>
      </c>
      <c r="H36" s="71" t="n">
        <v>116</v>
      </c>
      <c r="I36" s="71" t="n">
        <v>1</v>
      </c>
      <c r="J36" s="71" t="n">
        <v>4</v>
      </c>
      <c r="K36" s="71" t="n">
        <v>13574</v>
      </c>
      <c r="L36" s="71" t="n">
        <v>13164</v>
      </c>
      <c r="M36" s="71" t="n">
        <v>393</v>
      </c>
      <c r="N36" s="71" t="n">
        <v>5</v>
      </c>
      <c r="O36" s="71" t="n">
        <v>12</v>
      </c>
      <c r="P36" s="19" t="n">
        <v>22</v>
      </c>
      <c r="Q36" s="19" t="s">
        <v>113</v>
      </c>
      <c r="R36" s="19" t="n">
        <v>23</v>
      </c>
    </row>
    <row r="37" customFormat="false" ht="15.75" hidden="false" customHeight="true" outlineLevel="0" collapsed="false">
      <c r="B37" s="15" t="n">
        <v>23</v>
      </c>
      <c r="C37" s="15" t="s">
        <v>113</v>
      </c>
      <c r="D37" s="15" t="n">
        <v>24</v>
      </c>
      <c r="E37" s="71" t="n">
        <v>29679</v>
      </c>
      <c r="F37" s="71" t="n">
        <v>15949</v>
      </c>
      <c r="G37" s="71" t="n">
        <v>15687</v>
      </c>
      <c r="H37" s="71" t="n">
        <v>242</v>
      </c>
      <c r="I37" s="71" t="n">
        <v>0</v>
      </c>
      <c r="J37" s="71" t="n">
        <v>20</v>
      </c>
      <c r="K37" s="71" t="n">
        <v>13730</v>
      </c>
      <c r="L37" s="71" t="n">
        <v>13092</v>
      </c>
      <c r="M37" s="71" t="n">
        <v>605</v>
      </c>
      <c r="N37" s="71" t="n">
        <v>2</v>
      </c>
      <c r="O37" s="71" t="n">
        <v>31</v>
      </c>
      <c r="P37" s="19" t="n">
        <v>23</v>
      </c>
      <c r="Q37" s="19" t="s">
        <v>113</v>
      </c>
      <c r="R37" s="19" t="n">
        <v>24</v>
      </c>
    </row>
    <row r="38" s="85" customFormat="true" ht="15.75" hidden="false" customHeight="true" outlineLevel="0" collapsed="false">
      <c r="B38" s="15" t="n">
        <v>24</v>
      </c>
      <c r="C38" s="15" t="s">
        <v>113</v>
      </c>
      <c r="D38" s="15" t="n">
        <v>25</v>
      </c>
      <c r="E38" s="71" t="n">
        <v>29510</v>
      </c>
      <c r="F38" s="71" t="n">
        <v>15682</v>
      </c>
      <c r="G38" s="71" t="n">
        <v>15277</v>
      </c>
      <c r="H38" s="71" t="n">
        <v>375</v>
      </c>
      <c r="I38" s="71" t="n">
        <v>0</v>
      </c>
      <c r="J38" s="71" t="n">
        <v>30</v>
      </c>
      <c r="K38" s="71" t="n">
        <v>13828</v>
      </c>
      <c r="L38" s="71" t="n">
        <v>12795</v>
      </c>
      <c r="M38" s="71" t="n">
        <v>957</v>
      </c>
      <c r="N38" s="71" t="n">
        <v>3</v>
      </c>
      <c r="O38" s="71" t="n">
        <v>73</v>
      </c>
      <c r="P38" s="19" t="n">
        <v>24</v>
      </c>
      <c r="Q38" s="19" t="s">
        <v>113</v>
      </c>
      <c r="R38" s="19" t="n">
        <v>25</v>
      </c>
    </row>
    <row r="39" customFormat="false" ht="15.75" hidden="false" customHeight="true" outlineLevel="0" collapsed="false">
      <c r="B39" s="15" t="s">
        <v>118</v>
      </c>
      <c r="C39" s="15"/>
      <c r="D39" s="15"/>
      <c r="E39" s="71" t="n">
        <v>134098</v>
      </c>
      <c r="F39" s="71" t="n">
        <v>71260</v>
      </c>
      <c r="G39" s="71" t="n">
        <v>70385</v>
      </c>
      <c r="H39" s="71" t="n">
        <v>819</v>
      </c>
      <c r="I39" s="71" t="n">
        <v>1</v>
      </c>
      <c r="J39" s="71" t="n">
        <v>55</v>
      </c>
      <c r="K39" s="71" t="n">
        <v>62838</v>
      </c>
      <c r="L39" s="71" t="n">
        <v>60411</v>
      </c>
      <c r="M39" s="71" t="n">
        <v>2292</v>
      </c>
      <c r="N39" s="71" t="n">
        <v>10</v>
      </c>
      <c r="O39" s="71" t="n">
        <v>125</v>
      </c>
      <c r="P39" s="19" t="s">
        <v>119</v>
      </c>
      <c r="Q39" s="19"/>
      <c r="R39" s="19"/>
    </row>
    <row r="40" customFormat="false" ht="5.1" hidden="false" customHeight="true" outlineLevel="0" collapsed="false">
      <c r="B40" s="15"/>
      <c r="C40" s="15"/>
      <c r="D40" s="15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19"/>
      <c r="Q40" s="19"/>
      <c r="R40" s="19"/>
    </row>
    <row r="41" customFormat="false" ht="12.75" hidden="false" customHeight="false" outlineLevel="0" collapsed="false">
      <c r="B41" s="15" t="n">
        <v>25</v>
      </c>
      <c r="C41" s="15" t="s">
        <v>113</v>
      </c>
      <c r="D41" s="15" t="n">
        <v>26</v>
      </c>
      <c r="E41" s="71" t="n">
        <v>28244</v>
      </c>
      <c r="F41" s="71" t="n">
        <v>15011</v>
      </c>
      <c r="G41" s="71" t="n">
        <v>14409</v>
      </c>
      <c r="H41" s="71" t="n">
        <v>562</v>
      </c>
      <c r="I41" s="71" t="n">
        <v>1</v>
      </c>
      <c r="J41" s="71" t="n">
        <v>39</v>
      </c>
      <c r="K41" s="71" t="n">
        <v>13233</v>
      </c>
      <c r="L41" s="71" t="n">
        <v>11836</v>
      </c>
      <c r="M41" s="71" t="n">
        <v>1273</v>
      </c>
      <c r="N41" s="71" t="n">
        <v>8</v>
      </c>
      <c r="O41" s="71" t="n">
        <v>116</v>
      </c>
      <c r="P41" s="19" t="n">
        <v>25</v>
      </c>
      <c r="Q41" s="19" t="s">
        <v>113</v>
      </c>
      <c r="R41" s="19" t="n">
        <v>26</v>
      </c>
    </row>
    <row r="42" customFormat="false" ht="15.75" hidden="false" customHeight="true" outlineLevel="0" collapsed="false">
      <c r="B42" s="15" t="n">
        <v>26</v>
      </c>
      <c r="C42" s="15" t="s">
        <v>113</v>
      </c>
      <c r="D42" s="15" t="n">
        <v>27</v>
      </c>
      <c r="E42" s="71" t="n">
        <v>28400</v>
      </c>
      <c r="F42" s="71" t="n">
        <v>15346</v>
      </c>
      <c r="G42" s="71" t="n">
        <v>14446</v>
      </c>
      <c r="H42" s="71" t="n">
        <v>822</v>
      </c>
      <c r="I42" s="71" t="n">
        <v>2</v>
      </c>
      <c r="J42" s="71" t="n">
        <v>76</v>
      </c>
      <c r="K42" s="71" t="n">
        <v>13054</v>
      </c>
      <c r="L42" s="71" t="n">
        <v>11138</v>
      </c>
      <c r="M42" s="71" t="n">
        <v>1750</v>
      </c>
      <c r="N42" s="71" t="n">
        <v>13</v>
      </c>
      <c r="O42" s="71" t="n">
        <v>153</v>
      </c>
      <c r="P42" s="19" t="n">
        <v>26</v>
      </c>
      <c r="Q42" s="19" t="s">
        <v>113</v>
      </c>
      <c r="R42" s="19" t="n">
        <v>27</v>
      </c>
    </row>
    <row r="43" customFormat="false" ht="15.75" hidden="false" customHeight="true" outlineLevel="0" collapsed="false">
      <c r="B43" s="15" t="n">
        <v>27</v>
      </c>
      <c r="C43" s="15" t="s">
        <v>113</v>
      </c>
      <c r="D43" s="15" t="n">
        <v>28</v>
      </c>
      <c r="E43" s="71" t="n">
        <v>27542</v>
      </c>
      <c r="F43" s="71" t="n">
        <v>14712</v>
      </c>
      <c r="G43" s="71" t="n">
        <v>13525</v>
      </c>
      <c r="H43" s="71" t="n">
        <v>1096</v>
      </c>
      <c r="I43" s="71" t="n">
        <v>4</v>
      </c>
      <c r="J43" s="71" t="n">
        <v>87</v>
      </c>
      <c r="K43" s="71" t="n">
        <v>12830</v>
      </c>
      <c r="L43" s="71" t="n">
        <v>10274</v>
      </c>
      <c r="M43" s="71" t="n">
        <v>2320</v>
      </c>
      <c r="N43" s="71" t="n">
        <v>18</v>
      </c>
      <c r="O43" s="71" t="n">
        <v>218</v>
      </c>
      <c r="P43" s="19" t="n">
        <v>27</v>
      </c>
      <c r="Q43" s="19" t="s">
        <v>113</v>
      </c>
      <c r="R43" s="19" t="n">
        <v>28</v>
      </c>
    </row>
    <row r="44" customFormat="false" ht="15.75" hidden="false" customHeight="true" outlineLevel="0" collapsed="false">
      <c r="B44" s="15" t="n">
        <v>28</v>
      </c>
      <c r="C44" s="15" t="s">
        <v>113</v>
      </c>
      <c r="D44" s="15" t="n">
        <v>29</v>
      </c>
      <c r="E44" s="71" t="n">
        <v>27608</v>
      </c>
      <c r="F44" s="71" t="n">
        <v>14697</v>
      </c>
      <c r="G44" s="71" t="n">
        <v>13087</v>
      </c>
      <c r="H44" s="71" t="n">
        <v>1461</v>
      </c>
      <c r="I44" s="71" t="n">
        <v>3</v>
      </c>
      <c r="J44" s="71" t="n">
        <v>146</v>
      </c>
      <c r="K44" s="71" t="n">
        <v>12911</v>
      </c>
      <c r="L44" s="71" t="n">
        <v>9796</v>
      </c>
      <c r="M44" s="71" t="n">
        <v>2772</v>
      </c>
      <c r="N44" s="71" t="n">
        <v>12</v>
      </c>
      <c r="O44" s="71" t="n">
        <v>331</v>
      </c>
      <c r="P44" s="19" t="n">
        <v>28</v>
      </c>
      <c r="Q44" s="19" t="s">
        <v>113</v>
      </c>
      <c r="R44" s="19" t="n">
        <v>29</v>
      </c>
    </row>
    <row r="45" s="85" customFormat="true" ht="15.75" hidden="false" customHeight="true" outlineLevel="0" collapsed="false">
      <c r="B45" s="15" t="n">
        <v>29</v>
      </c>
      <c r="C45" s="15" t="s">
        <v>113</v>
      </c>
      <c r="D45" s="15" t="n">
        <v>30</v>
      </c>
      <c r="E45" s="71" t="n">
        <v>28258</v>
      </c>
      <c r="F45" s="71" t="n">
        <v>15171</v>
      </c>
      <c r="G45" s="71" t="n">
        <v>13057</v>
      </c>
      <c r="H45" s="71" t="n">
        <v>1944</v>
      </c>
      <c r="I45" s="71" t="n">
        <v>0</v>
      </c>
      <c r="J45" s="71" t="n">
        <v>170</v>
      </c>
      <c r="K45" s="71" t="n">
        <v>13087</v>
      </c>
      <c r="L45" s="71" t="n">
        <v>9193</v>
      </c>
      <c r="M45" s="71" t="n">
        <v>3507</v>
      </c>
      <c r="N45" s="71" t="n">
        <v>17</v>
      </c>
      <c r="O45" s="71" t="n">
        <v>370</v>
      </c>
      <c r="P45" s="19" t="n">
        <v>29</v>
      </c>
      <c r="Q45" s="19" t="s">
        <v>113</v>
      </c>
      <c r="R45" s="19" t="n">
        <v>30</v>
      </c>
    </row>
    <row r="46" customFormat="false" ht="15.75" hidden="false" customHeight="true" outlineLevel="0" collapsed="false">
      <c r="B46" s="15" t="s">
        <v>118</v>
      </c>
      <c r="C46" s="15"/>
      <c r="D46" s="15"/>
      <c r="E46" s="71" t="n">
        <v>140052</v>
      </c>
      <c r="F46" s="71" t="n">
        <v>74937</v>
      </c>
      <c r="G46" s="71" t="n">
        <v>68524</v>
      </c>
      <c r="H46" s="71" t="n">
        <v>5885</v>
      </c>
      <c r="I46" s="71" t="n">
        <v>10</v>
      </c>
      <c r="J46" s="71" t="n">
        <v>518</v>
      </c>
      <c r="K46" s="71" t="n">
        <v>65115</v>
      </c>
      <c r="L46" s="71" t="n">
        <v>52237</v>
      </c>
      <c r="M46" s="71" t="n">
        <v>11622</v>
      </c>
      <c r="N46" s="71" t="n">
        <v>68</v>
      </c>
      <c r="O46" s="71" t="n">
        <v>1188</v>
      </c>
      <c r="P46" s="19" t="s">
        <v>119</v>
      </c>
      <c r="Q46" s="19"/>
      <c r="R46" s="19"/>
    </row>
    <row r="47" customFormat="false" ht="5.1" hidden="false" customHeight="true" outlineLevel="0" collapsed="false">
      <c r="B47" s="15"/>
      <c r="C47" s="15"/>
      <c r="D47" s="15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19"/>
      <c r="Q47" s="19"/>
      <c r="R47" s="19"/>
    </row>
    <row r="48" customFormat="false" ht="12.75" hidden="false" customHeight="false" outlineLevel="0" collapsed="false">
      <c r="B48" s="15" t="n">
        <v>30</v>
      </c>
      <c r="C48" s="15" t="s">
        <v>113</v>
      </c>
      <c r="D48" s="15" t="n">
        <v>31</v>
      </c>
      <c r="E48" s="71" t="n">
        <v>27926</v>
      </c>
      <c r="F48" s="71" t="n">
        <v>14715</v>
      </c>
      <c r="G48" s="71" t="n">
        <v>11958</v>
      </c>
      <c r="H48" s="71" t="n">
        <v>2493</v>
      </c>
      <c r="I48" s="71" t="n">
        <v>5</v>
      </c>
      <c r="J48" s="71" t="n">
        <v>259</v>
      </c>
      <c r="K48" s="71" t="n">
        <v>13211</v>
      </c>
      <c r="L48" s="71" t="n">
        <v>8647</v>
      </c>
      <c r="M48" s="71" t="n">
        <v>4025</v>
      </c>
      <c r="N48" s="71" t="n">
        <v>22</v>
      </c>
      <c r="O48" s="71" t="n">
        <v>517</v>
      </c>
      <c r="P48" s="19" t="n">
        <v>30</v>
      </c>
      <c r="Q48" s="19" t="s">
        <v>113</v>
      </c>
      <c r="R48" s="19" t="n">
        <v>31</v>
      </c>
    </row>
    <row r="49" customFormat="false" ht="15" hidden="false" customHeight="true" outlineLevel="0" collapsed="false">
      <c r="B49" s="15" t="n">
        <v>31</v>
      </c>
      <c r="C49" s="15" t="s">
        <v>113</v>
      </c>
      <c r="D49" s="15" t="n">
        <v>32</v>
      </c>
      <c r="E49" s="71" t="n">
        <v>29008</v>
      </c>
      <c r="F49" s="71" t="n">
        <v>15309</v>
      </c>
      <c r="G49" s="71" t="n">
        <v>11807</v>
      </c>
      <c r="H49" s="71" t="n">
        <v>3168</v>
      </c>
      <c r="I49" s="71" t="n">
        <v>8</v>
      </c>
      <c r="J49" s="71" t="n">
        <v>326</v>
      </c>
      <c r="K49" s="71" t="n">
        <v>13699</v>
      </c>
      <c r="L49" s="71" t="n">
        <v>8204</v>
      </c>
      <c r="M49" s="71" t="n">
        <v>4828</v>
      </c>
      <c r="N49" s="71" t="n">
        <v>33</v>
      </c>
      <c r="O49" s="71" t="n">
        <v>634</v>
      </c>
      <c r="P49" s="19" t="n">
        <v>31</v>
      </c>
      <c r="Q49" s="19" t="s">
        <v>113</v>
      </c>
      <c r="R49" s="19" t="n">
        <v>32</v>
      </c>
    </row>
    <row r="50" s="85" customFormat="true" ht="15" hidden="false" customHeight="true" outlineLevel="0" collapsed="false">
      <c r="B50" s="15" t="n">
        <v>32</v>
      </c>
      <c r="C50" s="15" t="s">
        <v>113</v>
      </c>
      <c r="D50" s="15" t="n">
        <v>33</v>
      </c>
      <c r="E50" s="71" t="n">
        <v>28233</v>
      </c>
      <c r="F50" s="71" t="n">
        <v>14831</v>
      </c>
      <c r="G50" s="71" t="n">
        <v>10888</v>
      </c>
      <c r="H50" s="71" t="n">
        <v>3553</v>
      </c>
      <c r="I50" s="71" t="n">
        <v>9</v>
      </c>
      <c r="J50" s="71" t="n">
        <v>381</v>
      </c>
      <c r="K50" s="71" t="n">
        <v>13402</v>
      </c>
      <c r="L50" s="71" t="n">
        <v>7502</v>
      </c>
      <c r="M50" s="71" t="n">
        <v>5122</v>
      </c>
      <c r="N50" s="71" t="n">
        <v>53</v>
      </c>
      <c r="O50" s="71" t="n">
        <v>725</v>
      </c>
      <c r="P50" s="19" t="n">
        <v>32</v>
      </c>
      <c r="Q50" s="19" t="s">
        <v>113</v>
      </c>
      <c r="R50" s="19" t="n">
        <v>33</v>
      </c>
    </row>
    <row r="51" customFormat="false" ht="15" hidden="false" customHeight="true" outlineLevel="0" collapsed="false">
      <c r="B51" s="15" t="n">
        <v>33</v>
      </c>
      <c r="C51" s="15" t="s">
        <v>113</v>
      </c>
      <c r="D51" s="15" t="n">
        <v>34</v>
      </c>
      <c r="E51" s="71" t="n">
        <v>28479</v>
      </c>
      <c r="F51" s="71" t="n">
        <v>14707</v>
      </c>
      <c r="G51" s="71" t="n">
        <v>10078</v>
      </c>
      <c r="H51" s="71" t="n">
        <v>4044</v>
      </c>
      <c r="I51" s="71" t="n">
        <v>17</v>
      </c>
      <c r="J51" s="71" t="n">
        <v>568</v>
      </c>
      <c r="K51" s="71" t="n">
        <v>13772</v>
      </c>
      <c r="L51" s="71" t="n">
        <v>7087</v>
      </c>
      <c r="M51" s="71" t="n">
        <v>5761</v>
      </c>
      <c r="N51" s="71" t="n">
        <v>38</v>
      </c>
      <c r="O51" s="71" t="n">
        <v>886</v>
      </c>
      <c r="P51" s="19" t="n">
        <v>33</v>
      </c>
      <c r="Q51" s="19" t="s">
        <v>113</v>
      </c>
      <c r="R51" s="19" t="n">
        <v>34</v>
      </c>
    </row>
    <row r="52" customFormat="false" ht="15" hidden="false" customHeight="true" outlineLevel="0" collapsed="false">
      <c r="B52" s="15" t="n">
        <v>34</v>
      </c>
      <c r="C52" s="15" t="s">
        <v>113</v>
      </c>
      <c r="D52" s="15" t="n">
        <v>35</v>
      </c>
      <c r="E52" s="71" t="n">
        <v>27824</v>
      </c>
      <c r="F52" s="71" t="n">
        <v>14396</v>
      </c>
      <c r="G52" s="71" t="n">
        <v>9282</v>
      </c>
      <c r="H52" s="71" t="n">
        <v>4483</v>
      </c>
      <c r="I52" s="71" t="n">
        <v>9</v>
      </c>
      <c r="J52" s="71" t="n">
        <v>622</v>
      </c>
      <c r="K52" s="71" t="n">
        <v>13428</v>
      </c>
      <c r="L52" s="71" t="n">
        <v>6305</v>
      </c>
      <c r="M52" s="71" t="n">
        <v>6092</v>
      </c>
      <c r="N52" s="71" t="n">
        <v>56</v>
      </c>
      <c r="O52" s="71" t="n">
        <v>975</v>
      </c>
      <c r="P52" s="19" t="n">
        <v>34</v>
      </c>
      <c r="Q52" s="19" t="s">
        <v>113</v>
      </c>
      <c r="R52" s="19" t="n">
        <v>35</v>
      </c>
    </row>
    <row r="53" customFormat="false" ht="15" hidden="false" customHeight="true" outlineLevel="0" collapsed="false">
      <c r="B53" s="15" t="s">
        <v>118</v>
      </c>
      <c r="C53" s="15"/>
      <c r="D53" s="15"/>
      <c r="E53" s="71" t="n">
        <v>141470</v>
      </c>
      <c r="F53" s="71" t="n">
        <v>73958</v>
      </c>
      <c r="G53" s="71" t="n">
        <v>54013</v>
      </c>
      <c r="H53" s="71" t="n">
        <v>17741</v>
      </c>
      <c r="I53" s="71" t="n">
        <v>48</v>
      </c>
      <c r="J53" s="71" t="n">
        <v>2156</v>
      </c>
      <c r="K53" s="71" t="n">
        <v>67512</v>
      </c>
      <c r="L53" s="71" t="n">
        <v>37745</v>
      </c>
      <c r="M53" s="71" t="n">
        <v>25828</v>
      </c>
      <c r="N53" s="71" t="n">
        <v>202</v>
      </c>
      <c r="O53" s="71" t="n">
        <v>3737</v>
      </c>
      <c r="P53" s="19" t="s">
        <v>119</v>
      </c>
      <c r="Q53" s="19"/>
      <c r="R53" s="19"/>
    </row>
    <row r="54" customFormat="false" ht="5.1" hidden="false" customHeight="true" outlineLevel="0" collapsed="false">
      <c r="B54" s="15"/>
      <c r="C54" s="15"/>
      <c r="D54" s="15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19"/>
      <c r="Q54" s="19"/>
      <c r="R54" s="19"/>
    </row>
    <row r="55" customFormat="false" ht="12.75" hidden="false" customHeight="false" outlineLevel="0" collapsed="false">
      <c r="B55" s="15" t="n">
        <v>35</v>
      </c>
      <c r="C55" s="15" t="s">
        <v>113</v>
      </c>
      <c r="D55" s="15" t="n">
        <v>36</v>
      </c>
      <c r="E55" s="71" t="n">
        <v>25449</v>
      </c>
      <c r="F55" s="71" t="n">
        <v>13266</v>
      </c>
      <c r="G55" s="71" t="n">
        <v>7876</v>
      </c>
      <c r="H55" s="71" t="n">
        <v>4649</v>
      </c>
      <c r="I55" s="71" t="n">
        <v>8</v>
      </c>
      <c r="J55" s="71" t="n">
        <v>733</v>
      </c>
      <c r="K55" s="71" t="n">
        <v>12183</v>
      </c>
      <c r="L55" s="71" t="n">
        <v>5229</v>
      </c>
      <c r="M55" s="71" t="n">
        <v>5821</v>
      </c>
      <c r="N55" s="71" t="n">
        <v>65</v>
      </c>
      <c r="O55" s="71" t="n">
        <v>1068</v>
      </c>
      <c r="P55" s="19" t="n">
        <v>35</v>
      </c>
      <c r="Q55" s="19" t="s">
        <v>113</v>
      </c>
      <c r="R55" s="19" t="n">
        <v>36</v>
      </c>
    </row>
    <row r="56" customFormat="false" ht="15" hidden="false" customHeight="true" outlineLevel="0" collapsed="false">
      <c r="B56" s="15" t="n">
        <v>36</v>
      </c>
      <c r="C56" s="15" t="s">
        <v>113</v>
      </c>
      <c r="D56" s="15" t="n">
        <v>37</v>
      </c>
      <c r="E56" s="71" t="n">
        <v>24508</v>
      </c>
      <c r="F56" s="71" t="n">
        <v>12778</v>
      </c>
      <c r="G56" s="71" t="n">
        <v>7081</v>
      </c>
      <c r="H56" s="71" t="n">
        <v>4867</v>
      </c>
      <c r="I56" s="71" t="n">
        <v>19</v>
      </c>
      <c r="J56" s="71" t="n">
        <v>811</v>
      </c>
      <c r="K56" s="71" t="n">
        <v>11730</v>
      </c>
      <c r="L56" s="71" t="n">
        <v>4509</v>
      </c>
      <c r="M56" s="71" t="n">
        <v>6007</v>
      </c>
      <c r="N56" s="71" t="n">
        <v>83</v>
      </c>
      <c r="O56" s="71" t="n">
        <v>1131</v>
      </c>
      <c r="P56" s="19" t="n">
        <v>36</v>
      </c>
      <c r="Q56" s="19" t="s">
        <v>113</v>
      </c>
      <c r="R56" s="19" t="n">
        <v>37</v>
      </c>
    </row>
    <row r="57" customFormat="false" ht="15" hidden="false" customHeight="true" outlineLevel="0" collapsed="false">
      <c r="B57" s="15" t="n">
        <v>37</v>
      </c>
      <c r="C57" s="15" t="s">
        <v>113</v>
      </c>
      <c r="D57" s="15" t="n">
        <v>38</v>
      </c>
      <c r="E57" s="71" t="n">
        <v>24711</v>
      </c>
      <c r="F57" s="71" t="n">
        <v>12762</v>
      </c>
      <c r="G57" s="71" t="n">
        <v>6677</v>
      </c>
      <c r="H57" s="71" t="n">
        <v>5135</v>
      </c>
      <c r="I57" s="71" t="n">
        <v>15</v>
      </c>
      <c r="J57" s="71" t="n">
        <v>935</v>
      </c>
      <c r="K57" s="71" t="n">
        <v>11949</v>
      </c>
      <c r="L57" s="71" t="n">
        <v>4424</v>
      </c>
      <c r="M57" s="71" t="n">
        <v>6176</v>
      </c>
      <c r="N57" s="71" t="n">
        <v>82</v>
      </c>
      <c r="O57" s="71" t="n">
        <v>1267</v>
      </c>
      <c r="P57" s="19" t="n">
        <v>37</v>
      </c>
      <c r="Q57" s="19" t="s">
        <v>113</v>
      </c>
      <c r="R57" s="19" t="n">
        <v>38</v>
      </c>
    </row>
    <row r="58" s="85" customFormat="true" ht="15" hidden="false" customHeight="true" outlineLevel="0" collapsed="false">
      <c r="B58" s="15" t="n">
        <v>38</v>
      </c>
      <c r="C58" s="15" t="s">
        <v>113</v>
      </c>
      <c r="D58" s="15" t="n">
        <v>39</v>
      </c>
      <c r="E58" s="71" t="n">
        <v>25356</v>
      </c>
      <c r="F58" s="71" t="n">
        <v>13098</v>
      </c>
      <c r="G58" s="71" t="n">
        <v>6440</v>
      </c>
      <c r="H58" s="71" t="n">
        <v>5555</v>
      </c>
      <c r="I58" s="71" t="n">
        <v>21</v>
      </c>
      <c r="J58" s="71" t="n">
        <v>1082</v>
      </c>
      <c r="K58" s="71" t="n">
        <v>12258</v>
      </c>
      <c r="L58" s="71" t="n">
        <v>4225</v>
      </c>
      <c r="M58" s="71" t="n">
        <v>6567</v>
      </c>
      <c r="N58" s="71" t="n">
        <v>72</v>
      </c>
      <c r="O58" s="71" t="n">
        <v>1394</v>
      </c>
      <c r="P58" s="19" t="n">
        <v>38</v>
      </c>
      <c r="Q58" s="19" t="s">
        <v>113</v>
      </c>
      <c r="R58" s="19" t="n">
        <v>39</v>
      </c>
    </row>
    <row r="59" customFormat="false" ht="15" hidden="false" customHeight="true" outlineLevel="0" collapsed="false">
      <c r="B59" s="15" t="n">
        <v>39</v>
      </c>
      <c r="C59" s="15" t="s">
        <v>113</v>
      </c>
      <c r="D59" s="15" t="n">
        <v>40</v>
      </c>
      <c r="E59" s="71" t="n">
        <v>28593</v>
      </c>
      <c r="F59" s="71" t="n">
        <v>14935</v>
      </c>
      <c r="G59" s="71" t="n">
        <v>6859</v>
      </c>
      <c r="H59" s="71" t="n">
        <v>6642</v>
      </c>
      <c r="I59" s="71" t="n">
        <v>24</v>
      </c>
      <c r="J59" s="71" t="n">
        <v>1410</v>
      </c>
      <c r="K59" s="71" t="n">
        <v>13658</v>
      </c>
      <c r="L59" s="71" t="n">
        <v>4429</v>
      </c>
      <c r="M59" s="71" t="n">
        <v>7390</v>
      </c>
      <c r="N59" s="71" t="n">
        <v>143</v>
      </c>
      <c r="O59" s="71" t="n">
        <v>1696</v>
      </c>
      <c r="P59" s="19" t="n">
        <v>39</v>
      </c>
      <c r="Q59" s="19" t="s">
        <v>113</v>
      </c>
      <c r="R59" s="19" t="n">
        <v>40</v>
      </c>
    </row>
    <row r="60" customFormat="false" ht="15" hidden="false" customHeight="true" outlineLevel="0" collapsed="false">
      <c r="B60" s="15" t="s">
        <v>118</v>
      </c>
      <c r="C60" s="15"/>
      <c r="D60" s="15"/>
      <c r="E60" s="71" t="n">
        <v>128617</v>
      </c>
      <c r="F60" s="71" t="n">
        <v>66839</v>
      </c>
      <c r="G60" s="71" t="n">
        <v>34933</v>
      </c>
      <c r="H60" s="71" t="n">
        <v>26848</v>
      </c>
      <c r="I60" s="71" t="n">
        <v>87</v>
      </c>
      <c r="J60" s="71" t="n">
        <v>4971</v>
      </c>
      <c r="K60" s="71" t="n">
        <v>61778</v>
      </c>
      <c r="L60" s="71" t="n">
        <v>22816</v>
      </c>
      <c r="M60" s="71" t="n">
        <v>31961</v>
      </c>
      <c r="N60" s="71" t="n">
        <v>445</v>
      </c>
      <c r="O60" s="71" t="n">
        <v>6556</v>
      </c>
      <c r="P60" s="19" t="s">
        <v>119</v>
      </c>
      <c r="Q60" s="19"/>
      <c r="R60" s="19"/>
    </row>
    <row r="61" customFormat="false" ht="5.1" hidden="false" customHeight="true" outlineLevel="0" collapsed="false">
      <c r="B61" s="15"/>
      <c r="C61" s="15"/>
      <c r="D61" s="15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19"/>
      <c r="Q61" s="19"/>
      <c r="R61" s="19"/>
    </row>
    <row r="62" customFormat="false" ht="12.75" hidden="false" customHeight="false" outlineLevel="0" collapsed="false">
      <c r="B62" s="15" t="n">
        <v>40</v>
      </c>
      <c r="C62" s="15" t="s">
        <v>113</v>
      </c>
      <c r="D62" s="15" t="n">
        <v>41</v>
      </c>
      <c r="E62" s="71" t="n">
        <v>33835</v>
      </c>
      <c r="F62" s="71" t="n">
        <v>17668</v>
      </c>
      <c r="G62" s="71" t="n">
        <v>7829</v>
      </c>
      <c r="H62" s="71" t="n">
        <v>8142</v>
      </c>
      <c r="I62" s="71" t="n">
        <v>37</v>
      </c>
      <c r="J62" s="71" t="n">
        <v>1660</v>
      </c>
      <c r="K62" s="71" t="n">
        <v>16167</v>
      </c>
      <c r="L62" s="71" t="n">
        <v>4940</v>
      </c>
      <c r="M62" s="71" t="n">
        <v>8973</v>
      </c>
      <c r="N62" s="71" t="n">
        <v>144</v>
      </c>
      <c r="O62" s="71" t="n">
        <v>2110</v>
      </c>
      <c r="P62" s="19" t="n">
        <v>40</v>
      </c>
      <c r="Q62" s="19" t="s">
        <v>113</v>
      </c>
      <c r="R62" s="19" t="n">
        <v>41</v>
      </c>
    </row>
    <row r="63" customFormat="false" ht="15" hidden="false" customHeight="true" outlineLevel="0" collapsed="false">
      <c r="B63" s="15" t="n">
        <v>41</v>
      </c>
      <c r="C63" s="15" t="s">
        <v>113</v>
      </c>
      <c r="D63" s="15" t="n">
        <v>42</v>
      </c>
      <c r="E63" s="71" t="n">
        <v>35230</v>
      </c>
      <c r="F63" s="71" t="n">
        <v>18162</v>
      </c>
      <c r="G63" s="71" t="n">
        <v>7716</v>
      </c>
      <c r="H63" s="71" t="n">
        <v>8495</v>
      </c>
      <c r="I63" s="71" t="n">
        <v>47</v>
      </c>
      <c r="J63" s="71" t="n">
        <v>1904</v>
      </c>
      <c r="K63" s="71" t="n">
        <v>17068</v>
      </c>
      <c r="L63" s="71" t="n">
        <v>4743</v>
      </c>
      <c r="M63" s="71" t="n">
        <v>9661</v>
      </c>
      <c r="N63" s="71" t="n">
        <v>212</v>
      </c>
      <c r="O63" s="71" t="n">
        <v>2452</v>
      </c>
      <c r="P63" s="19" t="n">
        <v>41</v>
      </c>
      <c r="Q63" s="19" t="s">
        <v>113</v>
      </c>
      <c r="R63" s="19" t="n">
        <v>42</v>
      </c>
    </row>
    <row r="64" customFormat="false" ht="15" hidden="false" customHeight="true" outlineLevel="0" collapsed="false">
      <c r="B64" s="15" t="n">
        <v>42</v>
      </c>
      <c r="C64" s="15" t="s">
        <v>113</v>
      </c>
      <c r="D64" s="15" t="n">
        <v>43</v>
      </c>
      <c r="E64" s="71" t="n">
        <v>36852</v>
      </c>
      <c r="F64" s="71" t="n">
        <v>18882</v>
      </c>
      <c r="G64" s="71" t="n">
        <v>7382</v>
      </c>
      <c r="H64" s="71" t="n">
        <v>9161</v>
      </c>
      <c r="I64" s="71" t="n">
        <v>76</v>
      </c>
      <c r="J64" s="71" t="n">
        <v>2263</v>
      </c>
      <c r="K64" s="71" t="n">
        <v>17970</v>
      </c>
      <c r="L64" s="71" t="n">
        <v>4561</v>
      </c>
      <c r="M64" s="71" t="n">
        <v>10341</v>
      </c>
      <c r="N64" s="71" t="n">
        <v>236</v>
      </c>
      <c r="O64" s="71" t="n">
        <v>2832</v>
      </c>
      <c r="P64" s="19" t="n">
        <v>42</v>
      </c>
      <c r="Q64" s="19" t="s">
        <v>113</v>
      </c>
      <c r="R64" s="19" t="n">
        <v>43</v>
      </c>
    </row>
    <row r="65" customFormat="false" ht="15" hidden="false" customHeight="true" outlineLevel="0" collapsed="false">
      <c r="B65" s="15" t="n">
        <v>43</v>
      </c>
      <c r="C65" s="15" t="s">
        <v>113</v>
      </c>
      <c r="D65" s="15" t="n">
        <v>44</v>
      </c>
      <c r="E65" s="71" t="n">
        <v>38793</v>
      </c>
      <c r="F65" s="71" t="n">
        <v>19756</v>
      </c>
      <c r="G65" s="71" t="n">
        <v>7283</v>
      </c>
      <c r="H65" s="71" t="n">
        <v>9982</v>
      </c>
      <c r="I65" s="71" t="n">
        <v>76</v>
      </c>
      <c r="J65" s="71" t="n">
        <v>2415</v>
      </c>
      <c r="K65" s="71" t="n">
        <v>19037</v>
      </c>
      <c r="L65" s="71" t="n">
        <v>4213</v>
      </c>
      <c r="M65" s="71" t="n">
        <v>11417</v>
      </c>
      <c r="N65" s="71" t="n">
        <v>300</v>
      </c>
      <c r="O65" s="71" t="n">
        <v>3107</v>
      </c>
      <c r="P65" s="19" t="n">
        <v>43</v>
      </c>
      <c r="Q65" s="19" t="s">
        <v>113</v>
      </c>
      <c r="R65" s="19" t="n">
        <v>44</v>
      </c>
    </row>
    <row r="66" s="85" customFormat="true" ht="15" hidden="false" customHeight="true" outlineLevel="0" collapsed="false">
      <c r="B66" s="15" t="n">
        <v>44</v>
      </c>
      <c r="C66" s="15" t="s">
        <v>113</v>
      </c>
      <c r="D66" s="15" t="n">
        <v>45</v>
      </c>
      <c r="E66" s="71" t="n">
        <v>41582</v>
      </c>
      <c r="F66" s="71" t="n">
        <v>21315</v>
      </c>
      <c r="G66" s="71" t="n">
        <v>7172</v>
      </c>
      <c r="H66" s="71" t="n">
        <v>11217</v>
      </c>
      <c r="I66" s="71" t="n">
        <v>99</v>
      </c>
      <c r="J66" s="71" t="n">
        <v>2827</v>
      </c>
      <c r="K66" s="71" t="n">
        <v>20267</v>
      </c>
      <c r="L66" s="71" t="n">
        <v>3971</v>
      </c>
      <c r="M66" s="71" t="n">
        <v>12329</v>
      </c>
      <c r="N66" s="71" t="n">
        <v>370</v>
      </c>
      <c r="O66" s="71" t="n">
        <v>3597</v>
      </c>
      <c r="P66" s="19" t="n">
        <v>44</v>
      </c>
      <c r="Q66" s="19" t="s">
        <v>113</v>
      </c>
      <c r="R66" s="19" t="n">
        <v>45</v>
      </c>
    </row>
    <row r="67" customFormat="false" ht="15" hidden="false" customHeight="true" outlineLevel="0" collapsed="false">
      <c r="B67" s="15" t="s">
        <v>118</v>
      </c>
      <c r="C67" s="15"/>
      <c r="D67" s="15"/>
      <c r="E67" s="71" t="n">
        <v>186292</v>
      </c>
      <c r="F67" s="71" t="n">
        <v>95783</v>
      </c>
      <c r="G67" s="71" t="n">
        <v>37382</v>
      </c>
      <c r="H67" s="71" t="n">
        <v>46997</v>
      </c>
      <c r="I67" s="71" t="n">
        <v>335</v>
      </c>
      <c r="J67" s="71" t="n">
        <v>11069</v>
      </c>
      <c r="K67" s="71" t="n">
        <v>90509</v>
      </c>
      <c r="L67" s="71" t="n">
        <v>22428</v>
      </c>
      <c r="M67" s="71" t="n">
        <v>52721</v>
      </c>
      <c r="N67" s="71" t="n">
        <v>1262</v>
      </c>
      <c r="O67" s="71" t="n">
        <v>14098</v>
      </c>
      <c r="P67" s="19" t="s">
        <v>119</v>
      </c>
      <c r="Q67" s="19"/>
      <c r="R67" s="19"/>
    </row>
    <row r="68" customFormat="false" ht="5.1" hidden="false" customHeight="true" outlineLevel="0" collapsed="false">
      <c r="B68" s="15"/>
      <c r="C68" s="15"/>
      <c r="D68" s="15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19"/>
      <c r="Q68" s="19"/>
      <c r="R68" s="19"/>
    </row>
    <row r="69" customFormat="false" ht="12.75" hidden="false" customHeight="false" outlineLevel="0" collapsed="false">
      <c r="B69" s="15" t="n">
        <v>45</v>
      </c>
      <c r="C69" s="15" t="s">
        <v>113</v>
      </c>
      <c r="D69" s="15" t="n">
        <v>46</v>
      </c>
      <c r="E69" s="71" t="n">
        <v>44537</v>
      </c>
      <c r="F69" s="71" t="n">
        <v>22687</v>
      </c>
      <c r="G69" s="71" t="n">
        <v>7016</v>
      </c>
      <c r="H69" s="71" t="n">
        <v>12231</v>
      </c>
      <c r="I69" s="71" t="n">
        <v>134</v>
      </c>
      <c r="J69" s="71" t="n">
        <v>3306</v>
      </c>
      <c r="K69" s="71" t="n">
        <v>21850</v>
      </c>
      <c r="L69" s="71" t="n">
        <v>3713</v>
      </c>
      <c r="M69" s="71" t="n">
        <v>13799</v>
      </c>
      <c r="N69" s="71" t="n">
        <v>455</v>
      </c>
      <c r="O69" s="71" t="n">
        <v>3883</v>
      </c>
      <c r="P69" s="19" t="n">
        <v>45</v>
      </c>
      <c r="Q69" s="19" t="s">
        <v>113</v>
      </c>
      <c r="R69" s="19" t="n">
        <v>46</v>
      </c>
    </row>
    <row r="70" customFormat="false" ht="15" hidden="false" customHeight="true" outlineLevel="0" collapsed="false">
      <c r="B70" s="15" t="n">
        <v>46</v>
      </c>
      <c r="C70" s="15" t="s">
        <v>113</v>
      </c>
      <c r="D70" s="15" t="n">
        <v>47</v>
      </c>
      <c r="E70" s="71" t="n">
        <v>46849</v>
      </c>
      <c r="F70" s="71" t="n">
        <v>24157</v>
      </c>
      <c r="G70" s="71" t="n">
        <v>6946</v>
      </c>
      <c r="H70" s="71" t="n">
        <v>13437</v>
      </c>
      <c r="I70" s="71" t="n">
        <v>158</v>
      </c>
      <c r="J70" s="71" t="n">
        <v>3616</v>
      </c>
      <c r="K70" s="71" t="n">
        <v>22692</v>
      </c>
      <c r="L70" s="71" t="n">
        <v>3478</v>
      </c>
      <c r="M70" s="71" t="n">
        <v>14496</v>
      </c>
      <c r="N70" s="71" t="n">
        <v>569</v>
      </c>
      <c r="O70" s="71" t="n">
        <v>4149</v>
      </c>
      <c r="P70" s="19" t="n">
        <v>46</v>
      </c>
      <c r="Q70" s="19" t="s">
        <v>113</v>
      </c>
      <c r="R70" s="19" t="n">
        <v>47</v>
      </c>
    </row>
    <row r="71" customFormat="false" ht="15" hidden="false" customHeight="true" outlineLevel="0" collapsed="false">
      <c r="B71" s="15" t="n">
        <v>47</v>
      </c>
      <c r="C71" s="15" t="s">
        <v>113</v>
      </c>
      <c r="D71" s="15" t="n">
        <v>48</v>
      </c>
      <c r="E71" s="71" t="n">
        <v>48707</v>
      </c>
      <c r="F71" s="71" t="n">
        <v>25148</v>
      </c>
      <c r="G71" s="71" t="n">
        <v>6385</v>
      </c>
      <c r="H71" s="71" t="n">
        <v>14403</v>
      </c>
      <c r="I71" s="71" t="n">
        <v>194</v>
      </c>
      <c r="J71" s="71" t="n">
        <v>4166</v>
      </c>
      <c r="K71" s="71" t="n">
        <v>23559</v>
      </c>
      <c r="L71" s="71" t="n">
        <v>3119</v>
      </c>
      <c r="M71" s="71" t="n">
        <v>15142</v>
      </c>
      <c r="N71" s="71" t="n">
        <v>683</v>
      </c>
      <c r="O71" s="71" t="n">
        <v>4615</v>
      </c>
      <c r="P71" s="19" t="n">
        <v>47</v>
      </c>
      <c r="Q71" s="19" t="s">
        <v>113</v>
      </c>
      <c r="R71" s="19" t="n">
        <v>48</v>
      </c>
    </row>
    <row r="72" customFormat="false" ht="15" hidden="false" customHeight="true" outlineLevel="0" collapsed="false">
      <c r="B72" s="15" t="n">
        <v>48</v>
      </c>
      <c r="C72" s="15" t="s">
        <v>113</v>
      </c>
      <c r="D72" s="15" t="n">
        <v>49</v>
      </c>
      <c r="E72" s="71" t="n">
        <v>50525</v>
      </c>
      <c r="F72" s="71" t="n">
        <v>25889</v>
      </c>
      <c r="G72" s="71" t="n">
        <v>5978</v>
      </c>
      <c r="H72" s="71" t="n">
        <v>15146</v>
      </c>
      <c r="I72" s="71" t="n">
        <v>247</v>
      </c>
      <c r="J72" s="71" t="n">
        <v>4518</v>
      </c>
      <c r="K72" s="71" t="n">
        <v>24636</v>
      </c>
      <c r="L72" s="71" t="n">
        <v>2870</v>
      </c>
      <c r="M72" s="71" t="n">
        <v>16224</v>
      </c>
      <c r="N72" s="71" t="n">
        <v>738</v>
      </c>
      <c r="O72" s="71" t="n">
        <v>4804</v>
      </c>
      <c r="P72" s="19" t="n">
        <v>48</v>
      </c>
      <c r="Q72" s="19" t="s">
        <v>113</v>
      </c>
      <c r="R72" s="19" t="n">
        <v>49</v>
      </c>
    </row>
    <row r="73" customFormat="false" ht="15" hidden="false" customHeight="true" outlineLevel="0" collapsed="false">
      <c r="B73" s="15" t="n">
        <v>49</v>
      </c>
      <c r="C73" s="15" t="s">
        <v>113</v>
      </c>
      <c r="D73" s="15" t="n">
        <v>50</v>
      </c>
      <c r="E73" s="71" t="n">
        <v>50195</v>
      </c>
      <c r="F73" s="71" t="n">
        <v>25873</v>
      </c>
      <c r="G73" s="71" t="n">
        <v>5213</v>
      </c>
      <c r="H73" s="71" t="n">
        <v>15766</v>
      </c>
      <c r="I73" s="71" t="n">
        <v>241</v>
      </c>
      <c r="J73" s="71" t="n">
        <v>4653</v>
      </c>
      <c r="K73" s="71" t="n">
        <v>24322</v>
      </c>
      <c r="L73" s="71" t="n">
        <v>2599</v>
      </c>
      <c r="M73" s="71" t="n">
        <v>16148</v>
      </c>
      <c r="N73" s="71" t="n">
        <v>839</v>
      </c>
      <c r="O73" s="71" t="n">
        <v>4736</v>
      </c>
      <c r="P73" s="19" t="n">
        <v>49</v>
      </c>
      <c r="Q73" s="19" t="s">
        <v>113</v>
      </c>
      <c r="R73" s="19" t="n">
        <v>50</v>
      </c>
    </row>
    <row r="74" s="85" customFormat="true" ht="15" hidden="false" customHeight="true" outlineLevel="0" collapsed="false">
      <c r="B74" s="15" t="s">
        <v>118</v>
      </c>
      <c r="C74" s="15"/>
      <c r="D74" s="15"/>
      <c r="E74" s="71" t="n">
        <v>240813</v>
      </c>
      <c r="F74" s="71" t="n">
        <v>123754</v>
      </c>
      <c r="G74" s="71" t="n">
        <v>31538</v>
      </c>
      <c r="H74" s="71" t="n">
        <v>70983</v>
      </c>
      <c r="I74" s="71" t="n">
        <v>974</v>
      </c>
      <c r="J74" s="71" t="n">
        <v>20259</v>
      </c>
      <c r="K74" s="71" t="n">
        <v>117059</v>
      </c>
      <c r="L74" s="71" t="n">
        <v>15779</v>
      </c>
      <c r="M74" s="71" t="n">
        <v>75809</v>
      </c>
      <c r="N74" s="71" t="n">
        <v>3284</v>
      </c>
      <c r="O74" s="71" t="n">
        <v>22187</v>
      </c>
      <c r="P74" s="19" t="s">
        <v>119</v>
      </c>
      <c r="Q74" s="19"/>
      <c r="R74" s="19"/>
    </row>
    <row r="75" s="85" customFormat="true" ht="5.1" hidden="false" customHeight="true" outlineLevel="0" collapsed="false">
      <c r="B75" s="15"/>
      <c r="C75" s="15"/>
      <c r="D75" s="15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19"/>
      <c r="Q75" s="19"/>
      <c r="R75" s="19"/>
    </row>
    <row r="76" customFormat="false" ht="15" hidden="false" customHeight="true" outlineLevel="0" collapsed="false">
      <c r="B76" s="15" t="n">
        <v>50</v>
      </c>
      <c r="C76" s="15" t="s">
        <v>113</v>
      </c>
      <c r="D76" s="15" t="n">
        <v>51</v>
      </c>
      <c r="E76" s="71" t="n">
        <v>49431</v>
      </c>
      <c r="F76" s="71" t="n">
        <v>25347</v>
      </c>
      <c r="G76" s="71" t="n">
        <v>4515</v>
      </c>
      <c r="H76" s="71" t="n">
        <v>15940</v>
      </c>
      <c r="I76" s="71" t="n">
        <v>292</v>
      </c>
      <c r="J76" s="71" t="n">
        <v>4600</v>
      </c>
      <c r="K76" s="71" t="n">
        <v>24084</v>
      </c>
      <c r="L76" s="71" t="n">
        <v>2351</v>
      </c>
      <c r="M76" s="71" t="n">
        <v>16218</v>
      </c>
      <c r="N76" s="71" t="n">
        <v>988</v>
      </c>
      <c r="O76" s="71" t="n">
        <v>4527</v>
      </c>
      <c r="P76" s="19" t="n">
        <v>50</v>
      </c>
      <c r="Q76" s="19" t="s">
        <v>113</v>
      </c>
      <c r="R76" s="19" t="n">
        <v>51</v>
      </c>
    </row>
    <row r="77" customFormat="false" ht="15" hidden="false" customHeight="true" outlineLevel="0" collapsed="false">
      <c r="B77" s="15" t="n">
        <v>51</v>
      </c>
      <c r="C77" s="15" t="s">
        <v>113</v>
      </c>
      <c r="D77" s="15" t="n">
        <v>52</v>
      </c>
      <c r="E77" s="71" t="n">
        <v>47857</v>
      </c>
      <c r="F77" s="71" t="n">
        <v>24478</v>
      </c>
      <c r="G77" s="71" t="n">
        <v>4071</v>
      </c>
      <c r="H77" s="71" t="n">
        <v>15588</v>
      </c>
      <c r="I77" s="71" t="n">
        <v>330</v>
      </c>
      <c r="J77" s="71" t="n">
        <v>4489</v>
      </c>
      <c r="K77" s="71" t="n">
        <v>23379</v>
      </c>
      <c r="L77" s="71" t="n">
        <v>1907</v>
      </c>
      <c r="M77" s="71" t="n">
        <v>15956</v>
      </c>
      <c r="N77" s="71" t="n">
        <v>1027</v>
      </c>
      <c r="O77" s="71" t="n">
        <v>4489</v>
      </c>
      <c r="P77" s="19" t="n">
        <v>51</v>
      </c>
      <c r="Q77" s="19" t="s">
        <v>113</v>
      </c>
      <c r="R77" s="19" t="n">
        <v>52</v>
      </c>
    </row>
    <row r="78" customFormat="false" ht="15" hidden="false" customHeight="true" outlineLevel="0" collapsed="false">
      <c r="B78" s="15" t="n">
        <v>52</v>
      </c>
      <c r="C78" s="15" t="s">
        <v>113</v>
      </c>
      <c r="D78" s="15" t="n">
        <v>53</v>
      </c>
      <c r="E78" s="71" t="n">
        <v>46613</v>
      </c>
      <c r="F78" s="71" t="n">
        <v>23967</v>
      </c>
      <c r="G78" s="71" t="n">
        <v>3476</v>
      </c>
      <c r="H78" s="71" t="n">
        <v>15782</v>
      </c>
      <c r="I78" s="71" t="n">
        <v>344</v>
      </c>
      <c r="J78" s="71" t="n">
        <v>4365</v>
      </c>
      <c r="K78" s="71" t="n">
        <v>22646</v>
      </c>
      <c r="L78" s="71" t="n">
        <v>1698</v>
      </c>
      <c r="M78" s="71" t="n">
        <v>15644</v>
      </c>
      <c r="N78" s="71" t="n">
        <v>1152</v>
      </c>
      <c r="O78" s="71" t="n">
        <v>4152</v>
      </c>
      <c r="P78" s="19" t="n">
        <v>52</v>
      </c>
      <c r="Q78" s="19" t="s">
        <v>113</v>
      </c>
      <c r="R78" s="19" t="n">
        <v>53</v>
      </c>
    </row>
    <row r="79" customFormat="false" ht="15" hidden="false" customHeight="true" outlineLevel="0" collapsed="false">
      <c r="B79" s="15" t="n">
        <v>53</v>
      </c>
      <c r="C79" s="15" t="s">
        <v>113</v>
      </c>
      <c r="D79" s="15" t="n">
        <v>54</v>
      </c>
      <c r="E79" s="71" t="n">
        <v>42859</v>
      </c>
      <c r="F79" s="71" t="n">
        <v>22035</v>
      </c>
      <c r="G79" s="71" t="n">
        <v>2946</v>
      </c>
      <c r="H79" s="71" t="n">
        <v>14859</v>
      </c>
      <c r="I79" s="71" t="n">
        <v>322</v>
      </c>
      <c r="J79" s="71" t="n">
        <v>3908</v>
      </c>
      <c r="K79" s="71" t="n">
        <v>20824</v>
      </c>
      <c r="L79" s="71" t="n">
        <v>1517</v>
      </c>
      <c r="M79" s="71" t="n">
        <v>14350</v>
      </c>
      <c r="N79" s="71" t="n">
        <v>1220</v>
      </c>
      <c r="O79" s="71" t="n">
        <v>3737</v>
      </c>
      <c r="P79" s="19" t="n">
        <v>53</v>
      </c>
      <c r="Q79" s="19" t="s">
        <v>113</v>
      </c>
      <c r="R79" s="19" t="n">
        <v>54</v>
      </c>
    </row>
    <row r="80" customFormat="false" ht="15" hidden="false" customHeight="true" outlineLevel="0" collapsed="false">
      <c r="B80" s="15" t="n">
        <v>54</v>
      </c>
      <c r="C80" s="15" t="s">
        <v>113</v>
      </c>
      <c r="D80" s="15" t="n">
        <v>55</v>
      </c>
      <c r="E80" s="71" t="n">
        <v>41662</v>
      </c>
      <c r="F80" s="71" t="n">
        <v>21471</v>
      </c>
      <c r="G80" s="71" t="n">
        <v>2730</v>
      </c>
      <c r="H80" s="71" t="n">
        <v>14388</v>
      </c>
      <c r="I80" s="71" t="n">
        <v>412</v>
      </c>
      <c r="J80" s="71" t="n">
        <v>3941</v>
      </c>
      <c r="K80" s="71" t="n">
        <v>20191</v>
      </c>
      <c r="L80" s="71" t="n">
        <v>1289</v>
      </c>
      <c r="M80" s="71" t="n">
        <v>14167</v>
      </c>
      <c r="N80" s="71" t="n">
        <v>1279</v>
      </c>
      <c r="O80" s="71" t="n">
        <v>3456</v>
      </c>
      <c r="P80" s="19" t="n">
        <v>54</v>
      </c>
      <c r="Q80" s="19" t="s">
        <v>113</v>
      </c>
      <c r="R80" s="19" t="n">
        <v>55</v>
      </c>
    </row>
    <row r="81" customFormat="false" ht="15" hidden="false" customHeight="true" outlineLevel="0" collapsed="false">
      <c r="B81" s="15" t="s">
        <v>118</v>
      </c>
      <c r="C81" s="15"/>
      <c r="D81" s="15"/>
      <c r="E81" s="71" t="n">
        <v>228422</v>
      </c>
      <c r="F81" s="71" t="n">
        <v>117298</v>
      </c>
      <c r="G81" s="71" t="n">
        <v>17738</v>
      </c>
      <c r="H81" s="71" t="n">
        <v>76557</v>
      </c>
      <c r="I81" s="71" t="n">
        <v>1700</v>
      </c>
      <c r="J81" s="71" t="n">
        <v>21303</v>
      </c>
      <c r="K81" s="71" t="n">
        <v>111124</v>
      </c>
      <c r="L81" s="71" t="n">
        <v>8762</v>
      </c>
      <c r="M81" s="71" t="n">
        <v>76335</v>
      </c>
      <c r="N81" s="71" t="n">
        <v>5666</v>
      </c>
      <c r="O81" s="71" t="n">
        <v>20361</v>
      </c>
      <c r="P81" s="19" t="s">
        <v>119</v>
      </c>
      <c r="Q81" s="19"/>
      <c r="R81" s="19"/>
    </row>
    <row r="82" customFormat="false" ht="5.1" hidden="false" customHeight="true" outlineLevel="0" collapsed="false">
      <c r="B82" s="15"/>
      <c r="C82" s="15"/>
      <c r="D82" s="15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19"/>
      <c r="Q82" s="19"/>
      <c r="R82" s="19"/>
    </row>
    <row r="83" customFormat="false" ht="15" hidden="false" customHeight="true" outlineLevel="0" collapsed="false">
      <c r="B83" s="15" t="n">
        <v>55</v>
      </c>
      <c r="C83" s="15" t="s">
        <v>113</v>
      </c>
      <c r="D83" s="15" t="n">
        <v>56</v>
      </c>
      <c r="E83" s="71" t="n">
        <v>41498</v>
      </c>
      <c r="F83" s="71" t="n">
        <v>21245</v>
      </c>
      <c r="G83" s="71" t="n">
        <v>2541</v>
      </c>
      <c r="H83" s="71" t="n">
        <v>14537</v>
      </c>
      <c r="I83" s="71" t="n">
        <v>396</v>
      </c>
      <c r="J83" s="71" t="n">
        <v>3771</v>
      </c>
      <c r="K83" s="71" t="n">
        <v>20253</v>
      </c>
      <c r="L83" s="71" t="n">
        <v>1291</v>
      </c>
      <c r="M83" s="71" t="n">
        <v>14167</v>
      </c>
      <c r="N83" s="71" t="n">
        <v>1408</v>
      </c>
      <c r="O83" s="71" t="n">
        <v>3387</v>
      </c>
      <c r="P83" s="19" t="n">
        <v>55</v>
      </c>
      <c r="Q83" s="19" t="s">
        <v>113</v>
      </c>
      <c r="R83" s="19" t="n">
        <v>56</v>
      </c>
    </row>
    <row r="84" customFormat="false" ht="15" hidden="false" customHeight="true" outlineLevel="0" collapsed="false">
      <c r="B84" s="15" t="n">
        <v>56</v>
      </c>
      <c r="C84" s="15" t="s">
        <v>113</v>
      </c>
      <c r="D84" s="15" t="n">
        <v>57</v>
      </c>
      <c r="E84" s="71" t="n">
        <v>41868</v>
      </c>
      <c r="F84" s="71" t="n">
        <v>21402</v>
      </c>
      <c r="G84" s="71" t="n">
        <v>2309</v>
      </c>
      <c r="H84" s="71" t="n">
        <v>15032</v>
      </c>
      <c r="I84" s="71" t="n">
        <v>523</v>
      </c>
      <c r="J84" s="71" t="n">
        <v>3538</v>
      </c>
      <c r="K84" s="71" t="n">
        <v>20466</v>
      </c>
      <c r="L84" s="71" t="n">
        <v>1218</v>
      </c>
      <c r="M84" s="71" t="n">
        <v>14350</v>
      </c>
      <c r="N84" s="71" t="n">
        <v>1542</v>
      </c>
      <c r="O84" s="71" t="n">
        <v>3356</v>
      </c>
      <c r="P84" s="19" t="n">
        <v>56</v>
      </c>
      <c r="Q84" s="19" t="s">
        <v>113</v>
      </c>
      <c r="R84" s="19" t="n">
        <v>57</v>
      </c>
    </row>
    <row r="85" customFormat="false" ht="15" hidden="false" customHeight="true" outlineLevel="0" collapsed="false">
      <c r="B85" s="15" t="n">
        <v>57</v>
      </c>
      <c r="C85" s="15" t="s">
        <v>113</v>
      </c>
      <c r="D85" s="15" t="n">
        <v>58</v>
      </c>
      <c r="E85" s="71" t="n">
        <v>41195</v>
      </c>
      <c r="F85" s="71" t="n">
        <v>20744</v>
      </c>
      <c r="G85" s="71" t="n">
        <v>2137</v>
      </c>
      <c r="H85" s="71" t="n">
        <v>14780</v>
      </c>
      <c r="I85" s="71" t="n">
        <v>491</v>
      </c>
      <c r="J85" s="71" t="n">
        <v>3336</v>
      </c>
      <c r="K85" s="71" t="n">
        <v>20451</v>
      </c>
      <c r="L85" s="71" t="n">
        <v>1172</v>
      </c>
      <c r="M85" s="71" t="n">
        <v>14384</v>
      </c>
      <c r="N85" s="71" t="n">
        <v>1677</v>
      </c>
      <c r="O85" s="71" t="n">
        <v>3218</v>
      </c>
      <c r="P85" s="19" t="n">
        <v>57</v>
      </c>
      <c r="Q85" s="19" t="s">
        <v>113</v>
      </c>
      <c r="R85" s="19" t="n">
        <v>58</v>
      </c>
    </row>
    <row r="86" customFormat="false" ht="15" hidden="false" customHeight="true" outlineLevel="0" collapsed="false">
      <c r="B86" s="15" t="n">
        <v>58</v>
      </c>
      <c r="C86" s="15" t="s">
        <v>113</v>
      </c>
      <c r="D86" s="15" t="n">
        <v>59</v>
      </c>
      <c r="E86" s="71" t="n">
        <v>40643</v>
      </c>
      <c r="F86" s="71" t="n">
        <v>20420</v>
      </c>
      <c r="G86" s="71" t="n">
        <v>1944</v>
      </c>
      <c r="H86" s="71" t="n">
        <v>14795</v>
      </c>
      <c r="I86" s="71" t="n">
        <v>533</v>
      </c>
      <c r="J86" s="71" t="n">
        <v>3148</v>
      </c>
      <c r="K86" s="71" t="n">
        <v>20223</v>
      </c>
      <c r="L86" s="71" t="n">
        <v>1075</v>
      </c>
      <c r="M86" s="71" t="n">
        <v>14390</v>
      </c>
      <c r="N86" s="71" t="n">
        <v>1789</v>
      </c>
      <c r="O86" s="71" t="n">
        <v>2969</v>
      </c>
      <c r="P86" s="19" t="n">
        <v>58</v>
      </c>
      <c r="Q86" s="19" t="s">
        <v>113</v>
      </c>
      <c r="R86" s="19" t="n">
        <v>59</v>
      </c>
    </row>
    <row r="87" customFormat="false" ht="15" hidden="false" customHeight="true" outlineLevel="0" collapsed="false">
      <c r="B87" s="15" t="n">
        <v>59</v>
      </c>
      <c r="C87" s="15" t="s">
        <v>113</v>
      </c>
      <c r="D87" s="15" t="n">
        <v>60</v>
      </c>
      <c r="E87" s="71" t="n">
        <v>39589</v>
      </c>
      <c r="F87" s="71" t="n">
        <v>19811</v>
      </c>
      <c r="G87" s="71" t="n">
        <v>1731</v>
      </c>
      <c r="H87" s="71" t="n">
        <v>14677</v>
      </c>
      <c r="I87" s="71" t="n">
        <v>584</v>
      </c>
      <c r="J87" s="71" t="n">
        <v>2819</v>
      </c>
      <c r="K87" s="71" t="n">
        <v>19778</v>
      </c>
      <c r="L87" s="71" t="n">
        <v>1017</v>
      </c>
      <c r="M87" s="71" t="n">
        <v>14031</v>
      </c>
      <c r="N87" s="71" t="n">
        <v>1942</v>
      </c>
      <c r="O87" s="71" t="n">
        <v>2788</v>
      </c>
      <c r="P87" s="19" t="n">
        <v>59</v>
      </c>
      <c r="Q87" s="19" t="s">
        <v>113</v>
      </c>
      <c r="R87" s="19" t="n">
        <v>60</v>
      </c>
    </row>
    <row r="88" customFormat="false" ht="15" hidden="false" customHeight="true" outlineLevel="0" collapsed="false">
      <c r="B88" s="15" t="s">
        <v>118</v>
      </c>
      <c r="C88" s="15"/>
      <c r="D88" s="15"/>
      <c r="E88" s="71" t="n">
        <v>204793</v>
      </c>
      <c r="F88" s="71" t="n">
        <v>103622</v>
      </c>
      <c r="G88" s="71" t="n">
        <v>10662</v>
      </c>
      <c r="H88" s="71" t="n">
        <v>73821</v>
      </c>
      <c r="I88" s="71" t="n">
        <v>2527</v>
      </c>
      <c r="J88" s="71" t="n">
        <v>16612</v>
      </c>
      <c r="K88" s="71" t="n">
        <v>101171</v>
      </c>
      <c r="L88" s="71" t="n">
        <v>5773</v>
      </c>
      <c r="M88" s="71" t="n">
        <v>71322</v>
      </c>
      <c r="N88" s="71" t="n">
        <v>8358</v>
      </c>
      <c r="O88" s="71" t="n">
        <v>15718</v>
      </c>
      <c r="P88" s="19" t="s">
        <v>119</v>
      </c>
      <c r="Q88" s="19"/>
      <c r="R88" s="19"/>
    </row>
    <row r="89" customFormat="false" ht="5.1" hidden="false" customHeight="true" outlineLevel="0" collapsed="false">
      <c r="B89" s="15"/>
      <c r="C89" s="15"/>
      <c r="D89" s="15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19"/>
      <c r="Q89" s="19"/>
      <c r="R89" s="19"/>
    </row>
    <row r="90" customFormat="false" ht="15" hidden="false" customHeight="true" outlineLevel="0" collapsed="false">
      <c r="B90" s="15" t="n">
        <v>60</v>
      </c>
      <c r="C90" s="15" t="s">
        <v>113</v>
      </c>
      <c r="D90" s="15" t="n">
        <v>61</v>
      </c>
      <c r="E90" s="71" t="n">
        <v>38375</v>
      </c>
      <c r="F90" s="71" t="n">
        <v>19367</v>
      </c>
      <c r="G90" s="71" t="n">
        <v>1522</v>
      </c>
      <c r="H90" s="71" t="n">
        <v>14631</v>
      </c>
      <c r="I90" s="71" t="n">
        <v>584</v>
      </c>
      <c r="J90" s="71" t="n">
        <v>2630</v>
      </c>
      <c r="K90" s="71" t="n">
        <v>19008</v>
      </c>
      <c r="L90" s="71" t="n">
        <v>929</v>
      </c>
      <c r="M90" s="71" t="n">
        <v>13430</v>
      </c>
      <c r="N90" s="71" t="n">
        <v>2061</v>
      </c>
      <c r="O90" s="71" t="n">
        <v>2588</v>
      </c>
      <c r="P90" s="19" t="n">
        <v>60</v>
      </c>
      <c r="Q90" s="19" t="s">
        <v>113</v>
      </c>
      <c r="R90" s="19" t="n">
        <v>61</v>
      </c>
    </row>
    <row r="91" customFormat="false" ht="15" hidden="false" customHeight="true" outlineLevel="0" collapsed="false">
      <c r="B91" s="15" t="n">
        <v>61</v>
      </c>
      <c r="C91" s="15" t="s">
        <v>113</v>
      </c>
      <c r="D91" s="15" t="n">
        <v>62</v>
      </c>
      <c r="E91" s="71" t="n">
        <v>36220</v>
      </c>
      <c r="F91" s="71" t="n">
        <v>18087</v>
      </c>
      <c r="G91" s="71" t="n">
        <v>1374</v>
      </c>
      <c r="H91" s="71" t="n">
        <v>13635</v>
      </c>
      <c r="I91" s="71" t="n">
        <v>622</v>
      </c>
      <c r="J91" s="71" t="n">
        <v>2456</v>
      </c>
      <c r="K91" s="71" t="n">
        <v>18133</v>
      </c>
      <c r="L91" s="71" t="n">
        <v>796</v>
      </c>
      <c r="M91" s="71" t="n">
        <v>12811</v>
      </c>
      <c r="N91" s="71" t="n">
        <v>2268</v>
      </c>
      <c r="O91" s="71" t="n">
        <v>2258</v>
      </c>
      <c r="P91" s="19" t="n">
        <v>61</v>
      </c>
      <c r="Q91" s="19" t="s">
        <v>113</v>
      </c>
      <c r="R91" s="19" t="n">
        <v>62</v>
      </c>
    </row>
    <row r="92" customFormat="false" ht="15" hidden="false" customHeight="true" outlineLevel="0" collapsed="false">
      <c r="B92" s="15" t="n">
        <v>62</v>
      </c>
      <c r="C92" s="15" t="s">
        <v>113</v>
      </c>
      <c r="D92" s="15" t="n">
        <v>63</v>
      </c>
      <c r="E92" s="71" t="n">
        <v>30675</v>
      </c>
      <c r="F92" s="71" t="n">
        <v>15262</v>
      </c>
      <c r="G92" s="71" t="n">
        <v>1038</v>
      </c>
      <c r="H92" s="71" t="n">
        <v>11690</v>
      </c>
      <c r="I92" s="71" t="n">
        <v>574</v>
      </c>
      <c r="J92" s="71" t="n">
        <v>1960</v>
      </c>
      <c r="K92" s="71" t="n">
        <v>15413</v>
      </c>
      <c r="L92" s="71" t="n">
        <v>570</v>
      </c>
      <c r="M92" s="71" t="n">
        <v>10936</v>
      </c>
      <c r="N92" s="71" t="n">
        <v>2011</v>
      </c>
      <c r="O92" s="71" t="n">
        <v>1896</v>
      </c>
      <c r="P92" s="19" t="n">
        <v>62</v>
      </c>
      <c r="Q92" s="19" t="s">
        <v>113</v>
      </c>
      <c r="R92" s="19" t="n">
        <v>63</v>
      </c>
    </row>
    <row r="93" customFormat="false" ht="15" hidden="false" customHeight="true" outlineLevel="0" collapsed="false">
      <c r="B93" s="15" t="n">
        <v>63</v>
      </c>
      <c r="C93" s="15" t="s">
        <v>113</v>
      </c>
      <c r="D93" s="15" t="n">
        <v>64</v>
      </c>
      <c r="E93" s="71" t="n">
        <v>26453</v>
      </c>
      <c r="F93" s="71" t="n">
        <v>13131</v>
      </c>
      <c r="G93" s="71" t="n">
        <v>830</v>
      </c>
      <c r="H93" s="71" t="n">
        <v>10097</v>
      </c>
      <c r="I93" s="71" t="n">
        <v>559</v>
      </c>
      <c r="J93" s="71" t="n">
        <v>1645</v>
      </c>
      <c r="K93" s="71" t="n">
        <v>13322</v>
      </c>
      <c r="L93" s="71" t="n">
        <v>545</v>
      </c>
      <c r="M93" s="71" t="n">
        <v>9301</v>
      </c>
      <c r="N93" s="71" t="n">
        <v>1932</v>
      </c>
      <c r="O93" s="71" t="n">
        <v>1544</v>
      </c>
      <c r="P93" s="19" t="n">
        <v>63</v>
      </c>
      <c r="Q93" s="19" t="s">
        <v>113</v>
      </c>
      <c r="R93" s="19" t="n">
        <v>64</v>
      </c>
    </row>
    <row r="94" customFormat="false" ht="15" hidden="false" customHeight="true" outlineLevel="0" collapsed="false">
      <c r="B94" s="15" t="n">
        <v>64</v>
      </c>
      <c r="C94" s="15" t="s">
        <v>113</v>
      </c>
      <c r="D94" s="15" t="n">
        <v>65</v>
      </c>
      <c r="E94" s="71" t="n">
        <v>25339</v>
      </c>
      <c r="F94" s="71" t="n">
        <v>12402</v>
      </c>
      <c r="G94" s="71" t="n">
        <v>780</v>
      </c>
      <c r="H94" s="71" t="n">
        <v>9635</v>
      </c>
      <c r="I94" s="71" t="n">
        <v>562</v>
      </c>
      <c r="J94" s="71" t="n">
        <v>1425</v>
      </c>
      <c r="K94" s="71" t="n">
        <v>12937</v>
      </c>
      <c r="L94" s="71" t="n">
        <v>449</v>
      </c>
      <c r="M94" s="71" t="n">
        <v>8970</v>
      </c>
      <c r="N94" s="71" t="n">
        <v>2042</v>
      </c>
      <c r="O94" s="71" t="n">
        <v>1476</v>
      </c>
      <c r="P94" s="19" t="n">
        <v>64</v>
      </c>
      <c r="Q94" s="19" t="s">
        <v>113</v>
      </c>
      <c r="R94" s="19" t="n">
        <v>65</v>
      </c>
    </row>
    <row r="95" s="85" customFormat="true" ht="15" hidden="false" customHeight="true" outlineLevel="0" collapsed="false">
      <c r="B95" s="15" t="s">
        <v>118</v>
      </c>
      <c r="C95" s="15"/>
      <c r="D95" s="15"/>
      <c r="E95" s="71" t="n">
        <v>157062</v>
      </c>
      <c r="F95" s="71" t="n">
        <v>78249</v>
      </c>
      <c r="G95" s="71" t="n">
        <v>5544</v>
      </c>
      <c r="H95" s="71" t="n">
        <v>59688</v>
      </c>
      <c r="I95" s="71" t="n">
        <v>2901</v>
      </c>
      <c r="J95" s="71" t="n">
        <v>10116</v>
      </c>
      <c r="K95" s="71" t="n">
        <v>78813</v>
      </c>
      <c r="L95" s="71" t="n">
        <v>3289</v>
      </c>
      <c r="M95" s="71" t="n">
        <v>55448</v>
      </c>
      <c r="N95" s="71" t="n">
        <v>10314</v>
      </c>
      <c r="O95" s="71" t="n">
        <v>9762</v>
      </c>
      <c r="P95" s="19" t="s">
        <v>119</v>
      </c>
      <c r="Q95" s="19"/>
      <c r="R95" s="19"/>
    </row>
    <row r="96" s="85" customFormat="true" ht="5.1" hidden="false" customHeight="true" outlineLevel="0" collapsed="false">
      <c r="B96" s="15"/>
      <c r="C96" s="15"/>
      <c r="D96" s="15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19"/>
      <c r="Q96" s="19"/>
      <c r="R96" s="19"/>
    </row>
    <row r="97" customFormat="false" ht="15" hidden="false" customHeight="true" outlineLevel="0" collapsed="false">
      <c r="B97" s="15" t="n">
        <v>65</v>
      </c>
      <c r="C97" s="15" t="s">
        <v>113</v>
      </c>
      <c r="D97" s="15" t="n">
        <v>66</v>
      </c>
      <c r="E97" s="71" t="n">
        <v>17113</v>
      </c>
      <c r="F97" s="71" t="n">
        <v>8338</v>
      </c>
      <c r="G97" s="71" t="n">
        <v>485</v>
      </c>
      <c r="H97" s="71" t="n">
        <v>6526</v>
      </c>
      <c r="I97" s="71" t="n">
        <v>414</v>
      </c>
      <c r="J97" s="71" t="n">
        <v>913</v>
      </c>
      <c r="K97" s="71" t="n">
        <v>8775</v>
      </c>
      <c r="L97" s="71" t="n">
        <v>306</v>
      </c>
      <c r="M97" s="71" t="n">
        <v>6017</v>
      </c>
      <c r="N97" s="71" t="n">
        <v>1473</v>
      </c>
      <c r="O97" s="71" t="n">
        <v>979</v>
      </c>
      <c r="P97" s="19" t="n">
        <v>65</v>
      </c>
      <c r="Q97" s="19" t="s">
        <v>113</v>
      </c>
      <c r="R97" s="19" t="n">
        <v>66</v>
      </c>
    </row>
    <row r="98" customFormat="false" ht="15" hidden="false" customHeight="true" outlineLevel="0" collapsed="false">
      <c r="B98" s="15" t="n">
        <v>66</v>
      </c>
      <c r="C98" s="15" t="s">
        <v>113</v>
      </c>
      <c r="D98" s="15" t="n">
        <v>67</v>
      </c>
      <c r="E98" s="71" t="n">
        <v>20290</v>
      </c>
      <c r="F98" s="71" t="n">
        <v>9619</v>
      </c>
      <c r="G98" s="71" t="n">
        <v>569</v>
      </c>
      <c r="H98" s="71" t="n">
        <v>7546</v>
      </c>
      <c r="I98" s="71" t="n">
        <v>501</v>
      </c>
      <c r="J98" s="71" t="n">
        <v>1003</v>
      </c>
      <c r="K98" s="71" t="n">
        <v>10671</v>
      </c>
      <c r="L98" s="71" t="n">
        <v>363</v>
      </c>
      <c r="M98" s="71" t="n">
        <v>7371</v>
      </c>
      <c r="N98" s="71" t="n">
        <v>1768</v>
      </c>
      <c r="O98" s="71" t="n">
        <v>1169</v>
      </c>
      <c r="P98" s="19" t="n">
        <v>66</v>
      </c>
      <c r="Q98" s="19" t="s">
        <v>113</v>
      </c>
      <c r="R98" s="19" t="n">
        <v>67</v>
      </c>
    </row>
    <row r="99" customFormat="false" ht="15" hidden="false" customHeight="true" outlineLevel="0" collapsed="false">
      <c r="B99" s="15" t="n">
        <v>67</v>
      </c>
      <c r="C99" s="15" t="s">
        <v>113</v>
      </c>
      <c r="D99" s="15" t="n">
        <v>68</v>
      </c>
      <c r="E99" s="71" t="n">
        <v>30158</v>
      </c>
      <c r="F99" s="71" t="n">
        <v>14365</v>
      </c>
      <c r="G99" s="71" t="n">
        <v>734</v>
      </c>
      <c r="H99" s="71" t="n">
        <v>11385</v>
      </c>
      <c r="I99" s="71" t="n">
        <v>821</v>
      </c>
      <c r="J99" s="71" t="n">
        <v>1425</v>
      </c>
      <c r="K99" s="71" t="n">
        <v>15793</v>
      </c>
      <c r="L99" s="71" t="n">
        <v>473</v>
      </c>
      <c r="M99" s="71" t="n">
        <v>10613</v>
      </c>
      <c r="N99" s="71" t="n">
        <v>3012</v>
      </c>
      <c r="O99" s="71" t="n">
        <v>1695</v>
      </c>
      <c r="P99" s="19" t="n">
        <v>67</v>
      </c>
      <c r="Q99" s="19" t="s">
        <v>113</v>
      </c>
      <c r="R99" s="19" t="n">
        <v>68</v>
      </c>
    </row>
    <row r="100" customFormat="false" ht="15" hidden="false" customHeight="true" outlineLevel="0" collapsed="false">
      <c r="B100" s="15" t="n">
        <v>68</v>
      </c>
      <c r="C100" s="15" t="s">
        <v>113</v>
      </c>
      <c r="D100" s="15" t="n">
        <v>69</v>
      </c>
      <c r="E100" s="71" t="n">
        <v>32408</v>
      </c>
      <c r="F100" s="71" t="n">
        <v>15540</v>
      </c>
      <c r="G100" s="71" t="n">
        <v>756</v>
      </c>
      <c r="H100" s="71" t="n">
        <v>12370</v>
      </c>
      <c r="I100" s="71" t="n">
        <v>998</v>
      </c>
      <c r="J100" s="71" t="n">
        <v>1416</v>
      </c>
      <c r="K100" s="71" t="n">
        <v>16868</v>
      </c>
      <c r="L100" s="71" t="n">
        <v>473</v>
      </c>
      <c r="M100" s="71" t="n">
        <v>11164</v>
      </c>
      <c r="N100" s="71" t="n">
        <v>3429</v>
      </c>
      <c r="O100" s="71" t="n">
        <v>1802</v>
      </c>
      <c r="P100" s="19" t="n">
        <v>68</v>
      </c>
      <c r="Q100" s="19" t="s">
        <v>113</v>
      </c>
      <c r="R100" s="19" t="n">
        <v>69</v>
      </c>
    </row>
    <row r="101" customFormat="false" ht="15" hidden="false" customHeight="true" outlineLevel="0" collapsed="false">
      <c r="B101" s="15" t="n">
        <v>69</v>
      </c>
      <c r="C101" s="15" t="s">
        <v>113</v>
      </c>
      <c r="D101" s="15" t="n">
        <v>70</v>
      </c>
      <c r="E101" s="71" t="n">
        <v>31247</v>
      </c>
      <c r="F101" s="71" t="n">
        <v>14713</v>
      </c>
      <c r="G101" s="71" t="n">
        <v>698</v>
      </c>
      <c r="H101" s="71" t="n">
        <v>11790</v>
      </c>
      <c r="I101" s="71" t="n">
        <v>952</v>
      </c>
      <c r="J101" s="71" t="n">
        <v>1273</v>
      </c>
      <c r="K101" s="71" t="n">
        <v>16534</v>
      </c>
      <c r="L101" s="71" t="n">
        <v>536</v>
      </c>
      <c r="M101" s="71" t="n">
        <v>10696</v>
      </c>
      <c r="N101" s="71" t="n">
        <v>3676</v>
      </c>
      <c r="O101" s="71" t="n">
        <v>1626</v>
      </c>
      <c r="P101" s="19" t="n">
        <v>69</v>
      </c>
      <c r="Q101" s="19" t="s">
        <v>113</v>
      </c>
      <c r="R101" s="19" t="n">
        <v>70</v>
      </c>
    </row>
    <row r="102" customFormat="false" ht="15" hidden="false" customHeight="true" outlineLevel="0" collapsed="false">
      <c r="B102" s="15" t="s">
        <v>118</v>
      </c>
      <c r="C102" s="15"/>
      <c r="D102" s="15"/>
      <c r="E102" s="71" t="n">
        <v>131216</v>
      </c>
      <c r="F102" s="71" t="n">
        <v>62575</v>
      </c>
      <c r="G102" s="71" t="n">
        <v>3242</v>
      </c>
      <c r="H102" s="71" t="n">
        <v>49617</v>
      </c>
      <c r="I102" s="71" t="n">
        <v>3686</v>
      </c>
      <c r="J102" s="71" t="n">
        <v>6030</v>
      </c>
      <c r="K102" s="71" t="n">
        <v>68641</v>
      </c>
      <c r="L102" s="71" t="n">
        <v>2151</v>
      </c>
      <c r="M102" s="71" t="n">
        <v>45861</v>
      </c>
      <c r="N102" s="71" t="n">
        <v>13358</v>
      </c>
      <c r="O102" s="71" t="n">
        <v>7271</v>
      </c>
      <c r="P102" s="19" t="s">
        <v>119</v>
      </c>
      <c r="Q102" s="19"/>
      <c r="R102" s="19"/>
    </row>
    <row r="103" customFormat="false" ht="5.1" hidden="false" customHeight="true" outlineLevel="0" collapsed="false">
      <c r="B103" s="15"/>
      <c r="C103" s="15"/>
      <c r="D103" s="15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19"/>
      <c r="Q103" s="19"/>
      <c r="R103" s="19"/>
    </row>
    <row r="104" customFormat="false" ht="15" hidden="false" customHeight="true" outlineLevel="0" collapsed="false">
      <c r="B104" s="15" t="n">
        <v>70</v>
      </c>
      <c r="C104" s="15" t="s">
        <v>113</v>
      </c>
      <c r="D104" s="15" t="n">
        <v>71</v>
      </c>
      <c r="E104" s="71" t="n">
        <v>38636</v>
      </c>
      <c r="F104" s="71" t="n">
        <v>18230</v>
      </c>
      <c r="G104" s="71" t="n">
        <v>844</v>
      </c>
      <c r="H104" s="71" t="n">
        <v>14486</v>
      </c>
      <c r="I104" s="71" t="n">
        <v>1431</v>
      </c>
      <c r="J104" s="71" t="n">
        <v>1469</v>
      </c>
      <c r="K104" s="71" t="n">
        <v>20406</v>
      </c>
      <c r="L104" s="71" t="n">
        <v>636</v>
      </c>
      <c r="M104" s="71" t="n">
        <v>12752</v>
      </c>
      <c r="N104" s="71" t="n">
        <v>5016</v>
      </c>
      <c r="O104" s="71" t="n">
        <v>2002</v>
      </c>
      <c r="P104" s="19" t="n">
        <v>70</v>
      </c>
      <c r="Q104" s="19" t="s">
        <v>113</v>
      </c>
      <c r="R104" s="19" t="n">
        <v>71</v>
      </c>
    </row>
    <row r="105" customFormat="false" ht="15" hidden="false" customHeight="true" outlineLevel="0" collapsed="false">
      <c r="B105" s="15" t="n">
        <v>71</v>
      </c>
      <c r="C105" s="15" t="s">
        <v>113</v>
      </c>
      <c r="D105" s="15" t="n">
        <v>72</v>
      </c>
      <c r="E105" s="71" t="n">
        <v>38535</v>
      </c>
      <c r="F105" s="71" t="n">
        <v>17842</v>
      </c>
      <c r="G105" s="71" t="n">
        <v>792</v>
      </c>
      <c r="H105" s="71" t="n">
        <v>14230</v>
      </c>
      <c r="I105" s="71" t="n">
        <v>1570</v>
      </c>
      <c r="J105" s="71" t="n">
        <v>1250</v>
      </c>
      <c r="K105" s="71" t="n">
        <v>20693</v>
      </c>
      <c r="L105" s="71" t="n">
        <v>655</v>
      </c>
      <c r="M105" s="71" t="n">
        <v>12444</v>
      </c>
      <c r="N105" s="71" t="n">
        <v>5656</v>
      </c>
      <c r="O105" s="71" t="n">
        <v>1938</v>
      </c>
      <c r="P105" s="19" t="n">
        <v>71</v>
      </c>
      <c r="Q105" s="19" t="s">
        <v>113</v>
      </c>
      <c r="R105" s="19" t="n">
        <v>72</v>
      </c>
    </row>
    <row r="106" customFormat="false" ht="15" hidden="false" customHeight="true" outlineLevel="0" collapsed="false">
      <c r="B106" s="15" t="n">
        <v>72</v>
      </c>
      <c r="C106" s="15" t="s">
        <v>113</v>
      </c>
      <c r="D106" s="15" t="n">
        <v>73</v>
      </c>
      <c r="E106" s="71" t="n">
        <v>37257</v>
      </c>
      <c r="F106" s="71" t="n">
        <v>17076</v>
      </c>
      <c r="G106" s="71" t="n">
        <v>760</v>
      </c>
      <c r="H106" s="71" t="n">
        <v>13524</v>
      </c>
      <c r="I106" s="71" t="n">
        <v>1537</v>
      </c>
      <c r="J106" s="71" t="n">
        <v>1255</v>
      </c>
      <c r="K106" s="71" t="n">
        <v>20181</v>
      </c>
      <c r="L106" s="71" t="n">
        <v>693</v>
      </c>
      <c r="M106" s="71" t="n">
        <v>11742</v>
      </c>
      <c r="N106" s="71" t="n">
        <v>5881</v>
      </c>
      <c r="O106" s="71" t="n">
        <v>1865</v>
      </c>
      <c r="P106" s="19" t="n">
        <v>72</v>
      </c>
      <c r="Q106" s="19" t="s">
        <v>113</v>
      </c>
      <c r="R106" s="19" t="n">
        <v>73</v>
      </c>
    </row>
    <row r="107" customFormat="false" ht="15" hidden="false" customHeight="true" outlineLevel="0" collapsed="false">
      <c r="B107" s="15" t="n">
        <v>73</v>
      </c>
      <c r="C107" s="15" t="s">
        <v>113</v>
      </c>
      <c r="D107" s="15" t="n">
        <v>74</v>
      </c>
      <c r="E107" s="71" t="n">
        <v>33954</v>
      </c>
      <c r="F107" s="71" t="n">
        <v>15352</v>
      </c>
      <c r="G107" s="71" t="n">
        <v>666</v>
      </c>
      <c r="H107" s="71" t="n">
        <v>12027</v>
      </c>
      <c r="I107" s="71" t="n">
        <v>1670</v>
      </c>
      <c r="J107" s="71" t="n">
        <v>989</v>
      </c>
      <c r="K107" s="71" t="n">
        <v>18602</v>
      </c>
      <c r="L107" s="71" t="n">
        <v>666</v>
      </c>
      <c r="M107" s="71" t="n">
        <v>10194</v>
      </c>
      <c r="N107" s="71" t="n">
        <v>6126</v>
      </c>
      <c r="O107" s="71" t="n">
        <v>1616</v>
      </c>
      <c r="P107" s="19" t="n">
        <v>73</v>
      </c>
      <c r="Q107" s="19" t="s">
        <v>113</v>
      </c>
      <c r="R107" s="19" t="n">
        <v>74</v>
      </c>
    </row>
    <row r="108" customFormat="false" ht="15" hidden="false" customHeight="true" outlineLevel="0" collapsed="false">
      <c r="B108" s="15" t="n">
        <v>74</v>
      </c>
      <c r="C108" s="15" t="s">
        <v>113</v>
      </c>
      <c r="D108" s="15" t="n">
        <v>75</v>
      </c>
      <c r="E108" s="71" t="n">
        <v>30941</v>
      </c>
      <c r="F108" s="71" t="n">
        <v>14015</v>
      </c>
      <c r="G108" s="71" t="n">
        <v>569</v>
      </c>
      <c r="H108" s="71" t="n">
        <v>11023</v>
      </c>
      <c r="I108" s="71" t="n">
        <v>1562</v>
      </c>
      <c r="J108" s="71" t="n">
        <v>861</v>
      </c>
      <c r="K108" s="71" t="n">
        <v>16926</v>
      </c>
      <c r="L108" s="71" t="n">
        <v>619</v>
      </c>
      <c r="M108" s="71" t="n">
        <v>8878</v>
      </c>
      <c r="N108" s="71" t="n">
        <v>6009</v>
      </c>
      <c r="O108" s="71" t="n">
        <v>1420</v>
      </c>
      <c r="P108" s="19" t="n">
        <v>74</v>
      </c>
      <c r="Q108" s="19" t="s">
        <v>113</v>
      </c>
      <c r="R108" s="19" t="n">
        <v>75</v>
      </c>
    </row>
    <row r="109" customFormat="false" ht="15" hidden="false" customHeight="true" outlineLevel="0" collapsed="false">
      <c r="B109" s="15" t="s">
        <v>118</v>
      </c>
      <c r="C109" s="15"/>
      <c r="D109" s="15"/>
      <c r="E109" s="71" t="n">
        <v>179323</v>
      </c>
      <c r="F109" s="71" t="n">
        <v>82515</v>
      </c>
      <c r="G109" s="71" t="n">
        <v>3631</v>
      </c>
      <c r="H109" s="71" t="n">
        <v>65290</v>
      </c>
      <c r="I109" s="71" t="n">
        <v>7770</v>
      </c>
      <c r="J109" s="71" t="n">
        <v>5824</v>
      </c>
      <c r="K109" s="71" t="n">
        <v>96808</v>
      </c>
      <c r="L109" s="71" t="n">
        <v>3269</v>
      </c>
      <c r="M109" s="71" t="n">
        <v>56010</v>
      </c>
      <c r="N109" s="71" t="n">
        <v>28688</v>
      </c>
      <c r="O109" s="71" t="n">
        <v>8841</v>
      </c>
      <c r="P109" s="19" t="s">
        <v>119</v>
      </c>
      <c r="Q109" s="19"/>
      <c r="R109" s="19"/>
    </row>
    <row r="110" customFormat="false" ht="5.1" hidden="false" customHeight="true" outlineLevel="0" collapsed="false">
      <c r="B110" s="15"/>
      <c r="C110" s="15"/>
      <c r="D110" s="15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19"/>
      <c r="Q110" s="19"/>
      <c r="R110" s="19"/>
    </row>
    <row r="111" s="85" customFormat="true" ht="15" hidden="false" customHeight="true" outlineLevel="0" collapsed="false">
      <c r="B111" s="15" t="n">
        <v>75</v>
      </c>
      <c r="C111" s="15" t="s">
        <v>113</v>
      </c>
      <c r="D111" s="15" t="n">
        <v>76</v>
      </c>
      <c r="E111" s="71" t="n">
        <v>29659</v>
      </c>
      <c r="F111" s="71" t="n">
        <v>13201</v>
      </c>
      <c r="G111" s="71" t="n">
        <v>760</v>
      </c>
      <c r="H111" s="71" t="n">
        <v>9982</v>
      </c>
      <c r="I111" s="71" t="n">
        <v>1676</v>
      </c>
      <c r="J111" s="71" t="n">
        <v>783</v>
      </c>
      <c r="K111" s="71" t="n">
        <v>16458</v>
      </c>
      <c r="L111" s="71" t="n">
        <v>596</v>
      </c>
      <c r="M111" s="71" t="n">
        <v>8163</v>
      </c>
      <c r="N111" s="71" t="n">
        <v>6318</v>
      </c>
      <c r="O111" s="71" t="n">
        <v>1381</v>
      </c>
      <c r="P111" s="19" t="n">
        <v>75</v>
      </c>
      <c r="Q111" s="19" t="s">
        <v>113</v>
      </c>
      <c r="R111" s="19" t="n">
        <v>76</v>
      </c>
    </row>
    <row r="112" customFormat="false" ht="15" hidden="false" customHeight="true" outlineLevel="0" collapsed="false">
      <c r="B112" s="15" t="n">
        <v>76</v>
      </c>
      <c r="C112" s="15" t="s">
        <v>113</v>
      </c>
      <c r="D112" s="15" t="n">
        <v>77</v>
      </c>
      <c r="E112" s="71" t="n">
        <v>28360</v>
      </c>
      <c r="F112" s="71" t="n">
        <v>12525</v>
      </c>
      <c r="G112" s="71" t="n">
        <v>450</v>
      </c>
      <c r="H112" s="71" t="n">
        <v>9632</v>
      </c>
      <c r="I112" s="71" t="n">
        <v>1781</v>
      </c>
      <c r="J112" s="71" t="n">
        <v>662</v>
      </c>
      <c r="K112" s="71" t="n">
        <v>15835</v>
      </c>
      <c r="L112" s="71" t="n">
        <v>648</v>
      </c>
      <c r="M112" s="71" t="n">
        <v>7246</v>
      </c>
      <c r="N112" s="71" t="n">
        <v>6646</v>
      </c>
      <c r="O112" s="71" t="n">
        <v>1295</v>
      </c>
      <c r="P112" s="19" t="n">
        <v>76</v>
      </c>
      <c r="Q112" s="19" t="s">
        <v>113</v>
      </c>
      <c r="R112" s="19" t="n">
        <v>77</v>
      </c>
    </row>
    <row r="113" customFormat="false" ht="15" hidden="false" customHeight="true" outlineLevel="0" collapsed="false">
      <c r="B113" s="15" t="n">
        <v>77</v>
      </c>
      <c r="C113" s="15" t="s">
        <v>113</v>
      </c>
      <c r="D113" s="15" t="n">
        <v>78</v>
      </c>
      <c r="E113" s="71" t="n">
        <v>25379</v>
      </c>
      <c r="F113" s="71" t="n">
        <v>11041</v>
      </c>
      <c r="G113" s="71" t="n">
        <v>386</v>
      </c>
      <c r="H113" s="71" t="n">
        <v>8270</v>
      </c>
      <c r="I113" s="71" t="n">
        <v>1749</v>
      </c>
      <c r="J113" s="71" t="n">
        <v>636</v>
      </c>
      <c r="K113" s="71" t="n">
        <v>14338</v>
      </c>
      <c r="L113" s="71" t="n">
        <v>590</v>
      </c>
      <c r="M113" s="71" t="n">
        <v>6182</v>
      </c>
      <c r="N113" s="71" t="n">
        <v>6417</v>
      </c>
      <c r="O113" s="71" t="n">
        <v>1149</v>
      </c>
      <c r="P113" s="19" t="n">
        <v>77</v>
      </c>
      <c r="Q113" s="19" t="s">
        <v>113</v>
      </c>
      <c r="R113" s="19" t="n">
        <v>78</v>
      </c>
    </row>
    <row r="114" customFormat="false" ht="15" hidden="false" customHeight="true" outlineLevel="0" collapsed="false">
      <c r="B114" s="15" t="n">
        <v>78</v>
      </c>
      <c r="C114" s="15" t="s">
        <v>113</v>
      </c>
      <c r="D114" s="15" t="n">
        <v>79</v>
      </c>
      <c r="E114" s="71" t="n">
        <v>18907</v>
      </c>
      <c r="F114" s="71" t="n">
        <v>7907</v>
      </c>
      <c r="G114" s="71" t="n">
        <v>269</v>
      </c>
      <c r="H114" s="71" t="n">
        <v>5878</v>
      </c>
      <c r="I114" s="71" t="n">
        <v>1362</v>
      </c>
      <c r="J114" s="71" t="n">
        <v>398</v>
      </c>
      <c r="K114" s="71" t="n">
        <v>11000</v>
      </c>
      <c r="L114" s="71" t="n">
        <v>514</v>
      </c>
      <c r="M114" s="71" t="n">
        <v>4415</v>
      </c>
      <c r="N114" s="71" t="n">
        <v>5183</v>
      </c>
      <c r="O114" s="71" t="n">
        <v>888</v>
      </c>
      <c r="P114" s="19" t="n">
        <v>78</v>
      </c>
      <c r="Q114" s="19" t="s">
        <v>113</v>
      </c>
      <c r="R114" s="19" t="n">
        <v>79</v>
      </c>
    </row>
    <row r="115" customFormat="false" ht="15" hidden="false" customHeight="true" outlineLevel="0" collapsed="false">
      <c r="B115" s="15" t="n">
        <v>79</v>
      </c>
      <c r="C115" s="15" t="s">
        <v>113</v>
      </c>
      <c r="D115" s="15" t="n">
        <v>80</v>
      </c>
      <c r="E115" s="71" t="n">
        <v>18136</v>
      </c>
      <c r="F115" s="71" t="n">
        <v>7479</v>
      </c>
      <c r="G115" s="71" t="n">
        <v>248</v>
      </c>
      <c r="H115" s="71" t="n">
        <v>5368</v>
      </c>
      <c r="I115" s="71" t="n">
        <v>1506</v>
      </c>
      <c r="J115" s="71" t="n">
        <v>357</v>
      </c>
      <c r="K115" s="71" t="n">
        <v>10657</v>
      </c>
      <c r="L115" s="71" t="n">
        <v>534</v>
      </c>
      <c r="M115" s="71" t="n">
        <v>4089</v>
      </c>
      <c r="N115" s="71" t="n">
        <v>5251</v>
      </c>
      <c r="O115" s="71" t="n">
        <v>783</v>
      </c>
      <c r="P115" s="19" t="n">
        <v>79</v>
      </c>
      <c r="Q115" s="19" t="s">
        <v>113</v>
      </c>
      <c r="R115" s="19" t="n">
        <v>80</v>
      </c>
    </row>
    <row r="116" customFormat="false" ht="15" hidden="false" customHeight="true" outlineLevel="0" collapsed="false">
      <c r="B116" s="15" t="s">
        <v>118</v>
      </c>
      <c r="C116" s="15"/>
      <c r="D116" s="15"/>
      <c r="E116" s="71" t="n">
        <v>120441</v>
      </c>
      <c r="F116" s="71" t="n">
        <v>52153</v>
      </c>
      <c r="G116" s="71" t="n">
        <v>2113</v>
      </c>
      <c r="H116" s="71" t="n">
        <v>39130</v>
      </c>
      <c r="I116" s="71" t="n">
        <v>8074</v>
      </c>
      <c r="J116" s="71" t="n">
        <v>2836</v>
      </c>
      <c r="K116" s="71" t="n">
        <v>68288</v>
      </c>
      <c r="L116" s="71" t="n">
        <v>2882</v>
      </c>
      <c r="M116" s="71" t="n">
        <v>30095</v>
      </c>
      <c r="N116" s="71" t="n">
        <v>29815</v>
      </c>
      <c r="O116" s="71" t="n">
        <v>5496</v>
      </c>
      <c r="P116" s="19" t="s">
        <v>119</v>
      </c>
      <c r="Q116" s="19"/>
      <c r="R116" s="19"/>
    </row>
    <row r="117" customFormat="false" ht="5.1" hidden="false" customHeight="true" outlineLevel="0" collapsed="false">
      <c r="B117" s="15"/>
      <c r="C117" s="15"/>
      <c r="D117" s="15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19"/>
      <c r="Q117" s="19"/>
      <c r="R117" s="19"/>
    </row>
    <row r="118" customFormat="false" ht="15" hidden="false" customHeight="true" outlineLevel="0" collapsed="false">
      <c r="B118" s="15" t="n">
        <v>80</v>
      </c>
      <c r="C118" s="15" t="s">
        <v>113</v>
      </c>
      <c r="D118" s="15" t="n">
        <v>81</v>
      </c>
      <c r="E118" s="71" t="n">
        <v>17259</v>
      </c>
      <c r="F118" s="71" t="n">
        <v>7040</v>
      </c>
      <c r="G118" s="71" t="n">
        <v>217</v>
      </c>
      <c r="H118" s="71" t="n">
        <v>4855</v>
      </c>
      <c r="I118" s="71" t="n">
        <v>1609</v>
      </c>
      <c r="J118" s="71" t="n">
        <v>359</v>
      </c>
      <c r="K118" s="71" t="n">
        <v>10219</v>
      </c>
      <c r="L118" s="71" t="n">
        <v>503</v>
      </c>
      <c r="M118" s="71" t="n">
        <v>3703</v>
      </c>
      <c r="N118" s="71" t="n">
        <v>5251</v>
      </c>
      <c r="O118" s="71" t="n">
        <v>762</v>
      </c>
      <c r="P118" s="19" t="n">
        <v>80</v>
      </c>
      <c r="Q118" s="19" t="s">
        <v>113</v>
      </c>
      <c r="R118" s="19" t="n">
        <v>81</v>
      </c>
    </row>
    <row r="119" s="85" customFormat="true" ht="15" hidden="false" customHeight="true" outlineLevel="0" collapsed="false">
      <c r="B119" s="15" t="n">
        <v>81</v>
      </c>
      <c r="C119" s="15" t="s">
        <v>113</v>
      </c>
      <c r="D119" s="15" t="n">
        <v>82</v>
      </c>
      <c r="E119" s="71" t="n">
        <v>17172</v>
      </c>
      <c r="F119" s="71" t="n">
        <v>6713</v>
      </c>
      <c r="G119" s="71" t="n">
        <v>188</v>
      </c>
      <c r="H119" s="71" t="n">
        <v>4533</v>
      </c>
      <c r="I119" s="71" t="n">
        <v>1652</v>
      </c>
      <c r="J119" s="71" t="n">
        <v>340</v>
      </c>
      <c r="K119" s="71" t="n">
        <v>10459</v>
      </c>
      <c r="L119" s="71" t="n">
        <v>615</v>
      </c>
      <c r="M119" s="71" t="n">
        <v>3470</v>
      </c>
      <c r="N119" s="71" t="n">
        <v>5575</v>
      </c>
      <c r="O119" s="71" t="n">
        <v>799</v>
      </c>
      <c r="P119" s="19" t="n">
        <v>81</v>
      </c>
      <c r="Q119" s="19" t="s">
        <v>113</v>
      </c>
      <c r="R119" s="19" t="n">
        <v>82</v>
      </c>
    </row>
    <row r="120" customFormat="false" ht="15" hidden="false" customHeight="true" outlineLevel="0" collapsed="false">
      <c r="B120" s="15" t="n">
        <v>82</v>
      </c>
      <c r="C120" s="15" t="s">
        <v>113</v>
      </c>
      <c r="D120" s="15" t="n">
        <v>83</v>
      </c>
      <c r="E120" s="71" t="n">
        <v>15188</v>
      </c>
      <c r="F120" s="71" t="n">
        <v>5713</v>
      </c>
      <c r="G120" s="71" t="n">
        <v>167</v>
      </c>
      <c r="H120" s="71" t="n">
        <v>3644</v>
      </c>
      <c r="I120" s="71" t="n">
        <v>1605</v>
      </c>
      <c r="J120" s="71" t="n">
        <v>297</v>
      </c>
      <c r="K120" s="71" t="n">
        <v>9475</v>
      </c>
      <c r="L120" s="71" t="n">
        <v>545</v>
      </c>
      <c r="M120" s="71" t="n">
        <v>2986</v>
      </c>
      <c r="N120" s="71" t="n">
        <v>5221</v>
      </c>
      <c r="O120" s="71" t="n">
        <v>723</v>
      </c>
      <c r="P120" s="19" t="n">
        <v>82</v>
      </c>
      <c r="Q120" s="19" t="s">
        <v>113</v>
      </c>
      <c r="R120" s="19" t="n">
        <v>83</v>
      </c>
    </row>
    <row r="121" customFormat="false" ht="15" hidden="false" customHeight="true" outlineLevel="0" collapsed="false">
      <c r="B121" s="15" t="n">
        <v>83</v>
      </c>
      <c r="C121" s="15" t="s">
        <v>113</v>
      </c>
      <c r="D121" s="15" t="n">
        <v>84</v>
      </c>
      <c r="E121" s="71" t="n">
        <v>13562</v>
      </c>
      <c r="F121" s="71" t="n">
        <v>4811</v>
      </c>
      <c r="G121" s="71" t="n">
        <v>136</v>
      </c>
      <c r="H121" s="71" t="n">
        <v>2967</v>
      </c>
      <c r="I121" s="71" t="n">
        <v>1472</v>
      </c>
      <c r="J121" s="71" t="n">
        <v>236</v>
      </c>
      <c r="K121" s="71" t="n">
        <v>8751</v>
      </c>
      <c r="L121" s="71" t="n">
        <v>562</v>
      </c>
      <c r="M121" s="71" t="n">
        <v>2547</v>
      </c>
      <c r="N121" s="71" t="n">
        <v>4969</v>
      </c>
      <c r="O121" s="71" t="n">
        <v>673</v>
      </c>
      <c r="P121" s="19" t="n">
        <v>83</v>
      </c>
      <c r="Q121" s="19" t="s">
        <v>113</v>
      </c>
      <c r="R121" s="19" t="n">
        <v>84</v>
      </c>
    </row>
    <row r="122" customFormat="false" ht="15" hidden="false" customHeight="true" outlineLevel="0" collapsed="false">
      <c r="B122" s="15" t="n">
        <v>84</v>
      </c>
      <c r="C122" s="15" t="s">
        <v>113</v>
      </c>
      <c r="D122" s="15" t="n">
        <v>85</v>
      </c>
      <c r="E122" s="71" t="n">
        <v>11164</v>
      </c>
      <c r="F122" s="71" t="n">
        <v>3724</v>
      </c>
      <c r="G122" s="71" t="n">
        <v>110</v>
      </c>
      <c r="H122" s="71" t="n">
        <v>2247</v>
      </c>
      <c r="I122" s="71" t="n">
        <v>1193</v>
      </c>
      <c r="J122" s="71" t="n">
        <v>174</v>
      </c>
      <c r="K122" s="71" t="n">
        <v>7440</v>
      </c>
      <c r="L122" s="71" t="n">
        <v>554</v>
      </c>
      <c r="M122" s="71" t="n">
        <v>1900</v>
      </c>
      <c r="N122" s="71" t="n">
        <v>4387</v>
      </c>
      <c r="O122" s="71" t="n">
        <v>599</v>
      </c>
      <c r="P122" s="19" t="n">
        <v>84</v>
      </c>
      <c r="Q122" s="19" t="s">
        <v>113</v>
      </c>
      <c r="R122" s="19" t="n">
        <v>85</v>
      </c>
    </row>
    <row r="123" customFormat="false" ht="15" hidden="false" customHeight="true" outlineLevel="0" collapsed="false">
      <c r="B123" s="15" t="s">
        <v>118</v>
      </c>
      <c r="C123" s="15"/>
      <c r="D123" s="15"/>
      <c r="E123" s="71" t="n">
        <v>74345</v>
      </c>
      <c r="F123" s="71" t="n">
        <v>28001</v>
      </c>
      <c r="G123" s="71" t="n">
        <v>818</v>
      </c>
      <c r="H123" s="71" t="n">
        <v>18246</v>
      </c>
      <c r="I123" s="71" t="n">
        <v>7531</v>
      </c>
      <c r="J123" s="71" t="n">
        <v>1406</v>
      </c>
      <c r="K123" s="71" t="n">
        <v>46344</v>
      </c>
      <c r="L123" s="71" t="n">
        <v>2779</v>
      </c>
      <c r="M123" s="71" t="n">
        <v>14606</v>
      </c>
      <c r="N123" s="71" t="n">
        <v>25403</v>
      </c>
      <c r="O123" s="71" t="n">
        <v>3556</v>
      </c>
      <c r="P123" s="19" t="s">
        <v>119</v>
      </c>
      <c r="Q123" s="19"/>
      <c r="R123" s="19"/>
    </row>
    <row r="124" customFormat="false" ht="5.1" hidden="false" customHeight="true" outlineLevel="0" collapsed="false">
      <c r="B124" s="15"/>
      <c r="C124" s="15"/>
      <c r="D124" s="15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19"/>
      <c r="Q124" s="19"/>
      <c r="R124" s="19"/>
    </row>
    <row r="125" customFormat="false" ht="15" hidden="false" customHeight="true" outlineLevel="0" collapsed="false">
      <c r="B125" s="15" t="n">
        <v>85</v>
      </c>
      <c r="C125" s="15" t="s">
        <v>113</v>
      </c>
      <c r="D125" s="15" t="n">
        <v>86</v>
      </c>
      <c r="E125" s="71" t="n">
        <v>9809</v>
      </c>
      <c r="F125" s="71" t="n">
        <v>2855</v>
      </c>
      <c r="G125" s="71" t="n">
        <v>97</v>
      </c>
      <c r="H125" s="71" t="n">
        <v>1634</v>
      </c>
      <c r="I125" s="71" t="n">
        <v>983</v>
      </c>
      <c r="J125" s="71" t="n">
        <v>141</v>
      </c>
      <c r="K125" s="71" t="n">
        <v>6954</v>
      </c>
      <c r="L125" s="71" t="n">
        <v>552</v>
      </c>
      <c r="M125" s="71" t="n">
        <v>1101</v>
      </c>
      <c r="N125" s="71" t="n">
        <v>4698</v>
      </c>
      <c r="O125" s="71" t="n">
        <v>603</v>
      </c>
      <c r="P125" s="19" t="n">
        <v>85</v>
      </c>
      <c r="Q125" s="19" t="s">
        <v>113</v>
      </c>
      <c r="R125" s="19" t="n">
        <v>86</v>
      </c>
    </row>
    <row r="126" customFormat="false" ht="15" hidden="false" customHeight="true" outlineLevel="0" collapsed="false">
      <c r="B126" s="15" t="n">
        <v>86</v>
      </c>
      <c r="C126" s="15" t="s">
        <v>113</v>
      </c>
      <c r="D126" s="15" t="n">
        <v>87</v>
      </c>
      <c r="E126" s="71" t="n">
        <v>8591</v>
      </c>
      <c r="F126" s="71" t="n">
        <v>2367</v>
      </c>
      <c r="G126" s="71" t="n">
        <v>71</v>
      </c>
      <c r="H126" s="71" t="n">
        <v>1338</v>
      </c>
      <c r="I126" s="71" t="n">
        <v>824</v>
      </c>
      <c r="J126" s="71" t="n">
        <v>134</v>
      </c>
      <c r="K126" s="71" t="n">
        <v>6224</v>
      </c>
      <c r="L126" s="71" t="n">
        <v>533</v>
      </c>
      <c r="M126" s="71" t="n">
        <v>806</v>
      </c>
      <c r="N126" s="71" t="n">
        <v>4371</v>
      </c>
      <c r="O126" s="71" t="n">
        <v>514</v>
      </c>
      <c r="P126" s="19" t="n">
        <v>86</v>
      </c>
      <c r="Q126" s="19" t="s">
        <v>113</v>
      </c>
      <c r="R126" s="19" t="n">
        <v>87</v>
      </c>
    </row>
    <row r="127" s="85" customFormat="true" ht="15" hidden="false" customHeight="true" outlineLevel="0" collapsed="false">
      <c r="B127" s="15" t="n">
        <v>87</v>
      </c>
      <c r="C127" s="15" t="s">
        <v>113</v>
      </c>
      <c r="D127" s="15" t="n">
        <v>88</v>
      </c>
      <c r="E127" s="71" t="n">
        <v>6975</v>
      </c>
      <c r="F127" s="71" t="n">
        <v>1716</v>
      </c>
      <c r="G127" s="71" t="n">
        <v>74</v>
      </c>
      <c r="H127" s="71" t="n">
        <v>888</v>
      </c>
      <c r="I127" s="71" t="n">
        <v>667</v>
      </c>
      <c r="J127" s="71" t="n">
        <v>87</v>
      </c>
      <c r="K127" s="71" t="n">
        <v>5259</v>
      </c>
      <c r="L127" s="71" t="n">
        <v>495</v>
      </c>
      <c r="M127" s="71" t="n">
        <v>629</v>
      </c>
      <c r="N127" s="71" t="n">
        <v>3695</v>
      </c>
      <c r="O127" s="71" t="n">
        <v>440</v>
      </c>
      <c r="P127" s="19" t="n">
        <v>87</v>
      </c>
      <c r="Q127" s="19" t="s">
        <v>113</v>
      </c>
      <c r="R127" s="19" t="n">
        <v>88</v>
      </c>
    </row>
    <row r="128" customFormat="false" ht="15" hidden="false" customHeight="true" outlineLevel="0" collapsed="false">
      <c r="B128" s="15" t="n">
        <v>88</v>
      </c>
      <c r="C128" s="15" t="s">
        <v>113</v>
      </c>
      <c r="D128" s="15" t="n">
        <v>89</v>
      </c>
      <c r="E128" s="71" t="n">
        <v>5726</v>
      </c>
      <c r="F128" s="71" t="n">
        <v>1345</v>
      </c>
      <c r="G128" s="71" t="n">
        <v>65</v>
      </c>
      <c r="H128" s="71" t="n">
        <v>701</v>
      </c>
      <c r="I128" s="71" t="n">
        <v>512</v>
      </c>
      <c r="J128" s="71" t="n">
        <v>67</v>
      </c>
      <c r="K128" s="71" t="n">
        <v>4381</v>
      </c>
      <c r="L128" s="71" t="n">
        <v>435</v>
      </c>
      <c r="M128" s="71" t="n">
        <v>458</v>
      </c>
      <c r="N128" s="71" t="n">
        <v>3107</v>
      </c>
      <c r="O128" s="71" t="n">
        <v>381</v>
      </c>
      <c r="P128" s="19" t="n">
        <v>88</v>
      </c>
      <c r="Q128" s="19" t="s">
        <v>113</v>
      </c>
      <c r="R128" s="19" t="n">
        <v>89</v>
      </c>
    </row>
    <row r="129" customFormat="false" ht="15" hidden="false" customHeight="true" outlineLevel="0" collapsed="false">
      <c r="B129" s="15" t="n">
        <v>89</v>
      </c>
      <c r="C129" s="15" t="s">
        <v>113</v>
      </c>
      <c r="D129" s="15" t="n">
        <v>90</v>
      </c>
      <c r="E129" s="71" t="n">
        <v>5253</v>
      </c>
      <c r="F129" s="71" t="n">
        <v>1119</v>
      </c>
      <c r="G129" s="71" t="n">
        <v>49</v>
      </c>
      <c r="H129" s="71" t="n">
        <v>536</v>
      </c>
      <c r="I129" s="71" t="n">
        <v>466</v>
      </c>
      <c r="J129" s="71" t="n">
        <v>68</v>
      </c>
      <c r="K129" s="71" t="n">
        <v>4134</v>
      </c>
      <c r="L129" s="71" t="n">
        <v>435</v>
      </c>
      <c r="M129" s="71" t="n">
        <v>400</v>
      </c>
      <c r="N129" s="71" t="n">
        <v>2919</v>
      </c>
      <c r="O129" s="71" t="n">
        <v>380</v>
      </c>
      <c r="P129" s="19" t="n">
        <v>89</v>
      </c>
      <c r="Q129" s="19" t="s">
        <v>113</v>
      </c>
      <c r="R129" s="19" t="n">
        <v>90</v>
      </c>
    </row>
    <row r="130" customFormat="false" ht="15" hidden="false" customHeight="true" outlineLevel="0" collapsed="false">
      <c r="B130" s="15" t="s">
        <v>118</v>
      </c>
      <c r="C130" s="15"/>
      <c r="D130" s="15"/>
      <c r="E130" s="71" t="n">
        <v>36354</v>
      </c>
      <c r="F130" s="71" t="n">
        <v>9402</v>
      </c>
      <c r="G130" s="71" t="n">
        <v>356</v>
      </c>
      <c r="H130" s="71" t="n">
        <v>5097</v>
      </c>
      <c r="I130" s="71" t="n">
        <v>3452</v>
      </c>
      <c r="J130" s="71" t="n">
        <v>497</v>
      </c>
      <c r="K130" s="71" t="n">
        <v>26952</v>
      </c>
      <c r="L130" s="71" t="n">
        <v>2450</v>
      </c>
      <c r="M130" s="71" t="n">
        <v>3394</v>
      </c>
      <c r="N130" s="71" t="n">
        <v>18790</v>
      </c>
      <c r="O130" s="71" t="n">
        <v>2318</v>
      </c>
      <c r="P130" s="19" t="s">
        <v>119</v>
      </c>
      <c r="Q130" s="19"/>
      <c r="R130" s="19"/>
    </row>
    <row r="131" customFormat="false" ht="5.1" hidden="false" customHeight="true" outlineLevel="0" collapsed="false">
      <c r="B131" s="15"/>
      <c r="C131" s="15"/>
      <c r="D131" s="15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19"/>
      <c r="Q131" s="19"/>
      <c r="R131" s="19"/>
    </row>
    <row r="132" customFormat="false" ht="15" hidden="false" customHeight="true" outlineLevel="0" collapsed="false">
      <c r="B132" s="15" t="n">
        <v>90</v>
      </c>
      <c r="C132" s="15" t="s">
        <v>125</v>
      </c>
      <c r="D132" s="15"/>
      <c r="E132" s="71" t="n">
        <v>16805</v>
      </c>
      <c r="F132" s="71" t="n">
        <v>3360</v>
      </c>
      <c r="G132" s="71" t="n">
        <v>182</v>
      </c>
      <c r="H132" s="71" t="n">
        <v>1196</v>
      </c>
      <c r="I132" s="71" t="n">
        <v>1778</v>
      </c>
      <c r="J132" s="71" t="n">
        <v>204</v>
      </c>
      <c r="K132" s="71" t="n">
        <v>13445</v>
      </c>
      <c r="L132" s="71" t="n">
        <v>1342</v>
      </c>
      <c r="M132" s="71" t="n">
        <v>1262</v>
      </c>
      <c r="N132" s="71" t="n">
        <v>9496</v>
      </c>
      <c r="O132" s="71" t="n">
        <v>1345</v>
      </c>
      <c r="P132" s="19" t="n">
        <v>90</v>
      </c>
      <c r="Q132" s="19" t="s">
        <v>125</v>
      </c>
      <c r="R132" s="19"/>
    </row>
    <row r="133" customFormat="false" ht="15" hidden="false" customHeight="true" outlineLevel="0" collapsed="false">
      <c r="B133" s="15" t="s">
        <v>76</v>
      </c>
      <c r="C133" s="15"/>
      <c r="D133" s="15"/>
      <c r="E133" s="71" t="n">
        <v>2495635</v>
      </c>
      <c r="F133" s="71" t="n">
        <v>1236747</v>
      </c>
      <c r="G133" s="71" t="n">
        <v>534092</v>
      </c>
      <c r="H133" s="71" t="n">
        <v>557925</v>
      </c>
      <c r="I133" s="71" t="n">
        <v>40874</v>
      </c>
      <c r="J133" s="71" t="n">
        <v>103856</v>
      </c>
      <c r="K133" s="71" t="n">
        <v>1258888</v>
      </c>
      <c r="L133" s="71" t="n">
        <v>426529</v>
      </c>
      <c r="M133" s="71" t="n">
        <v>554640</v>
      </c>
      <c r="N133" s="71" t="n">
        <v>155159</v>
      </c>
      <c r="O133" s="71" t="n">
        <v>122560</v>
      </c>
      <c r="P133" s="19" t="s">
        <v>76</v>
      </c>
      <c r="Q133" s="19"/>
      <c r="R133" s="19"/>
    </row>
    <row r="134" customFormat="false" ht="12.75" hidden="false" customHeight="false" outlineLevel="0" collapsed="false"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</row>
    <row r="135" s="86" customFormat="true" ht="11.25" hidden="false" customHeight="false" outlineLevel="0" collapsed="false">
      <c r="B135" s="34" t="s">
        <v>126</v>
      </c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</row>
  </sheetData>
  <mergeCells count="52">
    <mergeCell ref="B1:R1"/>
    <mergeCell ref="A2:J2"/>
    <mergeCell ref="K2:S2"/>
    <mergeCell ref="B3:D4"/>
    <mergeCell ref="E3:E4"/>
    <mergeCell ref="F3:J3"/>
    <mergeCell ref="K3:O3"/>
    <mergeCell ref="P3:R4"/>
    <mergeCell ref="B5:J5"/>
    <mergeCell ref="K5:O5"/>
    <mergeCell ref="B11:D11"/>
    <mergeCell ref="P11:R11"/>
    <mergeCell ref="B18:D18"/>
    <mergeCell ref="P18:R18"/>
    <mergeCell ref="B25:D25"/>
    <mergeCell ref="P25:R25"/>
    <mergeCell ref="B32:D32"/>
    <mergeCell ref="P32:R32"/>
    <mergeCell ref="B39:D39"/>
    <mergeCell ref="P39:R39"/>
    <mergeCell ref="B46:D46"/>
    <mergeCell ref="P46:R46"/>
    <mergeCell ref="B53:D53"/>
    <mergeCell ref="P53:R53"/>
    <mergeCell ref="B60:D60"/>
    <mergeCell ref="P60:R60"/>
    <mergeCell ref="B67:D67"/>
    <mergeCell ref="P67:R67"/>
    <mergeCell ref="B74:D74"/>
    <mergeCell ref="P74:R74"/>
    <mergeCell ref="B81:D81"/>
    <mergeCell ref="P81:R81"/>
    <mergeCell ref="B88:D88"/>
    <mergeCell ref="P88:R88"/>
    <mergeCell ref="B95:D95"/>
    <mergeCell ref="P95:R95"/>
    <mergeCell ref="B102:D102"/>
    <mergeCell ref="P102:R102"/>
    <mergeCell ref="B109:D109"/>
    <mergeCell ref="P109:R109"/>
    <mergeCell ref="B116:D116"/>
    <mergeCell ref="P116:R116"/>
    <mergeCell ref="B123:D123"/>
    <mergeCell ref="P123:R123"/>
    <mergeCell ref="B130:D130"/>
    <mergeCell ref="P130:R130"/>
    <mergeCell ref="C132:D132"/>
    <mergeCell ref="Q132:R132"/>
    <mergeCell ref="B133:D133"/>
    <mergeCell ref="P133:R133"/>
    <mergeCell ref="B134:R134"/>
    <mergeCell ref="B135:R135"/>
  </mergeCells>
  <printOptions headings="false" gridLines="false" gridLinesSet="true" horizontalCentered="false" verticalCentered="false"/>
  <pageMargins left="0.440277777777778" right="0.179861111111111" top="0.865972222222222" bottom="0.472916666666667" header="0.511805555555556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  <rowBreaks count="4" manualBreakCount="4">
    <brk id="33" man="true" max="16383" min="0"/>
    <brk id="61" man="true" max="16383" min="0"/>
    <brk id="89" man="true" max="16383" min="0"/>
    <brk id="11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22.56"/>
    <col collapsed="false" customWidth="true" hidden="false" outlineLevel="0" max="3" min="3" style="75" width="10.99"/>
    <col collapsed="false" customWidth="true" hidden="false" outlineLevel="0" max="9" min="4" style="75" width="9.28"/>
    <col collapsed="false" customWidth="true" hidden="false" outlineLevel="0" max="10" min="10" style="75" width="1.56"/>
    <col collapsed="false" customWidth="false" hidden="false" outlineLevel="0" max="257" min="11" style="75" width="11.56"/>
  </cols>
  <sheetData>
    <row r="1" customFormat="false" ht="26.25" hidden="false" customHeight="true" outlineLevel="0" collapsed="false">
      <c r="A1" s="87" t="s">
        <v>127</v>
      </c>
      <c r="B1" s="13" t="s">
        <v>128</v>
      </c>
      <c r="C1" s="13"/>
      <c r="D1" s="13"/>
      <c r="E1" s="13"/>
      <c r="F1" s="13"/>
      <c r="G1" s="13"/>
      <c r="H1" s="13"/>
      <c r="I1" s="13"/>
      <c r="J1" s="88"/>
    </row>
    <row r="2" customFormat="false" ht="12.7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customFormat="false" ht="22.5" hidden="false" customHeight="true" outlineLevel="0" collapsed="false">
      <c r="B3" s="5" t="s">
        <v>2</v>
      </c>
      <c r="C3" s="7" t="s">
        <v>66</v>
      </c>
      <c r="D3" s="81" t="s">
        <v>129</v>
      </c>
      <c r="E3" s="81"/>
      <c r="F3" s="81"/>
      <c r="G3" s="81"/>
      <c r="H3" s="81"/>
      <c r="I3" s="81"/>
    </row>
    <row r="4" customFormat="false" ht="30.6" hidden="false" customHeight="true" outlineLevel="0" collapsed="false">
      <c r="B4" s="5"/>
      <c r="C4" s="7"/>
      <c r="D4" s="80" t="s">
        <v>130</v>
      </c>
      <c r="E4" s="7" t="s">
        <v>131</v>
      </c>
      <c r="F4" s="7" t="s">
        <v>132</v>
      </c>
      <c r="G4" s="7" t="s">
        <v>133</v>
      </c>
      <c r="H4" s="7" t="s">
        <v>134</v>
      </c>
      <c r="I4" s="6" t="s">
        <v>135</v>
      </c>
    </row>
    <row r="5" customFormat="false" ht="12.75" hidden="false" customHeight="true" outlineLevel="0" collapsed="false">
      <c r="B5" s="83"/>
      <c r="C5" s="83"/>
      <c r="D5" s="83"/>
      <c r="E5" s="83"/>
      <c r="F5" s="83"/>
      <c r="G5" s="83"/>
      <c r="H5" s="83"/>
      <c r="I5" s="83"/>
    </row>
    <row r="6" customFormat="false" ht="12.75" hidden="false" customHeight="true" outlineLevel="0" collapsed="false">
      <c r="C6" s="89" t="s">
        <v>70</v>
      </c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B7" s="9" t="s">
        <v>9</v>
      </c>
      <c r="C7" s="10" t="n">
        <v>71534</v>
      </c>
      <c r="D7" s="10" t="n">
        <v>3304</v>
      </c>
      <c r="E7" s="10" t="n">
        <v>4098</v>
      </c>
      <c r="F7" s="10" t="n">
        <v>2009</v>
      </c>
      <c r="G7" s="10" t="n">
        <v>21084</v>
      </c>
      <c r="H7" s="10" t="n">
        <v>22112</v>
      </c>
      <c r="I7" s="10" t="n">
        <v>18927</v>
      </c>
    </row>
    <row r="8" customFormat="false" ht="12.75" hidden="false" customHeight="false" outlineLevel="0" collapsed="false">
      <c r="B8" s="9" t="s">
        <v>10</v>
      </c>
      <c r="C8" s="10" t="n">
        <v>102129</v>
      </c>
      <c r="D8" s="10" t="n">
        <v>4480</v>
      </c>
      <c r="E8" s="10" t="n">
        <v>5925</v>
      </c>
      <c r="F8" s="10" t="n">
        <v>2876</v>
      </c>
      <c r="G8" s="10" t="n">
        <v>34051</v>
      </c>
      <c r="H8" s="10" t="n">
        <v>31638</v>
      </c>
      <c r="I8" s="10" t="n">
        <v>23159</v>
      </c>
    </row>
    <row r="9" customFormat="false" ht="12.75" hidden="false" customHeight="false" outlineLevel="0" collapsed="false">
      <c r="B9" s="9" t="s">
        <v>11</v>
      </c>
      <c r="C9" s="10" t="n">
        <v>60002</v>
      </c>
      <c r="D9" s="10" t="n">
        <v>2712</v>
      </c>
      <c r="E9" s="10" t="n">
        <v>3656</v>
      </c>
      <c r="F9" s="10" t="n">
        <v>1860</v>
      </c>
      <c r="G9" s="10" t="n">
        <v>18270</v>
      </c>
      <c r="H9" s="10" t="n">
        <v>19875</v>
      </c>
      <c r="I9" s="10" t="n">
        <v>13629</v>
      </c>
    </row>
    <row r="10" customFormat="false" ht="12.75" hidden="false" customHeight="false" outlineLevel="0" collapsed="false">
      <c r="B10" s="9" t="s">
        <v>12</v>
      </c>
      <c r="C10" s="10" t="n">
        <v>158902</v>
      </c>
      <c r="D10" s="10" t="n">
        <v>9993</v>
      </c>
      <c r="E10" s="10" t="n">
        <v>11502</v>
      </c>
      <c r="F10" s="10" t="n">
        <v>4662</v>
      </c>
      <c r="G10" s="10" t="n">
        <v>58805</v>
      </c>
      <c r="H10" s="10" t="n">
        <v>42930</v>
      </c>
      <c r="I10" s="10" t="n">
        <v>31010</v>
      </c>
    </row>
    <row r="11" customFormat="false" ht="8.1" hidden="false" customHeight="true" outlineLevel="0" collapsed="false">
      <c r="B11" s="9"/>
      <c r="C11" s="10"/>
      <c r="D11" s="10"/>
      <c r="E11" s="10"/>
      <c r="F11" s="10"/>
      <c r="G11" s="10"/>
      <c r="H11" s="10"/>
      <c r="I11" s="10"/>
    </row>
    <row r="12" customFormat="false" ht="12.75" hidden="false" customHeight="true" outlineLevel="0" collapsed="false">
      <c r="B12" s="9" t="s">
        <v>13</v>
      </c>
      <c r="C12" s="10" t="n">
        <v>176953</v>
      </c>
      <c r="D12" s="10" t="n">
        <v>8573</v>
      </c>
      <c r="E12" s="10" t="n">
        <v>12633</v>
      </c>
      <c r="F12" s="10" t="n">
        <v>5590</v>
      </c>
      <c r="G12" s="10" t="n">
        <v>51976</v>
      </c>
      <c r="H12" s="10" t="n">
        <v>60588</v>
      </c>
      <c r="I12" s="10" t="n">
        <v>37593</v>
      </c>
    </row>
    <row r="13" customFormat="false" ht="12.75" hidden="false" customHeight="false" outlineLevel="0" collapsed="false">
      <c r="B13" s="9" t="s">
        <v>14</v>
      </c>
      <c r="C13" s="10" t="n">
        <v>161556</v>
      </c>
      <c r="D13" s="10" t="n">
        <v>7710</v>
      </c>
      <c r="E13" s="10" t="n">
        <v>11643</v>
      </c>
      <c r="F13" s="10" t="n">
        <v>5353</v>
      </c>
      <c r="G13" s="10" t="n">
        <v>46877</v>
      </c>
      <c r="H13" s="10" t="n">
        <v>53040</v>
      </c>
      <c r="I13" s="10" t="n">
        <v>36933</v>
      </c>
    </row>
    <row r="14" customFormat="false" ht="12.75" hidden="false" customHeight="false" outlineLevel="0" collapsed="false">
      <c r="B14" s="9" t="s">
        <v>15</v>
      </c>
      <c r="C14" s="10" t="n">
        <v>110291</v>
      </c>
      <c r="D14" s="10" t="n">
        <v>4435</v>
      </c>
      <c r="E14" s="10" t="n">
        <v>7206</v>
      </c>
      <c r="F14" s="10" t="n">
        <v>3407</v>
      </c>
      <c r="G14" s="10" t="n">
        <v>30349</v>
      </c>
      <c r="H14" s="10" t="n">
        <v>37363</v>
      </c>
      <c r="I14" s="10" t="n">
        <v>27531</v>
      </c>
    </row>
    <row r="15" customFormat="false" ht="12.75" hidden="false" customHeight="false" outlineLevel="0" collapsed="false">
      <c r="B15" s="9" t="s">
        <v>16</v>
      </c>
      <c r="C15" s="10" t="n">
        <v>155226</v>
      </c>
      <c r="D15" s="10" t="n">
        <v>7536</v>
      </c>
      <c r="E15" s="10" t="n">
        <v>13050</v>
      </c>
      <c r="F15" s="10" t="n">
        <v>6146</v>
      </c>
      <c r="G15" s="10" t="n">
        <v>44546</v>
      </c>
      <c r="H15" s="10" t="n">
        <v>51523</v>
      </c>
      <c r="I15" s="10" t="n">
        <v>32425</v>
      </c>
    </row>
    <row r="16" customFormat="false" ht="12.75" hidden="false" customHeight="false" outlineLevel="0" collapsed="false">
      <c r="B16" s="9" t="s">
        <v>17</v>
      </c>
      <c r="C16" s="10" t="n">
        <v>189673</v>
      </c>
      <c r="D16" s="10" t="n">
        <v>8783</v>
      </c>
      <c r="E16" s="10" t="n">
        <v>13255</v>
      </c>
      <c r="F16" s="10" t="n">
        <v>6105</v>
      </c>
      <c r="G16" s="10" t="n">
        <v>54196</v>
      </c>
      <c r="H16" s="10" t="n">
        <v>66605</v>
      </c>
      <c r="I16" s="10" t="n">
        <v>40729</v>
      </c>
    </row>
    <row r="17" customFormat="false" ht="12.75" hidden="false" customHeight="false" outlineLevel="0" collapsed="false">
      <c r="B17" s="9" t="s">
        <v>18</v>
      </c>
      <c r="C17" s="10" t="n">
        <v>203508</v>
      </c>
      <c r="D17" s="10" t="n">
        <v>10119</v>
      </c>
      <c r="E17" s="10" t="n">
        <v>16299</v>
      </c>
      <c r="F17" s="10" t="n">
        <v>7427</v>
      </c>
      <c r="G17" s="10" t="n">
        <v>59437</v>
      </c>
      <c r="H17" s="10" t="n">
        <v>67373</v>
      </c>
      <c r="I17" s="10" t="n">
        <v>42853</v>
      </c>
    </row>
    <row r="18" customFormat="false" ht="12.75" hidden="false" customHeight="false" outlineLevel="0" collapsed="false">
      <c r="B18" s="9" t="s">
        <v>19</v>
      </c>
      <c r="C18" s="10" t="n">
        <v>120023</v>
      </c>
      <c r="D18" s="10" t="n">
        <v>4808</v>
      </c>
      <c r="E18" s="10" t="n">
        <v>7326</v>
      </c>
      <c r="F18" s="10" t="n">
        <v>3532</v>
      </c>
      <c r="G18" s="10" t="n">
        <v>33373</v>
      </c>
      <c r="H18" s="10" t="n">
        <v>39723</v>
      </c>
      <c r="I18" s="10" t="n">
        <v>31261</v>
      </c>
    </row>
    <row r="19" customFormat="false" ht="12.75" hidden="false" customHeight="false" outlineLevel="0" collapsed="false">
      <c r="B19" s="9" t="s">
        <v>20</v>
      </c>
      <c r="C19" s="10" t="n">
        <v>182798</v>
      </c>
      <c r="D19" s="10" t="n">
        <v>8149</v>
      </c>
      <c r="E19" s="10" t="n">
        <v>12311</v>
      </c>
      <c r="F19" s="10" t="n">
        <v>5799</v>
      </c>
      <c r="G19" s="10" t="n">
        <v>51888</v>
      </c>
      <c r="H19" s="10" t="n">
        <v>61939</v>
      </c>
      <c r="I19" s="10" t="n">
        <v>42712</v>
      </c>
    </row>
    <row r="20" customFormat="false" ht="12.75" hidden="false" customHeight="false" outlineLevel="0" collapsed="false">
      <c r="B20" s="9" t="s">
        <v>21</v>
      </c>
      <c r="C20" s="10" t="n">
        <v>102108</v>
      </c>
      <c r="D20" s="10" t="n">
        <v>4540</v>
      </c>
      <c r="E20" s="10" t="n">
        <v>6826</v>
      </c>
      <c r="F20" s="10" t="n">
        <v>3281</v>
      </c>
      <c r="G20" s="10" t="n">
        <v>29292</v>
      </c>
      <c r="H20" s="10" t="n">
        <v>35368</v>
      </c>
      <c r="I20" s="10" t="n">
        <v>22801</v>
      </c>
    </row>
    <row r="21" customFormat="false" ht="12.75" hidden="false" customHeight="false" outlineLevel="0" collapsed="false">
      <c r="B21" s="9" t="s">
        <v>22</v>
      </c>
      <c r="C21" s="10" t="n">
        <v>205678</v>
      </c>
      <c r="D21" s="10" t="n">
        <v>10315</v>
      </c>
      <c r="E21" s="10" t="n">
        <v>17343</v>
      </c>
      <c r="F21" s="10" t="n">
        <v>7478</v>
      </c>
      <c r="G21" s="10" t="n">
        <v>58398</v>
      </c>
      <c r="H21" s="10" t="n">
        <v>70071</v>
      </c>
      <c r="I21" s="10" t="n">
        <v>42073</v>
      </c>
    </row>
    <row r="22" customFormat="false" ht="12.75" hidden="false" customHeight="false" outlineLevel="0" collapsed="false">
      <c r="B22" s="9" t="s">
        <v>23</v>
      </c>
      <c r="C22" s="10" t="n">
        <v>80872</v>
      </c>
      <c r="D22" s="10" t="n">
        <v>3141</v>
      </c>
      <c r="E22" s="10" t="n">
        <v>5094</v>
      </c>
      <c r="F22" s="10" t="n">
        <v>2644</v>
      </c>
      <c r="G22" s="10" t="n">
        <v>21174</v>
      </c>
      <c r="H22" s="10" t="n">
        <v>28210</v>
      </c>
      <c r="I22" s="10" t="n">
        <v>20609</v>
      </c>
    </row>
    <row r="23" customFormat="false" ht="12.75" hidden="false" customHeight="false" outlineLevel="0" collapsed="false">
      <c r="B23" s="9" t="s">
        <v>24</v>
      </c>
      <c r="C23" s="10" t="n">
        <v>124662</v>
      </c>
      <c r="D23" s="10" t="n">
        <v>4948</v>
      </c>
      <c r="E23" s="10" t="n">
        <v>7904</v>
      </c>
      <c r="F23" s="10" t="n">
        <v>3693</v>
      </c>
      <c r="G23" s="10" t="n">
        <v>33561</v>
      </c>
      <c r="H23" s="10" t="n">
        <v>44679</v>
      </c>
      <c r="I23" s="10" t="n">
        <v>29877</v>
      </c>
    </row>
    <row r="24" customFormat="false" ht="12.75" hidden="false" customHeight="false" outlineLevel="0" collapsed="false">
      <c r="B24" s="9" t="s">
        <v>25</v>
      </c>
      <c r="C24" s="10" t="n">
        <v>161546</v>
      </c>
      <c r="D24" s="10" t="n">
        <v>7843</v>
      </c>
      <c r="E24" s="10" t="n">
        <v>12298</v>
      </c>
      <c r="F24" s="10" t="n">
        <v>5738</v>
      </c>
      <c r="G24" s="10" t="n">
        <v>48702</v>
      </c>
      <c r="H24" s="10" t="n">
        <v>52882</v>
      </c>
      <c r="I24" s="10" t="n">
        <v>34083</v>
      </c>
    </row>
    <row r="25" customFormat="false" ht="12.75" hidden="false" customHeight="false" outlineLevel="0" collapsed="false">
      <c r="B25" s="9" t="s">
        <v>26</v>
      </c>
      <c r="C25" s="10" t="n">
        <v>128174</v>
      </c>
      <c r="D25" s="10" t="n">
        <v>5372</v>
      </c>
      <c r="E25" s="10" t="n">
        <v>8541</v>
      </c>
      <c r="F25" s="10" t="n">
        <v>4261</v>
      </c>
      <c r="G25" s="10" t="n">
        <v>34550</v>
      </c>
      <c r="H25" s="10" t="n">
        <v>45171</v>
      </c>
      <c r="I25" s="10" t="n">
        <v>30279</v>
      </c>
    </row>
    <row r="26" customFormat="false" ht="18" hidden="false" customHeight="true" outlineLevel="0" collapsed="false">
      <c r="B26" s="12" t="s">
        <v>27</v>
      </c>
      <c r="C26" s="10" t="n">
        <v>2495635</v>
      </c>
      <c r="D26" s="10" t="n">
        <v>116761</v>
      </c>
      <c r="E26" s="10" t="n">
        <v>176910</v>
      </c>
      <c r="F26" s="10" t="n">
        <v>81861</v>
      </c>
      <c r="G26" s="10" t="n">
        <v>730529</v>
      </c>
      <c r="H26" s="10" t="n">
        <v>831090</v>
      </c>
      <c r="I26" s="10" t="n">
        <v>558484</v>
      </c>
    </row>
    <row r="27" customFormat="false" ht="24" hidden="false" customHeight="true" outlineLevel="0" collapsed="false">
      <c r="B27" s="90"/>
      <c r="C27" s="89" t="s">
        <v>72</v>
      </c>
      <c r="D27" s="89"/>
      <c r="E27" s="89"/>
      <c r="F27" s="89"/>
      <c r="G27" s="89"/>
      <c r="H27" s="89"/>
      <c r="I27" s="89"/>
    </row>
    <row r="28" customFormat="false" ht="12.75" hidden="false" customHeight="true" outlineLevel="0" collapsed="false">
      <c r="B28" s="9" t="s">
        <v>9</v>
      </c>
      <c r="C28" s="10" t="n">
        <v>36407</v>
      </c>
      <c r="D28" s="10" t="n">
        <v>1636</v>
      </c>
      <c r="E28" s="10" t="n">
        <v>1991</v>
      </c>
      <c r="F28" s="10" t="n">
        <v>964</v>
      </c>
      <c r="G28" s="10" t="n">
        <v>9849</v>
      </c>
      <c r="H28" s="10" t="n">
        <v>11009</v>
      </c>
      <c r="I28" s="10" t="n">
        <v>10958</v>
      </c>
    </row>
    <row r="29" customFormat="false" ht="13.5" hidden="false" customHeight="true" outlineLevel="0" collapsed="false">
      <c r="B29" s="9" t="s">
        <v>10</v>
      </c>
      <c r="C29" s="10" t="n">
        <v>51791</v>
      </c>
      <c r="D29" s="10" t="n">
        <v>2219</v>
      </c>
      <c r="E29" s="10" t="n">
        <v>2868</v>
      </c>
      <c r="F29" s="10" t="n">
        <v>1390</v>
      </c>
      <c r="G29" s="10" t="n">
        <v>15624</v>
      </c>
      <c r="H29" s="10" t="n">
        <v>16114</v>
      </c>
      <c r="I29" s="10" t="n">
        <v>13576</v>
      </c>
    </row>
    <row r="30" customFormat="false" ht="13.5" hidden="false" customHeight="true" outlineLevel="0" collapsed="false">
      <c r="B30" s="9" t="s">
        <v>11</v>
      </c>
      <c r="C30" s="10" t="n">
        <v>30869</v>
      </c>
      <c r="D30" s="10" t="n">
        <v>1323</v>
      </c>
      <c r="E30" s="10" t="n">
        <v>1793</v>
      </c>
      <c r="F30" s="10" t="n">
        <v>907</v>
      </c>
      <c r="G30" s="10" t="n">
        <v>8734</v>
      </c>
      <c r="H30" s="10" t="n">
        <v>10062</v>
      </c>
      <c r="I30" s="10" t="n">
        <v>8050</v>
      </c>
    </row>
    <row r="31" customFormat="false" ht="13.5" hidden="false" customHeight="true" outlineLevel="0" collapsed="false">
      <c r="B31" s="9" t="s">
        <v>12</v>
      </c>
      <c r="C31" s="10" t="n">
        <v>81828</v>
      </c>
      <c r="D31" s="10" t="n">
        <v>4822</v>
      </c>
      <c r="E31" s="10" t="n">
        <v>5687</v>
      </c>
      <c r="F31" s="10" t="n">
        <v>2285</v>
      </c>
      <c r="G31" s="10" t="n">
        <v>29427</v>
      </c>
      <c r="H31" s="10" t="n">
        <v>21382</v>
      </c>
      <c r="I31" s="10" t="n">
        <v>18225</v>
      </c>
    </row>
    <row r="32" customFormat="false" ht="8.1" hidden="false" customHeight="true" outlineLevel="0" collapsed="false">
      <c r="B32" s="9"/>
      <c r="C32" s="10"/>
      <c r="D32" s="10"/>
      <c r="E32" s="10"/>
      <c r="F32" s="10"/>
      <c r="G32" s="10"/>
      <c r="H32" s="10"/>
      <c r="I32" s="10"/>
    </row>
    <row r="33" customFormat="false" ht="12.75" hidden="false" customHeight="true" outlineLevel="0" collapsed="false">
      <c r="B33" s="9" t="s">
        <v>13</v>
      </c>
      <c r="C33" s="10" t="n">
        <v>89044</v>
      </c>
      <c r="D33" s="10" t="n">
        <v>4189</v>
      </c>
      <c r="E33" s="10" t="n">
        <v>6091</v>
      </c>
      <c r="F33" s="10" t="n">
        <v>2716</v>
      </c>
      <c r="G33" s="10" t="n">
        <v>25113</v>
      </c>
      <c r="H33" s="10" t="n">
        <v>29808</v>
      </c>
      <c r="I33" s="10" t="n">
        <v>21127</v>
      </c>
    </row>
    <row r="34" customFormat="false" ht="13.5" hidden="false" customHeight="true" outlineLevel="0" collapsed="false">
      <c r="B34" s="9" t="s">
        <v>14</v>
      </c>
      <c r="C34" s="10" t="n">
        <v>81403</v>
      </c>
      <c r="D34" s="10" t="n">
        <v>3750</v>
      </c>
      <c r="E34" s="10" t="n">
        <v>5792</v>
      </c>
      <c r="F34" s="10" t="n">
        <v>2595</v>
      </c>
      <c r="G34" s="10" t="n">
        <v>22482</v>
      </c>
      <c r="H34" s="10" t="n">
        <v>25989</v>
      </c>
      <c r="I34" s="10" t="n">
        <v>20795</v>
      </c>
    </row>
    <row r="35" customFormat="false" ht="13.5" hidden="false" customHeight="true" outlineLevel="0" collapsed="false">
      <c r="B35" s="9" t="s">
        <v>15</v>
      </c>
      <c r="C35" s="10" t="n">
        <v>55510</v>
      </c>
      <c r="D35" s="10" t="n">
        <v>2226</v>
      </c>
      <c r="E35" s="10" t="n">
        <v>3556</v>
      </c>
      <c r="F35" s="10" t="n">
        <v>1606</v>
      </c>
      <c r="G35" s="10" t="n">
        <v>13655</v>
      </c>
      <c r="H35" s="10" t="n">
        <v>18341</v>
      </c>
      <c r="I35" s="10" t="n">
        <v>16126</v>
      </c>
    </row>
    <row r="36" customFormat="false" ht="13.5" hidden="false" customHeight="true" outlineLevel="0" collapsed="false">
      <c r="B36" s="9" t="s">
        <v>16</v>
      </c>
      <c r="C36" s="10" t="n">
        <v>78442</v>
      </c>
      <c r="D36" s="10" t="n">
        <v>3669</v>
      </c>
      <c r="E36" s="10" t="n">
        <v>6329</v>
      </c>
      <c r="F36" s="10" t="n">
        <v>2912</v>
      </c>
      <c r="G36" s="10" t="n">
        <v>21963</v>
      </c>
      <c r="H36" s="10" t="n">
        <v>25178</v>
      </c>
      <c r="I36" s="10" t="n">
        <v>18391</v>
      </c>
    </row>
    <row r="37" customFormat="false" ht="13.5" hidden="false" customHeight="true" outlineLevel="0" collapsed="false">
      <c r="B37" s="9" t="s">
        <v>17</v>
      </c>
      <c r="C37" s="10" t="n">
        <v>94975</v>
      </c>
      <c r="D37" s="10" t="n">
        <v>4256</v>
      </c>
      <c r="E37" s="10" t="n">
        <v>6424</v>
      </c>
      <c r="F37" s="10" t="n">
        <v>2922</v>
      </c>
      <c r="G37" s="10" t="n">
        <v>25827</v>
      </c>
      <c r="H37" s="10" t="n">
        <v>32490</v>
      </c>
      <c r="I37" s="10" t="n">
        <v>23056</v>
      </c>
    </row>
    <row r="38" customFormat="false" ht="13.5" hidden="false" customHeight="true" outlineLevel="0" collapsed="false">
      <c r="B38" s="9" t="s">
        <v>18</v>
      </c>
      <c r="C38" s="10" t="n">
        <v>102807</v>
      </c>
      <c r="D38" s="10" t="n">
        <v>4905</v>
      </c>
      <c r="E38" s="10" t="n">
        <v>7956</v>
      </c>
      <c r="F38" s="10" t="n">
        <v>3551</v>
      </c>
      <c r="G38" s="10" t="n">
        <v>29334</v>
      </c>
      <c r="H38" s="10" t="n">
        <v>32929</v>
      </c>
      <c r="I38" s="10" t="n">
        <v>24132</v>
      </c>
    </row>
    <row r="39" customFormat="false" ht="13.5" hidden="false" customHeight="true" outlineLevel="0" collapsed="false">
      <c r="B39" s="9" t="s">
        <v>19</v>
      </c>
      <c r="C39" s="10" t="n">
        <v>60782</v>
      </c>
      <c r="D39" s="10" t="n">
        <v>2365</v>
      </c>
      <c r="E39" s="10" t="n">
        <v>3561</v>
      </c>
      <c r="F39" s="10" t="n">
        <v>1648</v>
      </c>
      <c r="G39" s="10" t="n">
        <v>15186</v>
      </c>
      <c r="H39" s="10" t="n">
        <v>19500</v>
      </c>
      <c r="I39" s="10" t="n">
        <v>18522</v>
      </c>
    </row>
    <row r="40" customFormat="false" ht="12.75" hidden="false" customHeight="false" outlineLevel="0" collapsed="false">
      <c r="B40" s="9" t="s">
        <v>20</v>
      </c>
      <c r="C40" s="10" t="n">
        <v>91821</v>
      </c>
      <c r="D40" s="10" t="n">
        <v>4036</v>
      </c>
      <c r="E40" s="10" t="n">
        <v>5984</v>
      </c>
      <c r="F40" s="10" t="n">
        <v>2698</v>
      </c>
      <c r="G40" s="10" t="n">
        <v>24210</v>
      </c>
      <c r="H40" s="10" t="n">
        <v>30570</v>
      </c>
      <c r="I40" s="10" t="n">
        <v>24323</v>
      </c>
    </row>
    <row r="41" customFormat="false" ht="12.75" hidden="false" customHeight="false" outlineLevel="0" collapsed="false">
      <c r="B41" s="9" t="s">
        <v>21</v>
      </c>
      <c r="C41" s="10" t="n">
        <v>51018</v>
      </c>
      <c r="D41" s="10" t="n">
        <v>2145</v>
      </c>
      <c r="E41" s="10" t="n">
        <v>3336</v>
      </c>
      <c r="F41" s="10" t="n">
        <v>1627</v>
      </c>
      <c r="G41" s="10" t="n">
        <v>13499</v>
      </c>
      <c r="H41" s="10" t="n">
        <v>17237</v>
      </c>
      <c r="I41" s="10" t="n">
        <v>13174</v>
      </c>
    </row>
    <row r="42" customFormat="false" ht="12.75" hidden="false" customHeight="false" outlineLevel="0" collapsed="false">
      <c r="B42" s="9" t="s">
        <v>22</v>
      </c>
      <c r="C42" s="10" t="n">
        <v>103666</v>
      </c>
      <c r="D42" s="10" t="n">
        <v>5011</v>
      </c>
      <c r="E42" s="10" t="n">
        <v>8531</v>
      </c>
      <c r="F42" s="10" t="n">
        <v>3649</v>
      </c>
      <c r="G42" s="10" t="n">
        <v>28568</v>
      </c>
      <c r="H42" s="10" t="n">
        <v>34259</v>
      </c>
      <c r="I42" s="10" t="n">
        <v>23648</v>
      </c>
    </row>
    <row r="43" customFormat="false" ht="12.75" hidden="false" customHeight="false" outlineLevel="0" collapsed="false">
      <c r="B43" s="9" t="s">
        <v>23</v>
      </c>
      <c r="C43" s="10" t="n">
        <v>40965</v>
      </c>
      <c r="D43" s="10" t="n">
        <v>1522</v>
      </c>
      <c r="E43" s="10" t="n">
        <v>2430</v>
      </c>
      <c r="F43" s="10" t="n">
        <v>1281</v>
      </c>
      <c r="G43" s="10" t="n">
        <v>9760</v>
      </c>
      <c r="H43" s="10" t="n">
        <v>13864</v>
      </c>
      <c r="I43" s="10" t="n">
        <v>12108</v>
      </c>
    </row>
    <row r="44" customFormat="false" ht="12.75" hidden="false" customHeight="false" outlineLevel="0" collapsed="false">
      <c r="B44" s="9" t="s">
        <v>24</v>
      </c>
      <c r="C44" s="10" t="n">
        <v>62306</v>
      </c>
      <c r="D44" s="10" t="n">
        <v>2394</v>
      </c>
      <c r="E44" s="10" t="n">
        <v>3768</v>
      </c>
      <c r="F44" s="10" t="n">
        <v>1822</v>
      </c>
      <c r="G44" s="10" t="n">
        <v>15280</v>
      </c>
      <c r="H44" s="10" t="n">
        <v>21732</v>
      </c>
      <c r="I44" s="10" t="n">
        <v>17310</v>
      </c>
    </row>
    <row r="45" customFormat="false" ht="12.75" hidden="false" customHeight="false" outlineLevel="0" collapsed="false">
      <c r="B45" s="9" t="s">
        <v>25</v>
      </c>
      <c r="C45" s="10" t="n">
        <v>80963</v>
      </c>
      <c r="D45" s="10" t="n">
        <v>3834</v>
      </c>
      <c r="E45" s="10" t="n">
        <v>5943</v>
      </c>
      <c r="F45" s="10" t="n">
        <v>2755</v>
      </c>
      <c r="G45" s="10" t="n">
        <v>23265</v>
      </c>
      <c r="H45" s="10" t="n">
        <v>25645</v>
      </c>
      <c r="I45" s="10" t="n">
        <v>19521</v>
      </c>
    </row>
    <row r="46" customFormat="false" ht="12.75" hidden="false" customHeight="false" outlineLevel="0" collapsed="false">
      <c r="B46" s="9" t="s">
        <v>26</v>
      </c>
      <c r="C46" s="10" t="n">
        <v>64291</v>
      </c>
      <c r="D46" s="10" t="n">
        <v>2556</v>
      </c>
      <c r="E46" s="10" t="n">
        <v>4198</v>
      </c>
      <c r="F46" s="10" t="n">
        <v>2067</v>
      </c>
      <c r="G46" s="10" t="n">
        <v>15976</v>
      </c>
      <c r="H46" s="10" t="n">
        <v>22058</v>
      </c>
      <c r="I46" s="10" t="n">
        <v>17436</v>
      </c>
    </row>
    <row r="47" customFormat="false" ht="18" hidden="false" customHeight="true" outlineLevel="0" collapsed="false">
      <c r="B47" s="12" t="s">
        <v>27</v>
      </c>
      <c r="C47" s="10" t="n">
        <v>1258888</v>
      </c>
      <c r="D47" s="10" t="n">
        <v>56858</v>
      </c>
      <c r="E47" s="10" t="n">
        <v>86238</v>
      </c>
      <c r="F47" s="10" t="n">
        <v>39395</v>
      </c>
      <c r="G47" s="10" t="n">
        <v>347752</v>
      </c>
      <c r="H47" s="10" t="n">
        <v>408167</v>
      </c>
      <c r="I47" s="10" t="n">
        <v>320478</v>
      </c>
    </row>
    <row r="48" customFormat="false" ht="24" hidden="false" customHeight="true" outlineLevel="0" collapsed="false">
      <c r="B48" s="90"/>
      <c r="C48" s="89" t="s">
        <v>136</v>
      </c>
      <c r="D48" s="89"/>
      <c r="E48" s="89"/>
      <c r="F48" s="89"/>
      <c r="G48" s="89"/>
      <c r="H48" s="89"/>
      <c r="I48" s="89"/>
    </row>
    <row r="49" customFormat="false" ht="12.75" hidden="false" customHeight="true" outlineLevel="0" collapsed="false">
      <c r="B49" s="9" t="s">
        <v>9</v>
      </c>
      <c r="C49" s="91" t="n">
        <v>100</v>
      </c>
      <c r="D49" s="30" t="n">
        <v>4.6</v>
      </c>
      <c r="E49" s="30" t="n">
        <v>5.7</v>
      </c>
      <c r="F49" s="30" t="n">
        <v>2.8</v>
      </c>
      <c r="G49" s="30" t="n">
        <v>29.5</v>
      </c>
      <c r="H49" s="30" t="n">
        <v>30.9</v>
      </c>
      <c r="I49" s="30" t="n">
        <v>26.5</v>
      </c>
    </row>
    <row r="50" customFormat="false" ht="12.75" hidden="false" customHeight="false" outlineLevel="0" collapsed="false">
      <c r="B50" s="9" t="s">
        <v>10</v>
      </c>
      <c r="C50" s="91" t="n">
        <v>100</v>
      </c>
      <c r="D50" s="30" t="n">
        <v>4.4</v>
      </c>
      <c r="E50" s="30" t="n">
        <v>5.8</v>
      </c>
      <c r="F50" s="30" t="n">
        <v>2.8</v>
      </c>
      <c r="G50" s="30" t="n">
        <v>33.3</v>
      </c>
      <c r="H50" s="30" t="n">
        <v>31</v>
      </c>
      <c r="I50" s="30" t="n">
        <v>22.7</v>
      </c>
    </row>
    <row r="51" customFormat="false" ht="12.75" hidden="false" customHeight="false" outlineLevel="0" collapsed="false">
      <c r="B51" s="9" t="s">
        <v>11</v>
      </c>
      <c r="C51" s="91" t="n">
        <v>100</v>
      </c>
      <c r="D51" s="30" t="n">
        <v>4.5</v>
      </c>
      <c r="E51" s="30" t="n">
        <v>6.1</v>
      </c>
      <c r="F51" s="30" t="n">
        <v>3.1</v>
      </c>
      <c r="G51" s="30" t="n">
        <v>30.4</v>
      </c>
      <c r="H51" s="30" t="n">
        <v>33.1</v>
      </c>
      <c r="I51" s="30" t="n">
        <v>22.7</v>
      </c>
    </row>
    <row r="52" customFormat="false" ht="12.75" hidden="false" customHeight="false" outlineLevel="0" collapsed="false">
      <c r="B52" s="9" t="s">
        <v>12</v>
      </c>
      <c r="C52" s="91" t="n">
        <v>100</v>
      </c>
      <c r="D52" s="30" t="n">
        <v>6.3</v>
      </c>
      <c r="E52" s="30" t="n">
        <v>7.2</v>
      </c>
      <c r="F52" s="30" t="n">
        <v>2.9</v>
      </c>
      <c r="G52" s="30" t="n">
        <v>37</v>
      </c>
      <c r="H52" s="30" t="n">
        <v>27</v>
      </c>
      <c r="I52" s="30" t="n">
        <v>19.5</v>
      </c>
    </row>
    <row r="53" customFormat="false" ht="8.1" hidden="false" customHeight="true" outlineLevel="0" collapsed="false">
      <c r="B53" s="9"/>
      <c r="C53" s="92"/>
      <c r="D53" s="30"/>
      <c r="E53" s="30"/>
      <c r="F53" s="30"/>
      <c r="G53" s="30"/>
      <c r="H53" s="30"/>
      <c r="I53" s="30"/>
    </row>
    <row r="54" customFormat="false" ht="12.75" hidden="false" customHeight="true" outlineLevel="0" collapsed="false">
      <c r="B54" s="9" t="s">
        <v>13</v>
      </c>
      <c r="C54" s="91" t="n">
        <v>100</v>
      </c>
      <c r="D54" s="30" t="n">
        <v>4.8</v>
      </c>
      <c r="E54" s="30" t="n">
        <v>7.1</v>
      </c>
      <c r="F54" s="30" t="n">
        <v>3.2</v>
      </c>
      <c r="G54" s="30" t="n">
        <v>29.4</v>
      </c>
      <c r="H54" s="30" t="n">
        <v>34.2</v>
      </c>
      <c r="I54" s="30" t="n">
        <v>21.2</v>
      </c>
    </row>
    <row r="55" customFormat="false" ht="12.75" hidden="false" customHeight="false" outlineLevel="0" collapsed="false">
      <c r="B55" s="9" t="s">
        <v>14</v>
      </c>
      <c r="C55" s="91" t="n">
        <v>100</v>
      </c>
      <c r="D55" s="30" t="n">
        <v>4.8</v>
      </c>
      <c r="E55" s="30" t="n">
        <v>7.2</v>
      </c>
      <c r="F55" s="30" t="n">
        <v>3.3</v>
      </c>
      <c r="G55" s="30" t="n">
        <v>29</v>
      </c>
      <c r="H55" s="30" t="n">
        <v>32.8</v>
      </c>
      <c r="I55" s="30" t="n">
        <v>22.9</v>
      </c>
    </row>
    <row r="56" customFormat="false" ht="12.75" hidden="false" customHeight="false" outlineLevel="0" collapsed="false">
      <c r="B56" s="9" t="s">
        <v>15</v>
      </c>
      <c r="C56" s="91" t="n">
        <v>100</v>
      </c>
      <c r="D56" s="30" t="n">
        <v>4</v>
      </c>
      <c r="E56" s="30" t="n">
        <v>6.5</v>
      </c>
      <c r="F56" s="30" t="n">
        <v>3.1</v>
      </c>
      <c r="G56" s="30" t="n">
        <v>27.5</v>
      </c>
      <c r="H56" s="30" t="n">
        <v>33.9</v>
      </c>
      <c r="I56" s="30" t="n">
        <v>25</v>
      </c>
    </row>
    <row r="57" customFormat="false" ht="12.75" hidden="false" customHeight="false" outlineLevel="0" collapsed="false">
      <c r="B57" s="9" t="s">
        <v>16</v>
      </c>
      <c r="C57" s="91" t="n">
        <v>100</v>
      </c>
      <c r="D57" s="30" t="n">
        <v>4.9</v>
      </c>
      <c r="E57" s="30" t="n">
        <v>8.4</v>
      </c>
      <c r="F57" s="30" t="n">
        <v>4</v>
      </c>
      <c r="G57" s="30" t="n">
        <v>28.7</v>
      </c>
      <c r="H57" s="30" t="n">
        <v>33.2</v>
      </c>
      <c r="I57" s="30" t="n">
        <v>20.9</v>
      </c>
    </row>
    <row r="58" customFormat="false" ht="12.75" hidden="false" customHeight="false" outlineLevel="0" collapsed="false">
      <c r="B58" s="9" t="s">
        <v>17</v>
      </c>
      <c r="C58" s="91" t="n">
        <v>100</v>
      </c>
      <c r="D58" s="30" t="n">
        <v>4.6</v>
      </c>
      <c r="E58" s="30" t="n">
        <v>7</v>
      </c>
      <c r="F58" s="30" t="n">
        <v>3.2</v>
      </c>
      <c r="G58" s="30" t="n">
        <v>28.6</v>
      </c>
      <c r="H58" s="30" t="n">
        <v>35.1</v>
      </c>
      <c r="I58" s="30" t="n">
        <v>21.5</v>
      </c>
    </row>
    <row r="59" customFormat="false" ht="12.75" hidden="false" customHeight="false" outlineLevel="0" collapsed="false">
      <c r="B59" s="9" t="s">
        <v>18</v>
      </c>
      <c r="C59" s="91" t="n">
        <v>100</v>
      </c>
      <c r="D59" s="30" t="n">
        <v>5</v>
      </c>
      <c r="E59" s="30" t="n">
        <v>8</v>
      </c>
      <c r="F59" s="30" t="n">
        <v>3.6</v>
      </c>
      <c r="G59" s="30" t="n">
        <v>29.2</v>
      </c>
      <c r="H59" s="30" t="n">
        <v>33.1</v>
      </c>
      <c r="I59" s="30" t="n">
        <v>21.1</v>
      </c>
    </row>
    <row r="60" customFormat="false" ht="12.75" hidden="false" customHeight="false" outlineLevel="0" collapsed="false">
      <c r="B60" s="9" t="s">
        <v>19</v>
      </c>
      <c r="C60" s="91" t="n">
        <v>100</v>
      </c>
      <c r="D60" s="30" t="n">
        <v>4</v>
      </c>
      <c r="E60" s="30" t="n">
        <v>6.1</v>
      </c>
      <c r="F60" s="30" t="n">
        <v>2.9</v>
      </c>
      <c r="G60" s="30" t="n">
        <v>27.8</v>
      </c>
      <c r="H60" s="30" t="n">
        <v>33.1</v>
      </c>
      <c r="I60" s="30" t="n">
        <v>26</v>
      </c>
    </row>
    <row r="61" customFormat="false" ht="12.75" hidden="false" customHeight="false" outlineLevel="0" collapsed="false">
      <c r="B61" s="9" t="s">
        <v>20</v>
      </c>
      <c r="C61" s="91" t="n">
        <v>100</v>
      </c>
      <c r="D61" s="30" t="n">
        <v>4.5</v>
      </c>
      <c r="E61" s="30" t="n">
        <v>6.7</v>
      </c>
      <c r="F61" s="30" t="n">
        <v>3.2</v>
      </c>
      <c r="G61" s="30" t="n">
        <v>28.4</v>
      </c>
      <c r="H61" s="30" t="n">
        <v>33.9</v>
      </c>
      <c r="I61" s="30" t="n">
        <v>23.4</v>
      </c>
    </row>
    <row r="62" customFormat="false" ht="12.75" hidden="false" customHeight="false" outlineLevel="0" collapsed="false">
      <c r="B62" s="9" t="s">
        <v>21</v>
      </c>
      <c r="C62" s="91" t="n">
        <v>100</v>
      </c>
      <c r="D62" s="30" t="n">
        <v>4.4</v>
      </c>
      <c r="E62" s="30" t="n">
        <v>6.7</v>
      </c>
      <c r="F62" s="30" t="n">
        <v>3.2</v>
      </c>
      <c r="G62" s="30" t="n">
        <v>28.7</v>
      </c>
      <c r="H62" s="30" t="n">
        <v>34.6</v>
      </c>
      <c r="I62" s="30" t="n">
        <v>22.3</v>
      </c>
    </row>
    <row r="63" customFormat="false" ht="12.75" hidden="false" customHeight="false" outlineLevel="0" collapsed="false">
      <c r="B63" s="9" t="s">
        <v>22</v>
      </c>
      <c r="C63" s="91" t="n">
        <v>100</v>
      </c>
      <c r="D63" s="30" t="n">
        <v>5</v>
      </c>
      <c r="E63" s="30" t="n">
        <v>8.4</v>
      </c>
      <c r="F63" s="30" t="n">
        <v>3.6</v>
      </c>
      <c r="G63" s="30" t="n">
        <v>28.4</v>
      </c>
      <c r="H63" s="30" t="n">
        <v>34.1</v>
      </c>
      <c r="I63" s="30" t="n">
        <v>20.5</v>
      </c>
    </row>
    <row r="64" customFormat="false" ht="12.75" hidden="false" customHeight="false" outlineLevel="0" collapsed="false">
      <c r="B64" s="9" t="s">
        <v>23</v>
      </c>
      <c r="C64" s="91" t="n">
        <v>100</v>
      </c>
      <c r="D64" s="30" t="n">
        <v>3.9</v>
      </c>
      <c r="E64" s="30" t="n">
        <v>6.3</v>
      </c>
      <c r="F64" s="30" t="n">
        <v>3.3</v>
      </c>
      <c r="G64" s="30" t="n">
        <v>26.2</v>
      </c>
      <c r="H64" s="30" t="n">
        <v>34.9</v>
      </c>
      <c r="I64" s="30" t="n">
        <v>25.5</v>
      </c>
    </row>
    <row r="65" customFormat="false" ht="12.75" hidden="false" customHeight="false" outlineLevel="0" collapsed="false">
      <c r="B65" s="9" t="s">
        <v>24</v>
      </c>
      <c r="C65" s="91" t="n">
        <v>100</v>
      </c>
      <c r="D65" s="30" t="n">
        <v>4</v>
      </c>
      <c r="E65" s="30" t="n">
        <v>6.3</v>
      </c>
      <c r="F65" s="30" t="n">
        <v>3</v>
      </c>
      <c r="G65" s="30" t="n">
        <v>26.9</v>
      </c>
      <c r="H65" s="30" t="n">
        <v>35.8</v>
      </c>
      <c r="I65" s="30" t="n">
        <v>24</v>
      </c>
    </row>
    <row r="66" customFormat="false" ht="12.75" hidden="false" customHeight="false" outlineLevel="0" collapsed="false">
      <c r="B66" s="9" t="s">
        <v>25</v>
      </c>
      <c r="C66" s="91" t="n">
        <v>100</v>
      </c>
      <c r="D66" s="30" t="n">
        <v>4.9</v>
      </c>
      <c r="E66" s="30" t="n">
        <v>7.6</v>
      </c>
      <c r="F66" s="30" t="n">
        <v>3.6</v>
      </c>
      <c r="G66" s="30" t="n">
        <v>30.1</v>
      </c>
      <c r="H66" s="30" t="n">
        <v>32.7</v>
      </c>
      <c r="I66" s="30" t="n">
        <v>21.1</v>
      </c>
    </row>
    <row r="67" customFormat="false" ht="12.75" hidden="false" customHeight="false" outlineLevel="0" collapsed="false">
      <c r="B67" s="9" t="s">
        <v>26</v>
      </c>
      <c r="C67" s="91" t="n">
        <v>100</v>
      </c>
      <c r="D67" s="30" t="n">
        <v>4.2</v>
      </c>
      <c r="E67" s="30" t="n">
        <v>6.7</v>
      </c>
      <c r="F67" s="30" t="n">
        <v>3.3</v>
      </c>
      <c r="G67" s="30" t="n">
        <v>27</v>
      </c>
      <c r="H67" s="30" t="n">
        <v>35.2</v>
      </c>
      <c r="I67" s="30" t="n">
        <v>23.6</v>
      </c>
    </row>
    <row r="68" customFormat="false" ht="18" hidden="false" customHeight="true" outlineLevel="0" collapsed="false">
      <c r="B68" s="12" t="s">
        <v>27</v>
      </c>
      <c r="C68" s="91" t="n">
        <v>100</v>
      </c>
      <c r="D68" s="30" t="n">
        <v>4.7</v>
      </c>
      <c r="E68" s="30" t="n">
        <v>7.1</v>
      </c>
      <c r="F68" s="30" t="n">
        <v>3.3</v>
      </c>
      <c r="G68" s="30" t="n">
        <v>29.3</v>
      </c>
      <c r="H68" s="30" t="n">
        <v>33.3</v>
      </c>
      <c r="I68" s="30" t="n">
        <v>22.4</v>
      </c>
    </row>
    <row r="69" customFormat="false" ht="23.25" hidden="false" customHeight="true" outlineLevel="0" collapsed="false">
      <c r="B69" s="90"/>
      <c r="C69" s="89" t="s">
        <v>137</v>
      </c>
      <c r="D69" s="89"/>
      <c r="E69" s="89"/>
      <c r="F69" s="89"/>
      <c r="G69" s="89"/>
      <c r="H69" s="89"/>
      <c r="I69" s="89"/>
    </row>
    <row r="70" customFormat="false" ht="12.75" hidden="false" customHeight="true" outlineLevel="0" collapsed="false">
      <c r="B70" s="9" t="s">
        <v>9</v>
      </c>
      <c r="C70" s="91" t="n">
        <v>100</v>
      </c>
      <c r="D70" s="30" t="n">
        <v>4.5</v>
      </c>
      <c r="E70" s="30" t="n">
        <v>5.5</v>
      </c>
      <c r="F70" s="30" t="n">
        <v>2.6</v>
      </c>
      <c r="G70" s="30" t="n">
        <v>27.1</v>
      </c>
      <c r="H70" s="30" t="n">
        <v>30.2</v>
      </c>
      <c r="I70" s="30" t="n">
        <v>30.1</v>
      </c>
    </row>
    <row r="71" customFormat="false" ht="12.75" hidden="false" customHeight="false" outlineLevel="0" collapsed="false">
      <c r="B71" s="9" t="s">
        <v>10</v>
      </c>
      <c r="C71" s="91" t="n">
        <v>100</v>
      </c>
      <c r="D71" s="30" t="n">
        <v>4.3</v>
      </c>
      <c r="E71" s="30" t="n">
        <v>5.5</v>
      </c>
      <c r="F71" s="30" t="n">
        <v>2.7</v>
      </c>
      <c r="G71" s="30" t="n">
        <v>30.2</v>
      </c>
      <c r="H71" s="30" t="n">
        <v>31.1</v>
      </c>
      <c r="I71" s="30" t="n">
        <v>26.2</v>
      </c>
    </row>
    <row r="72" customFormat="false" ht="12.75" hidden="false" customHeight="false" outlineLevel="0" collapsed="false">
      <c r="B72" s="9" t="s">
        <v>11</v>
      </c>
      <c r="C72" s="91" t="n">
        <v>100</v>
      </c>
      <c r="D72" s="30" t="n">
        <v>4.3</v>
      </c>
      <c r="E72" s="30" t="n">
        <v>5.8</v>
      </c>
      <c r="F72" s="30" t="n">
        <v>2.9</v>
      </c>
      <c r="G72" s="30" t="n">
        <v>28.3</v>
      </c>
      <c r="H72" s="30" t="n">
        <v>32.6</v>
      </c>
      <c r="I72" s="30" t="n">
        <v>26.1</v>
      </c>
    </row>
    <row r="73" customFormat="false" ht="12.75" hidden="false" customHeight="false" outlineLevel="0" collapsed="false">
      <c r="B73" s="9" t="s">
        <v>12</v>
      </c>
      <c r="C73" s="91" t="n">
        <v>100</v>
      </c>
      <c r="D73" s="30" t="n">
        <v>5.9</v>
      </c>
      <c r="E73" s="30" t="n">
        <v>6.9</v>
      </c>
      <c r="F73" s="30" t="n">
        <v>2.8</v>
      </c>
      <c r="G73" s="30" t="n">
        <v>36</v>
      </c>
      <c r="H73" s="30" t="n">
        <v>26.1</v>
      </c>
      <c r="I73" s="30" t="n">
        <v>22.3</v>
      </c>
    </row>
    <row r="74" customFormat="false" ht="8.1" hidden="false" customHeight="true" outlineLevel="0" collapsed="false">
      <c r="B74" s="9"/>
      <c r="C74" s="92"/>
      <c r="D74" s="30"/>
      <c r="E74" s="30"/>
      <c r="F74" s="30"/>
      <c r="G74" s="30"/>
      <c r="H74" s="30"/>
      <c r="I74" s="30"/>
    </row>
    <row r="75" customFormat="false" ht="12.75" hidden="false" customHeight="true" outlineLevel="0" collapsed="false">
      <c r="B75" s="9" t="s">
        <v>13</v>
      </c>
      <c r="C75" s="91" t="n">
        <v>100</v>
      </c>
      <c r="D75" s="30" t="n">
        <v>4.7</v>
      </c>
      <c r="E75" s="30" t="n">
        <v>6.8</v>
      </c>
      <c r="F75" s="30" t="n">
        <v>3.1</v>
      </c>
      <c r="G75" s="30" t="n">
        <v>28.2</v>
      </c>
      <c r="H75" s="30" t="n">
        <v>33.5</v>
      </c>
      <c r="I75" s="30" t="n">
        <v>23.7</v>
      </c>
    </row>
    <row r="76" customFormat="false" ht="12.75" hidden="false" customHeight="false" outlineLevel="0" collapsed="false">
      <c r="B76" s="9" t="s">
        <v>14</v>
      </c>
      <c r="C76" s="91" t="n">
        <v>100</v>
      </c>
      <c r="D76" s="30" t="n">
        <v>4.6</v>
      </c>
      <c r="E76" s="30" t="n">
        <v>7.1</v>
      </c>
      <c r="F76" s="30" t="n">
        <v>3.2</v>
      </c>
      <c r="G76" s="30" t="n">
        <v>27.6</v>
      </c>
      <c r="H76" s="30" t="n">
        <v>31.9</v>
      </c>
      <c r="I76" s="30" t="n">
        <v>25.5</v>
      </c>
    </row>
    <row r="77" customFormat="false" ht="12.75" hidden="false" customHeight="false" outlineLevel="0" collapsed="false">
      <c r="B77" s="9" t="s">
        <v>15</v>
      </c>
      <c r="C77" s="91" t="n">
        <v>100</v>
      </c>
      <c r="D77" s="30" t="n">
        <v>4</v>
      </c>
      <c r="E77" s="30" t="n">
        <v>6.4</v>
      </c>
      <c r="F77" s="30" t="n">
        <v>2.9</v>
      </c>
      <c r="G77" s="30" t="n">
        <v>24.6</v>
      </c>
      <c r="H77" s="30" t="n">
        <v>33</v>
      </c>
      <c r="I77" s="30" t="n">
        <v>29.1</v>
      </c>
    </row>
    <row r="78" customFormat="false" ht="12.75" hidden="false" customHeight="false" outlineLevel="0" collapsed="false">
      <c r="B78" s="9" t="s">
        <v>16</v>
      </c>
      <c r="C78" s="91" t="n">
        <v>100</v>
      </c>
      <c r="D78" s="30" t="n">
        <v>4.7</v>
      </c>
      <c r="E78" s="30" t="n">
        <v>8.1</v>
      </c>
      <c r="F78" s="30" t="n">
        <v>3.7</v>
      </c>
      <c r="G78" s="30" t="n">
        <v>28</v>
      </c>
      <c r="H78" s="30" t="n">
        <v>32.1</v>
      </c>
      <c r="I78" s="30" t="n">
        <v>23.4</v>
      </c>
    </row>
    <row r="79" customFormat="false" ht="12.75" hidden="false" customHeight="false" outlineLevel="0" collapsed="false">
      <c r="B79" s="9" t="s">
        <v>17</v>
      </c>
      <c r="C79" s="91" t="n">
        <v>100</v>
      </c>
      <c r="D79" s="30" t="n">
        <v>4.5</v>
      </c>
      <c r="E79" s="30" t="n">
        <v>6.8</v>
      </c>
      <c r="F79" s="30" t="n">
        <v>3.1</v>
      </c>
      <c r="G79" s="30" t="n">
        <v>27.2</v>
      </c>
      <c r="H79" s="30" t="n">
        <v>34.2</v>
      </c>
      <c r="I79" s="30" t="n">
        <v>24.3</v>
      </c>
    </row>
    <row r="80" customFormat="false" ht="12.75" hidden="false" customHeight="false" outlineLevel="0" collapsed="false">
      <c r="B80" s="9" t="s">
        <v>18</v>
      </c>
      <c r="C80" s="91" t="n">
        <v>100</v>
      </c>
      <c r="D80" s="30" t="n">
        <v>4.8</v>
      </c>
      <c r="E80" s="30" t="n">
        <v>7.7</v>
      </c>
      <c r="F80" s="30" t="n">
        <v>3.5</v>
      </c>
      <c r="G80" s="30" t="n">
        <v>28.5</v>
      </c>
      <c r="H80" s="30" t="n">
        <v>32</v>
      </c>
      <c r="I80" s="30" t="n">
        <v>23.5</v>
      </c>
    </row>
    <row r="81" customFormat="false" ht="12.75" hidden="false" customHeight="false" outlineLevel="0" collapsed="false">
      <c r="B81" s="9" t="s">
        <v>19</v>
      </c>
      <c r="C81" s="91" t="n">
        <v>100</v>
      </c>
      <c r="D81" s="30" t="n">
        <v>3.9</v>
      </c>
      <c r="E81" s="30" t="n">
        <v>5.9</v>
      </c>
      <c r="F81" s="30" t="n">
        <v>2.7</v>
      </c>
      <c r="G81" s="30" t="n">
        <v>25</v>
      </c>
      <c r="H81" s="30" t="n">
        <v>32.1</v>
      </c>
      <c r="I81" s="30" t="n">
        <v>30.5</v>
      </c>
    </row>
    <row r="82" customFormat="false" ht="12.75" hidden="false" customHeight="false" outlineLevel="0" collapsed="false">
      <c r="B82" s="9" t="s">
        <v>20</v>
      </c>
      <c r="C82" s="91" t="n">
        <v>100</v>
      </c>
      <c r="D82" s="30" t="n">
        <v>4.4</v>
      </c>
      <c r="E82" s="30" t="n">
        <v>6.5</v>
      </c>
      <c r="F82" s="30" t="n">
        <v>2.9</v>
      </c>
      <c r="G82" s="30" t="n">
        <v>26.4</v>
      </c>
      <c r="H82" s="30" t="n">
        <v>33.3</v>
      </c>
      <c r="I82" s="30" t="n">
        <v>26.5</v>
      </c>
    </row>
    <row r="83" customFormat="false" ht="12.75" hidden="false" customHeight="false" outlineLevel="0" collapsed="false">
      <c r="B83" s="9" t="s">
        <v>21</v>
      </c>
      <c r="C83" s="91" t="n">
        <v>100</v>
      </c>
      <c r="D83" s="30" t="n">
        <v>4.2</v>
      </c>
      <c r="E83" s="30" t="n">
        <v>6.5</v>
      </c>
      <c r="F83" s="30" t="n">
        <v>3.2</v>
      </c>
      <c r="G83" s="30" t="n">
        <v>26.5</v>
      </c>
      <c r="H83" s="30" t="n">
        <v>33.8</v>
      </c>
      <c r="I83" s="30" t="n">
        <v>25.8</v>
      </c>
    </row>
    <row r="84" customFormat="false" ht="12.75" hidden="false" customHeight="false" outlineLevel="0" collapsed="false">
      <c r="B84" s="9" t="s">
        <v>22</v>
      </c>
      <c r="C84" s="91" t="n">
        <v>100</v>
      </c>
      <c r="D84" s="30" t="n">
        <v>4.8</v>
      </c>
      <c r="E84" s="30" t="n">
        <v>8.2</v>
      </c>
      <c r="F84" s="30" t="n">
        <v>3.5</v>
      </c>
      <c r="G84" s="30" t="n">
        <v>27.6</v>
      </c>
      <c r="H84" s="30" t="n">
        <v>33</v>
      </c>
      <c r="I84" s="30" t="n">
        <v>22.8</v>
      </c>
    </row>
    <row r="85" customFormat="false" ht="12.75" hidden="false" customHeight="false" outlineLevel="0" collapsed="false">
      <c r="B85" s="9" t="s">
        <v>23</v>
      </c>
      <c r="C85" s="91" t="n">
        <v>100</v>
      </c>
      <c r="D85" s="30" t="n">
        <v>3.7</v>
      </c>
      <c r="E85" s="30" t="n">
        <v>5.9</v>
      </c>
      <c r="F85" s="30" t="n">
        <v>3.1</v>
      </c>
      <c r="G85" s="30" t="n">
        <v>23.8</v>
      </c>
      <c r="H85" s="30" t="n">
        <v>33.8</v>
      </c>
      <c r="I85" s="30" t="n">
        <v>29.6</v>
      </c>
    </row>
    <row r="86" customFormat="false" ht="12.75" hidden="false" customHeight="false" outlineLevel="0" collapsed="false">
      <c r="B86" s="9" t="s">
        <v>24</v>
      </c>
      <c r="C86" s="91" t="n">
        <v>100</v>
      </c>
      <c r="D86" s="30" t="n">
        <v>3.8</v>
      </c>
      <c r="E86" s="30" t="n">
        <v>6</v>
      </c>
      <c r="F86" s="30" t="n">
        <v>2.9</v>
      </c>
      <c r="G86" s="30" t="n">
        <v>24.5</v>
      </c>
      <c r="H86" s="30" t="n">
        <v>34.9</v>
      </c>
      <c r="I86" s="30" t="n">
        <v>27.8</v>
      </c>
    </row>
    <row r="87" customFormat="false" ht="12.75" hidden="false" customHeight="false" outlineLevel="0" collapsed="false">
      <c r="B87" s="9" t="s">
        <v>25</v>
      </c>
      <c r="C87" s="91" t="n">
        <v>100</v>
      </c>
      <c r="D87" s="30" t="n">
        <v>4.7</v>
      </c>
      <c r="E87" s="30" t="n">
        <v>7.3</v>
      </c>
      <c r="F87" s="30" t="n">
        <v>3.4</v>
      </c>
      <c r="G87" s="30" t="n">
        <v>28.7</v>
      </c>
      <c r="H87" s="30" t="n">
        <v>31.7</v>
      </c>
      <c r="I87" s="30" t="n">
        <v>24.1</v>
      </c>
    </row>
    <row r="88" customFormat="false" ht="12.75" hidden="false" customHeight="false" outlineLevel="0" collapsed="false">
      <c r="B88" s="9" t="s">
        <v>26</v>
      </c>
      <c r="C88" s="91" t="n">
        <v>100</v>
      </c>
      <c r="D88" s="30" t="n">
        <v>4</v>
      </c>
      <c r="E88" s="30" t="n">
        <v>6.5</v>
      </c>
      <c r="F88" s="30" t="n">
        <v>3.2</v>
      </c>
      <c r="G88" s="30" t="n">
        <v>24.8</v>
      </c>
      <c r="H88" s="30" t="n">
        <v>34.3</v>
      </c>
      <c r="I88" s="30" t="n">
        <v>27.1</v>
      </c>
    </row>
    <row r="89" customFormat="false" ht="18" hidden="false" customHeight="true" outlineLevel="0" collapsed="false">
      <c r="B89" s="12" t="s">
        <v>27</v>
      </c>
      <c r="C89" s="91" t="n">
        <v>100</v>
      </c>
      <c r="D89" s="30" t="n">
        <v>4.5</v>
      </c>
      <c r="E89" s="30" t="n">
        <v>6.9</v>
      </c>
      <c r="F89" s="30" t="n">
        <v>3.1</v>
      </c>
      <c r="G89" s="30" t="n">
        <v>27.6</v>
      </c>
      <c r="H89" s="30" t="n">
        <v>32.4</v>
      </c>
      <c r="I89" s="30" t="n">
        <v>25.5</v>
      </c>
    </row>
    <row r="90" customFormat="false" ht="12.7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</row>
    <row r="91" s="86" customFormat="true" ht="11.25" hidden="false" customHeight="false" outlineLevel="0" collapsed="false">
      <c r="B91" s="34" t="s">
        <v>138</v>
      </c>
      <c r="C91" s="34"/>
      <c r="D91" s="34"/>
      <c r="E91" s="34"/>
      <c r="F91" s="34"/>
      <c r="G91" s="34"/>
      <c r="H91" s="34"/>
      <c r="I91" s="34"/>
    </row>
  </sheetData>
  <mergeCells count="12">
    <mergeCell ref="B1:I1"/>
    <mergeCell ref="A2:J2"/>
    <mergeCell ref="B3:B4"/>
    <mergeCell ref="C3:C4"/>
    <mergeCell ref="D3:I3"/>
    <mergeCell ref="B5:I5"/>
    <mergeCell ref="C6:I6"/>
    <mergeCell ref="C27:I27"/>
    <mergeCell ref="C48:I48"/>
    <mergeCell ref="C69:I69"/>
    <mergeCell ref="B90:I90"/>
    <mergeCell ref="B91:I91"/>
  </mergeCells>
  <printOptions headings="false" gridLines="false" gridLinesSet="true" horizontalCentered="false" verticalCentered="false"/>
  <pageMargins left="0.290277777777778" right="0.340277777777778" top="0.984027777777778" bottom="0.472222222222222" header="0.511805555555556" footer="0.275694444444444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  <rowBreaks count="1" manualBreakCount="1">
    <brk id="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93" width="4.85"/>
    <col collapsed="false" customWidth="true" hidden="false" outlineLevel="0" max="3" min="3" style="93" width="8.28"/>
    <col collapsed="false" customWidth="true" hidden="false" outlineLevel="0" max="4" min="4" style="93" width="3.99"/>
    <col collapsed="false" customWidth="true" hidden="false" outlineLevel="0" max="5" min="5" style="93" width="2.99"/>
    <col collapsed="false" customWidth="true" hidden="false" outlineLevel="0" max="6" min="6" style="93" width="11.85"/>
    <col collapsed="false" customWidth="true" hidden="false" outlineLevel="0" max="9" min="7" style="93" width="10.56"/>
    <col collapsed="false" customWidth="true" hidden="false" outlineLevel="0" max="10" min="10" style="93" width="8.7"/>
    <col collapsed="false" customWidth="true" hidden="false" outlineLevel="0" max="11" min="11" style="1" width="3.56"/>
    <col collapsed="false" customWidth="false" hidden="false" outlineLevel="0" max="257" min="12" style="1" width="11.56"/>
  </cols>
  <sheetData>
    <row r="1" customFormat="false" ht="38.25" hidden="false" customHeight="true" outlineLevel="0" collapsed="false">
      <c r="A1" s="2" t="s">
        <v>139</v>
      </c>
      <c r="B1" s="13" t="s">
        <v>140</v>
      </c>
      <c r="C1" s="13"/>
      <c r="D1" s="13"/>
      <c r="E1" s="13"/>
      <c r="F1" s="13"/>
      <c r="G1" s="13"/>
      <c r="H1" s="13"/>
      <c r="I1" s="13"/>
      <c r="J1" s="13"/>
    </row>
    <row r="2" customFormat="false" ht="12.7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</row>
    <row r="3" customFormat="false" ht="15" hidden="false" customHeight="true" outlineLevel="0" collapsed="false">
      <c r="B3" s="94" t="s">
        <v>141</v>
      </c>
      <c r="C3" s="94"/>
      <c r="D3" s="94"/>
      <c r="E3" s="94"/>
      <c r="F3" s="95" t="s">
        <v>76</v>
      </c>
      <c r="G3" s="95" t="s">
        <v>77</v>
      </c>
      <c r="H3" s="95" t="s">
        <v>78</v>
      </c>
      <c r="I3" s="95" t="s">
        <v>77</v>
      </c>
      <c r="J3" s="96" t="s">
        <v>78</v>
      </c>
    </row>
    <row r="4" customFormat="false" ht="15" hidden="false" customHeight="true" outlineLevel="0" collapsed="false">
      <c r="B4" s="94"/>
      <c r="C4" s="94"/>
      <c r="D4" s="94"/>
      <c r="E4" s="94"/>
      <c r="F4" s="95" t="s">
        <v>142</v>
      </c>
      <c r="G4" s="95"/>
      <c r="H4" s="95"/>
      <c r="I4" s="96" t="s">
        <v>143</v>
      </c>
      <c r="J4" s="96"/>
    </row>
    <row r="5" customFormat="false" ht="12.7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true" outlineLevel="0" collapsed="false">
      <c r="B6" s="88"/>
      <c r="C6" s="88"/>
      <c r="D6" s="88"/>
      <c r="E6" s="88"/>
      <c r="F6" s="89" t="s">
        <v>66</v>
      </c>
      <c r="G6" s="89"/>
      <c r="H6" s="89"/>
      <c r="I6" s="89"/>
      <c r="J6" s="89"/>
    </row>
    <row r="7" s="11" customFormat="true" ht="12.75" hidden="false" customHeight="true" outlineLevel="0" collapsed="false">
      <c r="B7" s="9" t="s">
        <v>76</v>
      </c>
      <c r="C7" s="9"/>
      <c r="D7" s="9"/>
      <c r="E7" s="9"/>
      <c r="F7" s="97" t="n">
        <v>2498.8</v>
      </c>
      <c r="G7" s="97" t="n">
        <v>1238.2</v>
      </c>
      <c r="H7" s="97" t="n">
        <v>1260.5</v>
      </c>
      <c r="I7" s="31" t="n">
        <v>49.6</v>
      </c>
      <c r="J7" s="31" t="n">
        <v>50.4</v>
      </c>
    </row>
    <row r="8" s="11" customFormat="true" ht="12.75" hidden="false" customHeight="true" outlineLevel="0" collapsed="false">
      <c r="B8" s="98"/>
      <c r="C8" s="98"/>
      <c r="D8" s="98"/>
      <c r="E8" s="98"/>
      <c r="F8" s="97"/>
      <c r="G8" s="97"/>
      <c r="H8" s="97"/>
      <c r="I8" s="31"/>
      <c r="J8" s="31"/>
    </row>
    <row r="9" s="11" customFormat="true" ht="12.75" hidden="false" customHeight="true" outlineLevel="0" collapsed="false">
      <c r="B9" s="99" t="s">
        <v>144</v>
      </c>
      <c r="C9" s="99"/>
      <c r="D9" s="99"/>
      <c r="E9" s="99"/>
      <c r="F9" s="97"/>
      <c r="G9" s="97"/>
      <c r="H9" s="97"/>
      <c r="I9" s="31"/>
      <c r="J9" s="31"/>
    </row>
    <row r="10" s="11" customFormat="true" ht="12.75" hidden="false" customHeight="true" outlineLevel="0" collapsed="false">
      <c r="B10" s="100" t="s">
        <v>145</v>
      </c>
      <c r="C10" s="100"/>
      <c r="D10" s="101" t="n">
        <v>15</v>
      </c>
      <c r="E10" s="28" t="s">
        <v>110</v>
      </c>
      <c r="F10" s="97" t="n">
        <v>280</v>
      </c>
      <c r="G10" s="97" t="n">
        <v>143.7</v>
      </c>
      <c r="H10" s="97" t="n">
        <v>136.3</v>
      </c>
      <c r="I10" s="31" t="n">
        <v>51.3</v>
      </c>
      <c r="J10" s="31" t="n">
        <v>48.7</v>
      </c>
    </row>
    <row r="11" s="11" customFormat="true" ht="12.75" hidden="false" customHeight="true" outlineLevel="0" collapsed="false">
      <c r="B11" s="100" t="n">
        <v>15</v>
      </c>
      <c r="C11" s="89" t="s">
        <v>113</v>
      </c>
      <c r="D11" s="101" t="n">
        <v>20</v>
      </c>
      <c r="E11" s="28" t="s">
        <v>110</v>
      </c>
      <c r="F11" s="97" t="n">
        <v>82.5</v>
      </c>
      <c r="G11" s="97" t="n">
        <v>44.2</v>
      </c>
      <c r="H11" s="97" t="n">
        <v>38.3</v>
      </c>
      <c r="I11" s="31" t="n">
        <v>53.6</v>
      </c>
      <c r="J11" s="31" t="n">
        <v>46.4</v>
      </c>
    </row>
    <row r="12" customFormat="false" ht="12.75" hidden="false" customHeight="true" outlineLevel="0" collapsed="false">
      <c r="B12" s="102" t="n">
        <v>20</v>
      </c>
      <c r="C12" s="89" t="s">
        <v>113</v>
      </c>
      <c r="D12" s="100" t="n">
        <v>25</v>
      </c>
      <c r="E12" s="28" t="s">
        <v>110</v>
      </c>
      <c r="F12" s="97" t="n">
        <v>148.5</v>
      </c>
      <c r="G12" s="97" t="n">
        <v>78.8</v>
      </c>
      <c r="H12" s="97" t="n">
        <v>69.6</v>
      </c>
      <c r="I12" s="31" t="n">
        <v>53.1</v>
      </c>
      <c r="J12" s="31" t="n">
        <v>46.9</v>
      </c>
    </row>
    <row r="13" customFormat="false" ht="12.75" hidden="false" customHeight="true" outlineLevel="0" collapsed="false">
      <c r="B13" s="102" t="n">
        <v>25</v>
      </c>
      <c r="C13" s="89" t="s">
        <v>113</v>
      </c>
      <c r="D13" s="100" t="n">
        <v>30</v>
      </c>
      <c r="E13" s="28" t="s">
        <v>110</v>
      </c>
      <c r="F13" s="97" t="n">
        <v>138.4</v>
      </c>
      <c r="G13" s="97" t="n">
        <v>78.2</v>
      </c>
      <c r="H13" s="97" t="n">
        <v>60.2</v>
      </c>
      <c r="I13" s="31" t="n">
        <v>56.5</v>
      </c>
      <c r="J13" s="31" t="n">
        <v>43.5</v>
      </c>
    </row>
    <row r="14" customFormat="false" ht="12.75" hidden="false" customHeight="true" outlineLevel="0" collapsed="false">
      <c r="B14" s="102" t="n">
        <v>30</v>
      </c>
      <c r="C14" s="89" t="s">
        <v>113</v>
      </c>
      <c r="D14" s="100" t="n">
        <v>35</v>
      </c>
      <c r="E14" s="28" t="s">
        <v>110</v>
      </c>
      <c r="F14" s="97" t="n">
        <v>133.2</v>
      </c>
      <c r="G14" s="97" t="n">
        <v>68.6</v>
      </c>
      <c r="H14" s="97" t="n">
        <v>64.6</v>
      </c>
      <c r="I14" s="31" t="n">
        <v>51.5</v>
      </c>
      <c r="J14" s="31" t="n">
        <v>48.5</v>
      </c>
    </row>
    <row r="15" customFormat="false" ht="12.75" hidden="false" customHeight="true" outlineLevel="0" collapsed="false">
      <c r="B15" s="102" t="n">
        <v>35</v>
      </c>
      <c r="C15" s="89" t="s">
        <v>113</v>
      </c>
      <c r="D15" s="100" t="n">
        <v>40</v>
      </c>
      <c r="E15" s="28" t="s">
        <v>110</v>
      </c>
      <c r="F15" s="97" t="n">
        <v>135.5</v>
      </c>
      <c r="G15" s="97" t="n">
        <v>68.2</v>
      </c>
      <c r="H15" s="97" t="n">
        <v>67.4</v>
      </c>
      <c r="I15" s="31" t="n">
        <v>50.3</v>
      </c>
      <c r="J15" s="31" t="n">
        <v>49.7</v>
      </c>
    </row>
    <row r="16" customFormat="false" ht="12.75" hidden="false" customHeight="true" outlineLevel="0" collapsed="false">
      <c r="B16" s="102" t="n">
        <v>40</v>
      </c>
      <c r="C16" s="89" t="s">
        <v>113</v>
      </c>
      <c r="D16" s="100" t="n">
        <v>45</v>
      </c>
      <c r="E16" s="28" t="s">
        <v>110</v>
      </c>
      <c r="F16" s="97" t="n">
        <v>200.7</v>
      </c>
      <c r="G16" s="97" t="n">
        <v>101.3</v>
      </c>
      <c r="H16" s="97" t="n">
        <v>99.4</v>
      </c>
      <c r="I16" s="31" t="n">
        <v>50.5</v>
      </c>
      <c r="J16" s="31" t="n">
        <v>49.5</v>
      </c>
    </row>
    <row r="17" customFormat="false" ht="12.75" hidden="false" customHeight="true" outlineLevel="0" collapsed="false">
      <c r="B17" s="102" t="n">
        <v>45</v>
      </c>
      <c r="C17" s="89" t="s">
        <v>113</v>
      </c>
      <c r="D17" s="100" t="n">
        <v>50</v>
      </c>
      <c r="E17" s="28" t="s">
        <v>110</v>
      </c>
      <c r="F17" s="97" t="n">
        <v>245.8</v>
      </c>
      <c r="G17" s="97" t="n">
        <v>127.5</v>
      </c>
      <c r="H17" s="97" t="n">
        <v>118.2</v>
      </c>
      <c r="I17" s="31" t="n">
        <v>51.9</v>
      </c>
      <c r="J17" s="31" t="n">
        <v>48.1</v>
      </c>
    </row>
    <row r="18" customFormat="false" ht="12.75" hidden="false" customHeight="true" outlineLevel="0" collapsed="false">
      <c r="B18" s="102" t="n">
        <v>50</v>
      </c>
      <c r="C18" s="89" t="s">
        <v>113</v>
      </c>
      <c r="D18" s="100" t="n">
        <v>55</v>
      </c>
      <c r="E18" s="28" t="s">
        <v>110</v>
      </c>
      <c r="F18" s="97" t="n">
        <v>218.3</v>
      </c>
      <c r="G18" s="97" t="n">
        <v>110</v>
      </c>
      <c r="H18" s="97" t="n">
        <v>108.3</v>
      </c>
      <c r="I18" s="31" t="n">
        <v>50.4</v>
      </c>
      <c r="J18" s="31" t="n">
        <v>49.6</v>
      </c>
    </row>
    <row r="19" customFormat="false" ht="12.75" hidden="false" customHeight="true" outlineLevel="0" collapsed="false">
      <c r="B19" s="102" t="n">
        <v>55</v>
      </c>
      <c r="C19" s="89" t="s">
        <v>113</v>
      </c>
      <c r="D19" s="100" t="n">
        <v>60</v>
      </c>
      <c r="E19" s="28" t="s">
        <v>110</v>
      </c>
      <c r="F19" s="97" t="n">
        <v>201.8</v>
      </c>
      <c r="G19" s="97" t="n">
        <v>101</v>
      </c>
      <c r="H19" s="97" t="n">
        <v>100.8</v>
      </c>
      <c r="I19" s="31" t="n">
        <v>50.1</v>
      </c>
      <c r="J19" s="31" t="n">
        <v>49.9</v>
      </c>
    </row>
    <row r="20" customFormat="false" ht="12.75" hidden="false" customHeight="true" outlineLevel="0" collapsed="false">
      <c r="B20" s="102" t="n">
        <v>60</v>
      </c>
      <c r="C20" s="89" t="s">
        <v>113</v>
      </c>
      <c r="D20" s="100" t="n">
        <v>65</v>
      </c>
      <c r="E20" s="28" t="s">
        <v>110</v>
      </c>
      <c r="F20" s="97" t="n">
        <v>151.9</v>
      </c>
      <c r="G20" s="97" t="n">
        <v>77</v>
      </c>
      <c r="H20" s="97" t="n">
        <v>74.8</v>
      </c>
      <c r="I20" s="31" t="n">
        <v>50.7</v>
      </c>
      <c r="J20" s="31" t="n">
        <v>49.3</v>
      </c>
    </row>
    <row r="21" customFormat="false" ht="12.75" hidden="false" customHeight="true" outlineLevel="0" collapsed="false">
      <c r="B21" s="102" t="n">
        <v>65</v>
      </c>
      <c r="C21" s="9" t="s">
        <v>125</v>
      </c>
      <c r="D21" s="9"/>
      <c r="E21" s="9"/>
      <c r="F21" s="97" t="n">
        <v>562.2</v>
      </c>
      <c r="G21" s="97" t="n">
        <v>239.7</v>
      </c>
      <c r="H21" s="97" t="n">
        <v>322.4</v>
      </c>
      <c r="I21" s="31" t="n">
        <v>42.6</v>
      </c>
      <c r="J21" s="31" t="n">
        <v>57.4</v>
      </c>
    </row>
    <row r="22" customFormat="false" ht="12.75" hidden="false" customHeight="true" outlineLevel="0" collapsed="false">
      <c r="B22" s="101"/>
      <c r="C22" s="101"/>
      <c r="D22" s="101"/>
      <c r="E22" s="101"/>
      <c r="F22" s="97"/>
      <c r="G22" s="97"/>
      <c r="H22" s="97"/>
      <c r="I22" s="31"/>
      <c r="J22" s="31"/>
    </row>
    <row r="23" customFormat="false" ht="12.75" hidden="false" customHeight="true" outlineLevel="0" collapsed="false">
      <c r="B23" s="9" t="s">
        <v>146</v>
      </c>
      <c r="C23" s="9"/>
      <c r="D23" s="9"/>
      <c r="E23" s="9"/>
      <c r="F23" s="97"/>
      <c r="G23" s="97"/>
      <c r="H23" s="97"/>
      <c r="I23" s="31"/>
      <c r="J23" s="31"/>
    </row>
    <row r="24" customFormat="false" ht="12.75" hidden="false" customHeight="false" outlineLevel="0" collapsed="false">
      <c r="B24" s="103" t="s">
        <v>106</v>
      </c>
      <c r="C24" s="103"/>
      <c r="D24" s="103"/>
      <c r="E24" s="103"/>
      <c r="F24" s="97" t="n">
        <v>945.4</v>
      </c>
      <c r="G24" s="97" t="n">
        <v>531.5</v>
      </c>
      <c r="H24" s="97" t="n">
        <v>413.9</v>
      </c>
      <c r="I24" s="31" t="n">
        <v>56.2</v>
      </c>
      <c r="J24" s="31" t="n">
        <v>43.8</v>
      </c>
    </row>
    <row r="25" customFormat="false" ht="12.75" hidden="false" customHeight="false" outlineLevel="0" collapsed="false">
      <c r="B25" s="103" t="s">
        <v>107</v>
      </c>
      <c r="C25" s="103"/>
      <c r="D25" s="103"/>
      <c r="E25" s="103"/>
      <c r="F25" s="97" t="n">
        <v>1163.4</v>
      </c>
      <c r="G25" s="97" t="n">
        <v>581.1</v>
      </c>
      <c r="H25" s="97" t="n">
        <v>582.3</v>
      </c>
      <c r="I25" s="31" t="n">
        <v>50</v>
      </c>
      <c r="J25" s="31" t="n">
        <v>50</v>
      </c>
    </row>
    <row r="26" customFormat="false" ht="12.75" hidden="false" customHeight="false" outlineLevel="0" collapsed="false">
      <c r="B26" s="103" t="s">
        <v>109</v>
      </c>
      <c r="C26" s="103"/>
      <c r="D26" s="103"/>
      <c r="E26" s="103"/>
      <c r="F26" s="97" t="n">
        <v>195</v>
      </c>
      <c r="G26" s="97" t="n">
        <v>88.8</v>
      </c>
      <c r="H26" s="97" t="n">
        <v>106.2</v>
      </c>
      <c r="I26" s="31" t="n">
        <v>45.6</v>
      </c>
      <c r="J26" s="31" t="n">
        <v>54.4</v>
      </c>
    </row>
    <row r="27" customFormat="false" ht="12.75" hidden="false" customHeight="false" outlineLevel="0" collapsed="false">
      <c r="B27" s="103" t="s">
        <v>108</v>
      </c>
      <c r="C27" s="103"/>
      <c r="D27" s="103"/>
      <c r="E27" s="103"/>
      <c r="F27" s="97" t="n">
        <v>195</v>
      </c>
      <c r="G27" s="97" t="n">
        <v>36.8</v>
      </c>
      <c r="H27" s="97" t="n">
        <v>158.2</v>
      </c>
      <c r="I27" s="31" t="n">
        <v>18.9</v>
      </c>
      <c r="J27" s="31" t="n">
        <v>81.1</v>
      </c>
    </row>
    <row r="28" customFormat="false" ht="12.75" hidden="false" customHeight="false" outlineLevel="0" collapsed="false">
      <c r="B28" s="28"/>
      <c r="C28" s="101"/>
      <c r="D28" s="101"/>
      <c r="E28" s="101"/>
      <c r="F28" s="97"/>
      <c r="G28" s="97"/>
      <c r="H28" s="97"/>
      <c r="I28" s="31"/>
      <c r="J28" s="31"/>
    </row>
    <row r="29" customFormat="false" ht="25.5" hidden="false" customHeight="true" outlineLevel="0" collapsed="false">
      <c r="B29" s="99" t="s">
        <v>147</v>
      </c>
      <c r="C29" s="99"/>
      <c r="D29" s="99"/>
      <c r="E29" s="99"/>
      <c r="F29" s="97"/>
      <c r="G29" s="97"/>
      <c r="H29" s="97"/>
      <c r="I29" s="31"/>
      <c r="J29" s="31"/>
    </row>
    <row r="30" customFormat="false" ht="12.75" hidden="false" customHeight="false" outlineLevel="0" collapsed="false">
      <c r="B30" s="103" t="s">
        <v>148</v>
      </c>
      <c r="C30" s="103"/>
      <c r="D30" s="103"/>
      <c r="E30" s="103"/>
      <c r="F30" s="97" t="n">
        <v>1359.7</v>
      </c>
      <c r="G30" s="97" t="n">
        <v>722.8</v>
      </c>
      <c r="H30" s="97" t="n">
        <v>636.8</v>
      </c>
      <c r="I30" s="31" t="n">
        <v>53.2</v>
      </c>
      <c r="J30" s="31" t="n">
        <v>46.8</v>
      </c>
    </row>
    <row r="31" customFormat="false" ht="12.75" hidden="false" customHeight="false" outlineLevel="0" collapsed="false">
      <c r="B31" s="104" t="s">
        <v>149</v>
      </c>
      <c r="C31" s="104"/>
      <c r="D31" s="104"/>
      <c r="E31" s="104"/>
      <c r="F31" s="97" t="n">
        <v>1239.9</v>
      </c>
      <c r="G31" s="97" t="n">
        <v>654</v>
      </c>
      <c r="H31" s="97" t="n">
        <v>585.9</v>
      </c>
      <c r="I31" s="31" t="n">
        <v>52.7</v>
      </c>
      <c r="J31" s="31" t="n">
        <v>47.3</v>
      </c>
    </row>
    <row r="32" customFormat="false" ht="12.75" hidden="false" customHeight="false" outlineLevel="0" collapsed="false">
      <c r="B32" s="104" t="s">
        <v>150</v>
      </c>
      <c r="C32" s="104"/>
      <c r="D32" s="104"/>
      <c r="E32" s="104"/>
      <c r="F32" s="97" t="n">
        <v>119.8</v>
      </c>
      <c r="G32" s="97" t="n">
        <v>68.8</v>
      </c>
      <c r="H32" s="97" t="n">
        <v>50.9</v>
      </c>
      <c r="I32" s="31" t="n">
        <v>57.5</v>
      </c>
      <c r="J32" s="31" t="n">
        <v>42.5</v>
      </c>
    </row>
    <row r="33" customFormat="false" ht="30.75" hidden="false" customHeight="true" outlineLevel="0" collapsed="false">
      <c r="B33" s="105" t="s">
        <v>151</v>
      </c>
      <c r="C33" s="105"/>
      <c r="D33" s="105"/>
      <c r="E33" s="105"/>
      <c r="F33" s="97" t="n">
        <v>1139.1</v>
      </c>
      <c r="G33" s="97" t="n">
        <v>515.4</v>
      </c>
      <c r="H33" s="97" t="n">
        <v>623.7</v>
      </c>
      <c r="I33" s="31" t="n">
        <v>45.2</v>
      </c>
      <c r="J33" s="31" t="n">
        <v>54.8</v>
      </c>
    </row>
    <row r="34" customFormat="false" ht="21.95" hidden="false" customHeight="true" outlineLevel="0" collapsed="false">
      <c r="B34" s="101"/>
      <c r="C34" s="88"/>
      <c r="D34" s="88"/>
      <c r="E34" s="88"/>
      <c r="F34" s="89" t="s">
        <v>149</v>
      </c>
      <c r="G34" s="89"/>
      <c r="H34" s="89"/>
      <c r="I34" s="89"/>
      <c r="J34" s="89"/>
    </row>
    <row r="35" customFormat="false" ht="12.75" hidden="false" customHeight="false" outlineLevel="0" collapsed="false">
      <c r="B35" s="9" t="s">
        <v>118</v>
      </c>
      <c r="C35" s="9"/>
      <c r="D35" s="9"/>
      <c r="E35" s="9"/>
      <c r="F35" s="97" t="n">
        <v>1239.9</v>
      </c>
      <c r="G35" s="97" t="n">
        <v>654</v>
      </c>
      <c r="H35" s="97" t="n">
        <v>585.9</v>
      </c>
      <c r="I35" s="31" t="n">
        <v>52.7</v>
      </c>
      <c r="J35" s="31" t="n">
        <v>47.3</v>
      </c>
    </row>
    <row r="36" customFormat="false" ht="12.75" hidden="false" customHeight="false" outlineLevel="0" collapsed="false">
      <c r="B36" s="28"/>
      <c r="C36" s="101"/>
      <c r="D36" s="101"/>
      <c r="E36" s="101"/>
      <c r="F36" s="97"/>
      <c r="G36" s="97"/>
      <c r="H36" s="97"/>
      <c r="I36" s="31"/>
      <c r="J36" s="31"/>
    </row>
    <row r="37" customFormat="false" ht="12.75" hidden="false" customHeight="true" outlineLevel="0" collapsed="false">
      <c r="B37" s="99" t="s">
        <v>144</v>
      </c>
      <c r="C37" s="99"/>
      <c r="D37" s="99"/>
      <c r="E37" s="99"/>
      <c r="F37" s="97"/>
      <c r="G37" s="97"/>
      <c r="H37" s="97"/>
      <c r="I37" s="31"/>
      <c r="J37" s="31"/>
    </row>
    <row r="38" customFormat="false" ht="12.75" hidden="false" customHeight="true" outlineLevel="0" collapsed="false">
      <c r="B38" s="102" t="n">
        <v>15</v>
      </c>
      <c r="C38" s="89" t="s">
        <v>113</v>
      </c>
      <c r="D38" s="101" t="n">
        <v>20</v>
      </c>
      <c r="E38" s="28" t="s">
        <v>110</v>
      </c>
      <c r="F38" s="97" t="n">
        <v>18.6</v>
      </c>
      <c r="G38" s="97" t="n">
        <v>11.5</v>
      </c>
      <c r="H38" s="97" t="n">
        <v>7.1</v>
      </c>
      <c r="I38" s="31" t="n">
        <v>61.8</v>
      </c>
      <c r="J38" s="31" t="n">
        <v>38.2</v>
      </c>
    </row>
    <row r="39" customFormat="false" ht="12.75" hidden="false" customHeight="false" outlineLevel="0" collapsed="false">
      <c r="B39" s="102" t="n">
        <v>20</v>
      </c>
      <c r="C39" s="89" t="s">
        <v>113</v>
      </c>
      <c r="D39" s="100" t="n">
        <v>25</v>
      </c>
      <c r="E39" s="28" t="s">
        <v>110</v>
      </c>
      <c r="F39" s="97" t="n">
        <v>97.1</v>
      </c>
      <c r="G39" s="97" t="n">
        <v>51.8</v>
      </c>
      <c r="H39" s="97" t="n">
        <v>45.3</v>
      </c>
      <c r="I39" s="31" t="n">
        <v>53.3</v>
      </c>
      <c r="J39" s="31" t="n">
        <v>46.7</v>
      </c>
    </row>
    <row r="40" customFormat="false" ht="12.75" hidden="false" customHeight="true" outlineLevel="0" collapsed="false">
      <c r="B40" s="102" t="n">
        <v>25</v>
      </c>
      <c r="C40" s="89" t="s">
        <v>113</v>
      </c>
      <c r="D40" s="100" t="n">
        <v>30</v>
      </c>
      <c r="E40" s="28" t="s">
        <v>110</v>
      </c>
      <c r="F40" s="97" t="n">
        <v>105.9</v>
      </c>
      <c r="G40" s="97" t="n">
        <v>58</v>
      </c>
      <c r="H40" s="97" t="n">
        <v>47.8</v>
      </c>
      <c r="I40" s="31" t="n">
        <v>54.8</v>
      </c>
      <c r="J40" s="31" t="n">
        <v>45.2</v>
      </c>
    </row>
    <row r="41" customFormat="false" ht="12.75" hidden="false" customHeight="false" outlineLevel="0" collapsed="false">
      <c r="B41" s="102" t="n">
        <v>30</v>
      </c>
      <c r="C41" s="89" t="s">
        <v>113</v>
      </c>
      <c r="D41" s="100" t="n">
        <v>35</v>
      </c>
      <c r="E41" s="28" t="s">
        <v>110</v>
      </c>
      <c r="F41" s="97" t="n">
        <v>108.5</v>
      </c>
      <c r="G41" s="97" t="n">
        <v>56.4</v>
      </c>
      <c r="H41" s="97" t="n">
        <v>52.2</v>
      </c>
      <c r="I41" s="31" t="n">
        <v>51.9</v>
      </c>
      <c r="J41" s="31" t="n">
        <v>48.1</v>
      </c>
    </row>
    <row r="42" customFormat="false" ht="12.75" hidden="false" customHeight="false" outlineLevel="0" collapsed="false">
      <c r="B42" s="102" t="n">
        <v>35</v>
      </c>
      <c r="C42" s="89" t="s">
        <v>113</v>
      </c>
      <c r="D42" s="100" t="n">
        <v>40</v>
      </c>
      <c r="E42" s="28" t="s">
        <v>110</v>
      </c>
      <c r="F42" s="97" t="n">
        <v>116.2</v>
      </c>
      <c r="G42" s="97" t="n">
        <v>59.8</v>
      </c>
      <c r="H42" s="97" t="n">
        <v>56.4</v>
      </c>
      <c r="I42" s="31" t="n">
        <v>51.5</v>
      </c>
      <c r="J42" s="31" t="n">
        <v>48.5</v>
      </c>
    </row>
    <row r="43" customFormat="false" ht="12.75" hidden="false" customHeight="false" outlineLevel="0" collapsed="false">
      <c r="B43" s="102" t="n">
        <v>40</v>
      </c>
      <c r="C43" s="89" t="s">
        <v>113</v>
      </c>
      <c r="D43" s="100" t="n">
        <v>45</v>
      </c>
      <c r="E43" s="28" t="s">
        <v>110</v>
      </c>
      <c r="F43" s="97" t="n">
        <v>176.6</v>
      </c>
      <c r="G43" s="97" t="n">
        <v>90.8</v>
      </c>
      <c r="H43" s="97" t="n">
        <v>85.8</v>
      </c>
      <c r="I43" s="31" t="n">
        <v>51.4</v>
      </c>
      <c r="J43" s="31" t="n">
        <v>48.6</v>
      </c>
    </row>
    <row r="44" customFormat="false" ht="12.75" hidden="false" customHeight="false" outlineLevel="0" collapsed="false">
      <c r="B44" s="102" t="n">
        <v>45</v>
      </c>
      <c r="C44" s="89" t="s">
        <v>113</v>
      </c>
      <c r="D44" s="100" t="n">
        <v>50</v>
      </c>
      <c r="E44" s="28" t="s">
        <v>110</v>
      </c>
      <c r="F44" s="97" t="n">
        <v>207.5</v>
      </c>
      <c r="G44" s="97" t="n">
        <v>108.2</v>
      </c>
      <c r="H44" s="97" t="n">
        <v>99.2</v>
      </c>
      <c r="I44" s="31" t="n">
        <v>52.2</v>
      </c>
      <c r="J44" s="31" t="n">
        <v>47.8</v>
      </c>
    </row>
    <row r="45" customFormat="false" ht="12.75" hidden="false" customHeight="true" outlineLevel="0" collapsed="false">
      <c r="B45" s="102" t="n">
        <v>50</v>
      </c>
      <c r="C45" s="89" t="s">
        <v>113</v>
      </c>
      <c r="D45" s="100" t="n">
        <v>55</v>
      </c>
      <c r="E45" s="28" t="s">
        <v>110</v>
      </c>
      <c r="F45" s="97" t="n">
        <v>179.1</v>
      </c>
      <c r="G45" s="97" t="n">
        <v>90.7</v>
      </c>
      <c r="H45" s="97" t="n">
        <v>88.4</v>
      </c>
      <c r="I45" s="31" t="n">
        <v>50.6</v>
      </c>
      <c r="J45" s="31" t="n">
        <v>49.4</v>
      </c>
    </row>
    <row r="46" customFormat="false" ht="12.75" hidden="false" customHeight="false" outlineLevel="0" collapsed="false">
      <c r="B46" s="102" t="n">
        <v>55</v>
      </c>
      <c r="C46" s="89" t="s">
        <v>113</v>
      </c>
      <c r="D46" s="100" t="n">
        <v>60</v>
      </c>
      <c r="E46" s="28" t="s">
        <v>110</v>
      </c>
      <c r="F46" s="97" t="n">
        <v>149.7</v>
      </c>
      <c r="G46" s="97" t="n">
        <v>77.4</v>
      </c>
      <c r="H46" s="97" t="n">
        <v>72.2</v>
      </c>
      <c r="I46" s="31" t="n">
        <v>51.7</v>
      </c>
      <c r="J46" s="31" t="n">
        <v>48.3</v>
      </c>
    </row>
    <row r="47" customFormat="false" ht="12.75" hidden="false" customHeight="false" outlineLevel="0" collapsed="false">
      <c r="B47" s="102" t="n">
        <v>60</v>
      </c>
      <c r="C47" s="89" t="s">
        <v>113</v>
      </c>
      <c r="D47" s="100" t="n">
        <v>65</v>
      </c>
      <c r="E47" s="28" t="s">
        <v>110</v>
      </c>
      <c r="F47" s="97" t="n">
        <v>65</v>
      </c>
      <c r="G47" s="97" t="n">
        <v>38.2</v>
      </c>
      <c r="H47" s="97" t="n">
        <v>26.8</v>
      </c>
      <c r="I47" s="31" t="n">
        <v>58.7</v>
      </c>
      <c r="J47" s="31" t="n">
        <v>41.3</v>
      </c>
    </row>
    <row r="48" customFormat="false" ht="12.75" hidden="false" customHeight="true" outlineLevel="0" collapsed="false">
      <c r="B48" s="102" t="n">
        <v>65</v>
      </c>
      <c r="C48" s="9" t="s">
        <v>125</v>
      </c>
      <c r="D48" s="9"/>
      <c r="E48" s="9"/>
      <c r="F48" s="97" t="n">
        <v>15.8</v>
      </c>
      <c r="G48" s="97" t="n">
        <v>11.2</v>
      </c>
      <c r="H48" s="97" t="s">
        <v>152</v>
      </c>
      <c r="I48" s="31" t="n">
        <v>70.9</v>
      </c>
      <c r="J48" s="31" t="s">
        <v>152</v>
      </c>
    </row>
    <row r="49" customFormat="false" ht="12.75" hidden="false" customHeight="true" outlineLevel="0" collapsed="false">
      <c r="B49" s="101"/>
      <c r="C49" s="101"/>
      <c r="D49" s="101"/>
      <c r="E49" s="101"/>
      <c r="F49" s="97"/>
      <c r="G49" s="97"/>
      <c r="H49" s="97"/>
      <c r="I49" s="31"/>
      <c r="J49" s="31"/>
    </row>
    <row r="50" customFormat="false" ht="12.75" hidden="false" customHeight="false" outlineLevel="0" collapsed="false">
      <c r="B50" s="9" t="s">
        <v>146</v>
      </c>
      <c r="C50" s="9"/>
      <c r="D50" s="9"/>
      <c r="E50" s="9"/>
      <c r="F50" s="97"/>
      <c r="G50" s="97"/>
      <c r="H50" s="97"/>
      <c r="I50" s="31"/>
      <c r="J50" s="31"/>
    </row>
    <row r="51" customFormat="false" ht="12.75" hidden="false" customHeight="false" outlineLevel="0" collapsed="false">
      <c r="B51" s="103" t="s">
        <v>106</v>
      </c>
      <c r="C51" s="103"/>
      <c r="D51" s="103"/>
      <c r="E51" s="103"/>
      <c r="F51" s="97" t="n">
        <v>437.8</v>
      </c>
      <c r="G51" s="97" t="n">
        <v>258.2</v>
      </c>
      <c r="H51" s="97" t="n">
        <v>179.6</v>
      </c>
      <c r="I51" s="31" t="n">
        <v>59</v>
      </c>
      <c r="J51" s="31" t="n">
        <v>41</v>
      </c>
    </row>
    <row r="52" customFormat="false" ht="12.75" hidden="false" customHeight="false" outlineLevel="0" collapsed="false">
      <c r="B52" s="103" t="s">
        <v>107</v>
      </c>
      <c r="C52" s="103"/>
      <c r="D52" s="103"/>
      <c r="E52" s="103"/>
      <c r="F52" s="97" t="n">
        <v>665.3</v>
      </c>
      <c r="G52" s="97" t="n">
        <v>337.9</v>
      </c>
      <c r="H52" s="97" t="n">
        <v>327.4</v>
      </c>
      <c r="I52" s="31" t="n">
        <v>50.8</v>
      </c>
      <c r="J52" s="31" t="n">
        <v>49.2</v>
      </c>
    </row>
    <row r="53" customFormat="false" ht="12.75" hidden="false" customHeight="true" outlineLevel="0" collapsed="false">
      <c r="B53" s="103" t="s">
        <v>109</v>
      </c>
      <c r="C53" s="103"/>
      <c r="D53" s="103"/>
      <c r="E53" s="103"/>
      <c r="F53" s="97" t="n">
        <v>113.9</v>
      </c>
      <c r="G53" s="97" t="n">
        <v>53.3</v>
      </c>
      <c r="H53" s="97" t="n">
        <v>60.5</v>
      </c>
      <c r="I53" s="31" t="n">
        <v>46.8</v>
      </c>
      <c r="J53" s="31" t="n">
        <v>53.2</v>
      </c>
    </row>
    <row r="54" customFormat="false" ht="12.75" hidden="false" customHeight="false" outlineLevel="0" collapsed="false">
      <c r="B54" s="103" t="s">
        <v>108</v>
      </c>
      <c r="C54" s="103"/>
      <c r="D54" s="103"/>
      <c r="E54" s="103"/>
      <c r="F54" s="97" t="n">
        <v>23</v>
      </c>
      <c r="G54" s="97" t="s">
        <v>152</v>
      </c>
      <c r="H54" s="97" t="n">
        <v>18.4</v>
      </c>
      <c r="I54" s="31" t="s">
        <v>152</v>
      </c>
      <c r="J54" s="31" t="n">
        <v>80.1</v>
      </c>
    </row>
    <row r="55" customFormat="false" ht="21.95" hidden="false" customHeight="true" outlineLevel="0" collapsed="false">
      <c r="B55" s="88"/>
      <c r="C55" s="88"/>
      <c r="D55" s="88"/>
      <c r="E55" s="88"/>
      <c r="F55" s="89" t="s">
        <v>150</v>
      </c>
      <c r="G55" s="89"/>
      <c r="H55" s="89"/>
      <c r="I55" s="89"/>
      <c r="J55" s="89"/>
    </row>
    <row r="56" customFormat="false" ht="12.75" hidden="false" customHeight="false" outlineLevel="0" collapsed="false">
      <c r="B56" s="9" t="s">
        <v>118</v>
      </c>
      <c r="C56" s="9"/>
      <c r="D56" s="9"/>
      <c r="E56" s="9"/>
      <c r="F56" s="97" t="n">
        <v>119.8</v>
      </c>
      <c r="G56" s="97" t="n">
        <v>68.8</v>
      </c>
      <c r="H56" s="97" t="n">
        <v>50.9</v>
      </c>
      <c r="I56" s="31" t="n">
        <v>57.5</v>
      </c>
      <c r="J56" s="31" t="n">
        <v>42.5</v>
      </c>
    </row>
    <row r="57" customFormat="false" ht="12.75" hidden="false" customHeight="true" outlineLevel="0" collapsed="false">
      <c r="B57" s="101"/>
      <c r="F57" s="97"/>
      <c r="G57" s="97"/>
      <c r="H57" s="97"/>
      <c r="I57" s="31"/>
      <c r="J57" s="31"/>
    </row>
    <row r="58" customFormat="false" ht="12.75" hidden="false" customHeight="true" outlineLevel="0" collapsed="false">
      <c r="B58" s="99" t="s">
        <v>144</v>
      </c>
      <c r="C58" s="99"/>
      <c r="D58" s="99"/>
      <c r="E58" s="99"/>
      <c r="F58" s="97"/>
      <c r="G58" s="97"/>
      <c r="H58" s="97"/>
      <c r="I58" s="31"/>
      <c r="J58" s="31"/>
    </row>
    <row r="59" customFormat="false" ht="12.75" hidden="false" customHeight="true" outlineLevel="0" collapsed="false">
      <c r="B59" s="102" t="n">
        <v>15</v>
      </c>
      <c r="C59" s="89" t="s">
        <v>113</v>
      </c>
      <c r="D59" s="101" t="n">
        <v>20</v>
      </c>
      <c r="E59" s="28" t="s">
        <v>110</v>
      </c>
      <c r="F59" s="97" t="s">
        <v>152</v>
      </c>
      <c r="G59" s="97" t="s">
        <v>152</v>
      </c>
      <c r="H59" s="97" t="s">
        <v>152</v>
      </c>
      <c r="I59" s="31" t="s">
        <v>152</v>
      </c>
      <c r="J59" s="31" t="s">
        <v>152</v>
      </c>
    </row>
    <row r="60" customFormat="false" ht="12.75" hidden="false" customHeight="false" outlineLevel="0" collapsed="false">
      <c r="B60" s="102" t="n">
        <v>20</v>
      </c>
      <c r="C60" s="89" t="s">
        <v>113</v>
      </c>
      <c r="D60" s="100" t="n">
        <v>25</v>
      </c>
      <c r="E60" s="28" t="s">
        <v>110</v>
      </c>
      <c r="F60" s="97" t="n">
        <v>13.5</v>
      </c>
      <c r="G60" s="97" t="n">
        <v>9.2</v>
      </c>
      <c r="H60" s="97" t="s">
        <v>152</v>
      </c>
      <c r="I60" s="31" t="n">
        <v>67.7</v>
      </c>
      <c r="J60" s="31" t="s">
        <v>152</v>
      </c>
    </row>
    <row r="61" customFormat="false" ht="12.75" hidden="false" customHeight="true" outlineLevel="0" collapsed="false">
      <c r="B61" s="102" t="n">
        <v>25</v>
      </c>
      <c r="C61" s="89" t="s">
        <v>113</v>
      </c>
      <c r="D61" s="100" t="n">
        <v>30</v>
      </c>
      <c r="E61" s="28" t="s">
        <v>110</v>
      </c>
      <c r="F61" s="97" t="n">
        <v>12.8</v>
      </c>
      <c r="G61" s="97" t="n">
        <v>9.2</v>
      </c>
      <c r="H61" s="97" t="s">
        <v>152</v>
      </c>
      <c r="I61" s="31" t="n">
        <v>71.6</v>
      </c>
      <c r="J61" s="31" t="s">
        <v>152</v>
      </c>
    </row>
    <row r="62" customFormat="false" ht="12.75" hidden="false" customHeight="false" outlineLevel="0" collapsed="false">
      <c r="B62" s="102" t="n">
        <v>30</v>
      </c>
      <c r="C62" s="89" t="s">
        <v>113</v>
      </c>
      <c r="D62" s="100" t="n">
        <v>35</v>
      </c>
      <c r="E62" s="28" t="s">
        <v>110</v>
      </c>
      <c r="F62" s="97" t="n">
        <v>10.8</v>
      </c>
      <c r="G62" s="97" t="n">
        <v>6.4</v>
      </c>
      <c r="H62" s="97" t="s">
        <v>152</v>
      </c>
      <c r="I62" s="31" t="n">
        <v>59.2</v>
      </c>
      <c r="J62" s="31" t="s">
        <v>152</v>
      </c>
    </row>
    <row r="63" customFormat="false" ht="12.75" hidden="false" customHeight="false" outlineLevel="0" collapsed="false">
      <c r="B63" s="102" t="n">
        <v>35</v>
      </c>
      <c r="C63" s="89" t="s">
        <v>113</v>
      </c>
      <c r="D63" s="100" t="n">
        <v>40</v>
      </c>
      <c r="E63" s="28" t="s">
        <v>110</v>
      </c>
      <c r="F63" s="97" t="n">
        <v>9</v>
      </c>
      <c r="G63" s="97" t="s">
        <v>152</v>
      </c>
      <c r="H63" s="97" t="s">
        <v>152</v>
      </c>
      <c r="I63" s="31" t="s">
        <v>152</v>
      </c>
      <c r="J63" s="31" t="s">
        <v>152</v>
      </c>
    </row>
    <row r="64" customFormat="false" ht="12.75" hidden="false" customHeight="false" outlineLevel="0" collapsed="false">
      <c r="B64" s="102" t="n">
        <v>40</v>
      </c>
      <c r="C64" s="89" t="s">
        <v>113</v>
      </c>
      <c r="D64" s="100" t="n">
        <v>45</v>
      </c>
      <c r="E64" s="28" t="s">
        <v>110</v>
      </c>
      <c r="F64" s="97" t="n">
        <v>11.9</v>
      </c>
      <c r="G64" s="97" t="n">
        <v>6.9</v>
      </c>
      <c r="H64" s="97" t="n">
        <v>5</v>
      </c>
      <c r="I64" s="31" t="n">
        <v>57.8</v>
      </c>
      <c r="J64" s="31" t="n">
        <v>42.2</v>
      </c>
    </row>
    <row r="65" customFormat="false" ht="12.75" hidden="false" customHeight="false" outlineLevel="0" collapsed="false">
      <c r="B65" s="102" t="n">
        <v>45</v>
      </c>
      <c r="C65" s="89" t="s">
        <v>113</v>
      </c>
      <c r="D65" s="100" t="n">
        <v>50</v>
      </c>
      <c r="E65" s="28" t="s">
        <v>110</v>
      </c>
      <c r="F65" s="97" t="n">
        <v>19</v>
      </c>
      <c r="G65" s="97" t="n">
        <v>10.8</v>
      </c>
      <c r="H65" s="97" t="n">
        <v>8.2</v>
      </c>
      <c r="I65" s="31" t="n">
        <v>57</v>
      </c>
      <c r="J65" s="31" t="n">
        <v>43</v>
      </c>
    </row>
    <row r="66" customFormat="false" ht="12.75" hidden="false" customHeight="false" outlineLevel="0" collapsed="false">
      <c r="B66" s="102" t="n">
        <v>50</v>
      </c>
      <c r="C66" s="89" t="s">
        <v>113</v>
      </c>
      <c r="D66" s="100" t="n">
        <v>55</v>
      </c>
      <c r="E66" s="28" t="s">
        <v>110</v>
      </c>
      <c r="F66" s="97" t="n">
        <v>15.6</v>
      </c>
      <c r="G66" s="97" t="n">
        <v>7.6</v>
      </c>
      <c r="H66" s="97" t="n">
        <v>8.1</v>
      </c>
      <c r="I66" s="31" t="n">
        <v>48.4</v>
      </c>
      <c r="J66" s="31" t="n">
        <v>51.6</v>
      </c>
    </row>
    <row r="67" customFormat="false" ht="12.75" hidden="false" customHeight="false" outlineLevel="0" collapsed="false">
      <c r="B67" s="102" t="n">
        <v>55</v>
      </c>
      <c r="C67" s="89" t="s">
        <v>113</v>
      </c>
      <c r="D67" s="100" t="n">
        <v>60</v>
      </c>
      <c r="E67" s="28" t="s">
        <v>110</v>
      </c>
      <c r="F67" s="97" t="n">
        <v>16</v>
      </c>
      <c r="G67" s="97" t="n">
        <v>7.9</v>
      </c>
      <c r="H67" s="97" t="n">
        <v>8.1</v>
      </c>
      <c r="I67" s="31" t="n">
        <v>49.6</v>
      </c>
      <c r="J67" s="31" t="n">
        <v>50.4</v>
      </c>
    </row>
    <row r="68" customFormat="false" ht="12.75" hidden="false" customHeight="false" outlineLevel="0" collapsed="false">
      <c r="B68" s="102" t="n">
        <v>60</v>
      </c>
      <c r="C68" s="89" t="s">
        <v>113</v>
      </c>
      <c r="D68" s="100" t="n">
        <v>65</v>
      </c>
      <c r="E68" s="28" t="s">
        <v>110</v>
      </c>
      <c r="F68" s="97" t="n">
        <v>7.9</v>
      </c>
      <c r="G68" s="97" t="s">
        <v>152</v>
      </c>
      <c r="H68" s="97" t="s">
        <v>152</v>
      </c>
      <c r="I68" s="31" t="s">
        <v>152</v>
      </c>
      <c r="J68" s="31" t="s">
        <v>152</v>
      </c>
    </row>
    <row r="69" customFormat="false" ht="12.75" hidden="false" customHeight="true" outlineLevel="0" collapsed="false">
      <c r="B69" s="102" t="n">
        <v>65</v>
      </c>
      <c r="C69" s="9" t="s">
        <v>125</v>
      </c>
      <c r="D69" s="9"/>
      <c r="E69" s="9"/>
      <c r="F69" s="97" t="s">
        <v>152</v>
      </c>
      <c r="G69" s="97" t="n">
        <v>0</v>
      </c>
      <c r="H69" s="97" t="s">
        <v>152</v>
      </c>
      <c r="I69" s="31" t="s">
        <v>153</v>
      </c>
      <c r="J69" s="31" t="s">
        <v>152</v>
      </c>
    </row>
    <row r="70" customFormat="false" ht="12.75" hidden="false" customHeight="false" outlineLevel="0" collapsed="false">
      <c r="B70" s="101"/>
      <c r="C70" s="101"/>
      <c r="D70" s="101"/>
      <c r="E70" s="101"/>
      <c r="F70" s="97"/>
      <c r="G70" s="97"/>
      <c r="H70" s="97"/>
      <c r="I70" s="31"/>
      <c r="J70" s="31"/>
    </row>
    <row r="71" customFormat="false" ht="12.75" hidden="false" customHeight="false" outlineLevel="0" collapsed="false">
      <c r="B71" s="9" t="s">
        <v>146</v>
      </c>
      <c r="C71" s="9"/>
      <c r="D71" s="9"/>
      <c r="E71" s="9"/>
      <c r="F71" s="97"/>
      <c r="G71" s="97"/>
      <c r="H71" s="97"/>
      <c r="I71" s="31"/>
      <c r="J71" s="31"/>
    </row>
    <row r="72" customFormat="false" ht="12.75" hidden="false" customHeight="false" outlineLevel="0" collapsed="false">
      <c r="B72" s="103" t="s">
        <v>106</v>
      </c>
      <c r="C72" s="103"/>
      <c r="D72" s="103"/>
      <c r="E72" s="103"/>
      <c r="F72" s="97" t="n">
        <v>58.5</v>
      </c>
      <c r="G72" s="97" t="n">
        <v>40</v>
      </c>
      <c r="H72" s="97" t="n">
        <v>18.5</v>
      </c>
      <c r="I72" s="31" t="n">
        <v>68.4</v>
      </c>
      <c r="J72" s="31" t="n">
        <v>31.6</v>
      </c>
    </row>
    <row r="73" customFormat="false" ht="12.75" hidden="false" customHeight="false" outlineLevel="0" collapsed="false">
      <c r="B73" s="103" t="s">
        <v>107</v>
      </c>
      <c r="C73" s="103"/>
      <c r="D73" s="103"/>
      <c r="E73" s="103"/>
      <c r="F73" s="97" t="n">
        <v>42.3</v>
      </c>
      <c r="G73" s="97" t="n">
        <v>19.6</v>
      </c>
      <c r="H73" s="97" t="n">
        <v>22.8</v>
      </c>
      <c r="I73" s="31" t="n">
        <v>46.2</v>
      </c>
      <c r="J73" s="31" t="n">
        <v>53.8</v>
      </c>
    </row>
    <row r="74" customFormat="false" ht="12.75" hidden="false" customHeight="false" outlineLevel="0" collapsed="false">
      <c r="B74" s="103" t="s">
        <v>109</v>
      </c>
      <c r="C74" s="103"/>
      <c r="D74" s="103"/>
      <c r="E74" s="103"/>
      <c r="F74" s="97" t="n">
        <v>15.9</v>
      </c>
      <c r="G74" s="97" t="n">
        <v>8.7</v>
      </c>
      <c r="H74" s="97" t="n">
        <v>7.2</v>
      </c>
      <c r="I74" s="31" t="n">
        <v>54.8</v>
      </c>
      <c r="J74" s="31" t="n">
        <v>45.2</v>
      </c>
    </row>
    <row r="75" customFormat="false" ht="12.75" hidden="false" customHeight="false" outlineLevel="0" collapsed="false">
      <c r="B75" s="103" t="s">
        <v>108</v>
      </c>
      <c r="C75" s="103"/>
      <c r="D75" s="103"/>
      <c r="E75" s="103"/>
      <c r="F75" s="97" t="s">
        <v>152</v>
      </c>
      <c r="G75" s="97" t="s">
        <v>152</v>
      </c>
      <c r="H75" s="97" t="s">
        <v>152</v>
      </c>
      <c r="I75" s="31" t="s">
        <v>152</v>
      </c>
      <c r="J75" s="31" t="s">
        <v>152</v>
      </c>
    </row>
    <row r="76" customFormat="false" ht="21.95" hidden="false" customHeight="true" outlineLevel="0" collapsed="false">
      <c r="B76" s="101"/>
      <c r="F76" s="89" t="s">
        <v>154</v>
      </c>
      <c r="G76" s="89"/>
      <c r="H76" s="89"/>
      <c r="I76" s="89"/>
      <c r="J76" s="89"/>
    </row>
    <row r="77" customFormat="false" ht="12.75" hidden="false" customHeight="false" outlineLevel="0" collapsed="false">
      <c r="B77" s="9" t="s">
        <v>118</v>
      </c>
      <c r="C77" s="9"/>
      <c r="D77" s="9"/>
      <c r="E77" s="9"/>
      <c r="F77" s="97" t="n">
        <v>1139.1</v>
      </c>
      <c r="G77" s="97" t="n">
        <v>515.4</v>
      </c>
      <c r="H77" s="97" t="n">
        <v>623.7</v>
      </c>
      <c r="I77" s="31" t="n">
        <v>45.2</v>
      </c>
      <c r="J77" s="31" t="n">
        <v>54.8</v>
      </c>
    </row>
    <row r="78" customFormat="false" ht="12.75" hidden="false" customHeight="false" outlineLevel="0" collapsed="false">
      <c r="B78" s="101"/>
      <c r="F78" s="97"/>
      <c r="G78" s="97"/>
      <c r="H78" s="97"/>
      <c r="I78" s="31"/>
      <c r="J78" s="31"/>
    </row>
    <row r="79" customFormat="false" ht="12.75" hidden="false" customHeight="true" outlineLevel="0" collapsed="false">
      <c r="B79" s="99" t="s">
        <v>144</v>
      </c>
      <c r="C79" s="99"/>
      <c r="D79" s="99"/>
      <c r="E79" s="99"/>
      <c r="F79" s="97"/>
      <c r="G79" s="97"/>
      <c r="H79" s="97"/>
      <c r="I79" s="31"/>
      <c r="J79" s="31"/>
    </row>
    <row r="80" customFormat="false" ht="12.75" hidden="false" customHeight="true" outlineLevel="0" collapsed="false">
      <c r="B80" s="100" t="s">
        <v>145</v>
      </c>
      <c r="C80" s="100"/>
      <c r="D80" s="101" t="n">
        <v>15</v>
      </c>
      <c r="E80" s="28" t="s">
        <v>110</v>
      </c>
      <c r="F80" s="97" t="n">
        <v>280</v>
      </c>
      <c r="G80" s="97" t="n">
        <v>143.7</v>
      </c>
      <c r="H80" s="97" t="n">
        <v>136.3</v>
      </c>
      <c r="I80" s="31" t="n">
        <v>51.3</v>
      </c>
      <c r="J80" s="31" t="n">
        <v>48.7</v>
      </c>
    </row>
    <row r="81" customFormat="false" ht="12.75" hidden="false" customHeight="true" outlineLevel="0" collapsed="false">
      <c r="B81" s="100" t="n">
        <v>15</v>
      </c>
      <c r="C81" s="89" t="s">
        <v>113</v>
      </c>
      <c r="D81" s="101" t="n">
        <v>20</v>
      </c>
      <c r="E81" s="28" t="s">
        <v>110</v>
      </c>
      <c r="F81" s="97" t="n">
        <v>60.9</v>
      </c>
      <c r="G81" s="97" t="n">
        <v>31.4</v>
      </c>
      <c r="H81" s="97" t="n">
        <v>29.6</v>
      </c>
      <c r="I81" s="31" t="n">
        <v>51.5</v>
      </c>
      <c r="J81" s="31" t="n">
        <v>48.5</v>
      </c>
    </row>
    <row r="82" customFormat="false" ht="12.75" hidden="false" customHeight="false" outlineLevel="0" collapsed="false">
      <c r="B82" s="102" t="n">
        <v>20</v>
      </c>
      <c r="C82" s="89" t="s">
        <v>113</v>
      </c>
      <c r="D82" s="100" t="n">
        <v>25</v>
      </c>
      <c r="E82" s="28" t="s">
        <v>110</v>
      </c>
      <c r="F82" s="97" t="n">
        <v>37.8</v>
      </c>
      <c r="G82" s="97" t="n">
        <v>17.9</v>
      </c>
      <c r="H82" s="97" t="n">
        <v>19.9</v>
      </c>
      <c r="I82" s="31" t="n">
        <v>47.3</v>
      </c>
      <c r="J82" s="31" t="n">
        <v>52.7</v>
      </c>
    </row>
    <row r="83" customFormat="false" ht="12.75" hidden="false" customHeight="false" outlineLevel="0" collapsed="false">
      <c r="B83" s="102" t="n">
        <v>25</v>
      </c>
      <c r="C83" s="89" t="s">
        <v>113</v>
      </c>
      <c r="D83" s="100" t="n">
        <v>30</v>
      </c>
      <c r="E83" s="28" t="s">
        <v>110</v>
      </c>
      <c r="F83" s="97" t="n">
        <v>19.7</v>
      </c>
      <c r="G83" s="97" t="n">
        <v>11</v>
      </c>
      <c r="H83" s="97" t="n">
        <v>8.7</v>
      </c>
      <c r="I83" s="31" t="n">
        <v>55.8</v>
      </c>
      <c r="J83" s="31" t="n">
        <v>44.2</v>
      </c>
    </row>
    <row r="84" customFormat="false" ht="12.75" hidden="false" customHeight="false" outlineLevel="0" collapsed="false">
      <c r="B84" s="102" t="n">
        <v>30</v>
      </c>
      <c r="C84" s="89" t="s">
        <v>113</v>
      </c>
      <c r="D84" s="100" t="n">
        <v>35</v>
      </c>
      <c r="E84" s="28" t="s">
        <v>110</v>
      </c>
      <c r="F84" s="97" t="n">
        <v>13.9</v>
      </c>
      <c r="G84" s="97" t="n">
        <v>5.8</v>
      </c>
      <c r="H84" s="97" t="n">
        <v>8.1</v>
      </c>
      <c r="I84" s="31" t="n">
        <v>41.9</v>
      </c>
      <c r="J84" s="31" t="n">
        <v>58.1</v>
      </c>
    </row>
    <row r="85" customFormat="false" ht="12.75" hidden="false" customHeight="false" outlineLevel="0" collapsed="false">
      <c r="B85" s="102" t="n">
        <v>35</v>
      </c>
      <c r="C85" s="89" t="s">
        <v>113</v>
      </c>
      <c r="D85" s="100" t="n">
        <v>40</v>
      </c>
      <c r="E85" s="28" t="s">
        <v>110</v>
      </c>
      <c r="F85" s="97" t="n">
        <v>10.3</v>
      </c>
      <c r="G85" s="97" t="s">
        <v>152</v>
      </c>
      <c r="H85" s="97" t="n">
        <v>6.6</v>
      </c>
      <c r="I85" s="31" t="s">
        <v>152</v>
      </c>
      <c r="J85" s="31" t="n">
        <v>64.1</v>
      </c>
    </row>
    <row r="86" customFormat="false" ht="12.75" hidden="false" customHeight="false" outlineLevel="0" collapsed="false">
      <c r="B86" s="102" t="n">
        <v>40</v>
      </c>
      <c r="C86" s="89" t="s">
        <v>113</v>
      </c>
      <c r="D86" s="100" t="n">
        <v>45</v>
      </c>
      <c r="E86" s="28" t="s">
        <v>110</v>
      </c>
      <c r="F86" s="97" t="n">
        <v>12.2</v>
      </c>
      <c r="G86" s="97" t="s">
        <v>152</v>
      </c>
      <c r="H86" s="97" t="n">
        <v>8.6</v>
      </c>
      <c r="I86" s="31" t="s">
        <v>152</v>
      </c>
      <c r="J86" s="31" t="n">
        <v>70.7</v>
      </c>
    </row>
    <row r="87" customFormat="false" ht="12.75" hidden="false" customHeight="false" outlineLevel="0" collapsed="false">
      <c r="B87" s="102" t="n">
        <v>45</v>
      </c>
      <c r="C87" s="89" t="s">
        <v>113</v>
      </c>
      <c r="D87" s="100" t="n">
        <v>50</v>
      </c>
      <c r="E87" s="28" t="s">
        <v>110</v>
      </c>
      <c r="F87" s="97" t="n">
        <v>19.2</v>
      </c>
      <c r="G87" s="97" t="n">
        <v>8.4</v>
      </c>
      <c r="H87" s="97" t="n">
        <v>10.8</v>
      </c>
      <c r="I87" s="31" t="n">
        <v>43.8</v>
      </c>
      <c r="J87" s="31" t="n">
        <v>56.2</v>
      </c>
    </row>
    <row r="88" customFormat="false" ht="12.75" hidden="false" customHeight="false" outlineLevel="0" collapsed="false">
      <c r="B88" s="102" t="n">
        <v>50</v>
      </c>
      <c r="C88" s="89" t="s">
        <v>113</v>
      </c>
      <c r="D88" s="100" t="n">
        <v>55</v>
      </c>
      <c r="E88" s="28" t="s">
        <v>110</v>
      </c>
      <c r="F88" s="97" t="n">
        <v>23.6</v>
      </c>
      <c r="G88" s="97" t="n">
        <v>11.7</v>
      </c>
      <c r="H88" s="97" t="n">
        <v>11.9</v>
      </c>
      <c r="I88" s="31" t="n">
        <v>49.7</v>
      </c>
      <c r="J88" s="31" t="n">
        <v>50.3</v>
      </c>
    </row>
    <row r="89" customFormat="false" ht="12.75" hidden="false" customHeight="false" outlineLevel="0" collapsed="false">
      <c r="B89" s="102" t="n">
        <v>55</v>
      </c>
      <c r="C89" s="89" t="s">
        <v>113</v>
      </c>
      <c r="D89" s="100" t="n">
        <v>60</v>
      </c>
      <c r="E89" s="28" t="s">
        <v>110</v>
      </c>
      <c r="F89" s="97" t="n">
        <v>36.1</v>
      </c>
      <c r="G89" s="97" t="n">
        <v>15.7</v>
      </c>
      <c r="H89" s="97" t="n">
        <v>20.5</v>
      </c>
      <c r="I89" s="31" t="n">
        <v>43.3</v>
      </c>
      <c r="J89" s="31" t="n">
        <v>56.7</v>
      </c>
    </row>
    <row r="90" customFormat="false" ht="12.75" hidden="false" customHeight="false" outlineLevel="0" collapsed="false">
      <c r="B90" s="102" t="n">
        <v>60</v>
      </c>
      <c r="C90" s="89" t="s">
        <v>113</v>
      </c>
      <c r="D90" s="100" t="n">
        <v>65</v>
      </c>
      <c r="E90" s="28" t="s">
        <v>110</v>
      </c>
      <c r="F90" s="97" t="n">
        <v>79</v>
      </c>
      <c r="G90" s="97" t="n">
        <v>34</v>
      </c>
      <c r="H90" s="97" t="n">
        <v>44.9</v>
      </c>
      <c r="I90" s="31" t="n">
        <v>43.1</v>
      </c>
      <c r="J90" s="31" t="n">
        <v>56.9</v>
      </c>
    </row>
    <row r="91" customFormat="false" ht="12.75" hidden="false" customHeight="true" outlineLevel="0" collapsed="false">
      <c r="B91" s="102" t="n">
        <v>65</v>
      </c>
      <c r="C91" s="9" t="s">
        <v>125</v>
      </c>
      <c r="D91" s="9"/>
      <c r="E91" s="9"/>
      <c r="F91" s="97" t="n">
        <v>546.2</v>
      </c>
      <c r="G91" s="97" t="n">
        <v>228.5</v>
      </c>
      <c r="H91" s="97" t="n">
        <v>317.7</v>
      </c>
      <c r="I91" s="31" t="n">
        <v>41.8</v>
      </c>
      <c r="J91" s="31" t="n">
        <v>58.2</v>
      </c>
    </row>
    <row r="92" customFormat="false" ht="12.75" hidden="false" customHeight="false" outlineLevel="0" collapsed="false">
      <c r="B92" s="101"/>
      <c r="C92" s="101"/>
      <c r="D92" s="101"/>
      <c r="E92" s="101"/>
      <c r="F92" s="97"/>
      <c r="G92" s="97"/>
      <c r="H92" s="97"/>
      <c r="I92" s="31"/>
      <c r="J92" s="31"/>
    </row>
    <row r="93" customFormat="false" ht="12.75" hidden="false" customHeight="false" outlineLevel="0" collapsed="false">
      <c r="B93" s="9" t="s">
        <v>146</v>
      </c>
      <c r="C93" s="9"/>
      <c r="D93" s="9"/>
      <c r="E93" s="9"/>
      <c r="F93" s="97"/>
      <c r="G93" s="97"/>
      <c r="H93" s="97"/>
      <c r="I93" s="31"/>
      <c r="J93" s="31"/>
    </row>
    <row r="94" customFormat="false" ht="12.75" hidden="false" customHeight="false" outlineLevel="0" collapsed="false">
      <c r="B94" s="103" t="s">
        <v>106</v>
      </c>
      <c r="C94" s="103"/>
      <c r="D94" s="103"/>
      <c r="E94" s="103"/>
      <c r="F94" s="97" t="n">
        <v>449.1</v>
      </c>
      <c r="G94" s="97" t="n">
        <v>233.3</v>
      </c>
      <c r="H94" s="97" t="n">
        <v>215.8</v>
      </c>
      <c r="I94" s="31" t="n">
        <v>51.9</v>
      </c>
      <c r="J94" s="31" t="n">
        <v>48.1</v>
      </c>
    </row>
    <row r="95" customFormat="false" ht="12.75" hidden="false" customHeight="false" outlineLevel="0" collapsed="false">
      <c r="B95" s="103" t="s">
        <v>107</v>
      </c>
      <c r="C95" s="103"/>
      <c r="D95" s="103"/>
      <c r="E95" s="103"/>
      <c r="F95" s="97" t="n">
        <v>455.7</v>
      </c>
      <c r="G95" s="97" t="n">
        <v>223.6</v>
      </c>
      <c r="H95" s="97" t="n">
        <v>232.1</v>
      </c>
      <c r="I95" s="31" t="n">
        <v>49.1</v>
      </c>
      <c r="J95" s="31" t="n">
        <v>50.9</v>
      </c>
    </row>
    <row r="96" customFormat="false" ht="12.75" hidden="false" customHeight="false" outlineLevel="0" collapsed="false">
      <c r="B96" s="103" t="s">
        <v>109</v>
      </c>
      <c r="C96" s="103"/>
      <c r="D96" s="103"/>
      <c r="E96" s="103"/>
      <c r="F96" s="97" t="n">
        <v>65.2</v>
      </c>
      <c r="G96" s="97" t="n">
        <v>26.8</v>
      </c>
      <c r="H96" s="97" t="n">
        <v>38.4</v>
      </c>
      <c r="I96" s="31" t="n">
        <v>41.1</v>
      </c>
      <c r="J96" s="31" t="n">
        <v>58.9</v>
      </c>
    </row>
    <row r="97" customFormat="false" ht="12.75" hidden="false" customHeight="false" outlineLevel="0" collapsed="false">
      <c r="B97" s="103" t="s">
        <v>108</v>
      </c>
      <c r="C97" s="103"/>
      <c r="D97" s="103"/>
      <c r="E97" s="103"/>
      <c r="F97" s="97" t="n">
        <v>169.1</v>
      </c>
      <c r="G97" s="97" t="n">
        <v>31.7</v>
      </c>
      <c r="H97" s="97" t="n">
        <v>137.3</v>
      </c>
      <c r="I97" s="31" t="n">
        <v>18.8</v>
      </c>
      <c r="J97" s="31" t="n">
        <v>81.2</v>
      </c>
    </row>
    <row r="98" customFormat="false" ht="12.75" hidden="false" customHeight="fals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</row>
    <row r="99" customFormat="false" ht="12.75" hidden="false" customHeight="false" outlineLevel="0" collapsed="false">
      <c r="B99" s="107" t="s">
        <v>155</v>
      </c>
      <c r="C99" s="107"/>
      <c r="D99" s="107"/>
      <c r="E99" s="107"/>
      <c r="F99" s="107"/>
      <c r="G99" s="107"/>
      <c r="H99" s="107"/>
      <c r="I99" s="107"/>
      <c r="J99" s="107"/>
    </row>
  </sheetData>
  <mergeCells count="51">
    <mergeCell ref="B1:J1"/>
    <mergeCell ref="A2:K2"/>
    <mergeCell ref="B3:E4"/>
    <mergeCell ref="F4:H4"/>
    <mergeCell ref="I4:J4"/>
    <mergeCell ref="B5:J5"/>
    <mergeCell ref="F6:J6"/>
    <mergeCell ref="B7:E7"/>
    <mergeCell ref="B9:E9"/>
    <mergeCell ref="B10:C10"/>
    <mergeCell ref="C21:E21"/>
    <mergeCell ref="B23:E23"/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F34:J34"/>
    <mergeCell ref="B35:E35"/>
    <mergeCell ref="B37:E37"/>
    <mergeCell ref="C48:E48"/>
    <mergeCell ref="B50:E50"/>
    <mergeCell ref="B51:E51"/>
    <mergeCell ref="B52:E52"/>
    <mergeCell ref="B53:E53"/>
    <mergeCell ref="B54:E54"/>
    <mergeCell ref="F55:J55"/>
    <mergeCell ref="B56:E56"/>
    <mergeCell ref="B58:E58"/>
    <mergeCell ref="C69:E69"/>
    <mergeCell ref="B71:E71"/>
    <mergeCell ref="B72:E72"/>
    <mergeCell ref="B73:E73"/>
    <mergeCell ref="B74:E74"/>
    <mergeCell ref="B75:E75"/>
    <mergeCell ref="F76:J76"/>
    <mergeCell ref="B77:E77"/>
    <mergeCell ref="B79:E79"/>
    <mergeCell ref="B80:C80"/>
    <mergeCell ref="C91:E91"/>
    <mergeCell ref="B93:E93"/>
    <mergeCell ref="B94:E94"/>
    <mergeCell ref="B95:E95"/>
    <mergeCell ref="B96:E96"/>
    <mergeCell ref="B97:E97"/>
    <mergeCell ref="B98:J98"/>
    <mergeCell ref="B99:J99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3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  <rowBreaks count="1" manualBreakCount="1">
    <brk id="5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7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10.71"/>
    <col collapsed="false" customWidth="true" hidden="false" outlineLevel="0" max="7" min="7" style="1" width="8.14"/>
    <col collapsed="false" customWidth="true" hidden="false" outlineLevel="0" max="8" min="8" style="1" width="4.7"/>
    <col collapsed="false" customWidth="false" hidden="false" outlineLevel="0" max="257" min="9" style="1" width="11.56"/>
  </cols>
  <sheetData>
    <row r="1" customFormat="false" ht="27.75" hidden="false" customHeight="true" outlineLevel="0" collapsed="false">
      <c r="A1" s="2" t="s">
        <v>156</v>
      </c>
      <c r="B1" s="13" t="s">
        <v>157</v>
      </c>
      <c r="C1" s="13"/>
      <c r="D1" s="13"/>
      <c r="E1" s="13"/>
      <c r="F1" s="13"/>
      <c r="G1" s="13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5" t="s">
        <v>158</v>
      </c>
      <c r="C3" s="6" t="s">
        <v>159</v>
      </c>
      <c r="D3" s="6"/>
      <c r="E3" s="6"/>
      <c r="F3" s="6"/>
      <c r="G3" s="6"/>
    </row>
    <row r="4" customFormat="false" ht="34.5" hidden="false" customHeight="true" outlineLevel="0" collapsed="false">
      <c r="B4" s="5"/>
      <c r="C4" s="7" t="s">
        <v>70</v>
      </c>
      <c r="D4" s="7" t="s">
        <v>160</v>
      </c>
      <c r="E4" s="7" t="s">
        <v>161</v>
      </c>
      <c r="F4" s="7" t="s">
        <v>162</v>
      </c>
      <c r="G4" s="6" t="s">
        <v>163</v>
      </c>
    </row>
    <row r="5" customFormat="false" ht="12" hidden="false" customHeight="true" outlineLevel="0" collapsed="false">
      <c r="B5" s="64"/>
      <c r="C5" s="64"/>
      <c r="D5" s="64"/>
      <c r="E5" s="64"/>
      <c r="F5" s="64"/>
      <c r="G5" s="64"/>
    </row>
    <row r="6" customFormat="false" ht="12.75" hidden="false" customHeight="true" outlineLevel="0" collapsed="false">
      <c r="B6" s="15" t="n">
        <v>2002</v>
      </c>
      <c r="C6" s="10" t="n">
        <v>66765</v>
      </c>
      <c r="D6" s="10" t="n">
        <v>9613</v>
      </c>
      <c r="E6" s="10" t="n">
        <v>9588</v>
      </c>
      <c r="F6" s="10" t="n">
        <v>45296</v>
      </c>
      <c r="G6" s="10" t="n">
        <v>2268</v>
      </c>
    </row>
    <row r="7" customFormat="false" ht="12.75" hidden="false" customHeight="true" outlineLevel="0" collapsed="false">
      <c r="B7" s="15" t="n">
        <v>2003</v>
      </c>
      <c r="C7" s="10" t="n">
        <v>67605</v>
      </c>
      <c r="D7" s="10" t="n">
        <v>9608</v>
      </c>
      <c r="E7" s="10" t="n">
        <v>9368</v>
      </c>
      <c r="F7" s="10" t="n">
        <v>46046</v>
      </c>
      <c r="G7" s="10" t="n">
        <v>2583</v>
      </c>
    </row>
    <row r="8" customFormat="false" ht="12.75" hidden="false" customHeight="true" outlineLevel="0" collapsed="false">
      <c r="B8" s="15" t="n">
        <v>2004</v>
      </c>
      <c r="C8" s="10" t="n">
        <v>67222</v>
      </c>
      <c r="D8" s="10" t="n">
        <v>9364</v>
      </c>
      <c r="E8" s="10" t="n">
        <v>8806</v>
      </c>
      <c r="F8" s="10" t="n">
        <v>46253</v>
      </c>
      <c r="G8" s="10" t="n">
        <v>2799</v>
      </c>
    </row>
    <row r="9" customFormat="false" ht="12.75" hidden="false" customHeight="true" outlineLevel="0" collapsed="false">
      <c r="B9" s="15" t="n">
        <v>2005</v>
      </c>
      <c r="C9" s="10" t="n">
        <v>67029</v>
      </c>
      <c r="D9" s="10" t="n">
        <v>9275</v>
      </c>
      <c r="E9" s="10" t="n">
        <v>8008</v>
      </c>
      <c r="F9" s="10" t="n">
        <v>46653</v>
      </c>
      <c r="G9" s="10" t="n">
        <v>3093</v>
      </c>
    </row>
    <row r="10" customFormat="false" ht="12.75" hidden="false" customHeight="true" outlineLevel="0" collapsed="false">
      <c r="B10" s="15" t="n">
        <v>2006</v>
      </c>
      <c r="C10" s="10" t="n">
        <v>66313</v>
      </c>
      <c r="D10" s="10" t="n">
        <v>9081</v>
      </c>
      <c r="E10" s="10" t="n">
        <v>7390</v>
      </c>
      <c r="F10" s="10" t="n">
        <v>46511</v>
      </c>
      <c r="G10" s="10" t="n">
        <v>3331</v>
      </c>
    </row>
    <row r="11" customFormat="false" ht="12.75" hidden="false" customHeight="true" outlineLevel="0" collapsed="false">
      <c r="B11" s="15" t="n">
        <v>2007</v>
      </c>
      <c r="C11" s="10" t="n">
        <v>65840</v>
      </c>
      <c r="D11" s="10" t="n">
        <v>8849</v>
      </c>
      <c r="E11" s="10" t="n">
        <v>6880</v>
      </c>
      <c r="F11" s="10" t="n">
        <v>46520</v>
      </c>
      <c r="G11" s="10" t="n">
        <v>3591</v>
      </c>
    </row>
    <row r="12" customFormat="false" ht="12.75" hidden="false" customHeight="true" outlineLevel="0" collapsed="false">
      <c r="B12" s="15" t="n">
        <v>2008</v>
      </c>
      <c r="C12" s="10" t="n">
        <v>64797</v>
      </c>
      <c r="D12" s="10" t="n">
        <v>8568</v>
      </c>
      <c r="E12" s="10" t="n">
        <v>6470</v>
      </c>
      <c r="F12" s="10" t="n">
        <v>45923</v>
      </c>
      <c r="G12" s="10" t="n">
        <v>3836</v>
      </c>
    </row>
    <row r="13" customFormat="false" ht="12.75" hidden="false" customHeight="true" outlineLevel="0" collapsed="false">
      <c r="B13" s="15" t="n">
        <v>2009</v>
      </c>
      <c r="C13" s="10" t="n">
        <v>64904</v>
      </c>
      <c r="D13" s="10" t="n">
        <v>8343</v>
      </c>
      <c r="E13" s="10" t="n">
        <v>6525</v>
      </c>
      <c r="F13" s="10" t="n">
        <v>45962</v>
      </c>
      <c r="G13" s="10" t="n">
        <v>4074</v>
      </c>
    </row>
    <row r="14" customFormat="false" ht="12.75" hidden="false" customHeight="true" outlineLevel="0" collapsed="false">
      <c r="B14" s="15" t="n">
        <v>2010</v>
      </c>
      <c r="C14" s="10" t="n">
        <v>66952</v>
      </c>
      <c r="D14" s="10" t="n">
        <v>8181</v>
      </c>
      <c r="E14" s="10" t="n">
        <v>6624</v>
      </c>
      <c r="F14" s="10" t="n">
        <v>47719</v>
      </c>
      <c r="G14" s="10" t="n">
        <v>4428</v>
      </c>
    </row>
    <row r="15" customFormat="false" ht="12.75" hidden="false" customHeight="true" outlineLevel="0" collapsed="false">
      <c r="B15" s="15" t="n">
        <v>2011</v>
      </c>
      <c r="C15" s="10" t="n">
        <v>69346</v>
      </c>
      <c r="D15" s="10" t="n">
        <v>8283</v>
      </c>
      <c r="E15" s="10" t="n">
        <v>6930</v>
      </c>
      <c r="F15" s="10" t="n">
        <v>49302</v>
      </c>
      <c r="G15" s="10" t="n">
        <v>4831</v>
      </c>
    </row>
    <row r="16" customFormat="false" ht="10.5" hidden="false" customHeight="true" outlineLevel="0" collapsed="false">
      <c r="B16" s="9"/>
      <c r="C16" s="10"/>
      <c r="D16" s="10"/>
      <c r="E16" s="10"/>
      <c r="F16" s="10"/>
      <c r="G16" s="10"/>
    </row>
    <row r="17" customFormat="false" ht="12.75" hidden="false" customHeight="true" outlineLevel="0" collapsed="false">
      <c r="B17" s="9" t="s">
        <v>9</v>
      </c>
      <c r="C17" s="10" t="n">
        <v>1990</v>
      </c>
      <c r="D17" s="10" t="n">
        <v>263</v>
      </c>
      <c r="E17" s="10" t="n">
        <v>189</v>
      </c>
      <c r="F17" s="10" t="n">
        <v>1351</v>
      </c>
      <c r="G17" s="10" t="n">
        <v>187</v>
      </c>
    </row>
    <row r="18" customFormat="false" ht="12.75" hidden="false" customHeight="true" outlineLevel="0" collapsed="false">
      <c r="B18" s="9" t="s">
        <v>10</v>
      </c>
      <c r="C18" s="10" t="n">
        <v>3974</v>
      </c>
      <c r="D18" s="10" t="n">
        <v>436</v>
      </c>
      <c r="E18" s="10" t="n">
        <v>674</v>
      </c>
      <c r="F18" s="10" t="n">
        <v>2543</v>
      </c>
      <c r="G18" s="10" t="n">
        <v>321</v>
      </c>
    </row>
    <row r="19" customFormat="false" ht="12.75" hidden="false" customHeight="true" outlineLevel="0" collapsed="false">
      <c r="B19" s="9" t="s">
        <v>11</v>
      </c>
      <c r="C19" s="10" t="n">
        <v>3257</v>
      </c>
      <c r="D19" s="10" t="n">
        <v>425</v>
      </c>
      <c r="E19" s="10" t="n">
        <v>615</v>
      </c>
      <c r="F19" s="10" t="n">
        <v>1941</v>
      </c>
      <c r="G19" s="10" t="n">
        <v>276</v>
      </c>
    </row>
    <row r="20" s="11" customFormat="true" ht="12.75" hidden="false" customHeight="true" outlineLevel="0" collapsed="false">
      <c r="B20" s="9" t="s">
        <v>12</v>
      </c>
      <c r="C20" s="10" t="n">
        <v>8458</v>
      </c>
      <c r="D20" s="10" t="n">
        <v>1102</v>
      </c>
      <c r="E20" s="10" t="n">
        <v>1021</v>
      </c>
      <c r="F20" s="10" t="n">
        <v>5660</v>
      </c>
      <c r="G20" s="10" t="n">
        <v>675</v>
      </c>
    </row>
    <row r="21" s="11" customFormat="true" ht="8.1" hidden="false" customHeight="true" outlineLevel="0" collapsed="false">
      <c r="B21" s="9"/>
      <c r="C21" s="10"/>
      <c r="D21" s="10"/>
      <c r="E21" s="10"/>
      <c r="F21" s="10"/>
      <c r="G21" s="10"/>
    </row>
    <row r="22" s="11" customFormat="true" ht="12.75" hidden="false" customHeight="true" outlineLevel="0" collapsed="false">
      <c r="B22" s="9" t="s">
        <v>13</v>
      </c>
      <c r="C22" s="10" t="n">
        <v>4533</v>
      </c>
      <c r="D22" s="10" t="n">
        <v>479</v>
      </c>
      <c r="E22" s="10" t="n">
        <v>361</v>
      </c>
      <c r="F22" s="10" t="n">
        <v>3297</v>
      </c>
      <c r="G22" s="10" t="n">
        <v>396</v>
      </c>
    </row>
    <row r="23" s="11" customFormat="true" ht="12.75" hidden="false" customHeight="true" outlineLevel="0" collapsed="false">
      <c r="B23" s="9" t="s">
        <v>14</v>
      </c>
      <c r="C23" s="10" t="n">
        <v>4598</v>
      </c>
      <c r="D23" s="10" t="n">
        <v>559</v>
      </c>
      <c r="E23" s="10" t="n">
        <v>455</v>
      </c>
      <c r="F23" s="10" t="n">
        <v>3268</v>
      </c>
      <c r="G23" s="10" t="n">
        <v>316</v>
      </c>
    </row>
    <row r="24" s="11" customFormat="true" ht="12.75" hidden="false" customHeight="true" outlineLevel="0" collapsed="false">
      <c r="B24" s="9" t="s">
        <v>15</v>
      </c>
      <c r="C24" s="10" t="n">
        <v>1823</v>
      </c>
      <c r="D24" s="10" t="n">
        <v>187</v>
      </c>
      <c r="E24" s="10" t="n">
        <v>153</v>
      </c>
      <c r="F24" s="10" t="n">
        <v>1420</v>
      </c>
      <c r="G24" s="10" t="n">
        <v>63</v>
      </c>
    </row>
    <row r="25" s="11" customFormat="true" ht="12.75" hidden="false" customHeight="true" outlineLevel="0" collapsed="false">
      <c r="B25" s="9" t="s">
        <v>16</v>
      </c>
      <c r="C25" s="10" t="n">
        <v>2793</v>
      </c>
      <c r="D25" s="10" t="n">
        <v>347</v>
      </c>
      <c r="E25" s="10" t="n">
        <v>266</v>
      </c>
      <c r="F25" s="10" t="n">
        <v>1958</v>
      </c>
      <c r="G25" s="10" t="n">
        <v>222</v>
      </c>
    </row>
    <row r="26" s="11" customFormat="true" ht="12.75" hidden="false" customHeight="true" outlineLevel="0" collapsed="false">
      <c r="B26" s="9" t="s">
        <v>17</v>
      </c>
      <c r="C26" s="10" t="n">
        <v>4455</v>
      </c>
      <c r="D26" s="10" t="n">
        <v>498</v>
      </c>
      <c r="E26" s="10" t="n">
        <v>363</v>
      </c>
      <c r="F26" s="10" t="n">
        <v>3293</v>
      </c>
      <c r="G26" s="10" t="n">
        <v>301</v>
      </c>
    </row>
    <row r="27" s="11" customFormat="true" ht="12.75" hidden="false" customHeight="true" outlineLevel="0" collapsed="false">
      <c r="B27" s="9" t="s">
        <v>18</v>
      </c>
      <c r="C27" s="10" t="n">
        <v>3973</v>
      </c>
      <c r="D27" s="10" t="n">
        <v>562</v>
      </c>
      <c r="E27" s="10" t="n">
        <v>329</v>
      </c>
      <c r="F27" s="10" t="n">
        <v>2757</v>
      </c>
      <c r="G27" s="10" t="n">
        <v>325</v>
      </c>
    </row>
    <row r="28" s="11" customFormat="true" ht="12.75" hidden="false" customHeight="true" outlineLevel="0" collapsed="false">
      <c r="B28" s="9" t="s">
        <v>19</v>
      </c>
      <c r="C28" s="10" t="n">
        <v>3208</v>
      </c>
      <c r="D28" s="10" t="n">
        <v>278</v>
      </c>
      <c r="E28" s="10" t="n">
        <v>261</v>
      </c>
      <c r="F28" s="10" t="n">
        <v>2483</v>
      </c>
      <c r="G28" s="10" t="n">
        <v>186</v>
      </c>
    </row>
    <row r="29" s="11" customFormat="true" ht="12.75" hidden="false" customHeight="true" outlineLevel="0" collapsed="false">
      <c r="B29" s="9" t="s">
        <v>20</v>
      </c>
      <c r="C29" s="10" t="n">
        <v>6462</v>
      </c>
      <c r="D29" s="10" t="n">
        <v>767</v>
      </c>
      <c r="E29" s="10" t="n">
        <v>632</v>
      </c>
      <c r="F29" s="10" t="n">
        <v>4770</v>
      </c>
      <c r="G29" s="10" t="n">
        <v>293</v>
      </c>
    </row>
    <row r="30" s="11" customFormat="true" ht="12.75" hidden="false" customHeight="true" outlineLevel="0" collapsed="false">
      <c r="B30" s="9" t="s">
        <v>21</v>
      </c>
      <c r="C30" s="10" t="n">
        <v>2160</v>
      </c>
      <c r="D30" s="10" t="n">
        <v>219</v>
      </c>
      <c r="E30" s="10" t="n">
        <v>183</v>
      </c>
      <c r="F30" s="10" t="n">
        <v>1619</v>
      </c>
      <c r="G30" s="10" t="n">
        <v>139</v>
      </c>
    </row>
    <row r="31" s="11" customFormat="true" ht="12.75" hidden="false" customHeight="true" outlineLevel="0" collapsed="false">
      <c r="B31" s="9" t="s">
        <v>22</v>
      </c>
      <c r="C31" s="10" t="n">
        <v>4731</v>
      </c>
      <c r="D31" s="10" t="n">
        <v>636</v>
      </c>
      <c r="E31" s="10" t="n">
        <v>384</v>
      </c>
      <c r="F31" s="10" t="n">
        <v>3342</v>
      </c>
      <c r="G31" s="10" t="n">
        <v>369</v>
      </c>
    </row>
    <row r="32" s="11" customFormat="true" ht="12.75" hidden="false" customHeight="true" outlineLevel="0" collapsed="false">
      <c r="B32" s="9" t="s">
        <v>23</v>
      </c>
      <c r="C32" s="10" t="n">
        <v>1202</v>
      </c>
      <c r="D32" s="10" t="n">
        <v>177</v>
      </c>
      <c r="E32" s="10" t="n">
        <v>126</v>
      </c>
      <c r="F32" s="10" t="n">
        <v>800</v>
      </c>
      <c r="G32" s="10" t="n">
        <v>99</v>
      </c>
    </row>
    <row r="33" s="11" customFormat="true" ht="12.75" hidden="false" customHeight="true" outlineLevel="0" collapsed="false">
      <c r="B33" s="9" t="s">
        <v>24</v>
      </c>
      <c r="C33" s="10" t="n">
        <v>3547</v>
      </c>
      <c r="D33" s="10" t="n">
        <v>363</v>
      </c>
      <c r="E33" s="10" t="n">
        <v>282</v>
      </c>
      <c r="F33" s="10" t="n">
        <v>2671</v>
      </c>
      <c r="G33" s="10" t="n">
        <v>231</v>
      </c>
    </row>
    <row r="34" customFormat="false" ht="12.75" hidden="false" customHeight="false" outlineLevel="0" collapsed="false">
      <c r="B34" s="9" t="s">
        <v>25</v>
      </c>
      <c r="C34" s="10" t="n">
        <v>4038</v>
      </c>
      <c r="D34" s="10" t="n">
        <v>435</v>
      </c>
      <c r="E34" s="10" t="n">
        <v>333</v>
      </c>
      <c r="F34" s="10" t="n">
        <v>3051</v>
      </c>
      <c r="G34" s="10" t="n">
        <v>219</v>
      </c>
    </row>
    <row r="35" customFormat="false" ht="12.75" hidden="false" customHeight="false" outlineLevel="0" collapsed="false">
      <c r="B35" s="9" t="s">
        <v>26</v>
      </c>
      <c r="C35" s="10" t="n">
        <v>4144</v>
      </c>
      <c r="D35" s="10" t="n">
        <v>550</v>
      </c>
      <c r="E35" s="10" t="n">
        <v>303</v>
      </c>
      <c r="F35" s="10" t="n">
        <v>3078</v>
      </c>
      <c r="G35" s="10" t="n">
        <v>213</v>
      </c>
    </row>
  </sheetData>
  <mergeCells count="5">
    <mergeCell ref="B1:G1"/>
    <mergeCell ref="A2:H2"/>
    <mergeCell ref="B3:B4"/>
    <mergeCell ref="C3:G3"/>
    <mergeCell ref="B5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13"/>
    <col collapsed="false" customWidth="true" hidden="false" outlineLevel="0" max="5" min="3" style="1" width="13.14"/>
    <col collapsed="false" customWidth="true" hidden="false" outlineLevel="0" max="6" min="6" style="1" width="5.41"/>
    <col collapsed="false" customWidth="false" hidden="false" outlineLevel="0" max="257" min="7" style="1" width="11.56"/>
  </cols>
  <sheetData>
    <row r="1" customFormat="false" ht="13.5" hidden="false" customHeight="true" outlineLevel="0" collapsed="false">
      <c r="A1" s="2" t="s">
        <v>164</v>
      </c>
      <c r="B1" s="13" t="s">
        <v>165</v>
      </c>
      <c r="C1" s="13"/>
      <c r="D1" s="13"/>
      <c r="E1" s="13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</row>
    <row r="3" customFormat="false" ht="28.5" hidden="false" customHeight="true" outlineLevel="0" collapsed="false">
      <c r="B3" s="5" t="s">
        <v>166</v>
      </c>
      <c r="C3" s="7" t="s">
        <v>76</v>
      </c>
      <c r="D3" s="7" t="s">
        <v>77</v>
      </c>
      <c r="E3" s="6" t="s">
        <v>78</v>
      </c>
    </row>
    <row r="4" customFormat="false" ht="12.75" hidden="false" customHeight="true" outlineLevel="0" collapsed="false">
      <c r="B4" s="64"/>
      <c r="C4" s="64"/>
      <c r="D4" s="64"/>
      <c r="E4" s="64"/>
    </row>
    <row r="5" customFormat="false" ht="21.75" hidden="false" customHeight="true" outlineLevel="0" collapsed="false">
      <c r="B5" s="9" t="s">
        <v>167</v>
      </c>
      <c r="C5" s="10" t="n">
        <v>33044</v>
      </c>
      <c r="D5" s="10" t="n">
        <v>16676</v>
      </c>
      <c r="E5" s="10" t="n">
        <v>16368</v>
      </c>
    </row>
    <row r="6" customFormat="false" ht="12.75" hidden="false" customHeight="true" outlineLevel="0" collapsed="false">
      <c r="B6" s="103" t="s">
        <v>168</v>
      </c>
      <c r="C6" s="10"/>
      <c r="D6" s="10"/>
      <c r="E6" s="10"/>
    </row>
    <row r="7" customFormat="false" ht="12.75" hidden="false" customHeight="true" outlineLevel="0" collapsed="false">
      <c r="B7" s="103" t="s">
        <v>169</v>
      </c>
      <c r="C7" s="10" t="n">
        <v>8152</v>
      </c>
      <c r="D7" s="10" t="n">
        <v>3739</v>
      </c>
      <c r="E7" s="10" t="n">
        <v>4413</v>
      </c>
    </row>
    <row r="8" customFormat="false" ht="12.75" hidden="false" customHeight="true" outlineLevel="0" collapsed="false">
      <c r="B8" s="103" t="s">
        <v>170</v>
      </c>
      <c r="C8" s="10" t="n">
        <v>4092</v>
      </c>
      <c r="D8" s="10" t="n">
        <v>1553</v>
      </c>
      <c r="E8" s="10" t="n">
        <v>2539</v>
      </c>
    </row>
    <row r="9" customFormat="false" ht="12.75" hidden="false" customHeight="true" outlineLevel="0" collapsed="false">
      <c r="B9" s="103" t="s">
        <v>171</v>
      </c>
      <c r="C9" s="10" t="n">
        <v>3720</v>
      </c>
      <c r="D9" s="10" t="n">
        <v>1323</v>
      </c>
      <c r="E9" s="10" t="n">
        <v>2397</v>
      </c>
    </row>
    <row r="10" customFormat="false" ht="12.75" hidden="false" customHeight="true" outlineLevel="0" collapsed="false">
      <c r="B10" s="103" t="s">
        <v>172</v>
      </c>
      <c r="C10" s="10" t="n">
        <v>2247</v>
      </c>
      <c r="D10" s="10" t="n">
        <v>1525</v>
      </c>
      <c r="E10" s="10" t="n">
        <v>722</v>
      </c>
    </row>
    <row r="11" customFormat="false" ht="12.75" hidden="false" customHeight="true" outlineLevel="0" collapsed="false">
      <c r="B11" s="103" t="s">
        <v>173</v>
      </c>
      <c r="C11" s="10" t="n">
        <v>1119</v>
      </c>
      <c r="D11" s="10" t="n">
        <v>831</v>
      </c>
      <c r="E11" s="10" t="n">
        <v>288</v>
      </c>
    </row>
    <row r="12" customFormat="false" ht="12.75" hidden="false" customHeight="true" outlineLevel="0" collapsed="false">
      <c r="B12" s="103" t="s">
        <v>174</v>
      </c>
      <c r="C12" s="10" t="n">
        <v>970</v>
      </c>
      <c r="D12" s="10" t="n">
        <v>554</v>
      </c>
      <c r="E12" s="10" t="n">
        <v>416</v>
      </c>
    </row>
    <row r="13" customFormat="false" ht="12.75" hidden="false" customHeight="true" outlineLevel="0" collapsed="false">
      <c r="B13" s="103" t="s">
        <v>175</v>
      </c>
      <c r="C13" s="10" t="n">
        <v>938</v>
      </c>
      <c r="D13" s="10" t="n">
        <v>611</v>
      </c>
      <c r="E13" s="10" t="n">
        <v>327</v>
      </c>
    </row>
    <row r="14" customFormat="false" ht="12.75" hidden="false" customHeight="true" outlineLevel="0" collapsed="false">
      <c r="B14" s="103" t="s">
        <v>176</v>
      </c>
      <c r="C14" s="10" t="n">
        <v>936</v>
      </c>
      <c r="D14" s="10" t="n">
        <v>599</v>
      </c>
      <c r="E14" s="10" t="n">
        <v>337</v>
      </c>
    </row>
    <row r="15" customFormat="false" ht="12.75" hidden="false" customHeight="true" outlineLevel="0" collapsed="false">
      <c r="B15" s="103" t="s">
        <v>177</v>
      </c>
      <c r="C15" s="10" t="n">
        <v>929</v>
      </c>
      <c r="D15" s="10" t="n">
        <v>666</v>
      </c>
      <c r="E15" s="10" t="n">
        <v>263</v>
      </c>
    </row>
    <row r="16" customFormat="false" ht="12.75" hidden="false" customHeight="true" outlineLevel="0" collapsed="false">
      <c r="B16" s="103" t="s">
        <v>178</v>
      </c>
      <c r="C16" s="10" t="n">
        <v>908</v>
      </c>
      <c r="D16" s="10" t="n">
        <v>585</v>
      </c>
      <c r="E16" s="10" t="n">
        <v>323</v>
      </c>
    </row>
    <row r="17" customFormat="false" ht="12.75" hidden="false" customHeight="true" outlineLevel="0" collapsed="false">
      <c r="B17" s="103" t="s">
        <v>179</v>
      </c>
      <c r="C17" s="10" t="n">
        <v>829</v>
      </c>
      <c r="D17" s="10" t="n">
        <v>430</v>
      </c>
      <c r="E17" s="10" t="n">
        <v>399</v>
      </c>
    </row>
    <row r="18" customFormat="false" ht="12.75" hidden="false" customHeight="true" outlineLevel="0" collapsed="false">
      <c r="B18" s="103" t="s">
        <v>180</v>
      </c>
      <c r="C18" s="10" t="n">
        <v>748</v>
      </c>
      <c r="D18" s="10" t="n">
        <v>498</v>
      </c>
      <c r="E18" s="10" t="n">
        <v>250</v>
      </c>
    </row>
    <row r="19" customFormat="false" ht="12.75" hidden="false" customHeight="true" outlineLevel="0" collapsed="false">
      <c r="B19" s="103" t="s">
        <v>181</v>
      </c>
      <c r="C19" s="10" t="n">
        <v>693</v>
      </c>
      <c r="D19" s="10" t="n">
        <v>385</v>
      </c>
      <c r="E19" s="10" t="n">
        <v>308</v>
      </c>
    </row>
    <row r="20" customFormat="false" ht="12.75" hidden="false" customHeight="true" outlineLevel="0" collapsed="false">
      <c r="B20" s="103" t="s">
        <v>182</v>
      </c>
      <c r="C20" s="10" t="n">
        <v>664</v>
      </c>
      <c r="D20" s="10" t="n">
        <v>186</v>
      </c>
      <c r="E20" s="10" t="n">
        <v>478</v>
      </c>
    </row>
    <row r="21" customFormat="false" ht="12.75" hidden="false" customHeight="true" outlineLevel="0" collapsed="false">
      <c r="B21" s="103" t="s">
        <v>183</v>
      </c>
      <c r="C21" s="10" t="n">
        <v>607</v>
      </c>
      <c r="D21" s="10" t="n">
        <v>317</v>
      </c>
      <c r="E21" s="10" t="n">
        <v>290</v>
      </c>
    </row>
    <row r="22" customFormat="false" ht="7.5" hidden="false" customHeight="true" outlineLevel="0" collapsed="false">
      <c r="B22" s="103"/>
      <c r="C22" s="10"/>
      <c r="D22" s="10"/>
      <c r="E22" s="10"/>
    </row>
    <row r="23" customFormat="false" ht="24" hidden="false" customHeight="true" outlineLevel="0" collapsed="false">
      <c r="B23" s="9" t="s">
        <v>184</v>
      </c>
      <c r="C23" s="10" t="n">
        <v>2534</v>
      </c>
      <c r="D23" s="10" t="n">
        <v>1632</v>
      </c>
      <c r="E23" s="10" t="n">
        <v>902</v>
      </c>
    </row>
    <row r="24" s="11" customFormat="true" ht="12.75" hidden="false" customHeight="true" outlineLevel="0" collapsed="false">
      <c r="B24" s="103" t="s">
        <v>168</v>
      </c>
      <c r="C24" s="10"/>
      <c r="D24" s="10"/>
      <c r="E24" s="10"/>
    </row>
    <row r="25" s="11" customFormat="true" ht="12.75" hidden="false" customHeight="true" outlineLevel="0" collapsed="false">
      <c r="B25" s="103" t="s">
        <v>185</v>
      </c>
      <c r="C25" s="10" t="n">
        <v>613</v>
      </c>
      <c r="D25" s="10" t="n">
        <v>237</v>
      </c>
      <c r="E25" s="10" t="n">
        <v>376</v>
      </c>
    </row>
    <row r="26" s="11" customFormat="true" ht="12.75" hidden="false" customHeight="true" outlineLevel="0" collapsed="false">
      <c r="B26" s="103" t="s">
        <v>186</v>
      </c>
      <c r="C26" s="10" t="n">
        <v>521</v>
      </c>
      <c r="D26" s="10" t="n">
        <v>359</v>
      </c>
      <c r="E26" s="10" t="n">
        <v>162</v>
      </c>
    </row>
    <row r="27" s="11" customFormat="true" ht="12.75" hidden="false" customHeight="true" outlineLevel="0" collapsed="false">
      <c r="B27" s="103" t="s">
        <v>187</v>
      </c>
      <c r="C27" s="10" t="n">
        <v>223</v>
      </c>
      <c r="D27" s="10" t="n">
        <v>166</v>
      </c>
      <c r="E27" s="10" t="n">
        <v>57</v>
      </c>
    </row>
    <row r="28" s="11" customFormat="true" ht="12.75" hidden="false" customHeight="true" outlineLevel="0" collapsed="false">
      <c r="B28" s="103" t="s">
        <v>188</v>
      </c>
      <c r="C28" s="10" t="n">
        <v>125</v>
      </c>
      <c r="D28" s="10" t="n">
        <v>116</v>
      </c>
      <c r="E28" s="10" t="n">
        <v>9</v>
      </c>
    </row>
    <row r="29" s="11" customFormat="true" ht="12.75" hidden="false" customHeight="true" outlineLevel="0" collapsed="false">
      <c r="B29" s="103" t="s">
        <v>189</v>
      </c>
      <c r="C29" s="10" t="n">
        <v>124</v>
      </c>
      <c r="D29" s="10" t="n">
        <v>84</v>
      </c>
      <c r="E29" s="10" t="n">
        <v>40</v>
      </c>
    </row>
    <row r="30" s="11" customFormat="true" ht="12.75" hidden="false" customHeight="true" outlineLevel="0" collapsed="false">
      <c r="B30" s="103" t="s">
        <v>190</v>
      </c>
      <c r="C30" s="10" t="n">
        <v>115</v>
      </c>
      <c r="D30" s="10" t="n">
        <v>103</v>
      </c>
      <c r="E30" s="10" t="n">
        <v>12</v>
      </c>
    </row>
    <row r="31" s="11" customFormat="true" ht="12.75" hidden="false" customHeight="true" outlineLevel="0" collapsed="false">
      <c r="B31" s="103" t="s">
        <v>191</v>
      </c>
      <c r="C31" s="10" t="n">
        <v>110</v>
      </c>
      <c r="D31" s="10" t="n">
        <v>90</v>
      </c>
      <c r="E31" s="10" t="n">
        <v>20</v>
      </c>
    </row>
    <row r="32" s="11" customFormat="true" ht="9" hidden="false" customHeight="true" outlineLevel="0" collapsed="false">
      <c r="B32" s="103"/>
      <c r="C32" s="10"/>
      <c r="D32" s="10"/>
      <c r="E32" s="10"/>
    </row>
    <row r="33" s="11" customFormat="true" ht="24" hidden="false" customHeight="true" outlineLevel="0" collapsed="false">
      <c r="B33" s="9" t="s">
        <v>192</v>
      </c>
      <c r="C33" s="10" t="n">
        <v>2100</v>
      </c>
      <c r="D33" s="10" t="n">
        <v>996</v>
      </c>
      <c r="E33" s="10" t="n">
        <v>1104</v>
      </c>
    </row>
    <row r="34" s="11" customFormat="true" ht="12.75" hidden="false" customHeight="true" outlineLevel="0" collapsed="false">
      <c r="B34" s="103" t="s">
        <v>168</v>
      </c>
      <c r="C34" s="10"/>
      <c r="D34" s="10"/>
      <c r="E34" s="10"/>
    </row>
    <row r="35" s="11" customFormat="true" ht="12.75" hidden="false" customHeight="true" outlineLevel="0" collapsed="false">
      <c r="B35" s="103" t="s">
        <v>193</v>
      </c>
      <c r="C35" s="10" t="n">
        <v>735</v>
      </c>
      <c r="D35" s="10" t="n">
        <v>412</v>
      </c>
      <c r="E35" s="10" t="n">
        <v>323</v>
      </c>
    </row>
    <row r="36" s="11" customFormat="true" ht="12.75" hidden="false" customHeight="true" outlineLevel="0" collapsed="false">
      <c r="B36" s="103" t="s">
        <v>194</v>
      </c>
      <c r="C36" s="10" t="n">
        <v>278</v>
      </c>
      <c r="D36" s="10" t="n">
        <v>87</v>
      </c>
      <c r="E36" s="10" t="n">
        <v>191</v>
      </c>
    </row>
    <row r="37" s="11" customFormat="true" ht="12.75" hidden="false" customHeight="true" outlineLevel="0" collapsed="false">
      <c r="B37" s="103" t="s">
        <v>195</v>
      </c>
      <c r="C37" s="10" t="n">
        <v>209</v>
      </c>
      <c r="D37" s="10" t="n">
        <v>100</v>
      </c>
      <c r="E37" s="10" t="n">
        <v>109</v>
      </c>
    </row>
    <row r="38" s="11" customFormat="true" ht="8.25" hidden="false" customHeight="true" outlineLevel="0" collapsed="false">
      <c r="B38" s="103"/>
      <c r="C38" s="10"/>
      <c r="D38" s="10"/>
      <c r="E38" s="10"/>
    </row>
    <row r="39" customFormat="false" ht="24" hidden="false" customHeight="true" outlineLevel="0" collapsed="false">
      <c r="B39" s="9" t="s">
        <v>196</v>
      </c>
      <c r="C39" s="10" t="n">
        <v>10497</v>
      </c>
      <c r="D39" s="10" t="n">
        <v>5417</v>
      </c>
      <c r="E39" s="10" t="n">
        <v>5080</v>
      </c>
    </row>
    <row r="40" customFormat="false" ht="13.15" hidden="false" customHeight="true" outlineLevel="0" collapsed="false">
      <c r="B40" s="103" t="s">
        <v>168</v>
      </c>
      <c r="C40" s="10"/>
      <c r="D40" s="10"/>
      <c r="E40" s="10"/>
    </row>
    <row r="41" customFormat="false" ht="12.75" hidden="false" customHeight="false" outlineLevel="0" collapsed="false">
      <c r="B41" s="103" t="s">
        <v>197</v>
      </c>
      <c r="C41" s="10" t="n">
        <v>3502</v>
      </c>
      <c r="D41" s="10" t="n">
        <v>1723</v>
      </c>
      <c r="E41" s="10" t="n">
        <v>1779</v>
      </c>
    </row>
    <row r="42" customFormat="false" ht="12.75" hidden="false" customHeight="false" outlineLevel="0" collapsed="false">
      <c r="B42" s="103" t="s">
        <v>198</v>
      </c>
      <c r="C42" s="10" t="n">
        <v>969</v>
      </c>
      <c r="D42" s="10" t="n">
        <v>488</v>
      </c>
      <c r="E42" s="10" t="n">
        <v>481</v>
      </c>
    </row>
    <row r="43" customFormat="false" ht="12.75" hidden="false" customHeight="false" outlineLevel="0" collapsed="false">
      <c r="B43" s="103" t="s">
        <v>199</v>
      </c>
      <c r="C43" s="10" t="n">
        <v>881</v>
      </c>
      <c r="D43" s="10" t="n">
        <v>522</v>
      </c>
      <c r="E43" s="10" t="n">
        <v>359</v>
      </c>
    </row>
    <row r="44" customFormat="false" ht="12.75" hidden="false" customHeight="false" outlineLevel="0" collapsed="false">
      <c r="B44" s="103" t="s">
        <v>200</v>
      </c>
      <c r="C44" s="10" t="n">
        <v>880</v>
      </c>
      <c r="D44" s="10" t="n">
        <v>398</v>
      </c>
      <c r="E44" s="10" t="n">
        <v>482</v>
      </c>
    </row>
    <row r="45" customFormat="false" ht="12.75" hidden="false" customHeight="false" outlineLevel="0" collapsed="false">
      <c r="B45" s="103" t="s">
        <v>201</v>
      </c>
      <c r="C45" s="10" t="n">
        <v>649</v>
      </c>
      <c r="D45" s="10" t="n">
        <v>510</v>
      </c>
      <c r="E45" s="10" t="n">
        <v>139</v>
      </c>
    </row>
    <row r="46" customFormat="false" ht="12.75" hidden="false" customHeight="false" outlineLevel="0" collapsed="false">
      <c r="B46" s="103" t="s">
        <v>202</v>
      </c>
      <c r="C46" s="10" t="n">
        <v>544</v>
      </c>
      <c r="D46" s="10" t="n">
        <v>59</v>
      </c>
      <c r="E46" s="10" t="n">
        <v>485</v>
      </c>
    </row>
    <row r="47" customFormat="false" ht="12.75" hidden="false" customHeight="false" outlineLevel="0" collapsed="false">
      <c r="B47" s="103" t="s">
        <v>203</v>
      </c>
      <c r="C47" s="10" t="n">
        <v>391</v>
      </c>
      <c r="D47" s="10" t="n">
        <v>249</v>
      </c>
      <c r="E47" s="10" t="n">
        <v>142</v>
      </c>
    </row>
    <row r="48" customFormat="false" ht="12.75" hidden="false" customHeight="false" outlineLevel="0" collapsed="false">
      <c r="B48" s="103" t="s">
        <v>204</v>
      </c>
      <c r="C48" s="10" t="n">
        <v>364</v>
      </c>
      <c r="D48" s="10" t="n">
        <v>228</v>
      </c>
      <c r="E48" s="10" t="n">
        <v>136</v>
      </c>
    </row>
    <row r="49" customFormat="false" ht="12.75" hidden="false" customHeight="false" outlineLevel="0" collapsed="false">
      <c r="B49" s="103" t="s">
        <v>205</v>
      </c>
      <c r="C49" s="10" t="n">
        <v>251</v>
      </c>
      <c r="D49" s="10" t="n">
        <v>183</v>
      </c>
      <c r="E49" s="10" t="n">
        <v>68</v>
      </c>
    </row>
    <row r="50" customFormat="false" ht="12.75" hidden="false" customHeight="false" outlineLevel="0" collapsed="false">
      <c r="B50" s="103" t="s">
        <v>206</v>
      </c>
      <c r="C50" s="10" t="n">
        <v>245</v>
      </c>
      <c r="D50" s="10" t="n">
        <v>201</v>
      </c>
      <c r="E50" s="10" t="n">
        <v>44</v>
      </c>
    </row>
    <row r="51" customFormat="false" ht="8.25" hidden="false" customHeight="true" outlineLevel="0" collapsed="false">
      <c r="B51" s="103"/>
      <c r="C51" s="10"/>
      <c r="D51" s="10"/>
      <c r="E51" s="10"/>
    </row>
    <row r="52" customFormat="false" ht="24" hidden="false" customHeight="true" outlineLevel="0" collapsed="false">
      <c r="B52" s="9" t="s">
        <v>207</v>
      </c>
      <c r="C52" s="10" t="n">
        <v>106</v>
      </c>
      <c r="D52" s="10" t="n">
        <v>64</v>
      </c>
      <c r="E52" s="10" t="n">
        <v>42</v>
      </c>
    </row>
    <row r="53" customFormat="false" ht="12.75" hidden="false" customHeight="false" outlineLevel="0" collapsed="false">
      <c r="B53" s="16"/>
      <c r="C53" s="16"/>
      <c r="D53" s="16"/>
      <c r="E53" s="16"/>
    </row>
    <row r="54" s="33" customFormat="true" ht="11.25" hidden="false" customHeight="true" outlineLevel="0" collapsed="false">
      <c r="B54" s="108" t="s">
        <v>208</v>
      </c>
      <c r="C54" s="108"/>
      <c r="D54" s="109" t="s">
        <v>209</v>
      </c>
      <c r="E54" s="109"/>
    </row>
    <row r="55" s="33" customFormat="true" ht="24.75" hidden="false" customHeight="true" outlineLevel="0" collapsed="false">
      <c r="B55" s="26" t="s">
        <v>210</v>
      </c>
      <c r="C55" s="26"/>
      <c r="D55" s="109"/>
      <c r="E55" s="109"/>
    </row>
    <row r="56" customFormat="false" ht="12.75" hidden="false" customHeight="false" outlineLevel="0" collapsed="false">
      <c r="B56" s="34" t="s">
        <v>211</v>
      </c>
      <c r="C56" s="34"/>
      <c r="D56" s="109"/>
      <c r="E56" s="109"/>
    </row>
  </sheetData>
  <mergeCells count="8">
    <mergeCell ref="B1:E1"/>
    <mergeCell ref="A2:F2"/>
    <mergeCell ref="B4:E4"/>
    <mergeCell ref="B53:E53"/>
    <mergeCell ref="B54:C54"/>
    <mergeCell ref="D54:E56"/>
    <mergeCell ref="B55:C55"/>
    <mergeCell ref="B56:C56"/>
  </mergeCells>
  <printOptions headings="false" gridLines="false" gridLinesSet="true" horizontalCentered="false" verticalCentered="false"/>
  <pageMargins left="0.7875" right="0.7875" top="0.610416666666667" bottom="0.39375" header="0.320138888888889" footer="0.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8.14"/>
    <col collapsed="false" customWidth="true" hidden="false" outlineLevel="0" max="3" min="3" style="1" width="9.56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7" min="6" style="1" width="10.41"/>
    <col collapsed="false" customWidth="true" hidden="false" outlineLevel="0" max="8" min="8" style="1" width="5.85"/>
    <col collapsed="false" customWidth="false" hidden="false" outlineLevel="0" max="257" min="9" style="1" width="11.56"/>
  </cols>
  <sheetData>
    <row r="1" customFormat="false" ht="27" hidden="false" customHeight="true" outlineLevel="0" collapsed="false">
      <c r="A1" s="87" t="s">
        <v>212</v>
      </c>
      <c r="B1" s="13" t="s">
        <v>213</v>
      </c>
      <c r="C1" s="13"/>
      <c r="D1" s="13"/>
      <c r="E1" s="13"/>
      <c r="F1" s="13"/>
      <c r="G1" s="13"/>
    </row>
    <row r="2" customFormat="false" ht="13.5" hidden="false" customHeight="true" outlineLevel="0" collapsed="false">
      <c r="A2" s="78"/>
      <c r="B2" s="78"/>
      <c r="C2" s="78"/>
      <c r="D2" s="78"/>
      <c r="E2" s="78"/>
      <c r="F2" s="78"/>
      <c r="G2" s="78"/>
      <c r="H2" s="78"/>
    </row>
    <row r="3" customFormat="false" ht="21.75" hidden="false" customHeight="true" outlineLevel="0" collapsed="false">
      <c r="A3" s="75"/>
      <c r="B3" s="5" t="s">
        <v>214</v>
      </c>
      <c r="C3" s="7" t="s">
        <v>215</v>
      </c>
      <c r="D3" s="7"/>
      <c r="E3" s="7"/>
      <c r="F3" s="7" t="s">
        <v>216</v>
      </c>
      <c r="G3" s="6" t="s">
        <v>217</v>
      </c>
    </row>
    <row r="4" customFormat="false" ht="43.5" hidden="false" customHeight="true" outlineLevel="0" collapsed="false">
      <c r="A4" s="75"/>
      <c r="B4" s="5"/>
      <c r="C4" s="80" t="s">
        <v>70</v>
      </c>
      <c r="D4" s="80" t="s">
        <v>71</v>
      </c>
      <c r="E4" s="80" t="s">
        <v>72</v>
      </c>
      <c r="F4" s="7"/>
      <c r="G4" s="6"/>
    </row>
    <row r="5" customFormat="false" ht="12.75" hidden="false" customHeight="true" outlineLevel="0" collapsed="false">
      <c r="A5" s="75"/>
      <c r="B5" s="110" t="s">
        <v>110</v>
      </c>
      <c r="C5" s="110"/>
      <c r="D5" s="110"/>
      <c r="E5" s="110"/>
      <c r="F5" s="110"/>
      <c r="G5" s="110"/>
    </row>
    <row r="6" customFormat="false" ht="12.75" hidden="false" customHeight="true" outlineLevel="0" collapsed="false">
      <c r="A6" s="75"/>
      <c r="B6" s="15" t="n">
        <v>1997</v>
      </c>
      <c r="C6" s="10" t="n">
        <v>4338</v>
      </c>
      <c r="D6" s="10" t="n">
        <v>2123</v>
      </c>
      <c r="E6" s="10" t="n">
        <v>2215</v>
      </c>
      <c r="F6" s="10" t="n">
        <v>4219</v>
      </c>
      <c r="G6" s="10" t="n">
        <v>119</v>
      </c>
    </row>
    <row r="7" customFormat="false" ht="12.75" hidden="false" customHeight="true" outlineLevel="0" collapsed="false">
      <c r="A7" s="75"/>
      <c r="B7" s="15" t="n">
        <v>1998</v>
      </c>
      <c r="C7" s="10" t="n">
        <v>4807</v>
      </c>
      <c r="D7" s="10" t="n">
        <v>2294</v>
      </c>
      <c r="E7" s="10" t="n">
        <v>2513</v>
      </c>
      <c r="F7" s="10" t="n">
        <v>4662</v>
      </c>
      <c r="G7" s="10" t="n">
        <v>145</v>
      </c>
    </row>
    <row r="8" customFormat="false" ht="12.75" hidden="false" customHeight="true" outlineLevel="0" collapsed="false">
      <c r="A8" s="75"/>
      <c r="B8" s="15" t="s">
        <v>218</v>
      </c>
      <c r="C8" s="10" t="n">
        <v>3052</v>
      </c>
      <c r="D8" s="10" t="n">
        <v>1494</v>
      </c>
      <c r="E8" s="10" t="n">
        <v>1558</v>
      </c>
      <c r="F8" s="10" t="n">
        <v>2898</v>
      </c>
      <c r="G8" s="10" t="n">
        <v>154</v>
      </c>
    </row>
    <row r="9" customFormat="false" ht="12.75" hidden="false" customHeight="true" outlineLevel="0" collapsed="false">
      <c r="A9" s="75"/>
      <c r="B9" s="15" t="n">
        <v>2000</v>
      </c>
      <c r="C9" s="10" t="n">
        <v>424</v>
      </c>
      <c r="D9" s="10" t="n">
        <v>236</v>
      </c>
      <c r="E9" s="10" t="n">
        <v>188</v>
      </c>
      <c r="F9" s="10" t="n">
        <v>187</v>
      </c>
      <c r="G9" s="10" t="n">
        <v>237</v>
      </c>
    </row>
    <row r="10" customFormat="false" ht="12.75" hidden="false" customHeight="true" outlineLevel="0" collapsed="false">
      <c r="A10" s="75"/>
      <c r="B10" s="15" t="n">
        <v>2001</v>
      </c>
      <c r="C10" s="10" t="n">
        <v>431</v>
      </c>
      <c r="D10" s="10" t="n">
        <v>232</v>
      </c>
      <c r="E10" s="10" t="n">
        <v>199</v>
      </c>
      <c r="F10" s="10" t="n">
        <v>240</v>
      </c>
      <c r="G10" s="10" t="n">
        <v>191</v>
      </c>
    </row>
    <row r="11" customFormat="false" ht="12.75" hidden="false" customHeight="true" outlineLevel="0" collapsed="false">
      <c r="A11" s="75"/>
      <c r="B11" s="15" t="n">
        <v>2002</v>
      </c>
      <c r="C11" s="10" t="n">
        <v>411</v>
      </c>
      <c r="D11" s="10" t="n">
        <v>204</v>
      </c>
      <c r="E11" s="10" t="n">
        <v>207</v>
      </c>
      <c r="F11" s="10" t="n">
        <v>209</v>
      </c>
      <c r="G11" s="10" t="n">
        <v>202</v>
      </c>
    </row>
    <row r="12" customFormat="false" ht="12.75" hidden="false" customHeight="true" outlineLevel="0" collapsed="false">
      <c r="A12" s="75"/>
      <c r="B12" s="15" t="n">
        <v>2003</v>
      </c>
      <c r="C12" s="10" t="n">
        <v>314</v>
      </c>
      <c r="D12" s="10" t="n">
        <v>164</v>
      </c>
      <c r="E12" s="10" t="n">
        <v>150</v>
      </c>
      <c r="F12" s="10" t="n">
        <v>185</v>
      </c>
      <c r="G12" s="10" t="n">
        <v>129</v>
      </c>
    </row>
    <row r="13" customFormat="false" ht="12.75" hidden="false" customHeight="true" outlineLevel="0" collapsed="false">
      <c r="A13" s="75"/>
      <c r="B13" s="15" t="n">
        <v>2004</v>
      </c>
      <c r="C13" s="10" t="n">
        <v>286</v>
      </c>
      <c r="D13" s="10" t="n">
        <v>130</v>
      </c>
      <c r="E13" s="10" t="n">
        <v>156</v>
      </c>
      <c r="F13" s="10" t="n">
        <v>184</v>
      </c>
      <c r="G13" s="10" t="n">
        <v>102</v>
      </c>
    </row>
    <row r="14" customFormat="false" ht="12.75" hidden="false" customHeight="true" outlineLevel="0" collapsed="false">
      <c r="A14" s="75"/>
      <c r="B14" s="15" t="n">
        <v>2005</v>
      </c>
      <c r="C14" s="10" t="n">
        <v>352</v>
      </c>
      <c r="D14" s="10" t="n">
        <v>169</v>
      </c>
      <c r="E14" s="10" t="n">
        <v>183</v>
      </c>
      <c r="F14" s="10" t="n">
        <v>248</v>
      </c>
      <c r="G14" s="10" t="n">
        <v>104</v>
      </c>
    </row>
    <row r="15" customFormat="false" ht="12.75" hidden="false" customHeight="true" outlineLevel="0" collapsed="false">
      <c r="A15" s="75"/>
      <c r="B15" s="15" t="n">
        <v>2006</v>
      </c>
      <c r="C15" s="10" t="n">
        <v>326</v>
      </c>
      <c r="D15" s="10" t="n">
        <v>146</v>
      </c>
      <c r="E15" s="10" t="n">
        <v>180</v>
      </c>
      <c r="F15" s="10" t="n">
        <v>221</v>
      </c>
      <c r="G15" s="10" t="n">
        <v>105</v>
      </c>
    </row>
    <row r="16" customFormat="false" ht="12.75" hidden="false" customHeight="true" outlineLevel="0" collapsed="false">
      <c r="A16" s="75"/>
      <c r="B16" s="15" t="n">
        <v>2007</v>
      </c>
      <c r="C16" s="10" t="n">
        <v>471</v>
      </c>
      <c r="D16" s="10" t="n">
        <v>215</v>
      </c>
      <c r="E16" s="10" t="n">
        <v>256</v>
      </c>
      <c r="F16" s="10" t="n">
        <v>325</v>
      </c>
      <c r="G16" s="10" t="n">
        <v>146</v>
      </c>
    </row>
    <row r="17" customFormat="false" ht="12.75" hidden="false" customHeight="true" outlineLevel="0" collapsed="false">
      <c r="A17" s="75"/>
      <c r="B17" s="15" t="n">
        <v>2008</v>
      </c>
      <c r="C17" s="10" t="n">
        <v>409</v>
      </c>
      <c r="D17" s="10" t="n">
        <v>171</v>
      </c>
      <c r="E17" s="10" t="n">
        <v>238</v>
      </c>
      <c r="F17" s="10" t="n">
        <v>269</v>
      </c>
      <c r="G17" s="10" t="n">
        <v>140</v>
      </c>
    </row>
    <row r="18" customFormat="false" ht="12.75" hidden="false" customHeight="true" outlineLevel="0" collapsed="false">
      <c r="A18" s="75"/>
      <c r="B18" s="15" t="n">
        <v>2009</v>
      </c>
      <c r="C18" s="10" t="n">
        <v>450</v>
      </c>
      <c r="D18" s="10" t="n">
        <v>193</v>
      </c>
      <c r="E18" s="10" t="n">
        <v>257</v>
      </c>
      <c r="F18" s="10" t="n">
        <v>328</v>
      </c>
      <c r="G18" s="10" t="n">
        <v>122</v>
      </c>
    </row>
    <row r="19" customFormat="false" ht="12.75" hidden="false" customHeight="true" outlineLevel="0" collapsed="false">
      <c r="A19" s="75"/>
      <c r="B19" s="15" t="n">
        <v>2010</v>
      </c>
      <c r="C19" s="10" t="n">
        <v>407</v>
      </c>
      <c r="D19" s="10" t="n">
        <v>175</v>
      </c>
      <c r="E19" s="10" t="n">
        <v>232</v>
      </c>
      <c r="F19" s="10" t="n">
        <v>311</v>
      </c>
      <c r="G19" s="10" t="n">
        <v>96</v>
      </c>
    </row>
    <row r="20" customFormat="false" ht="12.75" hidden="false" customHeight="true" outlineLevel="0" collapsed="false">
      <c r="A20" s="75"/>
      <c r="B20" s="15" t="n">
        <v>2011</v>
      </c>
      <c r="C20" s="10" t="n">
        <v>788</v>
      </c>
      <c r="D20" s="10" t="n">
        <v>352</v>
      </c>
      <c r="E20" s="10" t="n">
        <v>436</v>
      </c>
      <c r="F20" s="10" t="n">
        <v>611</v>
      </c>
      <c r="G20" s="10" t="n">
        <v>177</v>
      </c>
    </row>
    <row r="21" customFormat="false" ht="24" hidden="false" customHeight="true" outlineLevel="0" collapsed="false">
      <c r="A21" s="75"/>
      <c r="B21" s="9" t="s">
        <v>167</v>
      </c>
      <c r="C21" s="10" t="n">
        <v>467</v>
      </c>
      <c r="D21" s="10" t="n">
        <v>189</v>
      </c>
      <c r="E21" s="10" t="n">
        <v>278</v>
      </c>
      <c r="F21" s="10" t="n">
        <v>361</v>
      </c>
      <c r="G21" s="10" t="n">
        <v>106</v>
      </c>
    </row>
    <row r="22" customFormat="false" ht="12.75" hidden="false" customHeight="true" outlineLevel="0" collapsed="false">
      <c r="A22" s="75"/>
      <c r="B22" s="103" t="s">
        <v>171</v>
      </c>
      <c r="C22" s="10" t="n">
        <v>111</v>
      </c>
      <c r="D22" s="10" t="n">
        <v>35</v>
      </c>
      <c r="E22" s="10" t="n">
        <v>76</v>
      </c>
      <c r="F22" s="10" t="n">
        <v>85</v>
      </c>
      <c r="G22" s="10" t="n">
        <v>26</v>
      </c>
    </row>
    <row r="23" customFormat="false" ht="12.75" hidden="false" customHeight="true" outlineLevel="0" collapsed="false">
      <c r="A23" s="75"/>
      <c r="B23" s="103" t="s">
        <v>169</v>
      </c>
      <c r="C23" s="10" t="n">
        <v>84</v>
      </c>
      <c r="D23" s="10" t="n">
        <v>23</v>
      </c>
      <c r="E23" s="10" t="n">
        <v>61</v>
      </c>
      <c r="F23" s="10" t="n">
        <v>66</v>
      </c>
      <c r="G23" s="10" t="n">
        <v>18</v>
      </c>
    </row>
    <row r="24" customFormat="false" ht="12.75" hidden="false" customHeight="true" outlineLevel="0" collapsed="false">
      <c r="A24" s="75"/>
      <c r="B24" s="103" t="s">
        <v>172</v>
      </c>
      <c r="C24" s="10" t="n">
        <v>56</v>
      </c>
      <c r="D24" s="10" t="n">
        <v>38</v>
      </c>
      <c r="E24" s="10" t="n">
        <v>18</v>
      </c>
      <c r="F24" s="10" t="n">
        <v>38</v>
      </c>
      <c r="G24" s="10" t="n">
        <v>18</v>
      </c>
    </row>
    <row r="25" s="11" customFormat="true" ht="12.75" hidden="false" customHeight="true" outlineLevel="0" collapsed="false">
      <c r="A25" s="75"/>
      <c r="B25" s="103" t="s">
        <v>170</v>
      </c>
      <c r="C25" s="10" t="n">
        <v>49</v>
      </c>
      <c r="D25" s="10" t="n">
        <v>21</v>
      </c>
      <c r="E25" s="10" t="n">
        <v>28</v>
      </c>
      <c r="F25" s="10" t="n">
        <v>35</v>
      </c>
      <c r="G25" s="10" t="n">
        <v>14</v>
      </c>
    </row>
    <row r="26" s="11" customFormat="true" ht="12.75" hidden="false" customHeight="true" outlineLevel="0" collapsed="false">
      <c r="A26" s="75"/>
      <c r="B26" s="103" t="s">
        <v>179</v>
      </c>
      <c r="C26" s="10" t="n">
        <v>32</v>
      </c>
      <c r="D26" s="10" t="n">
        <v>10</v>
      </c>
      <c r="E26" s="10" t="n">
        <v>22</v>
      </c>
      <c r="F26" s="10" t="n">
        <v>26</v>
      </c>
      <c r="G26" s="10" t="n">
        <v>6</v>
      </c>
    </row>
    <row r="27" s="11" customFormat="true" ht="12.75" hidden="false" customHeight="true" outlineLevel="0" collapsed="false">
      <c r="A27" s="75"/>
      <c r="B27" s="103" t="s">
        <v>176</v>
      </c>
      <c r="C27" s="10" t="n">
        <v>24</v>
      </c>
      <c r="D27" s="10" t="n">
        <v>8</v>
      </c>
      <c r="E27" s="10" t="n">
        <v>16</v>
      </c>
      <c r="F27" s="10" t="n">
        <v>18</v>
      </c>
      <c r="G27" s="10" t="n">
        <v>6</v>
      </c>
    </row>
    <row r="28" s="11" customFormat="true" ht="12.75" hidden="false" customHeight="true" outlineLevel="0" collapsed="false">
      <c r="A28" s="75"/>
      <c r="B28" s="103" t="s">
        <v>173</v>
      </c>
      <c r="C28" s="10" t="n">
        <v>20</v>
      </c>
      <c r="D28" s="10" t="n">
        <v>14</v>
      </c>
      <c r="E28" s="10" t="n">
        <v>6</v>
      </c>
      <c r="F28" s="10" t="n">
        <v>19</v>
      </c>
      <c r="G28" s="10" t="n">
        <v>1</v>
      </c>
    </row>
    <row r="29" s="11" customFormat="true" ht="12.75" hidden="false" customHeight="true" outlineLevel="0" collapsed="false">
      <c r="A29" s="75"/>
      <c r="B29" s="103" t="s">
        <v>219</v>
      </c>
      <c r="C29" s="10" t="n">
        <v>14</v>
      </c>
      <c r="D29" s="10" t="n">
        <v>9</v>
      </c>
      <c r="E29" s="10" t="n">
        <v>5</v>
      </c>
      <c r="F29" s="10" t="n">
        <v>9</v>
      </c>
      <c r="G29" s="10" t="n">
        <v>5</v>
      </c>
    </row>
    <row r="30" s="11" customFormat="true" ht="12.75" hidden="false" customHeight="true" outlineLevel="0" collapsed="false">
      <c r="A30" s="75"/>
      <c r="B30" s="103" t="s">
        <v>220</v>
      </c>
      <c r="C30" s="10" t="n">
        <v>77</v>
      </c>
      <c r="D30" s="10" t="n">
        <v>31</v>
      </c>
      <c r="E30" s="10" t="n">
        <v>46</v>
      </c>
      <c r="F30" s="10" t="n">
        <v>65</v>
      </c>
      <c r="G30" s="10" t="n">
        <v>12</v>
      </c>
    </row>
    <row r="31" s="11" customFormat="true" ht="24" hidden="false" customHeight="true" outlineLevel="0" collapsed="false">
      <c r="A31" s="75"/>
      <c r="B31" s="9" t="s">
        <v>184</v>
      </c>
      <c r="C31" s="10" t="n">
        <v>37</v>
      </c>
      <c r="D31" s="10" t="n">
        <v>25</v>
      </c>
      <c r="E31" s="10" t="n">
        <v>12</v>
      </c>
      <c r="F31" s="10" t="n">
        <v>26</v>
      </c>
      <c r="G31" s="10" t="n">
        <v>11</v>
      </c>
    </row>
    <row r="32" s="11" customFormat="true" ht="24" hidden="false" customHeight="true" outlineLevel="0" collapsed="false">
      <c r="A32" s="75"/>
      <c r="B32" s="9" t="s">
        <v>192</v>
      </c>
      <c r="C32" s="10" t="n">
        <v>26</v>
      </c>
      <c r="D32" s="10" t="n">
        <v>6</v>
      </c>
      <c r="E32" s="10" t="n">
        <v>20</v>
      </c>
      <c r="F32" s="10" t="n">
        <v>16</v>
      </c>
      <c r="G32" s="10" t="n">
        <v>10</v>
      </c>
    </row>
    <row r="33" s="11" customFormat="true" ht="24" hidden="false" customHeight="true" outlineLevel="0" collapsed="false">
      <c r="A33" s="75"/>
      <c r="B33" s="9" t="s">
        <v>196</v>
      </c>
      <c r="C33" s="10" t="n">
        <v>230</v>
      </c>
      <c r="D33" s="10" t="n">
        <v>117</v>
      </c>
      <c r="E33" s="10" t="n">
        <v>113</v>
      </c>
      <c r="F33" s="10" t="n">
        <v>188</v>
      </c>
      <c r="G33" s="10" t="n">
        <v>42</v>
      </c>
    </row>
    <row r="34" s="11" customFormat="true" ht="12.75" hidden="false" customHeight="true" outlineLevel="0" collapsed="false">
      <c r="A34" s="75"/>
      <c r="B34" s="103" t="s">
        <v>197</v>
      </c>
      <c r="C34" s="10" t="n">
        <v>92</v>
      </c>
      <c r="D34" s="10" t="n">
        <v>40</v>
      </c>
      <c r="E34" s="10" t="n">
        <v>52</v>
      </c>
      <c r="F34" s="10" t="n">
        <v>83</v>
      </c>
      <c r="G34" s="10" t="n">
        <v>9</v>
      </c>
    </row>
    <row r="35" s="11" customFormat="true" ht="12.75" hidden="false" customHeight="true" outlineLevel="0" collapsed="false">
      <c r="A35" s="75"/>
      <c r="B35" s="103" t="s">
        <v>204</v>
      </c>
      <c r="C35" s="10" t="n">
        <v>24</v>
      </c>
      <c r="D35" s="10" t="n">
        <v>17</v>
      </c>
      <c r="E35" s="10" t="n">
        <v>7</v>
      </c>
      <c r="F35" s="10" t="n">
        <v>13</v>
      </c>
      <c r="G35" s="10" t="n">
        <v>11</v>
      </c>
    </row>
    <row r="36" s="11" customFormat="true" ht="12.75" hidden="false" customHeight="true" outlineLevel="0" collapsed="false">
      <c r="A36" s="75"/>
      <c r="B36" s="103" t="s">
        <v>200</v>
      </c>
      <c r="C36" s="10" t="n">
        <v>21</v>
      </c>
      <c r="D36" s="10" t="n">
        <v>8</v>
      </c>
      <c r="E36" s="10" t="n">
        <v>13</v>
      </c>
      <c r="F36" s="10" t="n">
        <v>21</v>
      </c>
      <c r="G36" s="10" t="n">
        <v>0</v>
      </c>
    </row>
    <row r="37" s="11" customFormat="true" ht="12.75" hidden="false" customHeight="true" outlineLevel="0" collapsed="false">
      <c r="A37" s="75"/>
      <c r="B37" s="103" t="s">
        <v>199</v>
      </c>
      <c r="C37" s="10" t="n">
        <v>12</v>
      </c>
      <c r="D37" s="10" t="n">
        <v>5</v>
      </c>
      <c r="E37" s="10" t="n">
        <v>7</v>
      </c>
      <c r="F37" s="10" t="n">
        <v>10</v>
      </c>
      <c r="G37" s="10" t="n">
        <v>2</v>
      </c>
    </row>
    <row r="38" s="11" customFormat="true" ht="12.75" hidden="false" customHeight="true" outlineLevel="0" collapsed="false">
      <c r="A38" s="75"/>
      <c r="B38" s="103" t="s">
        <v>203</v>
      </c>
      <c r="C38" s="10" t="n">
        <v>11</v>
      </c>
      <c r="D38" s="10" t="n">
        <v>8</v>
      </c>
      <c r="E38" s="10" t="n">
        <v>3</v>
      </c>
      <c r="F38" s="10" t="n">
        <v>9</v>
      </c>
      <c r="G38" s="10" t="n">
        <v>2</v>
      </c>
    </row>
    <row r="39" s="11" customFormat="true" ht="12.75" hidden="false" customHeight="true" outlineLevel="0" collapsed="false">
      <c r="A39" s="75"/>
      <c r="B39" s="103" t="s">
        <v>221</v>
      </c>
      <c r="C39" s="10" t="n">
        <v>10</v>
      </c>
      <c r="D39" s="10" t="n">
        <v>6</v>
      </c>
      <c r="E39" s="10" t="n">
        <v>4</v>
      </c>
      <c r="F39" s="10" t="n">
        <v>5</v>
      </c>
      <c r="G39" s="10" t="n">
        <v>5</v>
      </c>
    </row>
    <row r="40" s="11" customFormat="true" ht="12.75" hidden="false" customHeight="true" outlineLevel="0" collapsed="false">
      <c r="A40" s="75"/>
      <c r="B40" s="103" t="s">
        <v>198</v>
      </c>
      <c r="C40" s="10" t="n">
        <v>9</v>
      </c>
      <c r="D40" s="10" t="n">
        <v>3</v>
      </c>
      <c r="E40" s="10" t="n">
        <v>6</v>
      </c>
      <c r="F40" s="10" t="n">
        <v>7</v>
      </c>
      <c r="G40" s="10" t="n">
        <v>2</v>
      </c>
    </row>
    <row r="41" s="11" customFormat="true" ht="12.75" hidden="false" customHeight="true" outlineLevel="0" collapsed="false">
      <c r="A41" s="75"/>
      <c r="B41" s="103" t="s">
        <v>222</v>
      </c>
      <c r="C41" s="10" t="n">
        <v>51</v>
      </c>
      <c r="D41" s="10" t="n">
        <v>30</v>
      </c>
      <c r="E41" s="10" t="n">
        <v>21</v>
      </c>
      <c r="F41" s="10" t="n">
        <v>40</v>
      </c>
      <c r="G41" s="10" t="n">
        <v>11</v>
      </c>
    </row>
    <row r="42" customFormat="false" ht="22.5" hidden="false" customHeight="true" outlineLevel="0" collapsed="false">
      <c r="A42" s="75"/>
      <c r="B42" s="99" t="s">
        <v>207</v>
      </c>
      <c r="C42" s="10" t="n">
        <v>1</v>
      </c>
      <c r="D42" s="10" t="n">
        <v>1</v>
      </c>
      <c r="E42" s="10" t="n">
        <v>0</v>
      </c>
      <c r="F42" s="10" t="n">
        <v>1</v>
      </c>
      <c r="G42" s="10" t="n">
        <v>0</v>
      </c>
    </row>
    <row r="43" customFormat="false" ht="18" hidden="false" customHeight="true" outlineLevel="0" collapsed="false">
      <c r="A43" s="75"/>
      <c r="B43" s="9" t="s">
        <v>223</v>
      </c>
      <c r="C43" s="10" t="n">
        <v>27</v>
      </c>
      <c r="D43" s="10" t="n">
        <v>14</v>
      </c>
      <c r="E43" s="10" t="n">
        <v>13</v>
      </c>
      <c r="F43" s="10" t="n">
        <v>19</v>
      </c>
      <c r="G43" s="10" t="n">
        <v>8</v>
      </c>
    </row>
    <row r="44" customFormat="false" ht="18" hidden="false" customHeight="true" outlineLevel="0" collapsed="false">
      <c r="A44" s="75"/>
      <c r="B44" s="12" t="s">
        <v>76</v>
      </c>
      <c r="C44" s="10" t="n">
        <v>788</v>
      </c>
      <c r="D44" s="10" t="n">
        <v>352</v>
      </c>
      <c r="E44" s="10" t="n">
        <v>436</v>
      </c>
      <c r="F44" s="10" t="n">
        <v>611</v>
      </c>
      <c r="G44" s="10" t="n">
        <v>177</v>
      </c>
    </row>
    <row r="45" customFormat="false" ht="12.75" hidden="false" customHeight="false" outlineLevel="0" collapsed="false">
      <c r="A45" s="75"/>
      <c r="B45" s="16"/>
      <c r="C45" s="16"/>
      <c r="D45" s="16"/>
      <c r="E45" s="16"/>
      <c r="F45" s="16"/>
      <c r="G45" s="16"/>
    </row>
    <row r="46" s="33" customFormat="true" ht="22.5" hidden="false" customHeight="true" outlineLevel="0" collapsed="false">
      <c r="A46" s="86"/>
      <c r="B46" s="26" t="s">
        <v>224</v>
      </c>
      <c r="C46" s="26"/>
      <c r="D46" s="107"/>
      <c r="E46" s="107"/>
      <c r="F46" s="107"/>
      <c r="G46" s="107"/>
    </row>
    <row r="47" customFormat="false" ht="24" hidden="false" customHeight="true" outlineLevel="0" collapsed="false">
      <c r="B47" s="34" t="s">
        <v>225</v>
      </c>
      <c r="C47" s="34"/>
      <c r="D47" s="34"/>
      <c r="E47" s="34"/>
      <c r="F47" s="34"/>
      <c r="G47" s="34"/>
    </row>
  </sheetData>
  <mergeCells count="11">
    <mergeCell ref="B1:G1"/>
    <mergeCell ref="A2:H2"/>
    <mergeCell ref="B3:B4"/>
    <mergeCell ref="C3:E3"/>
    <mergeCell ref="F3:F4"/>
    <mergeCell ref="G3:G4"/>
    <mergeCell ref="B5:G5"/>
    <mergeCell ref="B45:G45"/>
    <mergeCell ref="B46:C46"/>
    <mergeCell ref="D46:G46"/>
    <mergeCell ref="B47:G47"/>
  </mergeCells>
  <printOptions headings="false" gridLines="false" gridLinesSet="true" horizontalCentered="false" verticalCentered="false"/>
  <pageMargins left="0.7875" right="0.7875" top="0.984027777777778" bottom="0.629861111111111" header="0.511805555555556" footer="0.275694444444444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9.99"/>
    <col collapsed="false" customWidth="true" hidden="false" outlineLevel="0" max="3" min="3" style="1" width="7.85"/>
    <col collapsed="false" customWidth="true" hidden="false" outlineLevel="0" max="4" min="4" style="1" width="16.7"/>
    <col collapsed="false" customWidth="false" hidden="false" outlineLevel="0" max="7" min="5" style="1" width="11.56"/>
    <col collapsed="false" customWidth="true" hidden="false" outlineLevel="0" max="8" min="8" style="1" width="5.13"/>
    <col collapsed="false" customWidth="false" hidden="false" outlineLevel="0" max="257" min="9" style="1" width="11.56"/>
  </cols>
  <sheetData>
    <row r="1" customFormat="false" ht="13.5" hidden="false" customHeight="true" outlineLevel="0" collapsed="false">
      <c r="A1" s="2" t="s">
        <v>226</v>
      </c>
      <c r="B1" s="3" t="s">
        <v>227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8.25" hidden="false" customHeight="true" outlineLevel="0" collapsed="false">
      <c r="B3" s="5" t="s">
        <v>141</v>
      </c>
      <c r="C3" s="5"/>
      <c r="D3" s="5"/>
      <c r="E3" s="7" t="s">
        <v>76</v>
      </c>
      <c r="F3" s="7" t="s">
        <v>228</v>
      </c>
      <c r="G3" s="6" t="s">
        <v>229</v>
      </c>
    </row>
    <row r="4" customFormat="false" ht="12.75" hidden="false" customHeight="true" outlineLevel="0" collapsed="false">
      <c r="B4" s="5"/>
      <c r="C4" s="5"/>
      <c r="D4" s="5"/>
      <c r="E4" s="95" t="s">
        <v>142</v>
      </c>
      <c r="F4" s="6" t="s">
        <v>143</v>
      </c>
      <c r="G4" s="6"/>
    </row>
    <row r="5" customFormat="false" ht="12.75" hidden="false" customHeight="true" outlineLevel="0" collapsed="false"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B6" s="99" t="s">
        <v>230</v>
      </c>
      <c r="C6" s="99"/>
      <c r="D6" s="99"/>
      <c r="E6" s="97" t="n">
        <v>355.452203</v>
      </c>
      <c r="F6" s="92" t="n">
        <v>100</v>
      </c>
      <c r="G6" s="31" t="s">
        <v>231</v>
      </c>
    </row>
    <row r="7" customFormat="false" ht="12.75" hidden="false" customHeight="true" outlineLevel="0" collapsed="false">
      <c r="B7" s="105" t="s">
        <v>232</v>
      </c>
      <c r="C7" s="105"/>
      <c r="D7" s="105"/>
      <c r="E7" s="97" t="n">
        <v>230.51969</v>
      </c>
      <c r="F7" s="31" t="n">
        <v>64.8525140804937</v>
      </c>
      <c r="G7" s="31" t="s">
        <v>231</v>
      </c>
    </row>
    <row r="8" customFormat="false" ht="12.75" hidden="false" customHeight="true" outlineLevel="0" collapsed="false">
      <c r="B8" s="105" t="s">
        <v>233</v>
      </c>
      <c r="C8" s="105"/>
      <c r="D8" s="105"/>
      <c r="E8" s="97" t="n">
        <v>105.181769</v>
      </c>
      <c r="F8" s="31" t="n">
        <v>29.5909740078331</v>
      </c>
      <c r="G8" s="31" t="s">
        <v>231</v>
      </c>
    </row>
    <row r="9" customFormat="false" ht="12.75" hidden="false" customHeight="true" outlineLevel="0" collapsed="false">
      <c r="B9" s="105" t="s">
        <v>234</v>
      </c>
      <c r="C9" s="105"/>
      <c r="D9" s="105"/>
      <c r="E9" s="97" t="n">
        <v>19.750744</v>
      </c>
      <c r="F9" s="31" t="n">
        <v>5.55651191167326</v>
      </c>
      <c r="G9" s="31" t="s">
        <v>231</v>
      </c>
    </row>
    <row r="10" customFormat="false" ht="28.15" hidden="false" customHeight="true" outlineLevel="0" collapsed="false">
      <c r="B10" s="99"/>
      <c r="C10" s="99"/>
      <c r="D10" s="99"/>
      <c r="E10" s="89" t="s">
        <v>235</v>
      </c>
      <c r="F10" s="89"/>
      <c r="G10" s="89"/>
    </row>
    <row r="11" customFormat="false" ht="12.75" hidden="false" customHeight="true" outlineLevel="0" collapsed="false">
      <c r="B11" s="99" t="s">
        <v>236</v>
      </c>
      <c r="C11" s="99"/>
      <c r="D11" s="99"/>
      <c r="E11" s="97" t="n">
        <v>205.1819</v>
      </c>
      <c r="F11" s="31" t="n">
        <v>57.7241885880224</v>
      </c>
      <c r="G11" s="92" t="n">
        <v>100</v>
      </c>
    </row>
    <row r="12" customFormat="false" ht="12.75" hidden="false" customHeight="true" outlineLevel="0" collapsed="false">
      <c r="B12" s="105" t="s">
        <v>232</v>
      </c>
      <c r="C12" s="105"/>
      <c r="D12" s="105"/>
      <c r="E12" s="97" t="n">
        <v>122.771314</v>
      </c>
      <c r="F12" s="31" t="n">
        <v>34.5394719638297</v>
      </c>
      <c r="G12" s="31" t="n">
        <v>59.8353529234304</v>
      </c>
    </row>
    <row r="13" customFormat="false" ht="12.75" hidden="false" customHeight="true" outlineLevel="0" collapsed="false">
      <c r="B13" s="105" t="s">
        <v>233</v>
      </c>
      <c r="C13" s="105"/>
      <c r="D13" s="105"/>
      <c r="E13" s="97" t="n">
        <v>70.236046</v>
      </c>
      <c r="F13" s="31" t="n">
        <v>19.759631648703</v>
      </c>
      <c r="G13" s="31" t="n">
        <v>34.2311120035442</v>
      </c>
    </row>
    <row r="14" customFormat="false" ht="12.75" hidden="false" customHeight="true" outlineLevel="0" collapsed="false">
      <c r="B14" s="105" t="s">
        <v>234</v>
      </c>
      <c r="C14" s="105"/>
      <c r="D14" s="105"/>
      <c r="E14" s="97" t="n">
        <v>12.17454</v>
      </c>
      <c r="F14" s="31" t="n">
        <v>3.42508497548966</v>
      </c>
      <c r="G14" s="31" t="n">
        <v>5.93353507302545</v>
      </c>
    </row>
    <row r="15" customFormat="false" ht="12.75" hidden="false" customHeight="true" outlineLevel="0" collapsed="false">
      <c r="B15" s="99"/>
      <c r="C15" s="99"/>
      <c r="D15" s="99"/>
      <c r="E15" s="97"/>
      <c r="F15" s="31"/>
      <c r="G15" s="31"/>
    </row>
    <row r="16" customFormat="false" ht="12.75" hidden="false" customHeight="true" outlineLevel="0" collapsed="false">
      <c r="B16" s="99" t="s">
        <v>237</v>
      </c>
      <c r="C16" s="99"/>
      <c r="D16" s="99"/>
      <c r="E16" s="97" t="n">
        <v>95.582991</v>
      </c>
      <c r="F16" s="31" t="n">
        <v>26.8905327335951</v>
      </c>
      <c r="G16" s="92" t="n">
        <v>100</v>
      </c>
    </row>
    <row r="17" customFormat="false" ht="12.75" hidden="false" customHeight="true" outlineLevel="0" collapsed="false">
      <c r="B17" s="105" t="s">
        <v>232</v>
      </c>
      <c r="C17" s="105"/>
      <c r="D17" s="105"/>
      <c r="E17" s="97" t="n">
        <v>70.700871</v>
      </c>
      <c r="F17" s="31" t="n">
        <v>19.8904016920666</v>
      </c>
      <c r="G17" s="31" t="n">
        <v>73.9680462604482</v>
      </c>
    </row>
    <row r="18" customFormat="false" ht="12.75" hidden="false" customHeight="true" outlineLevel="0" collapsed="false">
      <c r="B18" s="105" t="s">
        <v>238</v>
      </c>
      <c r="C18" s="105"/>
      <c r="D18" s="105"/>
      <c r="E18" s="97" t="n">
        <v>24.88212</v>
      </c>
      <c r="F18" s="31" t="n">
        <v>7.00013104152853</v>
      </c>
      <c r="G18" s="31" t="n">
        <v>26.0319537395518</v>
      </c>
    </row>
    <row r="19" customFormat="false" ht="12.75" hidden="false" customHeight="true" outlineLevel="0" collapsed="false">
      <c r="B19" s="99"/>
      <c r="C19" s="99"/>
      <c r="D19" s="99"/>
      <c r="E19" s="97"/>
      <c r="F19" s="31"/>
      <c r="G19" s="31"/>
    </row>
    <row r="20" customFormat="false" ht="12.75" hidden="false" customHeight="true" outlineLevel="0" collapsed="false">
      <c r="B20" s="99" t="s">
        <v>239</v>
      </c>
      <c r="C20" s="99"/>
      <c r="D20" s="99"/>
      <c r="E20" s="97" t="n">
        <v>83.757867</v>
      </c>
      <c r="F20" s="31" t="n">
        <v>23.5637495823876</v>
      </c>
      <c r="G20" s="92" t="n">
        <v>100</v>
      </c>
    </row>
    <row r="21" customFormat="false" ht="12.75" hidden="false" customHeight="true" outlineLevel="0" collapsed="false">
      <c r="B21" s="105" t="s">
        <v>232</v>
      </c>
      <c r="C21" s="105"/>
      <c r="D21" s="105"/>
      <c r="E21" s="97" t="n">
        <v>60.940203</v>
      </c>
      <c r="F21" s="31" t="n">
        <v>17.1444156164085</v>
      </c>
      <c r="G21" s="31" t="n">
        <v>72.7575870574641</v>
      </c>
    </row>
    <row r="22" customFormat="false" ht="12.75" hidden="false" customHeight="true" outlineLevel="0" collapsed="false">
      <c r="B22" s="105" t="s">
        <v>238</v>
      </c>
      <c r="C22" s="105"/>
      <c r="D22" s="105"/>
      <c r="E22" s="97" t="n">
        <v>22.817664</v>
      </c>
      <c r="F22" s="31" t="n">
        <v>6.41933396597911</v>
      </c>
      <c r="G22" s="31" t="n">
        <v>27.2424129425359</v>
      </c>
    </row>
    <row r="23" s="11" customFormat="true" ht="12.75" hidden="false" customHeight="true" outlineLevel="0" collapsed="false">
      <c r="B23" s="99"/>
      <c r="C23" s="99"/>
      <c r="D23" s="99"/>
      <c r="E23" s="97"/>
      <c r="F23" s="31"/>
      <c r="G23" s="31"/>
    </row>
    <row r="24" s="11" customFormat="true" ht="12.75" hidden="false" customHeight="true" outlineLevel="0" collapsed="false">
      <c r="B24" s="99" t="s">
        <v>240</v>
      </c>
      <c r="C24" s="99"/>
      <c r="D24" s="99"/>
      <c r="E24" s="97" t="n">
        <v>56.058823</v>
      </c>
      <c r="F24" s="31" t="n">
        <v>15.7711283055404</v>
      </c>
      <c r="G24" s="92" t="n">
        <v>100</v>
      </c>
    </row>
    <row r="25" s="11" customFormat="true" ht="12.75" hidden="false" customHeight="true" outlineLevel="0" collapsed="false">
      <c r="B25" s="105" t="s">
        <v>232</v>
      </c>
      <c r="C25" s="105"/>
      <c r="D25" s="105"/>
      <c r="E25" s="97" t="n">
        <v>40.61602</v>
      </c>
      <c r="F25" s="31" t="n">
        <v>11.4265770917166</v>
      </c>
      <c r="G25" s="31" t="n">
        <v>72.4525022582083</v>
      </c>
    </row>
    <row r="26" s="11" customFormat="true" ht="12.75" hidden="false" customHeight="true" outlineLevel="0" collapsed="false">
      <c r="B26" s="105" t="s">
        <v>238</v>
      </c>
      <c r="C26" s="105"/>
      <c r="D26" s="105"/>
      <c r="E26" s="97" t="n">
        <v>15.442803</v>
      </c>
      <c r="F26" s="31" t="n">
        <v>4.34455121382382</v>
      </c>
      <c r="G26" s="31" t="n">
        <v>27.5474977417917</v>
      </c>
    </row>
    <row r="27" s="11" customFormat="true" ht="12.75" hidden="false" customHeight="true" outlineLevel="0" collapsed="false">
      <c r="B27" s="99"/>
      <c r="C27" s="99"/>
      <c r="D27" s="99"/>
      <c r="E27" s="97"/>
      <c r="F27" s="31"/>
      <c r="G27" s="31"/>
    </row>
    <row r="28" s="11" customFormat="true" ht="12.6" hidden="false" customHeight="true" outlineLevel="0" collapsed="false">
      <c r="B28" s="99" t="s">
        <v>241</v>
      </c>
      <c r="C28" s="99"/>
      <c r="D28" s="99"/>
      <c r="E28" s="97" t="n">
        <v>54.687312</v>
      </c>
      <c r="F28" s="31" t="n">
        <v>15.3852786783825</v>
      </c>
      <c r="G28" s="92" t="n">
        <v>100</v>
      </c>
    </row>
    <row r="29" s="11" customFormat="true" ht="12.6" hidden="false" customHeight="true" outlineLevel="0" collapsed="false">
      <c r="B29" s="105" t="s">
        <v>232</v>
      </c>
      <c r="C29" s="105"/>
      <c r="D29" s="105"/>
      <c r="E29" s="97" t="n">
        <v>37.047505</v>
      </c>
      <c r="F29" s="31" t="n">
        <v>10.4226404245974</v>
      </c>
      <c r="G29" s="31" t="n">
        <v>67.7442420282057</v>
      </c>
    </row>
    <row r="30" s="11" customFormat="true" ht="12.6" hidden="false" customHeight="true" outlineLevel="0" collapsed="false">
      <c r="B30" s="105" t="s">
        <v>238</v>
      </c>
      <c r="C30" s="105"/>
      <c r="D30" s="105"/>
      <c r="E30" s="97" t="n">
        <v>17.639807</v>
      </c>
      <c r="F30" s="31" t="n">
        <v>4.96263825378514</v>
      </c>
      <c r="G30" s="31" t="n">
        <v>32.2557579717943</v>
      </c>
    </row>
    <row r="31" s="11" customFormat="true" ht="32.45" hidden="false" customHeight="true" outlineLevel="0" collapsed="false">
      <c r="B31" s="99"/>
      <c r="C31" s="99"/>
      <c r="D31" s="99"/>
      <c r="E31" s="89" t="s">
        <v>242</v>
      </c>
      <c r="F31" s="89"/>
      <c r="G31" s="89"/>
    </row>
    <row r="32" s="11" customFormat="true" ht="12.75" hidden="false" customHeight="true" outlineLevel="0" collapsed="false">
      <c r="B32" s="99" t="s">
        <v>243</v>
      </c>
      <c r="C32" s="99"/>
      <c r="D32" s="99"/>
      <c r="E32" s="97" t="n">
        <v>355.452203</v>
      </c>
      <c r="F32" s="92" t="n">
        <v>100</v>
      </c>
      <c r="G32" s="31" t="s">
        <v>231</v>
      </c>
    </row>
    <row r="33" s="11" customFormat="true" ht="12.75" hidden="false" customHeight="true" outlineLevel="0" collapsed="false">
      <c r="B33" s="105"/>
      <c r="C33" s="102" t="s">
        <v>111</v>
      </c>
      <c r="D33" s="99" t="s">
        <v>244</v>
      </c>
      <c r="E33" s="97" t="n">
        <v>50.168544</v>
      </c>
      <c r="F33" s="31" t="n">
        <v>14.1140056459293</v>
      </c>
      <c r="G33" s="31" t="s">
        <v>231</v>
      </c>
    </row>
    <row r="34" customFormat="false" ht="12.75" hidden="false" customHeight="true" outlineLevel="0" collapsed="false">
      <c r="B34" s="111" t="s">
        <v>245</v>
      </c>
      <c r="C34" s="102" t="s">
        <v>113</v>
      </c>
      <c r="D34" s="99" t="s">
        <v>246</v>
      </c>
      <c r="E34" s="97" t="n">
        <v>51.524675</v>
      </c>
      <c r="F34" s="31" t="n">
        <v>14.495528390353</v>
      </c>
      <c r="G34" s="31" t="s">
        <v>231</v>
      </c>
    </row>
    <row r="35" customFormat="false" ht="12.75" hidden="false" customHeight="true" outlineLevel="0" collapsed="false">
      <c r="B35" s="111" t="s">
        <v>247</v>
      </c>
      <c r="C35" s="102" t="s">
        <v>113</v>
      </c>
      <c r="D35" s="99" t="s">
        <v>248</v>
      </c>
      <c r="E35" s="97" t="n">
        <v>69.367328</v>
      </c>
      <c r="F35" s="31" t="n">
        <v>19.5152336698276</v>
      </c>
      <c r="G35" s="31" t="s">
        <v>231</v>
      </c>
    </row>
    <row r="36" customFormat="false" ht="12.75" hidden="false" customHeight="true" outlineLevel="0" collapsed="false">
      <c r="B36" s="111" t="s">
        <v>249</v>
      </c>
      <c r="C36" s="102" t="s">
        <v>113</v>
      </c>
      <c r="D36" s="99" t="s">
        <v>250</v>
      </c>
      <c r="E36" s="97" t="n">
        <v>86.0891289999999</v>
      </c>
      <c r="F36" s="31" t="n">
        <v>24.2196076640999</v>
      </c>
      <c r="G36" s="31" t="s">
        <v>231</v>
      </c>
    </row>
    <row r="37" customFormat="false" ht="12.75" hidden="false" customHeight="true" outlineLevel="0" collapsed="false">
      <c r="B37" s="111" t="s">
        <v>251</v>
      </c>
      <c r="C37" s="102" t="s">
        <v>113</v>
      </c>
      <c r="D37" s="99" t="s">
        <v>252</v>
      </c>
      <c r="E37" s="97" t="n">
        <v>46.048111</v>
      </c>
      <c r="F37" s="31" t="n">
        <v>12.9547969069698</v>
      </c>
      <c r="G37" s="31" t="s">
        <v>231</v>
      </c>
    </row>
    <row r="38" customFormat="false" ht="12.75" hidden="false" customHeight="true" outlineLevel="0" collapsed="false">
      <c r="B38" s="105"/>
      <c r="C38" s="102" t="s">
        <v>111</v>
      </c>
      <c r="D38" s="99" t="s">
        <v>252</v>
      </c>
      <c r="E38" s="97" t="n">
        <v>226.743356</v>
      </c>
      <c r="F38" s="31" t="n">
        <v>63.7901113247566</v>
      </c>
      <c r="G38" s="31" t="s">
        <v>231</v>
      </c>
    </row>
    <row r="39" customFormat="false" ht="12.75" hidden="false" customHeight="true" outlineLevel="0" collapsed="false">
      <c r="B39" s="105"/>
      <c r="C39" s="105"/>
      <c r="D39" s="99" t="s">
        <v>253</v>
      </c>
      <c r="E39" s="97" t="n">
        <v>153.490124</v>
      </c>
      <c r="F39" s="31" t="n">
        <v>43.1816493763579</v>
      </c>
      <c r="G39" s="31" t="s">
        <v>231</v>
      </c>
    </row>
    <row r="40" customFormat="false" ht="12.75" hidden="false" customHeight="true" outlineLevel="0" collapsed="false">
      <c r="B40" s="99"/>
      <c r="C40" s="99"/>
      <c r="D40" s="99"/>
      <c r="E40" s="97"/>
      <c r="F40" s="31"/>
      <c r="G40" s="31"/>
    </row>
    <row r="41" customFormat="false" ht="12.75" hidden="false" customHeight="true" outlineLevel="0" collapsed="false">
      <c r="B41" s="99" t="s">
        <v>254</v>
      </c>
      <c r="C41" s="99"/>
      <c r="D41" s="99"/>
      <c r="E41" s="97" t="n">
        <v>205.1819</v>
      </c>
      <c r="F41" s="31" t="n">
        <v>57.7241885880223</v>
      </c>
      <c r="G41" s="92" t="n">
        <v>100</v>
      </c>
    </row>
    <row r="42" customFormat="false" ht="12.75" hidden="false" customHeight="true" outlineLevel="0" collapsed="false">
      <c r="B42" s="105"/>
      <c r="C42" s="102" t="s">
        <v>111</v>
      </c>
      <c r="D42" s="99" t="s">
        <v>244</v>
      </c>
      <c r="E42" s="97" t="n">
        <v>21.635938</v>
      </c>
      <c r="F42" s="31" t="n">
        <v>6.08687689016799</v>
      </c>
      <c r="G42" s="31" t="n">
        <v>10.5447595523777</v>
      </c>
    </row>
    <row r="43" customFormat="false" ht="12.75" hidden="false" customHeight="true" outlineLevel="0" collapsed="false">
      <c r="B43" s="111" t="s">
        <v>245</v>
      </c>
      <c r="C43" s="102" t="s">
        <v>113</v>
      </c>
      <c r="D43" s="99" t="s">
        <v>246</v>
      </c>
      <c r="E43" s="97" t="n">
        <v>27.366895</v>
      </c>
      <c r="F43" s="31" t="n">
        <v>7.69917720836295</v>
      </c>
      <c r="G43" s="31" t="n">
        <v>13.3378699583151</v>
      </c>
    </row>
    <row r="44" customFormat="false" ht="12.75" hidden="false" customHeight="true" outlineLevel="0" collapsed="false">
      <c r="B44" s="111" t="s">
        <v>247</v>
      </c>
      <c r="C44" s="102" t="s">
        <v>113</v>
      </c>
      <c r="D44" s="99" t="s">
        <v>248</v>
      </c>
      <c r="E44" s="97" t="n">
        <v>42.647464</v>
      </c>
      <c r="F44" s="31" t="n">
        <v>11.9980868426352</v>
      </c>
      <c r="G44" s="31" t="n">
        <v>20.7851979146309</v>
      </c>
    </row>
    <row r="45" customFormat="false" ht="12.75" hidden="false" customHeight="true" outlineLevel="0" collapsed="false">
      <c r="B45" s="111" t="s">
        <v>249</v>
      </c>
      <c r="C45" s="102" t="s">
        <v>113</v>
      </c>
      <c r="D45" s="99" t="s">
        <v>250</v>
      </c>
      <c r="E45" s="97" t="n">
        <v>51.847826</v>
      </c>
      <c r="F45" s="31" t="n">
        <v>14.5864410355054</v>
      </c>
      <c r="G45" s="31" t="n">
        <v>25.269200645866</v>
      </c>
    </row>
    <row r="46" customFormat="false" ht="12.75" hidden="false" customHeight="true" outlineLevel="0" collapsed="false">
      <c r="B46" s="111" t="s">
        <v>251</v>
      </c>
      <c r="C46" s="102" t="s">
        <v>113</v>
      </c>
      <c r="D46" s="99" t="s">
        <v>252</v>
      </c>
      <c r="E46" s="97" t="n">
        <v>29.040268</v>
      </c>
      <c r="F46" s="31" t="n">
        <v>8.16995020846727</v>
      </c>
      <c r="G46" s="31" t="n">
        <v>14.1534258138754</v>
      </c>
    </row>
    <row r="47" customFormat="false" ht="12.75" hidden="false" customHeight="true" outlineLevel="0" collapsed="false">
      <c r="B47" s="105"/>
      <c r="C47" s="102" t="s">
        <v>111</v>
      </c>
      <c r="D47" s="99" t="s">
        <v>252</v>
      </c>
      <c r="E47" s="97" t="n">
        <v>124.228436</v>
      </c>
      <c r="F47" s="31" t="n">
        <v>34.9494066857703</v>
      </c>
      <c r="G47" s="31" t="n">
        <v>60.5455140048904</v>
      </c>
    </row>
    <row r="48" customFormat="false" ht="12.75" hidden="false" customHeight="true" outlineLevel="0" collapsed="false">
      <c r="B48" s="105"/>
      <c r="C48" s="105"/>
      <c r="D48" s="99" t="s">
        <v>253</v>
      </c>
      <c r="E48" s="97" t="n">
        <v>97.0606090000001</v>
      </c>
      <c r="F48" s="31" t="n">
        <v>27.3062336316425</v>
      </c>
      <c r="G48" s="31" t="n">
        <v>47.3046643003112</v>
      </c>
    </row>
    <row r="49" customFormat="false" ht="12.75" hidden="false" customHeight="true" outlineLevel="0" collapsed="false">
      <c r="B49" s="99"/>
      <c r="C49" s="99"/>
      <c r="D49" s="99"/>
      <c r="E49" s="97"/>
      <c r="F49" s="31"/>
      <c r="G49" s="31"/>
    </row>
    <row r="50" customFormat="false" ht="12.75" hidden="false" customHeight="true" outlineLevel="0" collapsed="false">
      <c r="B50" s="99" t="s">
        <v>255</v>
      </c>
      <c r="C50" s="99"/>
      <c r="D50" s="99"/>
      <c r="E50" s="97" t="n">
        <v>56.058823</v>
      </c>
      <c r="F50" s="31" t="n">
        <v>15.7711283055404</v>
      </c>
      <c r="G50" s="92" t="n">
        <v>100</v>
      </c>
    </row>
    <row r="51" customFormat="false" ht="12.75" hidden="false" customHeight="true" outlineLevel="0" collapsed="false">
      <c r="B51" s="105"/>
      <c r="C51" s="102" t="s">
        <v>111</v>
      </c>
      <c r="D51" s="99" t="s">
        <v>244</v>
      </c>
      <c r="E51" s="97" t="n">
        <v>9.90942999999999</v>
      </c>
      <c r="F51" s="31" t="n">
        <v>2.78783755350645</v>
      </c>
      <c r="G51" s="31" t="n">
        <v>17.6768427692461</v>
      </c>
    </row>
    <row r="52" customFormat="false" ht="12.75" hidden="false" customHeight="true" outlineLevel="0" collapsed="false">
      <c r="B52" s="111" t="s">
        <v>245</v>
      </c>
      <c r="C52" s="102" t="s">
        <v>113</v>
      </c>
      <c r="D52" s="99" t="s">
        <v>246</v>
      </c>
      <c r="E52" s="97" t="n">
        <v>12.323281</v>
      </c>
      <c r="F52" s="31" t="n">
        <v>3.46693054537068</v>
      </c>
      <c r="G52" s="31" t="n">
        <v>21.9827679935413</v>
      </c>
    </row>
    <row r="53" customFormat="false" ht="12.75" hidden="false" customHeight="true" outlineLevel="0" collapsed="false">
      <c r="B53" s="111" t="s">
        <v>247</v>
      </c>
      <c r="C53" s="102" t="s">
        <v>113</v>
      </c>
      <c r="D53" s="99" t="s">
        <v>248</v>
      </c>
      <c r="E53" s="97" t="n">
        <v>15.244979</v>
      </c>
      <c r="F53" s="31" t="n">
        <v>4.28889703631968</v>
      </c>
      <c r="G53" s="31" t="n">
        <v>27.1946112746606</v>
      </c>
    </row>
    <row r="54" customFormat="false" ht="12.75" hidden="false" customHeight="true" outlineLevel="0" collapsed="false">
      <c r="B54" s="111" t="s">
        <v>249</v>
      </c>
      <c r="C54" s="102" t="s">
        <v>113</v>
      </c>
      <c r="D54" s="99" t="s">
        <v>250</v>
      </c>
      <c r="E54" s="97" t="n">
        <v>20.975062</v>
      </c>
      <c r="F54" s="31" t="n">
        <v>5.90095147054132</v>
      </c>
      <c r="G54" s="31" t="n">
        <v>37.4161655159974</v>
      </c>
    </row>
    <row r="55" customFormat="false" ht="12.75" hidden="false" customHeight="true" outlineLevel="0" collapsed="false">
      <c r="B55" s="111" t="s">
        <v>251</v>
      </c>
      <c r="C55" s="102" t="s">
        <v>113</v>
      </c>
      <c r="D55" s="99" t="s">
        <v>252</v>
      </c>
      <c r="E55" s="97" t="n">
        <v>11.895491</v>
      </c>
      <c r="F55" s="31" t="n">
        <v>3.3465796243778</v>
      </c>
      <c r="G55" s="31" t="n">
        <v>21.2196588572686</v>
      </c>
    </row>
    <row r="56" customFormat="false" ht="12.75" hidden="false" customHeight="true" outlineLevel="0" collapsed="false">
      <c r="B56" s="99"/>
      <c r="C56" s="99"/>
      <c r="D56" s="99"/>
      <c r="E56" s="97"/>
      <c r="F56" s="31"/>
      <c r="G56" s="31"/>
    </row>
    <row r="57" customFormat="false" ht="12.75" hidden="false" customHeight="true" outlineLevel="0" collapsed="false">
      <c r="B57" s="99" t="s">
        <v>256</v>
      </c>
      <c r="C57" s="99"/>
      <c r="D57" s="99"/>
      <c r="E57" s="97" t="n">
        <v>51.778491</v>
      </c>
      <c r="F57" s="31" t="n">
        <v>14.5669348967293</v>
      </c>
      <c r="G57" s="31" t="s">
        <v>231</v>
      </c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</row>
    <row r="59" customFormat="false" ht="24.6" hidden="false" customHeight="true" outlineLevel="0" collapsed="false">
      <c r="B59" s="26" t="s">
        <v>257</v>
      </c>
      <c r="C59" s="26"/>
      <c r="D59" s="26"/>
      <c r="E59" s="26"/>
      <c r="F59" s="109" t="s">
        <v>258</v>
      </c>
      <c r="G59" s="109"/>
    </row>
    <row r="60" customFormat="false" ht="12.75" hidden="false" customHeight="false" outlineLevel="0" collapsed="false">
      <c r="B60" s="34" t="s">
        <v>259</v>
      </c>
      <c r="C60" s="34"/>
      <c r="D60" s="34"/>
      <c r="E60" s="34"/>
      <c r="F60" s="34"/>
      <c r="G60" s="34"/>
    </row>
    <row r="61" customFormat="false" ht="12.75" hidden="false" customHeight="false" outlineLevel="0" collapsed="false">
      <c r="B61" s="34" t="s">
        <v>260</v>
      </c>
      <c r="C61" s="34"/>
      <c r="D61" s="34"/>
      <c r="E61" s="34"/>
      <c r="F61" s="34"/>
      <c r="G61" s="34"/>
    </row>
    <row r="62" customFormat="false" ht="21" hidden="false" customHeight="true" outlineLevel="0" collapsed="false">
      <c r="B62" s="34" t="s">
        <v>261</v>
      </c>
      <c r="C62" s="34"/>
      <c r="D62" s="34"/>
      <c r="E62" s="34"/>
      <c r="F62" s="34"/>
      <c r="G62" s="34"/>
      <c r="H62" s="112"/>
    </row>
  </sheetData>
  <mergeCells count="37">
    <mergeCell ref="B1:G1"/>
    <mergeCell ref="A2:H2"/>
    <mergeCell ref="B3:D4"/>
    <mergeCell ref="F4:G4"/>
    <mergeCell ref="B5:G5"/>
    <mergeCell ref="B6:D6"/>
    <mergeCell ref="B7:D7"/>
    <mergeCell ref="B8:D8"/>
    <mergeCell ref="B9:D9"/>
    <mergeCell ref="E10:G10"/>
    <mergeCell ref="B11:D11"/>
    <mergeCell ref="B12:D12"/>
    <mergeCell ref="B13:D13"/>
    <mergeCell ref="B14:D14"/>
    <mergeCell ref="B16:D16"/>
    <mergeCell ref="B17:D17"/>
    <mergeCell ref="B18:D18"/>
    <mergeCell ref="B20:D20"/>
    <mergeCell ref="B21:D21"/>
    <mergeCell ref="B22:D22"/>
    <mergeCell ref="B24:D24"/>
    <mergeCell ref="B25:D25"/>
    <mergeCell ref="B26:D26"/>
    <mergeCell ref="B28:D28"/>
    <mergeCell ref="B29:D29"/>
    <mergeCell ref="B30:D30"/>
    <mergeCell ref="E31:G31"/>
    <mergeCell ref="B32:D32"/>
    <mergeCell ref="B41:D41"/>
    <mergeCell ref="B50:D50"/>
    <mergeCell ref="B57:D57"/>
    <mergeCell ref="B58:G58"/>
    <mergeCell ref="B59:E59"/>
    <mergeCell ref="F59:G59"/>
    <mergeCell ref="B60:G60"/>
    <mergeCell ref="B61:G61"/>
    <mergeCell ref="B62:G62"/>
  </mergeCells>
  <printOptions headings="false" gridLines="false" gridLinesSet="true" horizontalCentered="false" verticalCentered="false"/>
  <pageMargins left="0.7875" right="0.7875" top="0.9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  <rowBreaks count="1" manualBreakCount="1">
    <brk id="4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4.85"/>
    <col collapsed="false" customWidth="true" hidden="false" outlineLevel="0" max="3" min="3" style="1" width="14.85"/>
    <col collapsed="false" customWidth="true" hidden="false" outlineLevel="0" max="4" min="4" style="1" width="16.7"/>
    <col collapsed="false" customWidth="true" hidden="false" outlineLevel="0" max="5" min="5" style="1" width="13.28"/>
    <col collapsed="false" customWidth="true" hidden="false" outlineLevel="0" max="6" min="6" style="1" width="6.41"/>
    <col collapsed="false" customWidth="false" hidden="false" outlineLevel="0" max="257" min="7" style="1" width="11.56"/>
  </cols>
  <sheetData>
    <row r="1" customFormat="false" ht="13.5" hidden="false" customHeight="true" outlineLevel="0" collapsed="false">
      <c r="A1" s="2" t="s">
        <v>262</v>
      </c>
      <c r="B1" s="3" t="s">
        <v>263</v>
      </c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</row>
    <row r="3" customFormat="false" ht="41.25" hidden="false" customHeight="true" outlineLevel="0" collapsed="false">
      <c r="B3" s="5" t="s">
        <v>264</v>
      </c>
      <c r="C3" s="7" t="s">
        <v>76</v>
      </c>
      <c r="D3" s="7" t="s">
        <v>265</v>
      </c>
      <c r="E3" s="6" t="s">
        <v>266</v>
      </c>
    </row>
    <row r="4" customFormat="false" ht="12.75" hidden="false" customHeight="true" outlineLevel="0" collapsed="false">
      <c r="B4" s="5"/>
      <c r="C4" s="95" t="s">
        <v>142</v>
      </c>
      <c r="D4" s="6" t="s">
        <v>143</v>
      </c>
      <c r="E4" s="6"/>
    </row>
    <row r="5" customFormat="false" ht="12.75" hidden="false" customHeight="true" outlineLevel="0" collapsed="false">
      <c r="B5" s="89"/>
      <c r="C5" s="89"/>
      <c r="D5" s="89"/>
      <c r="E5" s="89"/>
    </row>
    <row r="6" customFormat="false" ht="12.75" hidden="false" customHeight="true" outlineLevel="0" collapsed="false">
      <c r="B6" s="88"/>
      <c r="C6" s="89" t="s">
        <v>267</v>
      </c>
      <c r="D6" s="89"/>
      <c r="E6" s="89"/>
    </row>
    <row r="7" customFormat="false" ht="12.75" hidden="false" customHeight="true" outlineLevel="0" collapsed="false">
      <c r="B7" s="99" t="s">
        <v>76</v>
      </c>
      <c r="C7" s="113" t="n">
        <v>2495.8</v>
      </c>
      <c r="D7" s="92" t="n">
        <v>100</v>
      </c>
      <c r="E7" s="114" t="s">
        <v>231</v>
      </c>
    </row>
    <row r="8" customFormat="false" ht="12.75" hidden="false" customHeight="true" outlineLevel="0" collapsed="false">
      <c r="B8" s="99"/>
      <c r="C8" s="113"/>
      <c r="D8" s="92"/>
      <c r="E8" s="114"/>
    </row>
    <row r="9" customFormat="false" ht="12.75" hidden="false" customHeight="true" outlineLevel="0" collapsed="false">
      <c r="B9" s="99" t="s">
        <v>268</v>
      </c>
      <c r="C9" s="113" t="n">
        <v>477.1</v>
      </c>
      <c r="D9" s="114" t="n">
        <v>19.1</v>
      </c>
      <c r="E9" s="114" t="s">
        <v>231</v>
      </c>
    </row>
    <row r="10" customFormat="false" ht="12.75" hidden="false" customHeight="true" outlineLevel="0" collapsed="false">
      <c r="B10" s="99" t="s">
        <v>269</v>
      </c>
      <c r="C10" s="113" t="n">
        <v>2018.7</v>
      </c>
      <c r="D10" s="114" t="n">
        <v>80.9</v>
      </c>
      <c r="E10" s="92" t="n">
        <v>100</v>
      </c>
    </row>
    <row r="11" customFormat="false" ht="12.75" hidden="false" customHeight="true" outlineLevel="0" collapsed="false">
      <c r="B11" s="105" t="s">
        <v>270</v>
      </c>
      <c r="C11" s="113" t="n">
        <v>973.9</v>
      </c>
      <c r="D11" s="114" t="n">
        <v>39</v>
      </c>
      <c r="E11" s="114" t="n">
        <v>48.2</v>
      </c>
    </row>
    <row r="12" customFormat="false" ht="12.75" hidden="false" customHeight="false" outlineLevel="0" collapsed="false">
      <c r="B12" s="105" t="s">
        <v>271</v>
      </c>
      <c r="C12" s="113" t="n">
        <v>553.2</v>
      </c>
      <c r="D12" s="114" t="n">
        <v>22.2</v>
      </c>
      <c r="E12" s="114" t="n">
        <v>27.4</v>
      </c>
    </row>
    <row r="13" customFormat="false" ht="12.75" hidden="false" customHeight="true" outlineLevel="0" collapsed="false">
      <c r="B13" s="105" t="s">
        <v>272</v>
      </c>
      <c r="C13" s="113" t="n">
        <v>377.7</v>
      </c>
      <c r="D13" s="114" t="n">
        <v>15.1</v>
      </c>
      <c r="E13" s="114" t="n">
        <v>18.7</v>
      </c>
    </row>
    <row r="14" customFormat="false" ht="12.75" hidden="false" customHeight="true" outlineLevel="0" collapsed="false">
      <c r="B14" s="105" t="s">
        <v>273</v>
      </c>
      <c r="C14" s="113" t="n">
        <v>113.9</v>
      </c>
      <c r="D14" s="114" t="n">
        <v>4.6</v>
      </c>
      <c r="E14" s="114" t="n">
        <v>5.6</v>
      </c>
    </row>
    <row r="15" customFormat="false" ht="21" hidden="false" customHeight="true" outlineLevel="0" collapsed="false">
      <c r="B15" s="99"/>
      <c r="C15" s="89" t="s">
        <v>274</v>
      </c>
      <c r="D15" s="89"/>
      <c r="E15" s="89"/>
    </row>
    <row r="16" customFormat="false" ht="12.75" hidden="false" customHeight="true" outlineLevel="0" collapsed="false">
      <c r="B16" s="99" t="s">
        <v>76</v>
      </c>
      <c r="C16" s="113" t="n">
        <v>1264.6</v>
      </c>
      <c r="D16" s="92" t="n">
        <v>100</v>
      </c>
      <c r="E16" s="114" t="s">
        <v>231</v>
      </c>
    </row>
    <row r="17" customFormat="false" ht="12.75" hidden="false" customHeight="true" outlineLevel="0" collapsed="false">
      <c r="B17" s="99"/>
      <c r="C17" s="113"/>
      <c r="D17" s="92"/>
      <c r="E17" s="114"/>
    </row>
    <row r="18" customFormat="false" ht="12.75" hidden="false" customHeight="true" outlineLevel="0" collapsed="false">
      <c r="B18" s="99" t="s">
        <v>268</v>
      </c>
      <c r="C18" s="113" t="n">
        <v>477.1</v>
      </c>
      <c r="D18" s="114" t="n">
        <v>37.7</v>
      </c>
      <c r="E18" s="114" t="s">
        <v>231</v>
      </c>
    </row>
    <row r="19" customFormat="false" ht="12.75" hidden="false" customHeight="true" outlineLevel="0" collapsed="false">
      <c r="B19" s="99" t="s">
        <v>269</v>
      </c>
      <c r="C19" s="113" t="n">
        <v>787.5</v>
      </c>
      <c r="D19" s="114" t="n">
        <v>62.3</v>
      </c>
      <c r="E19" s="92" t="n">
        <v>100</v>
      </c>
    </row>
    <row r="20" customFormat="false" ht="12.75" hidden="false" customHeight="true" outlineLevel="0" collapsed="false">
      <c r="B20" s="105" t="s">
        <v>270</v>
      </c>
      <c r="C20" s="113" t="n">
        <v>486.9</v>
      </c>
      <c r="D20" s="114" t="n">
        <v>38.5</v>
      </c>
      <c r="E20" s="114" t="n">
        <v>61.8</v>
      </c>
    </row>
    <row r="21" customFormat="false" ht="12.75" hidden="false" customHeight="true" outlineLevel="0" collapsed="false">
      <c r="B21" s="105" t="s">
        <v>271</v>
      </c>
      <c r="C21" s="113" t="n">
        <v>184.4</v>
      </c>
      <c r="D21" s="114" t="n">
        <v>14.6</v>
      </c>
      <c r="E21" s="114" t="n">
        <v>23.4</v>
      </c>
    </row>
    <row r="22" s="11" customFormat="true" ht="12.75" hidden="false" customHeight="true" outlineLevel="0" collapsed="false">
      <c r="B22" s="105" t="s">
        <v>272</v>
      </c>
      <c r="C22" s="113" t="n">
        <v>94.4</v>
      </c>
      <c r="D22" s="114" t="n">
        <v>7.5</v>
      </c>
      <c r="E22" s="114" t="n">
        <v>12</v>
      </c>
    </row>
    <row r="23" s="11" customFormat="true" ht="12.75" hidden="false" customHeight="true" outlineLevel="0" collapsed="false">
      <c r="B23" s="105" t="s">
        <v>273</v>
      </c>
      <c r="C23" s="113" t="n">
        <v>21.8</v>
      </c>
      <c r="D23" s="114" t="n">
        <v>1.7</v>
      </c>
      <c r="E23" s="114" t="n">
        <v>2.8</v>
      </c>
    </row>
    <row r="24" s="11" customFormat="true" ht="12.75" hidden="false" customHeight="true" outlineLevel="0" collapsed="false">
      <c r="B24" s="25"/>
      <c r="C24" s="25"/>
      <c r="D24" s="25"/>
      <c r="E24" s="25"/>
    </row>
    <row r="25" s="11" customFormat="true" ht="12.75" hidden="false" customHeight="true" outlineLevel="0" collapsed="false">
      <c r="B25" s="115" t="s">
        <v>258</v>
      </c>
      <c r="C25" s="115"/>
      <c r="D25" s="115"/>
      <c r="E25" s="115"/>
    </row>
  </sheetData>
  <mergeCells count="9">
    <mergeCell ref="B1:E1"/>
    <mergeCell ref="A2:F2"/>
    <mergeCell ref="B3:B4"/>
    <mergeCell ref="D4:E4"/>
    <mergeCell ref="B5:E5"/>
    <mergeCell ref="C6:E6"/>
    <mergeCell ref="C15:E15"/>
    <mergeCell ref="B24:E24"/>
    <mergeCell ref="B25:E2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14"/>
    <col collapsed="false" customWidth="true" hidden="false" outlineLevel="0" max="3" min="3" style="1" width="8.14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9.56"/>
    <col collapsed="false" customWidth="true" hidden="false" outlineLevel="0" max="7" min="7" style="1" width="11.85"/>
    <col collapsed="false" customWidth="true" hidden="false" outlineLevel="0" max="12" min="8" style="1" width="10.99"/>
    <col collapsed="false" customWidth="true" hidden="false" outlineLevel="0" max="13" min="13" style="1" width="3.56"/>
    <col collapsed="false" customWidth="false" hidden="false" outlineLevel="0" max="257" min="14" style="1" width="11.56"/>
  </cols>
  <sheetData>
    <row r="1" customFormat="false" ht="28.5" hidden="false" customHeight="true" outlineLevel="0" collapsed="false">
      <c r="A1" s="116" t="s">
        <v>275</v>
      </c>
      <c r="B1" s="13" t="s">
        <v>276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01"/>
    </row>
    <row r="2" customFormat="false" ht="12.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2.5" hidden="false" customHeight="true" outlineLevel="0" collapsed="false">
      <c r="B3" s="5" t="s">
        <v>277</v>
      </c>
      <c r="C3" s="5"/>
      <c r="D3" s="5"/>
      <c r="E3" s="5"/>
      <c r="F3" s="7" t="s">
        <v>278</v>
      </c>
      <c r="G3" s="6" t="s">
        <v>279</v>
      </c>
      <c r="H3" s="6"/>
      <c r="I3" s="6"/>
      <c r="J3" s="6"/>
      <c r="K3" s="6"/>
      <c r="L3" s="6"/>
    </row>
    <row r="4" customFormat="false" ht="22.5" hidden="false" customHeight="true" outlineLevel="0" collapsed="false">
      <c r="B4" s="5"/>
      <c r="C4" s="5"/>
      <c r="D4" s="5"/>
      <c r="E4" s="5"/>
      <c r="F4" s="7"/>
      <c r="G4" s="7" t="s">
        <v>280</v>
      </c>
      <c r="H4" s="6" t="s">
        <v>281</v>
      </c>
      <c r="I4" s="6"/>
      <c r="J4" s="6"/>
      <c r="K4" s="6"/>
      <c r="L4" s="6"/>
    </row>
    <row r="5" customFormat="false" ht="22.5" hidden="false" customHeight="true" outlineLevel="0" collapsed="false">
      <c r="B5" s="5"/>
      <c r="C5" s="5"/>
      <c r="D5" s="5"/>
      <c r="E5" s="5"/>
      <c r="F5" s="7"/>
      <c r="G5" s="7"/>
      <c r="H5" s="7" t="s">
        <v>105</v>
      </c>
      <c r="I5" s="7" t="n">
        <v>2</v>
      </c>
      <c r="J5" s="7" t="n">
        <v>3</v>
      </c>
      <c r="K5" s="7" t="n">
        <v>4</v>
      </c>
      <c r="L5" s="6" t="s">
        <v>282</v>
      </c>
    </row>
    <row r="6" customFormat="false" ht="12.75" hidden="false" customHeight="true" outlineLevel="0" collapsed="false">
      <c r="B6" s="5"/>
      <c r="C6" s="5"/>
      <c r="D6" s="5"/>
      <c r="E6" s="5"/>
      <c r="F6" s="117" t="s">
        <v>142</v>
      </c>
      <c r="G6" s="117"/>
      <c r="H6" s="117"/>
      <c r="I6" s="117"/>
      <c r="J6" s="117"/>
      <c r="K6" s="117"/>
      <c r="L6" s="117"/>
    </row>
    <row r="7" customFormat="false" ht="12.7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true" outlineLevel="0" collapsed="false">
      <c r="C8" s="102" t="s">
        <v>145</v>
      </c>
      <c r="D8" s="102" t="n">
        <v>20</v>
      </c>
      <c r="E8" s="118" t="s">
        <v>110</v>
      </c>
      <c r="F8" s="97" t="n">
        <v>366.2</v>
      </c>
      <c r="G8" s="97" t="s">
        <v>152</v>
      </c>
      <c r="H8" s="97" t="n">
        <v>362.8</v>
      </c>
      <c r="I8" s="97" t="n">
        <v>36.9</v>
      </c>
      <c r="J8" s="97" t="n">
        <v>121</v>
      </c>
      <c r="K8" s="97" t="n">
        <v>148.5</v>
      </c>
      <c r="L8" s="97" t="n">
        <v>56.4</v>
      </c>
    </row>
    <row r="9" customFormat="false" ht="12.75" hidden="false" customHeight="true" outlineLevel="0" collapsed="false">
      <c r="B9" s="102" t="n">
        <v>20</v>
      </c>
      <c r="C9" s="119" t="s">
        <v>113</v>
      </c>
      <c r="D9" s="100" t="n">
        <v>25</v>
      </c>
      <c r="E9" s="118" t="s">
        <v>110</v>
      </c>
      <c r="F9" s="97" t="n">
        <v>151.5</v>
      </c>
      <c r="G9" s="97" t="n">
        <v>37</v>
      </c>
      <c r="H9" s="97" t="n">
        <v>114.6</v>
      </c>
      <c r="I9" s="97" t="n">
        <v>35.2</v>
      </c>
      <c r="J9" s="97" t="n">
        <v>46.5</v>
      </c>
      <c r="K9" s="97" t="n">
        <v>26.7</v>
      </c>
      <c r="L9" s="97" t="n">
        <v>6.1</v>
      </c>
    </row>
    <row r="10" customFormat="false" ht="12.75" hidden="false" customHeight="true" outlineLevel="0" collapsed="false">
      <c r="B10" s="102" t="n">
        <v>25</v>
      </c>
      <c r="C10" s="119" t="s">
        <v>113</v>
      </c>
      <c r="D10" s="100" t="n">
        <v>30</v>
      </c>
      <c r="E10" s="118" t="s">
        <v>110</v>
      </c>
      <c r="F10" s="97" t="n">
        <v>137.5</v>
      </c>
      <c r="G10" s="97" t="n">
        <v>37.8</v>
      </c>
      <c r="H10" s="97" t="n">
        <v>99.7</v>
      </c>
      <c r="I10" s="97" t="n">
        <v>37.9</v>
      </c>
      <c r="J10" s="97" t="n">
        <v>40.4</v>
      </c>
      <c r="K10" s="97" t="n">
        <v>15.9</v>
      </c>
      <c r="L10" s="97" t="n">
        <v>5.5</v>
      </c>
    </row>
    <row r="11" customFormat="false" ht="12.75" hidden="false" customHeight="true" outlineLevel="0" collapsed="false">
      <c r="B11" s="102" t="n">
        <v>30</v>
      </c>
      <c r="C11" s="119" t="s">
        <v>113</v>
      </c>
      <c r="D11" s="100" t="n">
        <v>35</v>
      </c>
      <c r="E11" s="118" t="s">
        <v>110</v>
      </c>
      <c r="F11" s="97" t="n">
        <v>133.8</v>
      </c>
      <c r="G11" s="97" t="n">
        <v>31.1</v>
      </c>
      <c r="H11" s="97" t="n">
        <v>102.7</v>
      </c>
      <c r="I11" s="97" t="n">
        <v>31.4</v>
      </c>
      <c r="J11" s="97" t="n">
        <v>39.4</v>
      </c>
      <c r="K11" s="97" t="n">
        <v>24.9</v>
      </c>
      <c r="L11" s="97" t="n">
        <v>7</v>
      </c>
    </row>
    <row r="12" customFormat="false" ht="12.75" hidden="false" customHeight="true" outlineLevel="0" collapsed="false">
      <c r="B12" s="102" t="n">
        <v>35</v>
      </c>
      <c r="C12" s="119" t="s">
        <v>113</v>
      </c>
      <c r="D12" s="100" t="n">
        <v>40</v>
      </c>
      <c r="E12" s="118" t="s">
        <v>110</v>
      </c>
      <c r="F12" s="97" t="n">
        <v>136.5</v>
      </c>
      <c r="G12" s="97" t="n">
        <v>23.8</v>
      </c>
      <c r="H12" s="97" t="n">
        <v>112.8</v>
      </c>
      <c r="I12" s="97" t="n">
        <v>24</v>
      </c>
      <c r="J12" s="97" t="n">
        <v>43.2</v>
      </c>
      <c r="K12" s="97" t="n">
        <v>38.3</v>
      </c>
      <c r="L12" s="97" t="n">
        <v>7.3</v>
      </c>
    </row>
    <row r="13" customFormat="false" ht="12.75" hidden="false" customHeight="true" outlineLevel="0" collapsed="false">
      <c r="B13" s="102" t="n">
        <v>40</v>
      </c>
      <c r="C13" s="119" t="s">
        <v>113</v>
      </c>
      <c r="D13" s="100" t="n">
        <v>45</v>
      </c>
      <c r="E13" s="118" t="s">
        <v>110</v>
      </c>
      <c r="F13" s="97" t="n">
        <v>201.7</v>
      </c>
      <c r="G13" s="97" t="n">
        <v>34.3</v>
      </c>
      <c r="H13" s="97" t="n">
        <v>167.4</v>
      </c>
      <c r="I13" s="97" t="n">
        <v>38.5</v>
      </c>
      <c r="J13" s="97" t="n">
        <v>65.9</v>
      </c>
      <c r="K13" s="97" t="n">
        <v>51.5</v>
      </c>
      <c r="L13" s="97" t="n">
        <v>11.5</v>
      </c>
    </row>
    <row r="14" customFormat="false" ht="12.75" hidden="false" customHeight="true" outlineLevel="0" collapsed="false">
      <c r="B14" s="102" t="n">
        <v>45</v>
      </c>
      <c r="C14" s="119" t="s">
        <v>113</v>
      </c>
      <c r="D14" s="100" t="n">
        <v>50</v>
      </c>
      <c r="E14" s="118" t="s">
        <v>110</v>
      </c>
      <c r="F14" s="97" t="n">
        <v>246.6</v>
      </c>
      <c r="G14" s="97" t="n">
        <v>38.6</v>
      </c>
      <c r="H14" s="97" t="n">
        <v>208</v>
      </c>
      <c r="I14" s="97" t="n">
        <v>85</v>
      </c>
      <c r="J14" s="97" t="n">
        <v>75.2</v>
      </c>
      <c r="K14" s="97" t="n">
        <v>38.9</v>
      </c>
      <c r="L14" s="97" t="n">
        <v>8.8</v>
      </c>
    </row>
    <row r="15" customFormat="false" ht="12.75" hidden="false" customHeight="true" outlineLevel="0" collapsed="false">
      <c r="B15" s="102" t="n">
        <v>50</v>
      </c>
      <c r="C15" s="119" t="s">
        <v>113</v>
      </c>
      <c r="D15" s="100" t="n">
        <v>55</v>
      </c>
      <c r="E15" s="118" t="s">
        <v>110</v>
      </c>
      <c r="F15" s="97" t="n">
        <v>218.2</v>
      </c>
      <c r="G15" s="97" t="n">
        <v>38.9</v>
      </c>
      <c r="H15" s="97" t="n">
        <v>179.3</v>
      </c>
      <c r="I15" s="97" t="n">
        <v>104</v>
      </c>
      <c r="J15" s="97" t="n">
        <v>52.8</v>
      </c>
      <c r="K15" s="97" t="n">
        <v>18.4</v>
      </c>
      <c r="L15" s="97" t="s">
        <v>152</v>
      </c>
    </row>
    <row r="16" customFormat="false" ht="12.75" hidden="false" customHeight="true" outlineLevel="0" collapsed="false">
      <c r="B16" s="102" t="n">
        <v>55</v>
      </c>
      <c r="C16" s="119" t="s">
        <v>113</v>
      </c>
      <c r="D16" s="100" t="n">
        <v>60</v>
      </c>
      <c r="E16" s="118" t="s">
        <v>110</v>
      </c>
      <c r="F16" s="97" t="n">
        <v>202.4</v>
      </c>
      <c r="G16" s="97" t="n">
        <v>36.7</v>
      </c>
      <c r="H16" s="97" t="n">
        <v>165.7</v>
      </c>
      <c r="I16" s="97" t="n">
        <v>123.4</v>
      </c>
      <c r="J16" s="97" t="n">
        <v>33.3</v>
      </c>
      <c r="K16" s="97" t="n">
        <v>6.2</v>
      </c>
      <c r="L16" s="97" t="s">
        <v>152</v>
      </c>
    </row>
    <row r="17" customFormat="false" ht="12.75" hidden="false" customHeight="true" outlineLevel="0" collapsed="false">
      <c r="B17" s="102" t="n">
        <v>60</v>
      </c>
      <c r="C17" s="119" t="s">
        <v>113</v>
      </c>
      <c r="D17" s="100" t="n">
        <v>65</v>
      </c>
      <c r="E17" s="118" t="s">
        <v>110</v>
      </c>
      <c r="F17" s="97" t="n">
        <v>152.5</v>
      </c>
      <c r="G17" s="97" t="n">
        <v>27.1</v>
      </c>
      <c r="H17" s="97" t="n">
        <v>125.4</v>
      </c>
      <c r="I17" s="97" t="n">
        <v>107.7</v>
      </c>
      <c r="J17" s="97" t="n">
        <v>14.8</v>
      </c>
      <c r="K17" s="97" t="s">
        <v>152</v>
      </c>
      <c r="L17" s="97" t="s">
        <v>152</v>
      </c>
    </row>
    <row r="18" customFormat="false" ht="12.75" hidden="false" customHeight="true" outlineLevel="0" collapsed="false">
      <c r="B18" s="102" t="n">
        <v>65</v>
      </c>
      <c r="C18" s="99" t="s">
        <v>125</v>
      </c>
      <c r="D18" s="99"/>
      <c r="E18" s="99"/>
      <c r="F18" s="97" t="n">
        <v>548.8</v>
      </c>
      <c r="G18" s="97" t="n">
        <v>168.6</v>
      </c>
      <c r="H18" s="97" t="n">
        <v>380.2</v>
      </c>
      <c r="I18" s="97" t="n">
        <v>349.9</v>
      </c>
      <c r="J18" s="97" t="n">
        <v>20.6</v>
      </c>
      <c r="K18" s="97" t="n">
        <v>6.3</v>
      </c>
      <c r="L18" s="97" t="s">
        <v>152</v>
      </c>
    </row>
    <row r="19" customFormat="false" ht="18" hidden="false" customHeight="true" outlineLevel="0" collapsed="false">
      <c r="B19" s="120" t="s">
        <v>76</v>
      </c>
      <c r="C19" s="120"/>
      <c r="D19" s="120"/>
      <c r="E19" s="120"/>
      <c r="F19" s="97" t="n">
        <v>2495.8</v>
      </c>
      <c r="G19" s="97" t="n">
        <v>477.1</v>
      </c>
      <c r="H19" s="97" t="n">
        <v>2018.7</v>
      </c>
      <c r="I19" s="97" t="n">
        <v>973.9</v>
      </c>
      <c r="J19" s="97" t="n">
        <v>553.2</v>
      </c>
      <c r="K19" s="97" t="n">
        <v>377.7</v>
      </c>
      <c r="L19" s="97" t="n">
        <v>113.9</v>
      </c>
    </row>
    <row r="20" customFormat="false" ht="12.75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</row>
    <row r="21" customFormat="false" ht="12.75" hidden="false" customHeight="true" outlineLevel="0" collapsed="false">
      <c r="B21" s="17"/>
      <c r="C21" s="17"/>
      <c r="D21" s="17"/>
      <c r="E21" s="17"/>
      <c r="F21" s="17"/>
      <c r="G21" s="17"/>
      <c r="H21" s="107" t="s">
        <v>258</v>
      </c>
      <c r="I21" s="107"/>
      <c r="J21" s="107"/>
      <c r="K21" s="107"/>
      <c r="L21" s="107"/>
    </row>
  </sheetData>
  <mergeCells count="14">
    <mergeCell ref="B1:L1"/>
    <mergeCell ref="A2:M2"/>
    <mergeCell ref="B3:E6"/>
    <mergeCell ref="F3:F5"/>
    <mergeCell ref="G3:L3"/>
    <mergeCell ref="G4:G5"/>
    <mergeCell ref="H4:L4"/>
    <mergeCell ref="F6:L6"/>
    <mergeCell ref="B7:L7"/>
    <mergeCell ref="C18:E18"/>
    <mergeCell ref="B19:E19"/>
    <mergeCell ref="B20:L20"/>
    <mergeCell ref="B21:G21"/>
    <mergeCell ref="H21:L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28"/>
    <col collapsed="false" customWidth="true" hidden="false" outlineLevel="0" max="3" min="3" style="1" width="8.14"/>
    <col collapsed="false" customWidth="true" hidden="false" outlineLevel="0" max="4" min="4" style="1" width="3.7"/>
    <col collapsed="false" customWidth="true" hidden="false" outlineLevel="0" max="5" min="5" style="1" width="10.71"/>
    <col collapsed="false" customWidth="true" hidden="false" outlineLevel="0" max="6" min="6" style="1" width="9.14"/>
    <col collapsed="false" customWidth="true" hidden="false" outlineLevel="0" max="7" min="7" style="1" width="9.99"/>
    <col collapsed="false" customWidth="true" hidden="false" outlineLevel="0" max="10" min="8" style="1" width="7.7"/>
    <col collapsed="false" customWidth="true" hidden="false" outlineLevel="0" max="11" min="11" style="1" width="4.85"/>
    <col collapsed="false" customWidth="false" hidden="false" outlineLevel="0" max="257" min="12" style="1" width="11.56"/>
  </cols>
  <sheetData>
    <row r="1" customFormat="false" ht="13.5" hidden="false" customHeight="true" outlineLevel="0" collapsed="false">
      <c r="A1" s="2" t="s">
        <v>283</v>
      </c>
      <c r="B1" s="3" t="s">
        <v>284</v>
      </c>
      <c r="C1" s="3"/>
      <c r="D1" s="3"/>
      <c r="E1" s="3"/>
      <c r="F1" s="3"/>
      <c r="G1" s="3"/>
      <c r="H1" s="3"/>
      <c r="I1" s="3"/>
      <c r="J1" s="3"/>
      <c r="K1" s="101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true" outlineLevel="0" collapsed="false">
      <c r="B3" s="5" t="s">
        <v>141</v>
      </c>
      <c r="C3" s="5"/>
      <c r="D3" s="5"/>
      <c r="E3" s="5"/>
      <c r="F3" s="6" t="n">
        <v>2007</v>
      </c>
      <c r="G3" s="6" t="n">
        <v>2008</v>
      </c>
      <c r="H3" s="6" t="n">
        <v>2009</v>
      </c>
      <c r="I3" s="6" t="n">
        <v>2010</v>
      </c>
      <c r="J3" s="6" t="n">
        <v>2011</v>
      </c>
    </row>
    <row r="4" customFormat="false" ht="17.25" hidden="false" customHeight="true" outlineLevel="0" collapsed="false">
      <c r="B4" s="5"/>
      <c r="C4" s="5"/>
      <c r="D4" s="5"/>
      <c r="E4" s="5"/>
      <c r="F4" s="6" t="s">
        <v>142</v>
      </c>
      <c r="G4" s="6"/>
      <c r="H4" s="6"/>
      <c r="I4" s="6"/>
      <c r="J4" s="6"/>
    </row>
    <row r="5" customFormat="false" ht="1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true" outlineLevel="0" collapsed="false">
      <c r="B6" s="99" t="s">
        <v>66</v>
      </c>
      <c r="C6" s="99"/>
      <c r="D6" s="99"/>
      <c r="E6" s="99"/>
      <c r="F6" s="113" t="n">
        <v>2536.9</v>
      </c>
      <c r="G6" s="113" t="n">
        <v>2529.2</v>
      </c>
      <c r="H6" s="113" t="n">
        <v>2511.1</v>
      </c>
      <c r="I6" s="113" t="n">
        <v>2501.1</v>
      </c>
      <c r="J6" s="113" t="n">
        <v>2495.8</v>
      </c>
    </row>
    <row r="7" customFormat="false" ht="12.75" hidden="false" customHeight="true" outlineLevel="0" collapsed="false">
      <c r="B7" s="105" t="s">
        <v>285</v>
      </c>
      <c r="C7" s="105"/>
      <c r="D7" s="105"/>
      <c r="E7" s="105"/>
      <c r="F7" s="113"/>
    </row>
    <row r="8" customFormat="false" ht="12.75" hidden="false" customHeight="true" outlineLevel="0" collapsed="false">
      <c r="B8" s="105" t="s">
        <v>286</v>
      </c>
      <c r="C8" s="105"/>
      <c r="D8" s="105"/>
      <c r="E8" s="105"/>
      <c r="F8" s="97" t="n">
        <v>446.5</v>
      </c>
      <c r="G8" s="97" t="n">
        <v>453</v>
      </c>
      <c r="H8" s="97" t="n">
        <v>451</v>
      </c>
      <c r="I8" s="97" t="n">
        <v>456.3</v>
      </c>
      <c r="J8" s="97" t="n">
        <v>477.1</v>
      </c>
    </row>
    <row r="9" customFormat="false" ht="12.75" hidden="false" customHeight="true" outlineLevel="0" collapsed="false">
      <c r="B9" s="105" t="s">
        <v>287</v>
      </c>
      <c r="C9" s="105"/>
      <c r="D9" s="105"/>
      <c r="E9" s="105"/>
      <c r="F9" s="97" t="n">
        <v>2090.4</v>
      </c>
      <c r="G9" s="97" t="n">
        <v>2076.1</v>
      </c>
      <c r="H9" s="97" t="n">
        <v>2060.1</v>
      </c>
      <c r="I9" s="97" t="n">
        <v>2044.8</v>
      </c>
      <c r="J9" s="97" t="n">
        <v>2018.7</v>
      </c>
    </row>
    <row r="10" customFormat="false" ht="12.75" hidden="false" customHeight="true" outlineLevel="0" collapsed="false">
      <c r="B10" s="121" t="s">
        <v>270</v>
      </c>
      <c r="C10" s="121"/>
      <c r="D10" s="121"/>
      <c r="E10" s="121"/>
      <c r="F10" s="97" t="n">
        <v>926.5</v>
      </c>
      <c r="G10" s="97" t="n">
        <v>940.8</v>
      </c>
      <c r="H10" s="97" t="n">
        <v>949.2</v>
      </c>
      <c r="I10" s="97" t="n">
        <v>968.8</v>
      </c>
      <c r="J10" s="97" t="n">
        <v>973.9</v>
      </c>
    </row>
    <row r="11" customFormat="false" ht="12.75" hidden="false" customHeight="true" outlineLevel="0" collapsed="false">
      <c r="B11" s="121" t="s">
        <v>271</v>
      </c>
      <c r="C11" s="121"/>
      <c r="D11" s="121"/>
      <c r="E11" s="121"/>
      <c r="F11" s="97" t="n">
        <v>610</v>
      </c>
      <c r="G11" s="97" t="n">
        <v>597.7</v>
      </c>
      <c r="H11" s="97" t="n">
        <v>592.2</v>
      </c>
      <c r="I11" s="97" t="n">
        <v>567</v>
      </c>
      <c r="J11" s="97" t="n">
        <v>553.2</v>
      </c>
    </row>
    <row r="12" customFormat="false" ht="12.75" hidden="false" customHeight="true" outlineLevel="0" collapsed="false">
      <c r="B12" s="121" t="s">
        <v>272</v>
      </c>
      <c r="C12" s="121"/>
      <c r="D12" s="121"/>
      <c r="E12" s="121"/>
      <c r="F12" s="97" t="n">
        <v>425.8</v>
      </c>
      <c r="G12" s="97" t="n">
        <v>408.9</v>
      </c>
      <c r="H12" s="97" t="n">
        <v>399.4</v>
      </c>
      <c r="I12" s="97" t="n">
        <v>390.4</v>
      </c>
      <c r="J12" s="97" t="n">
        <v>377.7</v>
      </c>
    </row>
    <row r="13" customFormat="false" ht="12.75" hidden="false" customHeight="true" outlineLevel="0" collapsed="false">
      <c r="B13" s="121" t="s">
        <v>273</v>
      </c>
      <c r="C13" s="121"/>
      <c r="D13" s="121"/>
      <c r="E13" s="121"/>
      <c r="F13" s="97" t="n">
        <v>128.2</v>
      </c>
      <c r="G13" s="97" t="n">
        <v>128.7</v>
      </c>
      <c r="H13" s="97" t="n">
        <v>119.3</v>
      </c>
      <c r="I13" s="97" t="n">
        <v>118.6</v>
      </c>
      <c r="J13" s="97" t="n">
        <v>113.9</v>
      </c>
    </row>
    <row r="14" customFormat="false" ht="12.75" hidden="false" customHeight="true" outlineLevel="0" collapsed="false">
      <c r="B14" s="99"/>
      <c r="C14" s="99"/>
      <c r="D14" s="99"/>
      <c r="E14" s="99"/>
      <c r="F14" s="113"/>
      <c r="G14" s="113"/>
      <c r="H14" s="113"/>
      <c r="I14" s="113"/>
      <c r="J14" s="113"/>
    </row>
    <row r="15" customFormat="false" ht="12.75" hidden="false" customHeight="true" outlineLevel="0" collapsed="false">
      <c r="B15" s="99" t="s">
        <v>288</v>
      </c>
      <c r="C15" s="99"/>
      <c r="D15" s="99"/>
      <c r="E15" s="99"/>
      <c r="F15" s="113"/>
      <c r="G15" s="113"/>
      <c r="H15" s="113"/>
      <c r="I15" s="113"/>
      <c r="J15" s="113"/>
    </row>
    <row r="16" customFormat="false" ht="12.75" hidden="false" customHeight="true" outlineLevel="0" collapsed="false">
      <c r="B16" s="105" t="s">
        <v>106</v>
      </c>
      <c r="C16" s="105"/>
      <c r="D16" s="105"/>
      <c r="E16" s="105"/>
      <c r="F16" s="97" t="n">
        <v>954.6</v>
      </c>
      <c r="G16" s="97" t="n">
        <v>941.8</v>
      </c>
      <c r="H16" s="97" t="n">
        <v>930.9</v>
      </c>
      <c r="I16" s="97" t="n">
        <v>936.4</v>
      </c>
      <c r="J16" s="97" t="n">
        <v>948.9</v>
      </c>
    </row>
    <row r="17" customFormat="false" ht="12.75" hidden="false" customHeight="true" outlineLevel="0" collapsed="false">
      <c r="B17" s="105" t="s">
        <v>107</v>
      </c>
      <c r="C17" s="105"/>
      <c r="D17" s="105"/>
      <c r="E17" s="105"/>
      <c r="F17" s="97" t="n">
        <v>1208.6</v>
      </c>
      <c r="G17" s="97" t="n">
        <v>1208.9</v>
      </c>
      <c r="H17" s="97" t="n">
        <v>1199.6</v>
      </c>
      <c r="I17" s="97" t="n">
        <v>1193.1</v>
      </c>
      <c r="J17" s="97" t="n">
        <v>1168.9</v>
      </c>
    </row>
    <row r="18" customFormat="false" ht="12.75" hidden="false" customHeight="true" outlineLevel="0" collapsed="false">
      <c r="B18" s="105" t="s">
        <v>109</v>
      </c>
      <c r="C18" s="105"/>
      <c r="D18" s="105"/>
      <c r="E18" s="105"/>
      <c r="F18" s="97" t="n">
        <v>182</v>
      </c>
      <c r="G18" s="97" t="n">
        <v>197.2</v>
      </c>
      <c r="H18" s="97" t="n">
        <v>200.5</v>
      </c>
      <c r="I18" s="97" t="n">
        <v>190.5</v>
      </c>
      <c r="J18" s="97" t="n">
        <v>193.5</v>
      </c>
    </row>
    <row r="19" customFormat="false" ht="12.75" hidden="false" customHeight="true" outlineLevel="0" collapsed="false">
      <c r="B19" s="105" t="s">
        <v>108</v>
      </c>
      <c r="C19" s="105"/>
      <c r="D19" s="105"/>
      <c r="E19" s="105"/>
      <c r="F19" s="97" t="n">
        <v>191.7</v>
      </c>
      <c r="G19" s="97" t="n">
        <v>181.3</v>
      </c>
      <c r="H19" s="97" t="n">
        <v>180.1</v>
      </c>
      <c r="I19" s="97" t="n">
        <v>181.2</v>
      </c>
      <c r="J19" s="97" t="n">
        <v>184.5</v>
      </c>
    </row>
    <row r="20" customFormat="false" ht="12.75" hidden="false" customHeight="true" outlineLevel="0" collapsed="false">
      <c r="B20" s="99"/>
      <c r="C20" s="99"/>
      <c r="D20" s="99"/>
      <c r="E20" s="99"/>
      <c r="F20" s="113"/>
      <c r="G20" s="113"/>
    </row>
    <row r="21" customFormat="false" ht="12.75" hidden="false" customHeight="true" outlineLevel="0" collapsed="false">
      <c r="B21" s="99" t="s">
        <v>289</v>
      </c>
      <c r="C21" s="99"/>
      <c r="D21" s="99"/>
      <c r="E21" s="99"/>
      <c r="F21" s="113"/>
      <c r="G21" s="113"/>
    </row>
    <row r="22" customFormat="false" ht="12.75" hidden="false" customHeight="true" outlineLevel="0" collapsed="false">
      <c r="B22" s="122" t="s">
        <v>110</v>
      </c>
      <c r="C22" s="102" t="s">
        <v>111</v>
      </c>
      <c r="D22" s="102" t="n">
        <v>25</v>
      </c>
      <c r="E22" s="118" t="s">
        <v>110</v>
      </c>
      <c r="F22" s="97" t="n">
        <v>579.2</v>
      </c>
      <c r="G22" s="97" t="n">
        <v>562.7</v>
      </c>
      <c r="H22" s="97" t="n">
        <v>541.1</v>
      </c>
      <c r="I22" s="97" t="n">
        <v>526.9</v>
      </c>
      <c r="J22" s="97" t="n">
        <v>517.7</v>
      </c>
    </row>
    <row r="23" customFormat="false" ht="12.75" hidden="false" customHeight="true" outlineLevel="0" collapsed="false">
      <c r="B23" s="102" t="s">
        <v>290</v>
      </c>
      <c r="C23" s="122" t="s">
        <v>113</v>
      </c>
      <c r="D23" s="102" t="s">
        <v>291</v>
      </c>
      <c r="E23" s="118" t="s">
        <v>110</v>
      </c>
      <c r="F23" s="97" t="n">
        <v>690.9</v>
      </c>
      <c r="G23" s="97" t="n">
        <v>669.3</v>
      </c>
      <c r="H23" s="97" t="n">
        <v>652</v>
      </c>
      <c r="I23" s="97" t="n">
        <v>630.5</v>
      </c>
      <c r="J23" s="97" t="n">
        <v>609.5</v>
      </c>
    </row>
    <row r="24" customFormat="false" ht="12.75" hidden="false" customHeight="true" outlineLevel="0" collapsed="false">
      <c r="B24" s="102" t="s">
        <v>291</v>
      </c>
      <c r="C24" s="122" t="s">
        <v>113</v>
      </c>
      <c r="D24" s="102" t="s">
        <v>292</v>
      </c>
      <c r="E24" s="118" t="s">
        <v>110</v>
      </c>
      <c r="F24" s="97" t="n">
        <v>735.5</v>
      </c>
      <c r="G24" s="97" t="n">
        <v>762.7</v>
      </c>
      <c r="H24" s="97" t="n">
        <v>783.3</v>
      </c>
      <c r="I24" s="97" t="n">
        <v>805.2</v>
      </c>
      <c r="J24" s="97" t="n">
        <v>819.7</v>
      </c>
    </row>
    <row r="25" customFormat="false" ht="12.75" hidden="false" customHeight="true" outlineLevel="0" collapsed="false">
      <c r="B25" s="102" t="s">
        <v>292</v>
      </c>
      <c r="C25" s="99" t="s">
        <v>125</v>
      </c>
      <c r="D25" s="99"/>
      <c r="E25" s="99"/>
      <c r="F25" s="97" t="n">
        <v>531.3</v>
      </c>
      <c r="G25" s="97" t="n">
        <v>534.5</v>
      </c>
      <c r="H25" s="97" t="n">
        <v>534.6</v>
      </c>
      <c r="I25" s="97" t="n">
        <v>538.5</v>
      </c>
      <c r="J25" s="97" t="n">
        <v>548.8</v>
      </c>
    </row>
    <row r="26" customFormat="false" ht="12.75" hidden="false" customHeight="true" outlineLevel="0" collapsed="false">
      <c r="B26" s="99"/>
      <c r="C26" s="99"/>
      <c r="D26" s="99"/>
      <c r="E26" s="99"/>
      <c r="F26" s="113"/>
      <c r="G26" s="113"/>
    </row>
    <row r="27" s="11" customFormat="true" ht="24" hidden="false" customHeight="true" outlineLevel="0" collapsed="false">
      <c r="B27" s="99" t="s">
        <v>293</v>
      </c>
      <c r="C27" s="99"/>
      <c r="D27" s="99"/>
      <c r="E27" s="99"/>
      <c r="F27" s="113"/>
      <c r="G27" s="113"/>
    </row>
    <row r="28" s="11" customFormat="true" ht="12.75" hidden="false" customHeight="true" outlineLevel="0" collapsed="false">
      <c r="B28" s="105" t="s">
        <v>294</v>
      </c>
      <c r="C28" s="105"/>
      <c r="D28" s="105"/>
      <c r="E28" s="105"/>
      <c r="F28" s="97" t="n">
        <v>1209.7</v>
      </c>
      <c r="G28" s="97" t="n">
        <v>1235.5</v>
      </c>
      <c r="H28" s="97" t="n">
        <v>1238.7</v>
      </c>
      <c r="I28" s="97" t="n">
        <v>1245.7</v>
      </c>
      <c r="J28" s="97" t="n">
        <v>1252</v>
      </c>
    </row>
    <row r="29" s="11" customFormat="true" ht="27" hidden="false" customHeight="true" outlineLevel="0" collapsed="false">
      <c r="B29" s="121" t="s">
        <v>295</v>
      </c>
      <c r="C29" s="121"/>
      <c r="D29" s="121"/>
      <c r="E29" s="121"/>
      <c r="F29" s="97" t="n">
        <v>131.3</v>
      </c>
      <c r="G29" s="97" t="n">
        <v>137</v>
      </c>
      <c r="H29" s="97" t="n">
        <v>137.6</v>
      </c>
      <c r="I29" s="97" t="n">
        <v>140.7</v>
      </c>
      <c r="J29" s="97" t="n">
        <v>143.1</v>
      </c>
    </row>
    <row r="30" s="11" customFormat="true" ht="12.75" hidden="false" customHeight="true" outlineLevel="0" collapsed="false">
      <c r="B30" s="121" t="s">
        <v>296</v>
      </c>
      <c r="C30" s="121"/>
      <c r="D30" s="121"/>
      <c r="E30" s="121"/>
      <c r="F30" s="97" t="n">
        <v>74.7</v>
      </c>
      <c r="G30" s="97" t="n">
        <v>73</v>
      </c>
      <c r="H30" s="97" t="n">
        <v>72.8</v>
      </c>
      <c r="I30" s="97" t="n">
        <v>74</v>
      </c>
      <c r="J30" s="97" t="n">
        <v>73.7</v>
      </c>
    </row>
    <row r="31" s="11" customFormat="true" ht="12.75" hidden="false" customHeight="true" outlineLevel="0" collapsed="false">
      <c r="B31" s="121" t="s">
        <v>297</v>
      </c>
      <c r="C31" s="121"/>
      <c r="D31" s="121"/>
      <c r="E31" s="121"/>
      <c r="F31" s="97" t="n">
        <v>603.2</v>
      </c>
      <c r="G31" s="97" t="n">
        <v>646.4</v>
      </c>
      <c r="H31" s="97" t="n">
        <v>656.6</v>
      </c>
      <c r="I31" s="97" t="n">
        <v>653.5</v>
      </c>
      <c r="J31" s="97" t="n">
        <v>647</v>
      </c>
    </row>
    <row r="32" s="11" customFormat="true" ht="12.75" hidden="false" customHeight="true" outlineLevel="0" collapsed="false">
      <c r="B32" s="121" t="s">
        <v>298</v>
      </c>
      <c r="C32" s="121"/>
      <c r="D32" s="121"/>
      <c r="E32" s="121"/>
      <c r="F32" s="97" t="n">
        <v>400.5</v>
      </c>
      <c r="G32" s="97" t="n">
        <v>379</v>
      </c>
      <c r="H32" s="97" t="n">
        <v>371.7</v>
      </c>
      <c r="I32" s="97" t="n">
        <v>377.6</v>
      </c>
      <c r="J32" s="97" t="n">
        <v>388.2</v>
      </c>
    </row>
    <row r="33" s="11" customFormat="true" ht="12.75" hidden="false" customHeight="true" outlineLevel="0" collapsed="false">
      <c r="B33" s="105" t="s">
        <v>299</v>
      </c>
      <c r="C33" s="105"/>
      <c r="D33" s="105"/>
      <c r="E33" s="105"/>
      <c r="F33" s="97" t="n">
        <v>1327.2</v>
      </c>
      <c r="G33" s="97" t="n">
        <v>1293.7</v>
      </c>
      <c r="H33" s="97" t="n">
        <v>1272.4</v>
      </c>
      <c r="I33" s="97" t="n">
        <v>1255.3</v>
      </c>
      <c r="J33" s="97" t="n">
        <v>1243.8</v>
      </c>
    </row>
    <row r="34" s="11" customFormat="true" ht="12.75" hidden="false" customHeight="false" outlineLevel="0" collapsed="false">
      <c r="B34" s="25"/>
      <c r="C34" s="25"/>
      <c r="D34" s="25"/>
      <c r="E34" s="25"/>
      <c r="F34" s="25"/>
      <c r="G34" s="25"/>
      <c r="H34" s="25"/>
      <c r="I34" s="25"/>
      <c r="J34" s="25"/>
    </row>
    <row r="35" s="11" customFormat="true" ht="25.15" hidden="false" customHeight="true" outlineLevel="0" collapsed="false">
      <c r="B35" s="26" t="s">
        <v>300</v>
      </c>
      <c r="C35" s="26"/>
      <c r="D35" s="26"/>
      <c r="E35" s="26"/>
      <c r="F35" s="26"/>
      <c r="G35" s="18" t="s">
        <v>258</v>
      </c>
      <c r="H35" s="18"/>
      <c r="I35" s="18"/>
      <c r="J35" s="18"/>
    </row>
    <row r="36" s="11" customFormat="true" ht="23.25" hidden="false" customHeight="true" outlineLevel="0" collapsed="false">
      <c r="B36" s="26" t="s">
        <v>301</v>
      </c>
      <c r="C36" s="26"/>
      <c r="D36" s="26"/>
      <c r="E36" s="26"/>
      <c r="F36" s="26"/>
      <c r="G36" s="26"/>
      <c r="H36" s="26"/>
      <c r="I36" s="26"/>
      <c r="J36" s="26"/>
    </row>
  </sheetData>
  <mergeCells count="31">
    <mergeCell ref="B1:J1"/>
    <mergeCell ref="A2:K2"/>
    <mergeCell ref="B3:E4"/>
    <mergeCell ref="F4:J4"/>
    <mergeCell ref="B5:J5"/>
    <mergeCell ref="B6:E6"/>
    <mergeCell ref="B7:E7"/>
    <mergeCell ref="B8:E8"/>
    <mergeCell ref="B9:E9"/>
    <mergeCell ref="B10:E10"/>
    <mergeCell ref="B11:E11"/>
    <mergeCell ref="B12:E12"/>
    <mergeCell ref="B13:E13"/>
    <mergeCell ref="B15:E15"/>
    <mergeCell ref="B16:E16"/>
    <mergeCell ref="B17:E17"/>
    <mergeCell ref="B18:E18"/>
    <mergeCell ref="B19:E19"/>
    <mergeCell ref="B21:E21"/>
    <mergeCell ref="C25:E25"/>
    <mergeCell ref="B27:E27"/>
    <mergeCell ref="B28:E28"/>
    <mergeCell ref="B29:E29"/>
    <mergeCell ref="B30:E30"/>
    <mergeCell ref="B31:E31"/>
    <mergeCell ref="B32:E32"/>
    <mergeCell ref="B33:E33"/>
    <mergeCell ref="B34:J34"/>
    <mergeCell ref="B35:F35"/>
    <mergeCell ref="G35:J35"/>
    <mergeCell ref="B36:J3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28"/>
    <col collapsed="false" customWidth="true" hidden="false" outlineLevel="0" max="3" min="3" style="1" width="10.85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9.99"/>
    <col collapsed="false" customWidth="true" hidden="false" outlineLevel="0" max="7" min="7" style="1" width="9.14"/>
    <col collapsed="false" customWidth="true" hidden="false" outlineLevel="0" max="8" min="8" style="1" width="10.13"/>
    <col collapsed="false" customWidth="true" hidden="false" outlineLevel="0" max="9" min="9" style="1" width="9.7"/>
    <col collapsed="false" customWidth="true" hidden="false" outlineLevel="0" max="10" min="10" style="1" width="8.41"/>
    <col collapsed="false" customWidth="true" hidden="false" outlineLevel="0" max="11" min="11" style="1" width="7.99"/>
    <col collapsed="false" customWidth="true" hidden="false" outlineLevel="0" max="12" min="12" style="1" width="4.85"/>
    <col collapsed="false" customWidth="false" hidden="false" outlineLevel="0" max="257" min="13" style="1" width="11.56"/>
  </cols>
  <sheetData>
    <row r="1" customFormat="false" ht="13.5" hidden="false" customHeight="true" outlineLevel="0" collapsed="false">
      <c r="A1" s="2" t="s">
        <v>28</v>
      </c>
      <c r="B1" s="13" t="s">
        <v>29</v>
      </c>
      <c r="C1" s="13"/>
      <c r="D1" s="13"/>
      <c r="E1" s="13"/>
      <c r="F1" s="13"/>
      <c r="G1" s="13"/>
      <c r="H1" s="13"/>
      <c r="I1" s="13"/>
      <c r="J1" s="13"/>
      <c r="K1" s="13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" hidden="false" customHeight="true" outlineLevel="0" collapsed="false">
      <c r="B3" s="5" t="s">
        <v>2</v>
      </c>
      <c r="C3" s="7" t="s">
        <v>30</v>
      </c>
      <c r="D3" s="6" t="s">
        <v>31</v>
      </c>
      <c r="E3" s="6"/>
      <c r="F3" s="6"/>
      <c r="G3" s="6"/>
      <c r="H3" s="6"/>
      <c r="I3" s="6"/>
      <c r="J3" s="6"/>
      <c r="K3" s="6"/>
    </row>
    <row r="4" customFormat="false" ht="45.75" hidden="false" customHeight="true" outlineLevel="0" collapsed="false">
      <c r="B4" s="5"/>
      <c r="C4" s="7"/>
      <c r="D4" s="7" t="s">
        <v>32</v>
      </c>
      <c r="E4" s="7" t="s">
        <v>33</v>
      </c>
      <c r="F4" s="7" t="s">
        <v>34</v>
      </c>
      <c r="G4" s="7" t="s">
        <v>35</v>
      </c>
      <c r="H4" s="7" t="s">
        <v>36</v>
      </c>
      <c r="I4" s="7" t="s">
        <v>37</v>
      </c>
      <c r="J4" s="7" t="s">
        <v>38</v>
      </c>
      <c r="K4" s="6" t="s">
        <v>39</v>
      </c>
    </row>
    <row r="5" customFormat="false" ht="12.75" hidden="false" customHeight="true" outlineLevel="0" collapsed="false">
      <c r="B5" s="5"/>
      <c r="C5" s="6" t="s">
        <v>40</v>
      </c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B7" s="9" t="s">
        <v>9</v>
      </c>
      <c r="C7" s="10" t="n">
        <v>22885</v>
      </c>
      <c r="D7" s="10" t="n">
        <v>2971</v>
      </c>
      <c r="E7" s="10" t="n">
        <v>205</v>
      </c>
      <c r="F7" s="10" t="n">
        <v>510</v>
      </c>
      <c r="G7" s="10" t="n">
        <v>1368</v>
      </c>
      <c r="H7" s="10" t="n">
        <v>6762</v>
      </c>
      <c r="I7" s="10" t="n">
        <v>6587</v>
      </c>
      <c r="J7" s="10" t="n">
        <v>4104</v>
      </c>
      <c r="K7" s="10" t="n">
        <v>378</v>
      </c>
    </row>
    <row r="8" customFormat="false" ht="12.75" hidden="false" customHeight="true" outlineLevel="0" collapsed="false">
      <c r="B8" s="9" t="s">
        <v>10</v>
      </c>
      <c r="C8" s="10" t="n">
        <v>16429</v>
      </c>
      <c r="D8" s="10" t="n">
        <v>2679</v>
      </c>
      <c r="E8" s="10" t="n">
        <v>1786</v>
      </c>
      <c r="F8" s="10" t="n">
        <v>847</v>
      </c>
      <c r="G8" s="10" t="n">
        <v>1270</v>
      </c>
      <c r="H8" s="10" t="n">
        <v>4957</v>
      </c>
      <c r="I8" s="10" t="n">
        <v>3430</v>
      </c>
      <c r="J8" s="10" t="n">
        <v>261</v>
      </c>
      <c r="K8" s="10" t="n">
        <v>1199</v>
      </c>
    </row>
    <row r="9" customFormat="false" ht="12.75" hidden="false" customHeight="true" outlineLevel="0" collapsed="false">
      <c r="B9" s="9" t="s">
        <v>11</v>
      </c>
      <c r="C9" s="10" t="n">
        <v>14781</v>
      </c>
      <c r="D9" s="10" t="n">
        <v>1609</v>
      </c>
      <c r="E9" s="10" t="n">
        <v>146</v>
      </c>
      <c r="F9" s="10" t="n">
        <v>714</v>
      </c>
      <c r="G9" s="10" t="n">
        <v>1056</v>
      </c>
      <c r="H9" s="10" t="n">
        <v>6552</v>
      </c>
      <c r="I9" s="10" t="n">
        <v>3956</v>
      </c>
      <c r="J9" s="10" t="n">
        <v>576</v>
      </c>
      <c r="K9" s="10" t="n">
        <v>172</v>
      </c>
    </row>
    <row r="10" customFormat="false" ht="12.75" hidden="false" customHeight="true" outlineLevel="0" collapsed="false">
      <c r="B10" s="9" t="s">
        <v>12</v>
      </c>
      <c r="C10" s="10" t="n">
        <v>18752</v>
      </c>
      <c r="D10" s="10" t="n">
        <v>3212</v>
      </c>
      <c r="E10" s="10" t="n">
        <v>99</v>
      </c>
      <c r="F10" s="10" t="n">
        <v>893</v>
      </c>
      <c r="G10" s="10" t="n">
        <v>1358</v>
      </c>
      <c r="H10" s="10" t="n">
        <v>5735</v>
      </c>
      <c r="I10" s="10" t="n">
        <v>4715</v>
      </c>
      <c r="J10" s="10" t="n">
        <v>2064</v>
      </c>
      <c r="K10" s="10" t="n">
        <v>676</v>
      </c>
    </row>
    <row r="11" customFormat="false" ht="8.1" hidden="false" customHeight="true" outlineLevel="0" collapsed="false">
      <c r="B11" s="15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2.75" hidden="false" customHeight="false" outlineLevel="0" collapsed="false">
      <c r="B12" s="9" t="s">
        <v>13</v>
      </c>
      <c r="C12" s="10" t="n">
        <v>147157</v>
      </c>
      <c r="D12" s="10" t="n">
        <v>8520</v>
      </c>
      <c r="E12" s="10" t="n">
        <v>593</v>
      </c>
      <c r="F12" s="10" t="n">
        <v>688</v>
      </c>
      <c r="G12" s="10" t="n">
        <v>5769</v>
      </c>
      <c r="H12" s="10" t="n">
        <v>53264</v>
      </c>
      <c r="I12" s="10" t="n">
        <v>67738</v>
      </c>
      <c r="J12" s="10" t="n">
        <v>7419</v>
      </c>
      <c r="K12" s="10" t="n">
        <v>3165</v>
      </c>
    </row>
    <row r="13" customFormat="false" ht="12.75" hidden="false" customHeight="true" outlineLevel="0" collapsed="false">
      <c r="B13" s="9" t="s">
        <v>14</v>
      </c>
      <c r="C13" s="10" t="n">
        <v>226184</v>
      </c>
      <c r="D13" s="10" t="n">
        <v>10142</v>
      </c>
      <c r="E13" s="10" t="n">
        <v>2080</v>
      </c>
      <c r="F13" s="10" t="n">
        <v>969</v>
      </c>
      <c r="G13" s="10" t="n">
        <v>9189</v>
      </c>
      <c r="H13" s="10" t="n">
        <v>88306</v>
      </c>
      <c r="I13" s="10" t="n">
        <v>102534</v>
      </c>
      <c r="J13" s="10" t="n">
        <v>8930</v>
      </c>
      <c r="K13" s="10" t="n">
        <v>4035</v>
      </c>
    </row>
    <row r="14" customFormat="false" ht="12.75" hidden="false" customHeight="true" outlineLevel="0" collapsed="false">
      <c r="B14" s="9" t="s">
        <v>15</v>
      </c>
      <c r="C14" s="10" t="n">
        <v>188939</v>
      </c>
      <c r="D14" s="10" t="n">
        <v>6600</v>
      </c>
      <c r="E14" s="10" t="n">
        <v>3875</v>
      </c>
      <c r="F14" s="10" t="n">
        <v>1195</v>
      </c>
      <c r="G14" s="10" t="n">
        <v>6715</v>
      </c>
      <c r="H14" s="10" t="n">
        <v>96844</v>
      </c>
      <c r="I14" s="10" t="n">
        <v>67551</v>
      </c>
      <c r="J14" s="10" t="n">
        <v>3097</v>
      </c>
      <c r="K14" s="10" t="n">
        <v>3063</v>
      </c>
    </row>
    <row r="15" customFormat="false" ht="12.75" hidden="false" customHeight="true" outlineLevel="0" collapsed="false">
      <c r="B15" s="9" t="s">
        <v>16</v>
      </c>
      <c r="C15" s="10" t="n">
        <v>171708</v>
      </c>
      <c r="D15" s="10" t="n">
        <v>9102</v>
      </c>
      <c r="E15" s="10" t="n">
        <v>588</v>
      </c>
      <c r="F15" s="10" t="n">
        <v>958</v>
      </c>
      <c r="G15" s="10" t="n">
        <v>6737</v>
      </c>
      <c r="H15" s="10" t="n">
        <v>102797</v>
      </c>
      <c r="I15" s="10" t="n">
        <v>43882</v>
      </c>
      <c r="J15" s="10" t="n">
        <v>5416</v>
      </c>
      <c r="K15" s="10" t="n">
        <v>2227</v>
      </c>
    </row>
    <row r="16" customFormat="false" ht="12.75" hidden="false" customHeight="true" outlineLevel="0" collapsed="false">
      <c r="B16" s="9" t="s">
        <v>17</v>
      </c>
      <c r="C16" s="10" t="n">
        <v>215040</v>
      </c>
      <c r="D16" s="10" t="n">
        <v>12172</v>
      </c>
      <c r="E16" s="10" t="n">
        <v>902</v>
      </c>
      <c r="F16" s="10" t="n">
        <v>3433</v>
      </c>
      <c r="G16" s="10" t="n">
        <v>7637</v>
      </c>
      <c r="H16" s="10" t="n">
        <v>131654</v>
      </c>
      <c r="I16" s="10" t="n">
        <v>51189</v>
      </c>
      <c r="J16" s="10" t="n">
        <v>6224</v>
      </c>
      <c r="K16" s="10" t="n">
        <v>1828</v>
      </c>
    </row>
    <row r="17" customFormat="false" ht="12.75" hidden="false" customHeight="true" outlineLevel="0" collapsed="false">
      <c r="B17" s="9" t="s">
        <v>18</v>
      </c>
      <c r="C17" s="10" t="n">
        <v>179816</v>
      </c>
      <c r="D17" s="10" t="n">
        <v>10401</v>
      </c>
      <c r="E17" s="10" t="n">
        <v>679</v>
      </c>
      <c r="F17" s="10" t="n">
        <v>1118</v>
      </c>
      <c r="G17" s="10" t="n">
        <v>6788</v>
      </c>
      <c r="H17" s="10" t="n">
        <v>77247</v>
      </c>
      <c r="I17" s="10" t="n">
        <v>71946</v>
      </c>
      <c r="J17" s="10" t="n">
        <v>7124</v>
      </c>
      <c r="K17" s="10" t="n">
        <v>4512</v>
      </c>
    </row>
    <row r="18" customFormat="false" ht="12.75" hidden="false" customHeight="true" outlineLevel="0" collapsed="false">
      <c r="B18" s="9" t="s">
        <v>19</v>
      </c>
      <c r="C18" s="10" t="n">
        <v>121689</v>
      </c>
      <c r="D18" s="10" t="n">
        <v>6530</v>
      </c>
      <c r="E18" s="10" t="n">
        <v>9575</v>
      </c>
      <c r="F18" s="10" t="n">
        <v>1206</v>
      </c>
      <c r="G18" s="10" t="n">
        <v>5432</v>
      </c>
      <c r="H18" s="10" t="n">
        <v>42535</v>
      </c>
      <c r="I18" s="10" t="n">
        <v>45225</v>
      </c>
      <c r="J18" s="10" t="n">
        <v>4003</v>
      </c>
      <c r="K18" s="10" t="n">
        <v>7183</v>
      </c>
    </row>
    <row r="19" customFormat="false" ht="12.75" hidden="false" customHeight="true" outlineLevel="0" collapsed="false">
      <c r="B19" s="9" t="s">
        <v>20</v>
      </c>
      <c r="C19" s="10" t="n">
        <v>224320</v>
      </c>
      <c r="D19" s="10" t="n">
        <v>10800</v>
      </c>
      <c r="E19" s="10" t="n">
        <v>613</v>
      </c>
      <c r="F19" s="10" t="n">
        <v>2111</v>
      </c>
      <c r="G19" s="10" t="n">
        <v>7801</v>
      </c>
      <c r="H19" s="10" t="n">
        <v>83854</v>
      </c>
      <c r="I19" s="10" t="n">
        <v>107266</v>
      </c>
      <c r="J19" s="10" t="n">
        <v>8693</v>
      </c>
      <c r="K19" s="10" t="n">
        <v>3182</v>
      </c>
    </row>
    <row r="20" customFormat="false" ht="12.75" hidden="false" customHeight="true" outlineLevel="0" collapsed="false">
      <c r="B20" s="9" t="s">
        <v>21</v>
      </c>
      <c r="C20" s="10" t="n">
        <v>250940</v>
      </c>
      <c r="D20" s="10" t="n">
        <v>6864</v>
      </c>
      <c r="E20" s="10" t="n">
        <v>498</v>
      </c>
      <c r="F20" s="10" t="n">
        <v>828</v>
      </c>
      <c r="G20" s="10" t="n">
        <v>7774</v>
      </c>
      <c r="H20" s="10" t="n">
        <v>143910</v>
      </c>
      <c r="I20" s="10" t="n">
        <v>81295</v>
      </c>
      <c r="J20" s="10" t="n">
        <v>8239</v>
      </c>
      <c r="K20" s="10" t="n">
        <v>1532</v>
      </c>
    </row>
    <row r="21" s="11" customFormat="true" ht="12.75" hidden="false" customHeight="true" outlineLevel="0" collapsed="false">
      <c r="B21" s="9" t="s">
        <v>22</v>
      </c>
      <c r="C21" s="10" t="n">
        <v>257520</v>
      </c>
      <c r="D21" s="10" t="n">
        <v>10544</v>
      </c>
      <c r="E21" s="10" t="n">
        <v>782</v>
      </c>
      <c r="F21" s="10" t="n">
        <v>1256</v>
      </c>
      <c r="G21" s="10" t="n">
        <v>10087</v>
      </c>
      <c r="H21" s="10" t="n">
        <v>119976</v>
      </c>
      <c r="I21" s="10" t="n">
        <v>104951</v>
      </c>
      <c r="J21" s="10" t="n">
        <v>7101</v>
      </c>
      <c r="K21" s="10" t="n">
        <v>2824</v>
      </c>
    </row>
    <row r="22" s="11" customFormat="true" ht="12.75" hidden="false" customHeight="true" outlineLevel="0" collapsed="false">
      <c r="B22" s="9" t="s">
        <v>23</v>
      </c>
      <c r="C22" s="10" t="n">
        <v>212362</v>
      </c>
      <c r="D22" s="10" t="n">
        <v>6275</v>
      </c>
      <c r="E22" s="10" t="n">
        <v>488</v>
      </c>
      <c r="F22" s="10" t="n">
        <v>616</v>
      </c>
      <c r="G22" s="10" t="n">
        <v>6875</v>
      </c>
      <c r="H22" s="10" t="n">
        <v>144440</v>
      </c>
      <c r="I22" s="10" t="n">
        <v>48701</v>
      </c>
      <c r="J22" s="10" t="n">
        <v>4049</v>
      </c>
      <c r="K22" s="10" t="n">
        <v>919</v>
      </c>
    </row>
    <row r="23" s="11" customFormat="true" ht="12.75" hidden="false" customHeight="true" outlineLevel="0" collapsed="false">
      <c r="B23" s="9" t="s">
        <v>24</v>
      </c>
      <c r="C23" s="10" t="n">
        <v>164800</v>
      </c>
      <c r="D23" s="10" t="n">
        <v>7685</v>
      </c>
      <c r="E23" s="10" t="n">
        <v>12548</v>
      </c>
      <c r="F23" s="10" t="n">
        <v>816</v>
      </c>
      <c r="G23" s="10" t="n">
        <v>6440</v>
      </c>
      <c r="H23" s="10" t="n">
        <v>57720</v>
      </c>
      <c r="I23" s="10" t="n">
        <v>73164</v>
      </c>
      <c r="J23" s="10" t="n">
        <v>4703</v>
      </c>
      <c r="K23" s="10" t="n">
        <v>1724</v>
      </c>
    </row>
    <row r="24" s="11" customFormat="true" ht="12.75" hidden="false" customHeight="true" outlineLevel="0" collapsed="false">
      <c r="B24" s="9" t="s">
        <v>25</v>
      </c>
      <c r="C24" s="10" t="n">
        <v>209235</v>
      </c>
      <c r="D24" s="10" t="n">
        <v>9794</v>
      </c>
      <c r="E24" s="10" t="n">
        <v>1024</v>
      </c>
      <c r="F24" s="10" t="n">
        <v>2150</v>
      </c>
      <c r="G24" s="10" t="n">
        <v>7304</v>
      </c>
      <c r="H24" s="10" t="n">
        <v>96202</v>
      </c>
      <c r="I24" s="10" t="n">
        <v>86815</v>
      </c>
      <c r="J24" s="10" t="n">
        <v>3792</v>
      </c>
      <c r="K24" s="10" t="n">
        <v>2154</v>
      </c>
    </row>
    <row r="25" s="11" customFormat="true" ht="12.75" hidden="false" customHeight="true" outlineLevel="0" collapsed="false">
      <c r="B25" s="9" t="s">
        <v>26</v>
      </c>
      <c r="C25" s="10" t="n">
        <v>305841</v>
      </c>
      <c r="D25" s="10" t="n">
        <v>9380</v>
      </c>
      <c r="E25" s="10" t="n">
        <v>677</v>
      </c>
      <c r="F25" s="10" t="n">
        <v>1652</v>
      </c>
      <c r="G25" s="10" t="n">
        <v>7910</v>
      </c>
      <c r="H25" s="10" t="n">
        <v>191913</v>
      </c>
      <c r="I25" s="10" t="n">
        <v>74826</v>
      </c>
      <c r="J25" s="10" t="n">
        <v>15164</v>
      </c>
      <c r="K25" s="10" t="n">
        <v>4318</v>
      </c>
    </row>
    <row r="26" s="11" customFormat="true" ht="18" hidden="false" customHeight="true" outlineLevel="0" collapsed="false">
      <c r="B26" s="12" t="s">
        <v>27</v>
      </c>
      <c r="C26" s="10" t="n">
        <v>2948398</v>
      </c>
      <c r="D26" s="10" t="n">
        <v>135282</v>
      </c>
      <c r="E26" s="10" t="n">
        <v>37158</v>
      </c>
      <c r="F26" s="10" t="n">
        <v>21960</v>
      </c>
      <c r="G26" s="10" t="n">
        <v>107509</v>
      </c>
      <c r="H26" s="10" t="n">
        <v>1454668</v>
      </c>
      <c r="I26" s="10" t="n">
        <v>1045772</v>
      </c>
      <c r="J26" s="10" t="n">
        <v>100958</v>
      </c>
      <c r="K26" s="10" t="n">
        <v>45091</v>
      </c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</row>
    <row r="28" customFormat="false" ht="22.15" hidden="false" customHeight="true" outlineLevel="0" collapsed="false">
      <c r="B28" s="17" t="s">
        <v>41</v>
      </c>
      <c r="C28" s="17"/>
      <c r="D28" s="17"/>
      <c r="E28" s="17"/>
      <c r="F28" s="18" t="s">
        <v>42</v>
      </c>
      <c r="G28" s="18"/>
      <c r="H28" s="18"/>
      <c r="I28" s="18"/>
      <c r="J28" s="18"/>
      <c r="K28" s="18"/>
    </row>
  </sheetData>
  <mergeCells count="10">
    <mergeCell ref="B1:K1"/>
    <mergeCell ref="A2:L2"/>
    <mergeCell ref="B3:B5"/>
    <mergeCell ref="C3:C4"/>
    <mergeCell ref="D3:K3"/>
    <mergeCell ref="C5:K5"/>
    <mergeCell ref="B6:K6"/>
    <mergeCell ref="B27:K27"/>
    <mergeCell ref="B28:E28"/>
    <mergeCell ref="F28:K28"/>
  </mergeCells>
  <printOptions headings="false" gridLines="false" gridLinesSet="true" horizontalCentered="false" verticalCentered="false"/>
  <pageMargins left="0.472222222222222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85"/>
    <col collapsed="false" customWidth="true" hidden="false" outlineLevel="0" max="3" min="3" style="1" width="9.14"/>
    <col collapsed="false" customWidth="true" hidden="false" outlineLevel="0" max="4" min="4" style="1" width="3.28"/>
    <col collapsed="false" customWidth="true" hidden="false" outlineLevel="0" max="5" min="5" style="1" width="14.41"/>
    <col collapsed="false" customWidth="true" hidden="false" outlineLevel="0" max="6" min="6" style="1" width="9.41"/>
    <col collapsed="false" customWidth="true" hidden="false" outlineLevel="0" max="7" min="7" style="1" width="9.7"/>
    <col collapsed="false" customWidth="true" hidden="false" outlineLevel="0" max="10" min="8" style="1" width="7.7"/>
    <col collapsed="false" customWidth="true" hidden="false" outlineLevel="0" max="11" min="11" style="1" width="4.99"/>
    <col collapsed="false" customWidth="false" hidden="false" outlineLevel="0" max="257" min="12" style="1" width="11.56"/>
  </cols>
  <sheetData>
    <row r="1" customFormat="false" ht="13.5" hidden="false" customHeight="true" outlineLevel="0" collapsed="false">
      <c r="A1" s="116" t="s">
        <v>302</v>
      </c>
      <c r="B1" s="3" t="s">
        <v>303</v>
      </c>
      <c r="C1" s="3"/>
      <c r="D1" s="3"/>
      <c r="E1" s="3"/>
      <c r="F1" s="3"/>
      <c r="G1" s="3"/>
      <c r="H1" s="3"/>
      <c r="I1" s="3"/>
      <c r="J1" s="3"/>
      <c r="K1" s="101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B3" s="5" t="s">
        <v>141</v>
      </c>
      <c r="C3" s="5"/>
      <c r="D3" s="5"/>
      <c r="E3" s="5"/>
      <c r="F3" s="6" t="n">
        <v>2007</v>
      </c>
      <c r="G3" s="6" t="n">
        <v>2008</v>
      </c>
      <c r="H3" s="6" t="n">
        <v>2009</v>
      </c>
      <c r="I3" s="6" t="n">
        <v>2010</v>
      </c>
      <c r="J3" s="6" t="n">
        <v>2011</v>
      </c>
    </row>
    <row r="4" customFormat="false" ht="17.25" hidden="false" customHeight="true" outlineLevel="0" collapsed="false">
      <c r="B4" s="5"/>
      <c r="C4" s="5"/>
      <c r="D4" s="5"/>
      <c r="E4" s="5"/>
      <c r="F4" s="96" t="s">
        <v>142</v>
      </c>
      <c r="G4" s="96"/>
      <c r="H4" s="96"/>
      <c r="I4" s="96"/>
      <c r="J4" s="96"/>
    </row>
    <row r="5" customFormat="false" ht="1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true" outlineLevel="0" collapsed="false">
      <c r="B6" s="99" t="s">
        <v>274</v>
      </c>
      <c r="C6" s="99"/>
      <c r="D6" s="99"/>
      <c r="E6" s="99"/>
      <c r="F6" s="97" t="n">
        <v>1243.9</v>
      </c>
      <c r="G6" s="97" t="n">
        <v>1249.1</v>
      </c>
      <c r="H6" s="97" t="n">
        <v>1245.3</v>
      </c>
      <c r="I6" s="97" t="n">
        <v>1249.8</v>
      </c>
      <c r="J6" s="97" t="n">
        <v>1264.6</v>
      </c>
    </row>
    <row r="7" customFormat="false" ht="12.75" hidden="false" customHeight="true" outlineLevel="0" collapsed="false">
      <c r="B7" s="105" t="s">
        <v>304</v>
      </c>
      <c r="C7" s="105"/>
      <c r="D7" s="105"/>
      <c r="E7" s="105"/>
      <c r="F7" s="97"/>
      <c r="G7" s="97"/>
    </row>
    <row r="8" customFormat="false" ht="12.75" hidden="false" customHeight="true" outlineLevel="0" collapsed="false">
      <c r="B8" s="105" t="s">
        <v>268</v>
      </c>
      <c r="C8" s="105"/>
      <c r="D8" s="105"/>
      <c r="E8" s="105"/>
      <c r="F8" s="97" t="n">
        <v>446.5</v>
      </c>
      <c r="G8" s="97" t="n">
        <v>453</v>
      </c>
      <c r="H8" s="97" t="n">
        <v>451</v>
      </c>
      <c r="I8" s="97" t="n">
        <v>456.3</v>
      </c>
      <c r="J8" s="97" t="n">
        <v>477.1</v>
      </c>
    </row>
    <row r="9" customFormat="false" ht="12.75" hidden="false" customHeight="true" outlineLevel="0" collapsed="false">
      <c r="B9" s="105" t="s">
        <v>269</v>
      </c>
      <c r="C9" s="105"/>
      <c r="D9" s="105"/>
      <c r="E9" s="105"/>
      <c r="F9" s="97" t="n">
        <v>797.4</v>
      </c>
      <c r="G9" s="97" t="n">
        <v>796.1</v>
      </c>
      <c r="H9" s="97" t="n">
        <v>794.3</v>
      </c>
      <c r="I9" s="97" t="n">
        <v>793.5</v>
      </c>
      <c r="J9" s="97" t="n">
        <v>787.5</v>
      </c>
    </row>
    <row r="10" customFormat="false" ht="12.75" hidden="false" customHeight="true" outlineLevel="0" collapsed="false">
      <c r="B10" s="121" t="s">
        <v>270</v>
      </c>
      <c r="C10" s="121"/>
      <c r="D10" s="121"/>
      <c r="E10" s="121"/>
      <c r="F10" s="97" t="n">
        <v>463.3</v>
      </c>
      <c r="G10" s="97" t="n">
        <v>470.4</v>
      </c>
      <c r="H10" s="97" t="n">
        <v>474.6</v>
      </c>
      <c r="I10" s="97" t="n">
        <v>484.4</v>
      </c>
      <c r="J10" s="97" t="n">
        <v>486.9</v>
      </c>
    </row>
    <row r="11" customFormat="false" ht="12.75" hidden="false" customHeight="true" outlineLevel="0" collapsed="false">
      <c r="B11" s="121" t="s">
        <v>271</v>
      </c>
      <c r="C11" s="121"/>
      <c r="D11" s="121"/>
      <c r="E11" s="121"/>
      <c r="F11" s="97" t="n">
        <v>203.3</v>
      </c>
      <c r="G11" s="97" t="n">
        <v>199.2</v>
      </c>
      <c r="H11" s="97" t="n">
        <v>197.4</v>
      </c>
      <c r="I11" s="97" t="n">
        <v>189</v>
      </c>
      <c r="J11" s="97" t="n">
        <v>184.4</v>
      </c>
    </row>
    <row r="12" customFormat="false" ht="12.75" hidden="false" customHeight="true" outlineLevel="0" collapsed="false">
      <c r="B12" s="121" t="s">
        <v>272</v>
      </c>
      <c r="C12" s="121"/>
      <c r="D12" s="121"/>
      <c r="E12" s="121"/>
      <c r="F12" s="97" t="n">
        <v>106.4</v>
      </c>
      <c r="G12" s="97" t="n">
        <v>102.2</v>
      </c>
      <c r="H12" s="97" t="n">
        <v>99.9</v>
      </c>
      <c r="I12" s="97" t="n">
        <v>97.6</v>
      </c>
      <c r="J12" s="97" t="n">
        <v>94.4</v>
      </c>
    </row>
    <row r="13" customFormat="false" ht="12.75" hidden="false" customHeight="true" outlineLevel="0" collapsed="false">
      <c r="B13" s="121" t="s">
        <v>273</v>
      </c>
      <c r="C13" s="121"/>
      <c r="D13" s="121"/>
      <c r="E13" s="121"/>
      <c r="F13" s="97" t="n">
        <v>24.3</v>
      </c>
      <c r="G13" s="97" t="n">
        <v>24.2</v>
      </c>
      <c r="H13" s="97" t="n">
        <v>22.5</v>
      </c>
      <c r="I13" s="97" t="n">
        <v>22.5</v>
      </c>
      <c r="J13" s="97" t="n">
        <v>21.8</v>
      </c>
    </row>
    <row r="14" customFormat="false" ht="12.75" hidden="false" customHeight="true" outlineLevel="0" collapsed="false">
      <c r="B14" s="99"/>
      <c r="C14" s="99"/>
      <c r="D14" s="99"/>
      <c r="E14" s="99"/>
      <c r="F14" s="113"/>
      <c r="G14" s="97"/>
      <c r="H14" s="97"/>
      <c r="I14" s="97"/>
      <c r="J14" s="97"/>
    </row>
    <row r="15" customFormat="false" ht="12.75" hidden="false" customHeight="true" outlineLevel="0" collapsed="false">
      <c r="B15" s="99" t="s">
        <v>305</v>
      </c>
      <c r="C15" s="99"/>
      <c r="D15" s="99"/>
      <c r="E15" s="99"/>
      <c r="F15" s="97" t="n">
        <v>2</v>
      </c>
      <c r="G15" s="97" t="n">
        <v>2</v>
      </c>
      <c r="H15" s="97" t="n">
        <v>2</v>
      </c>
      <c r="I15" s="97" t="n">
        <v>2</v>
      </c>
      <c r="J15" s="97" t="n">
        <v>2</v>
      </c>
    </row>
    <row r="16" customFormat="false" ht="12.75" hidden="false" customHeight="true" outlineLevel="0" collapsed="false">
      <c r="B16" s="105"/>
      <c r="C16" s="105"/>
      <c r="D16" s="105"/>
      <c r="E16" s="105"/>
      <c r="F16" s="113"/>
      <c r="G16" s="113"/>
      <c r="H16" s="97"/>
    </row>
    <row r="17" customFormat="false" ht="29.25" hidden="false" customHeight="true" outlineLevel="0" collapsed="false">
      <c r="B17" s="99" t="s">
        <v>306</v>
      </c>
      <c r="C17" s="99"/>
      <c r="D17" s="99"/>
      <c r="E17" s="99"/>
      <c r="F17" s="123" t="n">
        <v>1575</v>
      </c>
      <c r="G17" s="123" t="n">
        <v>1625</v>
      </c>
      <c r="H17" s="123" t="n">
        <v>1650</v>
      </c>
      <c r="I17" s="123" t="n">
        <v>1700</v>
      </c>
      <c r="J17" s="123" t="n">
        <v>1725</v>
      </c>
    </row>
    <row r="18" customFormat="false" ht="12.75" hidden="false" customHeight="true" outlineLevel="0" collapsed="false">
      <c r="B18" s="105" t="s">
        <v>285</v>
      </c>
      <c r="C18" s="105"/>
      <c r="D18" s="105"/>
      <c r="E18" s="105"/>
      <c r="F18" s="123"/>
      <c r="G18" s="123"/>
      <c r="H18" s="123"/>
      <c r="I18" s="123"/>
      <c r="J18" s="123"/>
    </row>
    <row r="19" customFormat="false" ht="12.75" hidden="false" customHeight="true" outlineLevel="0" collapsed="false">
      <c r="B19" s="105" t="s">
        <v>286</v>
      </c>
      <c r="C19" s="105"/>
      <c r="D19" s="105"/>
      <c r="E19" s="105"/>
      <c r="F19" s="123" t="n">
        <v>1000</v>
      </c>
      <c r="G19" s="123" t="n">
        <v>1025</v>
      </c>
      <c r="H19" s="123" t="n">
        <v>1025</v>
      </c>
      <c r="I19" s="123" t="n">
        <v>1075</v>
      </c>
      <c r="J19" s="123" t="n">
        <v>1075</v>
      </c>
    </row>
    <row r="20" customFormat="false" ht="12.75" hidden="false" customHeight="true" outlineLevel="0" collapsed="false">
      <c r="B20" s="105" t="s">
        <v>287</v>
      </c>
      <c r="C20" s="105"/>
      <c r="D20" s="105"/>
      <c r="E20" s="105"/>
      <c r="F20" s="123"/>
      <c r="G20" s="123"/>
      <c r="H20" s="123"/>
      <c r="I20" s="123"/>
      <c r="J20" s="123"/>
    </row>
    <row r="21" customFormat="false" ht="12.75" hidden="false" customHeight="true" outlineLevel="0" collapsed="false">
      <c r="B21" s="121" t="s">
        <v>270</v>
      </c>
      <c r="C21" s="121"/>
      <c r="D21" s="121"/>
      <c r="E21" s="121"/>
      <c r="F21" s="123" t="n">
        <v>1775</v>
      </c>
      <c r="G21" s="123" t="n">
        <v>1875</v>
      </c>
      <c r="H21" s="123" t="n">
        <v>1900</v>
      </c>
      <c r="I21" s="123" t="n">
        <v>1975</v>
      </c>
      <c r="J21" s="123" t="n">
        <v>2025</v>
      </c>
    </row>
    <row r="22" customFormat="false" ht="12.75" hidden="false" customHeight="true" outlineLevel="0" collapsed="false">
      <c r="B22" s="121" t="s">
        <v>271</v>
      </c>
      <c r="C22" s="121"/>
      <c r="D22" s="121"/>
      <c r="E22" s="121"/>
      <c r="F22" s="123" t="n">
        <v>2450</v>
      </c>
      <c r="G22" s="123" t="n">
        <v>2600</v>
      </c>
      <c r="H22" s="123" t="n">
        <v>2700</v>
      </c>
      <c r="I22" s="123" t="n">
        <v>2825</v>
      </c>
      <c r="J22" s="123" t="n">
        <v>2875</v>
      </c>
    </row>
    <row r="23" customFormat="false" ht="12.75" hidden="false" customHeight="true" outlineLevel="0" collapsed="false">
      <c r="B23" s="121" t="s">
        <v>272</v>
      </c>
      <c r="C23" s="121"/>
      <c r="D23" s="121"/>
      <c r="E23" s="121"/>
      <c r="F23" s="123" t="n">
        <v>2825</v>
      </c>
      <c r="G23" s="123" t="n">
        <v>2950</v>
      </c>
      <c r="H23" s="123" t="n">
        <v>2975</v>
      </c>
      <c r="I23" s="123" t="n">
        <v>3075</v>
      </c>
      <c r="J23" s="123" t="n">
        <v>3200</v>
      </c>
    </row>
    <row r="24" customFormat="false" ht="12.75" hidden="false" customHeight="true" outlineLevel="0" collapsed="false">
      <c r="B24" s="121" t="s">
        <v>273</v>
      </c>
      <c r="C24" s="121"/>
      <c r="D24" s="121"/>
      <c r="E24" s="121"/>
      <c r="F24" s="123" t="n">
        <v>2800</v>
      </c>
      <c r="G24" s="123" t="n">
        <v>3325</v>
      </c>
      <c r="H24" s="123" t="n">
        <v>3200</v>
      </c>
      <c r="I24" s="123" t="n">
        <v>3275</v>
      </c>
      <c r="J24" s="123" t="n">
        <v>3550</v>
      </c>
    </row>
    <row r="25" customFormat="false" ht="12.75" hidden="false" customHeight="true" outlineLevel="0" collapsed="false">
      <c r="B25" s="105"/>
      <c r="C25" s="105"/>
      <c r="D25" s="105"/>
      <c r="E25" s="105"/>
      <c r="F25" s="113"/>
      <c r="G25" s="113"/>
      <c r="H25" s="97"/>
    </row>
    <row r="26" customFormat="false" ht="29.25" hidden="false" customHeight="true" outlineLevel="0" collapsed="false">
      <c r="B26" s="99" t="s">
        <v>307</v>
      </c>
      <c r="C26" s="99"/>
      <c r="D26" s="99"/>
      <c r="E26" s="99"/>
      <c r="F26" s="113"/>
      <c r="G26" s="113"/>
      <c r="H26" s="97"/>
    </row>
    <row r="27" s="11" customFormat="true" ht="12.75" hidden="false" customHeight="true" outlineLevel="0" collapsed="false">
      <c r="B27" s="105" t="s">
        <v>106</v>
      </c>
      <c r="C27" s="105"/>
      <c r="D27" s="105"/>
      <c r="E27" s="105"/>
      <c r="F27" s="97" t="n">
        <v>314</v>
      </c>
      <c r="G27" s="97" t="n">
        <v>320.2</v>
      </c>
      <c r="H27" s="97" t="n">
        <v>316.5</v>
      </c>
      <c r="I27" s="97" t="n">
        <v>332.9</v>
      </c>
      <c r="J27" s="97" t="n">
        <v>357.3</v>
      </c>
    </row>
    <row r="28" s="11" customFormat="true" ht="12.75" hidden="false" customHeight="true" outlineLevel="0" collapsed="false">
      <c r="B28" s="105" t="s">
        <v>107</v>
      </c>
      <c r="C28" s="105"/>
      <c r="D28" s="105"/>
      <c r="E28" s="105"/>
      <c r="F28" s="97" t="n">
        <v>606.9</v>
      </c>
      <c r="G28" s="97" t="n">
        <v>606.1</v>
      </c>
      <c r="H28" s="97" t="n">
        <v>603.9</v>
      </c>
      <c r="I28" s="97" t="n">
        <v>600</v>
      </c>
      <c r="J28" s="97" t="n">
        <v>586.6</v>
      </c>
    </row>
    <row r="29" s="11" customFormat="true" ht="12.75" hidden="false" customHeight="true" outlineLevel="0" collapsed="false">
      <c r="B29" s="105" t="s">
        <v>109</v>
      </c>
      <c r="C29" s="105"/>
      <c r="D29" s="105"/>
      <c r="E29" s="105"/>
      <c r="F29" s="97" t="n">
        <v>157.4</v>
      </c>
      <c r="G29" s="97" t="n">
        <v>160.6</v>
      </c>
      <c r="H29" s="97" t="n">
        <v>163.3</v>
      </c>
      <c r="I29" s="97" t="n">
        <v>156.1</v>
      </c>
      <c r="J29" s="97" t="n">
        <v>156.7</v>
      </c>
    </row>
    <row r="30" s="11" customFormat="true" ht="12.75" hidden="false" customHeight="true" outlineLevel="0" collapsed="false">
      <c r="B30" s="105" t="s">
        <v>108</v>
      </c>
      <c r="C30" s="105"/>
      <c r="D30" s="105"/>
      <c r="E30" s="105"/>
      <c r="F30" s="97" t="n">
        <v>165.7</v>
      </c>
      <c r="G30" s="97" t="n">
        <v>162.2</v>
      </c>
      <c r="H30" s="97" t="n">
        <v>161.6</v>
      </c>
      <c r="I30" s="97" t="n">
        <v>160.8</v>
      </c>
      <c r="J30" s="97" t="n">
        <v>164.1</v>
      </c>
    </row>
    <row r="31" s="11" customFormat="true" ht="12.75" hidden="false" customHeight="false" outlineLevel="0" collapsed="false">
      <c r="B31" s="121"/>
      <c r="C31" s="121"/>
      <c r="D31" s="121"/>
      <c r="E31" s="121"/>
      <c r="F31" s="113"/>
      <c r="G31" s="97"/>
    </row>
    <row r="32" s="11" customFormat="true" ht="31.5" hidden="false" customHeight="true" outlineLevel="0" collapsed="false">
      <c r="B32" s="99" t="s">
        <v>308</v>
      </c>
      <c r="C32" s="99"/>
      <c r="D32" s="99"/>
      <c r="E32" s="99"/>
      <c r="F32" s="113"/>
      <c r="G32" s="97"/>
    </row>
    <row r="33" s="11" customFormat="true" ht="12.75" hidden="false" customHeight="true" outlineLevel="0" collapsed="false">
      <c r="B33" s="122"/>
      <c r="C33" s="122" t="s">
        <v>145</v>
      </c>
      <c r="D33" s="118" t="s">
        <v>290</v>
      </c>
      <c r="E33" s="118" t="s">
        <v>110</v>
      </c>
      <c r="F33" s="97" t="n">
        <v>59.5</v>
      </c>
      <c r="G33" s="97" t="n">
        <v>59.9</v>
      </c>
      <c r="H33" s="97" t="n">
        <v>50.8</v>
      </c>
      <c r="I33" s="97" t="n">
        <v>51.8</v>
      </c>
      <c r="J33" s="97" t="n">
        <v>61.5</v>
      </c>
    </row>
    <row r="34" s="11" customFormat="true" ht="12.75" hidden="false" customHeight="true" outlineLevel="0" collapsed="false">
      <c r="B34" s="102" t="s">
        <v>290</v>
      </c>
      <c r="C34" s="122" t="s">
        <v>113</v>
      </c>
      <c r="D34" s="118" t="s">
        <v>291</v>
      </c>
      <c r="E34" s="118" t="s">
        <v>110</v>
      </c>
      <c r="F34" s="97" t="n">
        <v>406.3</v>
      </c>
      <c r="G34" s="97" t="n">
        <v>393.7</v>
      </c>
      <c r="H34" s="97" t="n">
        <v>378.4</v>
      </c>
      <c r="I34" s="97" t="n">
        <v>367.9</v>
      </c>
      <c r="J34" s="97" t="n">
        <v>360.9</v>
      </c>
    </row>
    <row r="35" s="11" customFormat="true" ht="12.75" hidden="false" customHeight="true" outlineLevel="0" collapsed="false">
      <c r="B35" s="102" t="s">
        <v>291</v>
      </c>
      <c r="C35" s="122" t="s">
        <v>113</v>
      </c>
      <c r="D35" s="118" t="s">
        <v>292</v>
      </c>
      <c r="E35" s="118" t="s">
        <v>110</v>
      </c>
      <c r="F35" s="97" t="n">
        <v>426.8</v>
      </c>
      <c r="G35" s="97" t="n">
        <v>443.4</v>
      </c>
      <c r="H35" s="97" t="n">
        <v>463.4</v>
      </c>
      <c r="I35" s="97" t="n">
        <v>478.7</v>
      </c>
      <c r="J35" s="97" t="n">
        <v>480.7</v>
      </c>
    </row>
    <row r="36" s="11" customFormat="true" ht="12.75" hidden="false" customHeight="true" outlineLevel="0" collapsed="false">
      <c r="B36" s="102" t="s">
        <v>292</v>
      </c>
      <c r="C36" s="99" t="s">
        <v>125</v>
      </c>
      <c r="D36" s="99"/>
      <c r="E36" s="99"/>
      <c r="F36" s="97" t="n">
        <v>351.3</v>
      </c>
      <c r="G36" s="97" t="n">
        <v>352.2</v>
      </c>
      <c r="H36" s="97" t="n">
        <v>352.7</v>
      </c>
      <c r="I36" s="97" t="n">
        <v>351.4</v>
      </c>
      <c r="J36" s="97" t="n">
        <v>361.5</v>
      </c>
    </row>
    <row r="37" s="11" customFormat="true" ht="12.75" hidden="false" customHeight="false" outlineLevel="0" collapsed="false">
      <c r="B37" s="121"/>
      <c r="C37" s="121"/>
      <c r="D37" s="121"/>
      <c r="E37" s="121"/>
      <c r="F37" s="113"/>
      <c r="G37" s="97"/>
    </row>
    <row r="38" s="11" customFormat="true" ht="40.5" hidden="false" customHeight="true" outlineLevel="0" collapsed="false">
      <c r="B38" s="99" t="s">
        <v>309</v>
      </c>
      <c r="C38" s="99"/>
      <c r="D38" s="99"/>
      <c r="E38" s="99"/>
      <c r="F38" s="113"/>
      <c r="G38" s="97"/>
    </row>
    <row r="39" s="11" customFormat="true" ht="12.75" hidden="false" customHeight="true" outlineLevel="0" collapsed="false">
      <c r="B39" s="105" t="s">
        <v>294</v>
      </c>
      <c r="C39" s="105"/>
      <c r="D39" s="105"/>
      <c r="E39" s="105"/>
      <c r="F39" s="97" t="n">
        <v>704.5</v>
      </c>
      <c r="G39" s="97" t="n">
        <v>720.3</v>
      </c>
      <c r="H39" s="97" t="n">
        <v>720.8</v>
      </c>
      <c r="I39" s="97" t="n">
        <v>735.2</v>
      </c>
      <c r="J39" s="97" t="n">
        <v>745.2</v>
      </c>
    </row>
    <row r="40" s="11" customFormat="true" ht="25.5" hidden="false" customHeight="true" outlineLevel="0" collapsed="false">
      <c r="B40" s="121" t="s">
        <v>310</v>
      </c>
      <c r="C40" s="121"/>
      <c r="D40" s="121"/>
      <c r="E40" s="121"/>
      <c r="F40" s="97" t="n">
        <v>79.1</v>
      </c>
      <c r="G40" s="97" t="n">
        <v>85.6</v>
      </c>
      <c r="H40" s="97" t="n">
        <v>86.6</v>
      </c>
      <c r="I40" s="97" t="n">
        <v>90.4</v>
      </c>
      <c r="J40" s="97" t="n">
        <v>92.8</v>
      </c>
    </row>
    <row r="41" s="11" customFormat="true" ht="12.75" hidden="false" customHeight="true" outlineLevel="0" collapsed="false">
      <c r="B41" s="121" t="s">
        <v>296</v>
      </c>
      <c r="C41" s="121"/>
      <c r="D41" s="121"/>
      <c r="E41" s="121"/>
      <c r="F41" s="97" t="n">
        <v>56</v>
      </c>
      <c r="G41" s="97" t="n">
        <v>55</v>
      </c>
      <c r="H41" s="97" t="n">
        <v>54.2</v>
      </c>
      <c r="I41" s="97" t="n">
        <v>56.2</v>
      </c>
      <c r="J41" s="97" t="n">
        <v>56.2</v>
      </c>
    </row>
    <row r="42" s="11" customFormat="true" ht="12.75" hidden="false" customHeight="true" outlineLevel="0" collapsed="false">
      <c r="B42" s="121" t="s">
        <v>311</v>
      </c>
      <c r="C42" s="121"/>
      <c r="D42" s="121"/>
      <c r="E42" s="121"/>
      <c r="F42" s="97" t="n">
        <v>324.2</v>
      </c>
      <c r="G42" s="97" t="n">
        <v>349.9</v>
      </c>
      <c r="H42" s="97" t="n">
        <v>354.7</v>
      </c>
      <c r="I42" s="97" t="n">
        <v>358.1</v>
      </c>
      <c r="J42" s="97" t="n">
        <v>358.6</v>
      </c>
    </row>
    <row r="43" s="11" customFormat="true" ht="12.75" hidden="false" customHeight="true" outlineLevel="0" collapsed="false">
      <c r="B43" s="121" t="s">
        <v>312</v>
      </c>
      <c r="C43" s="121"/>
      <c r="D43" s="121"/>
      <c r="E43" s="121"/>
      <c r="F43" s="97" t="n">
        <v>245.2</v>
      </c>
      <c r="G43" s="97" t="n">
        <v>229.8</v>
      </c>
      <c r="H43" s="97" t="n">
        <v>225.3</v>
      </c>
      <c r="I43" s="97" t="n">
        <v>230.5</v>
      </c>
      <c r="J43" s="97" t="n">
        <v>237.7</v>
      </c>
    </row>
    <row r="44" s="11" customFormat="true" ht="12.75" hidden="false" customHeight="true" outlineLevel="0" collapsed="false">
      <c r="B44" s="105" t="s">
        <v>299</v>
      </c>
      <c r="C44" s="105"/>
      <c r="D44" s="105"/>
      <c r="E44" s="105"/>
      <c r="F44" s="97" t="n">
        <v>539.4</v>
      </c>
      <c r="G44" s="97" t="n">
        <v>528.8</v>
      </c>
      <c r="H44" s="97" t="n">
        <v>524.5</v>
      </c>
      <c r="I44" s="97" t="n">
        <v>514.5</v>
      </c>
      <c r="J44" s="97" t="n">
        <v>519.4</v>
      </c>
    </row>
    <row r="45" s="11" customFormat="true" ht="13.15" hidden="false" customHeight="true" outlineLevel="0" collapsed="false">
      <c r="B45" s="25"/>
      <c r="C45" s="25"/>
      <c r="D45" s="25"/>
      <c r="E45" s="25"/>
      <c r="F45" s="25"/>
      <c r="G45" s="25"/>
      <c r="H45" s="25"/>
      <c r="I45" s="25"/>
      <c r="J45" s="25"/>
    </row>
    <row r="46" s="11" customFormat="true" ht="13.15" hidden="false" customHeight="true" outlineLevel="0" collapsed="false">
      <c r="B46" s="34" t="s">
        <v>313</v>
      </c>
      <c r="C46" s="34"/>
      <c r="D46" s="34"/>
      <c r="E46" s="34"/>
      <c r="F46" s="34"/>
      <c r="G46" s="18" t="s">
        <v>258</v>
      </c>
      <c r="H46" s="18"/>
      <c r="I46" s="18"/>
      <c r="J46" s="18"/>
    </row>
    <row r="47" s="11" customFormat="true" ht="40.5" hidden="false" customHeight="true" outlineLevel="0" collapsed="false">
      <c r="B47" s="26" t="s">
        <v>314</v>
      </c>
      <c r="C47" s="26"/>
      <c r="D47" s="26"/>
      <c r="E47" s="26"/>
      <c r="F47" s="26"/>
      <c r="G47" s="18"/>
      <c r="H47" s="18"/>
      <c r="I47" s="18"/>
      <c r="J47" s="18"/>
    </row>
    <row r="48" s="11" customFormat="true" ht="33" hidden="false" customHeight="true" outlineLevel="0" collapsed="false">
      <c r="B48" s="26" t="s">
        <v>315</v>
      </c>
      <c r="C48" s="26"/>
      <c r="D48" s="26"/>
      <c r="E48" s="26"/>
      <c r="F48" s="26"/>
      <c r="G48" s="26"/>
      <c r="H48" s="26"/>
      <c r="I48" s="26"/>
      <c r="J48" s="26"/>
    </row>
    <row r="49" s="11" customFormat="true" ht="21.75" hidden="false" customHeight="true" outlineLevel="0" collapsed="false">
      <c r="B49" s="26" t="s">
        <v>316</v>
      </c>
      <c r="C49" s="26"/>
      <c r="D49" s="26"/>
      <c r="E49" s="26"/>
      <c r="F49" s="26"/>
      <c r="G49" s="26"/>
      <c r="H49" s="26"/>
      <c r="I49" s="26"/>
      <c r="J49" s="26"/>
    </row>
  </sheetData>
  <mergeCells count="42">
    <mergeCell ref="B1:J1"/>
    <mergeCell ref="A2:K2"/>
    <mergeCell ref="B3:E4"/>
    <mergeCell ref="F4:J4"/>
    <mergeCell ref="B5:J5"/>
    <mergeCell ref="B6:E6"/>
    <mergeCell ref="B7:E7"/>
    <mergeCell ref="B8:E8"/>
    <mergeCell ref="B9:E9"/>
    <mergeCell ref="B10:E10"/>
    <mergeCell ref="B11:E11"/>
    <mergeCell ref="B12:E12"/>
    <mergeCell ref="B13:E13"/>
    <mergeCell ref="B15:E15"/>
    <mergeCell ref="B17:E17"/>
    <mergeCell ref="B18:E18"/>
    <mergeCell ref="B19:E19"/>
    <mergeCell ref="B20:E20"/>
    <mergeCell ref="B21:E21"/>
    <mergeCell ref="B22:E22"/>
    <mergeCell ref="B23:E23"/>
    <mergeCell ref="B24:E24"/>
    <mergeCell ref="B26:E26"/>
    <mergeCell ref="B27:E27"/>
    <mergeCell ref="B28:E28"/>
    <mergeCell ref="B29:E29"/>
    <mergeCell ref="B30:E30"/>
    <mergeCell ref="B32:E32"/>
    <mergeCell ref="C36:E36"/>
    <mergeCell ref="B38:E38"/>
    <mergeCell ref="B39:E39"/>
    <mergeCell ref="B40:E40"/>
    <mergeCell ref="B41:E41"/>
    <mergeCell ref="B42:E42"/>
    <mergeCell ref="B43:E43"/>
    <mergeCell ref="B44:E44"/>
    <mergeCell ref="B45:J45"/>
    <mergeCell ref="B46:F46"/>
    <mergeCell ref="G46:J47"/>
    <mergeCell ref="B47:F47"/>
    <mergeCell ref="B48:J48"/>
    <mergeCell ref="B49:J4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56"/>
    <col collapsed="false" customWidth="true" hidden="false" outlineLevel="0" max="3" min="3" style="15" width="3.28"/>
    <col collapsed="false" customWidth="true" hidden="false" outlineLevel="0" max="11" min="4" style="1" width="10.99"/>
    <col collapsed="false" customWidth="true" hidden="false" outlineLevel="0" max="12" min="12" style="1" width="5.41"/>
    <col collapsed="false" customWidth="false" hidden="false" outlineLevel="0" max="257" min="13" style="1" width="11.56"/>
  </cols>
  <sheetData>
    <row r="1" customFormat="false" ht="40.5" hidden="false" customHeight="true" outlineLevel="0" collapsed="false">
      <c r="A1" s="2" t="s">
        <v>317</v>
      </c>
      <c r="B1" s="13" t="s">
        <v>318</v>
      </c>
      <c r="C1" s="13"/>
      <c r="D1" s="13"/>
      <c r="E1" s="13"/>
      <c r="F1" s="13"/>
      <c r="G1" s="13"/>
      <c r="H1" s="13"/>
      <c r="I1" s="13"/>
      <c r="J1" s="13"/>
      <c r="K1" s="13"/>
      <c r="L1" s="88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" hidden="false" customHeight="true" outlineLevel="0" collapsed="false">
      <c r="B3" s="5" t="s">
        <v>319</v>
      </c>
      <c r="C3" s="5"/>
      <c r="D3" s="7" t="s">
        <v>278</v>
      </c>
      <c r="E3" s="6" t="s">
        <v>320</v>
      </c>
      <c r="F3" s="6"/>
      <c r="G3" s="6"/>
      <c r="H3" s="6"/>
      <c r="I3" s="6"/>
      <c r="J3" s="6"/>
      <c r="K3" s="6"/>
    </row>
    <row r="4" customFormat="false" ht="59.25" hidden="false" customHeight="true" outlineLevel="0" collapsed="false">
      <c r="B4" s="5"/>
      <c r="C4" s="5"/>
      <c r="D4" s="7"/>
      <c r="E4" s="7" t="s">
        <v>48</v>
      </c>
      <c r="F4" s="124" t="s">
        <v>321</v>
      </c>
      <c r="G4" s="124" t="s">
        <v>322</v>
      </c>
      <c r="H4" s="125" t="s">
        <v>323</v>
      </c>
      <c r="I4" s="126" t="s">
        <v>324</v>
      </c>
      <c r="J4" s="126" t="s">
        <v>325</v>
      </c>
      <c r="K4" s="6" t="s">
        <v>326</v>
      </c>
    </row>
    <row r="5" customFormat="false" ht="12.75" hidden="false" customHeight="true" outlineLevel="0" collapsed="false">
      <c r="B5" s="5"/>
      <c r="C5" s="5"/>
      <c r="D5" s="96" t="s">
        <v>142</v>
      </c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B7" s="127" t="s">
        <v>76</v>
      </c>
      <c r="C7" s="118" t="s">
        <v>327</v>
      </c>
      <c r="D7" s="97" t="n">
        <v>772.3</v>
      </c>
      <c r="E7" s="97" t="n">
        <v>27.4</v>
      </c>
      <c r="F7" s="97" t="n">
        <v>61.8</v>
      </c>
      <c r="G7" s="97" t="n">
        <v>99.1</v>
      </c>
      <c r="H7" s="97" t="n">
        <v>60.3</v>
      </c>
      <c r="I7" s="97" t="n">
        <v>137.4</v>
      </c>
      <c r="J7" s="97" t="n">
        <v>349.1</v>
      </c>
      <c r="K7" s="97" t="n">
        <v>37.3</v>
      </c>
    </row>
    <row r="8" customFormat="false" ht="12.75" hidden="false" customHeight="true" outlineLevel="0" collapsed="false">
      <c r="B8" s="127"/>
      <c r="C8" s="118" t="s">
        <v>328</v>
      </c>
      <c r="D8" s="97" t="n">
        <v>492.3</v>
      </c>
      <c r="E8" s="97" t="n">
        <v>12.4</v>
      </c>
      <c r="F8" s="97" t="n">
        <v>78</v>
      </c>
      <c r="G8" s="97" t="n">
        <v>117.1</v>
      </c>
      <c r="H8" s="97" t="n">
        <v>45.3</v>
      </c>
      <c r="I8" s="97" t="n">
        <v>67.1</v>
      </c>
      <c r="J8" s="97" t="n">
        <v>152.4</v>
      </c>
      <c r="K8" s="97" t="n">
        <v>20</v>
      </c>
    </row>
    <row r="9" customFormat="false" ht="12.75" hidden="false" customHeight="true" outlineLevel="0" collapsed="false">
      <c r="B9" s="127"/>
      <c r="C9" s="118" t="s">
        <v>329</v>
      </c>
      <c r="D9" s="97" t="n">
        <v>1264.6</v>
      </c>
      <c r="E9" s="97" t="n">
        <v>39.8</v>
      </c>
      <c r="F9" s="97" t="n">
        <v>139.7</v>
      </c>
      <c r="G9" s="97" t="n">
        <v>216.2</v>
      </c>
      <c r="H9" s="97" t="n">
        <v>105.7</v>
      </c>
      <c r="I9" s="97" t="n">
        <v>204.5</v>
      </c>
      <c r="J9" s="97" t="n">
        <v>501.5</v>
      </c>
      <c r="K9" s="97" t="n">
        <v>57.3</v>
      </c>
    </row>
    <row r="10" customFormat="false" ht="27.75" hidden="false" customHeight="true" outlineLevel="0" collapsed="false">
      <c r="B10" s="127"/>
      <c r="C10" s="118"/>
      <c r="D10" s="89" t="s">
        <v>330</v>
      </c>
      <c r="E10" s="89"/>
      <c r="F10" s="89"/>
      <c r="G10" s="89"/>
      <c r="H10" s="89"/>
      <c r="I10" s="89"/>
      <c r="J10" s="89"/>
      <c r="K10" s="89"/>
    </row>
    <row r="11" customFormat="false" ht="12.75" hidden="false" customHeight="true" outlineLevel="0" collapsed="false">
      <c r="B11" s="127" t="s">
        <v>331</v>
      </c>
      <c r="C11" s="118"/>
      <c r="D11" s="97"/>
      <c r="E11" s="97"/>
      <c r="F11" s="97"/>
      <c r="G11" s="97"/>
      <c r="H11" s="97"/>
      <c r="I11" s="97"/>
      <c r="J11" s="97"/>
      <c r="K11" s="97"/>
    </row>
    <row r="12" customFormat="false" ht="12.75" hidden="false" customHeight="true" outlineLevel="0" collapsed="false">
      <c r="B12" s="128" t="s">
        <v>332</v>
      </c>
      <c r="C12" s="118" t="s">
        <v>327</v>
      </c>
      <c r="D12" s="97" t="n">
        <v>232.4</v>
      </c>
      <c r="E12" s="97" t="n">
        <v>27.4</v>
      </c>
      <c r="F12" s="97" t="n">
        <v>53.5</v>
      </c>
      <c r="G12" s="97" t="n">
        <v>64.7</v>
      </c>
      <c r="H12" s="97" t="n">
        <v>24.7</v>
      </c>
      <c r="I12" s="97" t="n">
        <v>25.3</v>
      </c>
      <c r="J12" s="97" t="n">
        <v>28.6</v>
      </c>
      <c r="K12" s="97" t="n">
        <v>8.1</v>
      </c>
    </row>
    <row r="13" customFormat="false" ht="12.75" hidden="false" customHeight="true" outlineLevel="0" collapsed="false">
      <c r="B13" s="127"/>
      <c r="C13" s="118" t="s">
        <v>328</v>
      </c>
      <c r="D13" s="97" t="n">
        <v>244.7</v>
      </c>
      <c r="E13" s="97" t="n">
        <v>12</v>
      </c>
      <c r="F13" s="97" t="n">
        <v>68.1</v>
      </c>
      <c r="G13" s="97" t="n">
        <v>87.2</v>
      </c>
      <c r="H13" s="97" t="n">
        <v>29.8</v>
      </c>
      <c r="I13" s="97" t="n">
        <v>28.7</v>
      </c>
      <c r="J13" s="97" t="n">
        <v>11.9</v>
      </c>
      <c r="K13" s="97" t="n">
        <v>6.9</v>
      </c>
    </row>
    <row r="14" customFormat="false" ht="12.75" hidden="false" customHeight="true" outlineLevel="0" collapsed="false">
      <c r="B14" s="127"/>
      <c r="C14" s="118" t="s">
        <v>329</v>
      </c>
      <c r="D14" s="97" t="n">
        <v>477.1</v>
      </c>
      <c r="E14" s="97" t="n">
        <v>39.3</v>
      </c>
      <c r="F14" s="97" t="n">
        <v>121.6</v>
      </c>
      <c r="G14" s="97" t="n">
        <v>152</v>
      </c>
      <c r="H14" s="97" t="n">
        <v>54.6</v>
      </c>
      <c r="I14" s="97" t="n">
        <v>54.1</v>
      </c>
      <c r="J14" s="97" t="n">
        <v>40.6</v>
      </c>
      <c r="K14" s="97" t="n">
        <v>15</v>
      </c>
    </row>
    <row r="15" customFormat="false" ht="12.75" hidden="false" customHeight="true" outlineLevel="0" collapsed="false">
      <c r="B15" s="127"/>
      <c r="C15" s="118"/>
      <c r="D15" s="97"/>
      <c r="E15" s="97"/>
      <c r="F15" s="97"/>
      <c r="G15" s="97"/>
      <c r="H15" s="97"/>
      <c r="I15" s="97"/>
      <c r="J15" s="97"/>
      <c r="K15" s="97"/>
    </row>
    <row r="16" customFormat="false" ht="12.75" hidden="false" customHeight="true" outlineLevel="0" collapsed="false">
      <c r="B16" s="128" t="s">
        <v>333</v>
      </c>
      <c r="C16" s="118" t="s">
        <v>327</v>
      </c>
      <c r="D16" s="97" t="n">
        <v>343.5</v>
      </c>
      <c r="E16" s="97" t="s">
        <v>152</v>
      </c>
      <c r="F16" s="97" t="n">
        <v>7.8</v>
      </c>
      <c r="G16" s="97" t="n">
        <v>30.2</v>
      </c>
      <c r="H16" s="97" t="n">
        <v>31.2</v>
      </c>
      <c r="I16" s="97" t="n">
        <v>93.8</v>
      </c>
      <c r="J16" s="97" t="n">
        <v>165.8</v>
      </c>
      <c r="K16" s="97" t="n">
        <v>14.5</v>
      </c>
    </row>
    <row r="17" customFormat="false" ht="12.75" hidden="false" customHeight="true" outlineLevel="0" collapsed="false">
      <c r="B17" s="127"/>
      <c r="C17" s="118" t="s">
        <v>328</v>
      </c>
      <c r="D17" s="97" t="n">
        <v>143.4</v>
      </c>
      <c r="E17" s="97" t="s">
        <v>152</v>
      </c>
      <c r="F17" s="97" t="n">
        <v>8.5</v>
      </c>
      <c r="G17" s="97" t="n">
        <v>21.6</v>
      </c>
      <c r="H17" s="97" t="n">
        <v>10.9</v>
      </c>
      <c r="I17" s="97" t="n">
        <v>24.7</v>
      </c>
      <c r="J17" s="97" t="n">
        <v>70.5</v>
      </c>
      <c r="K17" s="97" t="n">
        <v>6.9</v>
      </c>
    </row>
    <row r="18" customFormat="false" ht="12.75" hidden="false" customHeight="true" outlineLevel="0" collapsed="false">
      <c r="B18" s="127"/>
      <c r="C18" s="118" t="s">
        <v>329</v>
      </c>
      <c r="D18" s="97" t="n">
        <v>486.9</v>
      </c>
      <c r="E18" s="97" t="s">
        <v>152</v>
      </c>
      <c r="F18" s="97" t="n">
        <v>16.3</v>
      </c>
      <c r="G18" s="97" t="n">
        <v>51.8</v>
      </c>
      <c r="H18" s="97" t="n">
        <v>42.1</v>
      </c>
      <c r="I18" s="97" t="n">
        <v>118.5</v>
      </c>
      <c r="J18" s="97" t="n">
        <v>236.3</v>
      </c>
      <c r="K18" s="97" t="n">
        <v>21.4</v>
      </c>
    </row>
    <row r="19" customFormat="false" ht="12.75" hidden="false" customHeight="true" outlineLevel="0" collapsed="false">
      <c r="B19" s="127"/>
      <c r="C19" s="118"/>
      <c r="D19" s="97"/>
      <c r="E19" s="97"/>
      <c r="F19" s="97"/>
      <c r="G19" s="97"/>
      <c r="H19" s="97"/>
      <c r="I19" s="97"/>
      <c r="J19" s="97"/>
      <c r="K19" s="97"/>
    </row>
    <row r="20" customFormat="false" ht="12.75" hidden="false" customHeight="true" outlineLevel="0" collapsed="false">
      <c r="B20" s="128" t="s">
        <v>334</v>
      </c>
      <c r="C20" s="118" t="s">
        <v>327</v>
      </c>
      <c r="D20" s="97" t="n">
        <v>117.6</v>
      </c>
      <c r="E20" s="97" t="s">
        <v>153</v>
      </c>
      <c r="F20" s="97" t="s">
        <v>152</v>
      </c>
      <c r="G20" s="97" t="s">
        <v>152</v>
      </c>
      <c r="H20" s="97" t="s">
        <v>152</v>
      </c>
      <c r="I20" s="97" t="n">
        <v>12.2</v>
      </c>
      <c r="J20" s="97" t="n">
        <v>90.7</v>
      </c>
      <c r="K20" s="97" t="n">
        <v>8.3</v>
      </c>
    </row>
    <row r="21" customFormat="false" ht="12.75" hidden="false" customHeight="true" outlineLevel="0" collapsed="false">
      <c r="B21" s="127"/>
      <c r="C21" s="118" t="s">
        <v>328</v>
      </c>
      <c r="D21" s="97" t="n">
        <v>66.8</v>
      </c>
      <c r="E21" s="97" t="s">
        <v>153</v>
      </c>
      <c r="F21" s="97" t="s">
        <v>152</v>
      </c>
      <c r="G21" s="97" t="n">
        <v>6.4</v>
      </c>
      <c r="H21" s="97" t="s">
        <v>152</v>
      </c>
      <c r="I21" s="97" t="n">
        <v>8.5</v>
      </c>
      <c r="J21" s="97" t="n">
        <v>42.9</v>
      </c>
      <c r="K21" s="97" t="s">
        <v>152</v>
      </c>
    </row>
    <row r="22" customFormat="false" ht="12.75" hidden="false" customHeight="true" outlineLevel="0" collapsed="false">
      <c r="B22" s="127"/>
      <c r="C22" s="118" t="s">
        <v>329</v>
      </c>
      <c r="D22" s="97" t="n">
        <v>184.4</v>
      </c>
      <c r="E22" s="97" t="s">
        <v>153</v>
      </c>
      <c r="F22" s="97" t="s">
        <v>152</v>
      </c>
      <c r="G22" s="97" t="n">
        <v>9.3</v>
      </c>
      <c r="H22" s="97" t="n">
        <v>6.8</v>
      </c>
      <c r="I22" s="97" t="n">
        <v>20.6</v>
      </c>
      <c r="J22" s="97" t="n">
        <v>133.6</v>
      </c>
      <c r="K22" s="97" t="n">
        <v>12.6</v>
      </c>
    </row>
    <row r="23" customFormat="false" ht="12.75" hidden="false" customHeight="true" outlineLevel="0" collapsed="false">
      <c r="B23" s="127"/>
      <c r="C23" s="118"/>
      <c r="D23" s="97"/>
      <c r="E23" s="97"/>
      <c r="F23" s="97"/>
      <c r="G23" s="97"/>
      <c r="H23" s="97"/>
      <c r="I23" s="97"/>
      <c r="J23" s="97"/>
      <c r="K23" s="97"/>
    </row>
    <row r="24" s="11" customFormat="true" ht="12.75" hidden="false" customHeight="true" outlineLevel="0" collapsed="false">
      <c r="B24" s="128" t="s">
        <v>335</v>
      </c>
      <c r="C24" s="118" t="s">
        <v>327</v>
      </c>
      <c r="D24" s="97" t="n">
        <v>78.8</v>
      </c>
      <c r="E24" s="97" t="s">
        <v>153</v>
      </c>
      <c r="F24" s="97" t="s">
        <v>153</v>
      </c>
      <c r="G24" s="97" t="s">
        <v>152</v>
      </c>
      <c r="H24" s="97" t="s">
        <v>152</v>
      </c>
      <c r="I24" s="97" t="n">
        <v>6.1</v>
      </c>
      <c r="J24" s="97" t="n">
        <v>63.9</v>
      </c>
      <c r="K24" s="97" t="n">
        <v>6.3</v>
      </c>
    </row>
    <row r="25" s="11" customFormat="true" ht="12.75" hidden="false" customHeight="true" outlineLevel="0" collapsed="false">
      <c r="B25" s="88"/>
      <c r="C25" s="118" t="s">
        <v>328</v>
      </c>
      <c r="D25" s="97" t="n">
        <v>37.4</v>
      </c>
      <c r="E25" s="97" t="s">
        <v>153</v>
      </c>
      <c r="F25" s="97" t="s">
        <v>152</v>
      </c>
      <c r="G25" s="97" t="s">
        <v>152</v>
      </c>
      <c r="H25" s="97" t="s">
        <v>152</v>
      </c>
      <c r="I25" s="97" t="n">
        <v>5.2</v>
      </c>
      <c r="J25" s="97" t="n">
        <v>27.1</v>
      </c>
      <c r="K25" s="97" t="s">
        <v>152</v>
      </c>
    </row>
    <row r="26" s="11" customFormat="true" ht="12.75" hidden="false" customHeight="true" outlineLevel="0" collapsed="false">
      <c r="B26" s="88"/>
      <c r="C26" s="118" t="s">
        <v>329</v>
      </c>
      <c r="D26" s="97" t="n">
        <v>116.2</v>
      </c>
      <c r="E26" s="97" t="s">
        <v>153</v>
      </c>
      <c r="F26" s="97" t="s">
        <v>152</v>
      </c>
      <c r="G26" s="97" t="s">
        <v>152</v>
      </c>
      <c r="H26" s="97" t="s">
        <v>152</v>
      </c>
      <c r="I26" s="97" t="n">
        <v>11.3</v>
      </c>
      <c r="J26" s="97" t="n">
        <v>91</v>
      </c>
      <c r="K26" s="97" t="n">
        <v>8.3</v>
      </c>
    </row>
    <row r="27" s="11" customFormat="true" ht="27.75" hidden="false" customHeight="true" outlineLevel="0" collapsed="false">
      <c r="B27" s="88"/>
      <c r="C27" s="118"/>
      <c r="D27" s="89" t="s">
        <v>336</v>
      </c>
      <c r="E27" s="89"/>
      <c r="F27" s="89"/>
      <c r="G27" s="89"/>
      <c r="H27" s="89"/>
      <c r="I27" s="89"/>
      <c r="J27" s="89"/>
      <c r="K27" s="89"/>
    </row>
    <row r="28" s="11" customFormat="true" ht="12.75" hidden="false" customHeight="true" outlineLevel="0" collapsed="false">
      <c r="B28" s="88" t="s">
        <v>337</v>
      </c>
      <c r="C28" s="118" t="s">
        <v>327</v>
      </c>
      <c r="D28" s="97" t="n">
        <v>32.9</v>
      </c>
      <c r="E28" s="97" t="s">
        <v>152</v>
      </c>
      <c r="F28" s="97" t="n">
        <v>7.6</v>
      </c>
      <c r="G28" s="97" t="n">
        <v>6.2</v>
      </c>
      <c r="H28" s="97" t="s">
        <v>152</v>
      </c>
      <c r="I28" s="97" t="s">
        <v>152</v>
      </c>
      <c r="J28" s="97" t="n">
        <v>5.8</v>
      </c>
      <c r="K28" s="97" t="s">
        <v>152</v>
      </c>
    </row>
    <row r="29" s="11" customFormat="true" ht="12.75" hidden="false" customHeight="true" outlineLevel="0" collapsed="false">
      <c r="B29" s="88"/>
      <c r="C29" s="118" t="s">
        <v>328</v>
      </c>
      <c r="D29" s="97" t="n">
        <v>28.6</v>
      </c>
      <c r="E29" s="97" t="s">
        <v>152</v>
      </c>
      <c r="F29" s="97" t="n">
        <v>10.2</v>
      </c>
      <c r="G29" s="97" t="n">
        <v>6.6</v>
      </c>
      <c r="H29" s="97" t="s">
        <v>152</v>
      </c>
      <c r="I29" s="97" t="s">
        <v>152</v>
      </c>
      <c r="J29" s="97" t="s">
        <v>152</v>
      </c>
      <c r="K29" s="97" t="s">
        <v>152</v>
      </c>
    </row>
    <row r="30" s="11" customFormat="true" ht="12.75" hidden="false" customHeight="true" outlineLevel="0" collapsed="false">
      <c r="B30" s="88"/>
      <c r="C30" s="118" t="s">
        <v>329</v>
      </c>
      <c r="D30" s="97" t="n">
        <v>61.5</v>
      </c>
      <c r="E30" s="97" t="n">
        <v>9.2</v>
      </c>
      <c r="F30" s="97" t="n">
        <v>17.8</v>
      </c>
      <c r="G30" s="97" t="n">
        <v>12.8</v>
      </c>
      <c r="H30" s="97" t="s">
        <v>152</v>
      </c>
      <c r="I30" s="97" t="n">
        <v>6</v>
      </c>
      <c r="J30" s="97" t="n">
        <v>8.7</v>
      </c>
      <c r="K30" s="97" t="s">
        <v>152</v>
      </c>
    </row>
    <row r="31" s="11" customFormat="true" ht="12.75" hidden="false" customHeight="true" outlineLevel="0" collapsed="false">
      <c r="B31" s="88"/>
      <c r="C31" s="118"/>
      <c r="D31" s="97"/>
      <c r="E31" s="97"/>
      <c r="F31" s="97"/>
      <c r="G31" s="97"/>
      <c r="H31" s="97"/>
      <c r="I31" s="97"/>
      <c r="J31" s="97"/>
      <c r="K31" s="97"/>
    </row>
    <row r="32" s="11" customFormat="true" ht="12.75" hidden="false" customHeight="false" outlineLevel="0" collapsed="false">
      <c r="B32" s="129" t="s">
        <v>338</v>
      </c>
      <c r="C32" s="118" t="s">
        <v>327</v>
      </c>
      <c r="D32" s="97" t="n">
        <v>225.3</v>
      </c>
      <c r="E32" s="97" t="n">
        <v>12.3</v>
      </c>
      <c r="F32" s="97" t="n">
        <v>18.3</v>
      </c>
      <c r="G32" s="97" t="n">
        <v>31.4</v>
      </c>
      <c r="H32" s="97" t="n">
        <v>14.9</v>
      </c>
      <c r="I32" s="97" t="n">
        <v>28.2</v>
      </c>
      <c r="J32" s="97" t="n">
        <v>112.4</v>
      </c>
      <c r="K32" s="97" t="n">
        <v>7.8</v>
      </c>
    </row>
    <row r="33" s="11" customFormat="true" ht="12.75" hidden="false" customHeight="false" outlineLevel="0" collapsed="false">
      <c r="B33" s="88"/>
      <c r="C33" s="118" t="s">
        <v>328</v>
      </c>
      <c r="D33" s="97" t="n">
        <v>135.6</v>
      </c>
      <c r="E33" s="97" t="s">
        <v>152</v>
      </c>
      <c r="F33" s="97" t="n">
        <v>14.3</v>
      </c>
      <c r="G33" s="97" t="n">
        <v>24.7</v>
      </c>
      <c r="H33" s="97" t="n">
        <v>10.1</v>
      </c>
      <c r="I33" s="97" t="n">
        <v>20.5</v>
      </c>
      <c r="J33" s="97" t="n">
        <v>58.2</v>
      </c>
      <c r="K33" s="97" t="n">
        <v>6.4</v>
      </c>
    </row>
    <row r="34" s="11" customFormat="true" ht="12.75" hidden="false" customHeight="false" outlineLevel="0" collapsed="false">
      <c r="B34" s="88"/>
      <c r="C34" s="118" t="s">
        <v>329</v>
      </c>
      <c r="D34" s="97" t="n">
        <v>360.9</v>
      </c>
      <c r="E34" s="97" t="n">
        <v>13.9</v>
      </c>
      <c r="F34" s="97" t="n">
        <v>32.6</v>
      </c>
      <c r="G34" s="97" t="n">
        <v>56.1</v>
      </c>
      <c r="H34" s="97" t="n">
        <v>25</v>
      </c>
      <c r="I34" s="97" t="n">
        <v>48.7</v>
      </c>
      <c r="J34" s="97" t="n">
        <v>170.5</v>
      </c>
      <c r="K34" s="97" t="n">
        <v>14.2</v>
      </c>
    </row>
    <row r="35" s="11" customFormat="true" ht="12.75" hidden="false" customHeight="false" outlineLevel="0" collapsed="false">
      <c r="B35" s="88"/>
      <c r="C35" s="118"/>
      <c r="D35" s="97"/>
      <c r="E35" s="97"/>
      <c r="F35" s="97"/>
      <c r="G35" s="97"/>
      <c r="H35" s="97"/>
      <c r="I35" s="97"/>
      <c r="J35" s="97"/>
      <c r="K35" s="97"/>
    </row>
    <row r="36" s="11" customFormat="true" ht="12.6" hidden="false" customHeight="true" outlineLevel="0" collapsed="false">
      <c r="B36" s="129" t="s">
        <v>339</v>
      </c>
      <c r="C36" s="118" t="s">
        <v>327</v>
      </c>
      <c r="D36" s="97" t="n">
        <v>306</v>
      </c>
      <c r="E36" s="97" t="n">
        <v>10</v>
      </c>
      <c r="F36" s="97" t="n">
        <v>27.3</v>
      </c>
      <c r="G36" s="97" t="n">
        <v>30.4</v>
      </c>
      <c r="H36" s="97" t="n">
        <v>15</v>
      </c>
      <c r="I36" s="97" t="n">
        <v>35.4</v>
      </c>
      <c r="J36" s="97" t="n">
        <v>169.5</v>
      </c>
      <c r="K36" s="97" t="n">
        <v>18.4</v>
      </c>
    </row>
    <row r="37" s="11" customFormat="true" ht="12.75" hidden="false" customHeight="false" outlineLevel="0" collapsed="false">
      <c r="B37" s="88"/>
      <c r="C37" s="118" t="s">
        <v>328</v>
      </c>
      <c r="D37" s="97" t="n">
        <v>174.8</v>
      </c>
      <c r="E37" s="97" t="s">
        <v>152</v>
      </c>
      <c r="F37" s="97" t="n">
        <v>22.4</v>
      </c>
      <c r="G37" s="97" t="n">
        <v>25</v>
      </c>
      <c r="H37" s="97" t="n">
        <v>10.3</v>
      </c>
      <c r="I37" s="97" t="n">
        <v>26.7</v>
      </c>
      <c r="J37" s="97" t="n">
        <v>78.1</v>
      </c>
      <c r="K37" s="97" t="n">
        <v>7.4</v>
      </c>
    </row>
    <row r="38" s="11" customFormat="true" ht="12.75" hidden="false" customHeight="false" outlineLevel="0" collapsed="false">
      <c r="B38" s="88"/>
      <c r="C38" s="118" t="s">
        <v>329</v>
      </c>
      <c r="D38" s="97" t="n">
        <v>480.7</v>
      </c>
      <c r="E38" s="97" t="n">
        <v>14.8</v>
      </c>
      <c r="F38" s="97" t="n">
        <v>49.8</v>
      </c>
      <c r="G38" s="97" t="n">
        <v>55.3</v>
      </c>
      <c r="H38" s="97" t="n">
        <v>25.3</v>
      </c>
      <c r="I38" s="97" t="n">
        <v>62.1</v>
      </c>
      <c r="J38" s="97" t="n">
        <v>247.6</v>
      </c>
      <c r="K38" s="97" t="n">
        <v>25.9</v>
      </c>
    </row>
    <row r="39" customFormat="false" ht="12.75" hidden="false" customHeight="false" outlineLevel="0" collapsed="false">
      <c r="B39" s="88"/>
      <c r="C39" s="118"/>
      <c r="D39" s="97"/>
      <c r="E39" s="97"/>
      <c r="F39" s="97"/>
      <c r="G39" s="97"/>
      <c r="H39" s="97"/>
      <c r="I39" s="97"/>
      <c r="J39" s="97"/>
      <c r="K39" s="97"/>
    </row>
    <row r="40" customFormat="false" ht="12.75" hidden="false" customHeight="false" outlineLevel="0" collapsed="false">
      <c r="B40" s="129" t="s">
        <v>340</v>
      </c>
      <c r="C40" s="118" t="s">
        <v>327</v>
      </c>
      <c r="D40" s="97" t="n">
        <v>208.1</v>
      </c>
      <c r="E40" s="97" t="s">
        <v>152</v>
      </c>
      <c r="F40" s="97" t="n">
        <v>8.5</v>
      </c>
      <c r="G40" s="97" t="n">
        <v>31.1</v>
      </c>
      <c r="H40" s="97" t="n">
        <v>28</v>
      </c>
      <c r="I40" s="97" t="n">
        <v>69.6</v>
      </c>
      <c r="J40" s="97" t="n">
        <v>61.4</v>
      </c>
      <c r="K40" s="97" t="n">
        <v>9.3</v>
      </c>
    </row>
    <row r="41" customFormat="false" ht="13.15" hidden="false" customHeight="true" outlineLevel="0" collapsed="false">
      <c r="B41" s="88"/>
      <c r="C41" s="118" t="s">
        <v>328</v>
      </c>
      <c r="D41" s="97" t="n">
        <v>153.3</v>
      </c>
      <c r="E41" s="97" t="s">
        <v>152</v>
      </c>
      <c r="F41" s="97" t="n">
        <v>31</v>
      </c>
      <c r="G41" s="97" t="n">
        <v>60.8</v>
      </c>
      <c r="H41" s="97" t="n">
        <v>23.7</v>
      </c>
      <c r="I41" s="97" t="n">
        <v>18.1</v>
      </c>
      <c r="J41" s="97" t="n">
        <v>13.2</v>
      </c>
      <c r="K41" s="97" t="s">
        <v>152</v>
      </c>
    </row>
    <row r="42" customFormat="false" ht="13.15" hidden="false" customHeight="true" outlineLevel="0" collapsed="false">
      <c r="B42" s="88"/>
      <c r="C42" s="118" t="s">
        <v>329</v>
      </c>
      <c r="D42" s="97" t="n">
        <v>361.5</v>
      </c>
      <c r="E42" s="97" t="s">
        <v>152</v>
      </c>
      <c r="F42" s="97" t="n">
        <v>39.6</v>
      </c>
      <c r="G42" s="97" t="n">
        <v>91.9</v>
      </c>
      <c r="H42" s="97" t="n">
        <v>51.7</v>
      </c>
      <c r="I42" s="97" t="n">
        <v>87.7</v>
      </c>
      <c r="J42" s="97" t="n">
        <v>74.7</v>
      </c>
      <c r="K42" s="97" t="n">
        <v>14</v>
      </c>
    </row>
    <row r="43" customFormat="false" ht="27.75" hidden="false" customHeight="true" outlineLevel="0" collapsed="false">
      <c r="B43" s="88"/>
      <c r="C43" s="118"/>
      <c r="D43" s="89" t="s">
        <v>146</v>
      </c>
      <c r="E43" s="89"/>
      <c r="F43" s="89"/>
      <c r="G43" s="89"/>
      <c r="H43" s="89"/>
      <c r="I43" s="89"/>
      <c r="J43" s="89"/>
      <c r="K43" s="89"/>
    </row>
    <row r="44" customFormat="false" ht="12.75" hidden="false" customHeight="false" outlineLevel="0" collapsed="false">
      <c r="B44" s="88" t="s">
        <v>341</v>
      </c>
      <c r="C44" s="118" t="s">
        <v>327</v>
      </c>
      <c r="D44" s="97" t="n">
        <v>220.3</v>
      </c>
      <c r="E44" s="97" t="n">
        <v>21.8</v>
      </c>
      <c r="F44" s="97" t="n">
        <v>35.2</v>
      </c>
      <c r="G44" s="97" t="n">
        <v>41.6</v>
      </c>
      <c r="H44" s="97" t="n">
        <v>18.2</v>
      </c>
      <c r="I44" s="97" t="n">
        <v>26.6</v>
      </c>
      <c r="J44" s="97" t="n">
        <v>69.6</v>
      </c>
      <c r="K44" s="97" t="n">
        <v>7.4</v>
      </c>
    </row>
    <row r="45" customFormat="false" ht="12.75" hidden="false" customHeight="false" outlineLevel="0" collapsed="false">
      <c r="B45" s="88"/>
      <c r="C45" s="118" t="s">
        <v>328</v>
      </c>
      <c r="D45" s="97" t="n">
        <v>137</v>
      </c>
      <c r="E45" s="97" t="n">
        <v>7.1</v>
      </c>
      <c r="F45" s="97" t="n">
        <v>31.9</v>
      </c>
      <c r="G45" s="97" t="n">
        <v>32.2</v>
      </c>
      <c r="H45" s="97" t="n">
        <v>9.9</v>
      </c>
      <c r="I45" s="97" t="n">
        <v>18.7</v>
      </c>
      <c r="J45" s="97" t="n">
        <v>31.5</v>
      </c>
      <c r="K45" s="97" t="n">
        <v>5.7</v>
      </c>
    </row>
    <row r="46" customFormat="false" ht="12.75" hidden="false" customHeight="false" outlineLevel="0" collapsed="false">
      <c r="B46" s="88"/>
      <c r="C46" s="118" t="s">
        <v>329</v>
      </c>
      <c r="D46" s="97" t="n">
        <v>357.3</v>
      </c>
      <c r="E46" s="97" t="n">
        <v>28.9</v>
      </c>
      <c r="F46" s="97" t="n">
        <v>67.1</v>
      </c>
      <c r="G46" s="97" t="n">
        <v>73.8</v>
      </c>
      <c r="H46" s="97" t="n">
        <v>28.1</v>
      </c>
      <c r="I46" s="97" t="n">
        <v>45.3</v>
      </c>
      <c r="J46" s="97" t="n">
        <v>101.1</v>
      </c>
      <c r="K46" s="97" t="n">
        <v>13.1</v>
      </c>
    </row>
    <row r="47" customFormat="false" ht="12.75" hidden="false" customHeight="false" outlineLevel="0" collapsed="false">
      <c r="B47" s="88"/>
      <c r="C47" s="118"/>
      <c r="D47" s="97"/>
      <c r="E47" s="97"/>
      <c r="F47" s="97"/>
      <c r="G47" s="97"/>
      <c r="H47" s="97"/>
      <c r="I47" s="97"/>
      <c r="J47" s="97"/>
      <c r="K47" s="97"/>
    </row>
    <row r="48" customFormat="false" ht="12.75" hidden="false" customHeight="false" outlineLevel="0" collapsed="false">
      <c r="B48" s="88" t="s">
        <v>342</v>
      </c>
      <c r="C48" s="118" t="s">
        <v>327</v>
      </c>
      <c r="D48" s="97" t="n">
        <v>446.4</v>
      </c>
      <c r="E48" s="97" t="s">
        <v>152</v>
      </c>
      <c r="F48" s="97" t="n">
        <v>8.3</v>
      </c>
      <c r="G48" s="97" t="n">
        <v>30.6</v>
      </c>
      <c r="H48" s="97" t="n">
        <v>32.1</v>
      </c>
      <c r="I48" s="97" t="n">
        <v>97.1</v>
      </c>
      <c r="J48" s="97" t="n">
        <v>253.4</v>
      </c>
      <c r="K48" s="97" t="n">
        <v>24.3</v>
      </c>
    </row>
    <row r="49" customFormat="false" ht="12.75" hidden="false" customHeight="false" outlineLevel="0" collapsed="false">
      <c r="B49" s="88"/>
      <c r="C49" s="118" t="s">
        <v>328</v>
      </c>
      <c r="D49" s="97" t="n">
        <v>140.2</v>
      </c>
      <c r="E49" s="97" t="s">
        <v>152</v>
      </c>
      <c r="F49" s="97" t="n">
        <v>6</v>
      </c>
      <c r="G49" s="97" t="n">
        <v>11.3</v>
      </c>
      <c r="H49" s="97" t="n">
        <v>6</v>
      </c>
      <c r="I49" s="97" t="n">
        <v>17.9</v>
      </c>
      <c r="J49" s="97" t="n">
        <v>91.7</v>
      </c>
      <c r="K49" s="97" t="n">
        <v>6.1</v>
      </c>
    </row>
    <row r="50" customFormat="false" ht="12.75" hidden="false" customHeight="false" outlineLevel="0" collapsed="false">
      <c r="B50" s="88"/>
      <c r="C50" s="118" t="s">
        <v>329</v>
      </c>
      <c r="D50" s="97" t="n">
        <v>586.6</v>
      </c>
      <c r="E50" s="97" t="s">
        <v>152</v>
      </c>
      <c r="F50" s="97" t="n">
        <v>14.3</v>
      </c>
      <c r="G50" s="97" t="n">
        <v>42</v>
      </c>
      <c r="H50" s="97" t="n">
        <v>38.1</v>
      </c>
      <c r="I50" s="97" t="n">
        <v>115</v>
      </c>
      <c r="J50" s="97" t="n">
        <v>345.1</v>
      </c>
      <c r="K50" s="97" t="n">
        <v>30.4</v>
      </c>
    </row>
    <row r="51" customFormat="false" ht="12.75" hidden="false" customHeight="false" outlineLevel="0" collapsed="false">
      <c r="B51" s="88"/>
      <c r="C51" s="118"/>
      <c r="D51" s="97"/>
      <c r="E51" s="97"/>
      <c r="F51" s="97"/>
      <c r="G51" s="97"/>
      <c r="H51" s="97"/>
      <c r="I51" s="97"/>
      <c r="J51" s="97"/>
      <c r="K51" s="97"/>
    </row>
    <row r="52" customFormat="false" ht="12.75" hidden="false" customHeight="false" outlineLevel="0" collapsed="false">
      <c r="B52" s="88" t="s">
        <v>343</v>
      </c>
      <c r="C52" s="118" t="s">
        <v>327</v>
      </c>
      <c r="D52" s="97" t="n">
        <v>74.1</v>
      </c>
      <c r="E52" s="97" t="s">
        <v>152</v>
      </c>
      <c r="F52" s="97" t="n">
        <v>16</v>
      </c>
      <c r="G52" s="97" t="n">
        <v>17.1</v>
      </c>
      <c r="H52" s="97" t="s">
        <v>152</v>
      </c>
      <c r="I52" s="97" t="n">
        <v>8.5</v>
      </c>
      <c r="J52" s="97" t="n">
        <v>19.6</v>
      </c>
      <c r="K52" s="97" t="s">
        <v>152</v>
      </c>
    </row>
    <row r="53" customFormat="false" ht="12.75" hidden="false" customHeight="false" outlineLevel="0" collapsed="false">
      <c r="B53" s="88"/>
      <c r="C53" s="118" t="s">
        <v>328</v>
      </c>
      <c r="D53" s="97" t="n">
        <v>82.5</v>
      </c>
      <c r="E53" s="97" t="s">
        <v>152</v>
      </c>
      <c r="F53" s="97" t="n">
        <v>24.8</v>
      </c>
      <c r="G53" s="97" t="n">
        <v>15.7</v>
      </c>
      <c r="H53" s="97" t="n">
        <v>7</v>
      </c>
      <c r="I53" s="97" t="n">
        <v>11.6</v>
      </c>
      <c r="J53" s="97" t="n">
        <v>17.5</v>
      </c>
      <c r="K53" s="97" t="s">
        <v>152</v>
      </c>
    </row>
    <row r="54" customFormat="false" ht="12.75" hidden="false" customHeight="false" outlineLevel="0" collapsed="false">
      <c r="B54" s="88"/>
      <c r="C54" s="118" t="s">
        <v>329</v>
      </c>
      <c r="D54" s="97" t="n">
        <v>156.7</v>
      </c>
      <c r="E54" s="97" t="n">
        <v>7.8</v>
      </c>
      <c r="F54" s="97" t="n">
        <v>40.8</v>
      </c>
      <c r="G54" s="97" t="n">
        <v>32.8</v>
      </c>
      <c r="H54" s="97" t="n">
        <v>10.9</v>
      </c>
      <c r="I54" s="97" t="n">
        <v>20.1</v>
      </c>
      <c r="J54" s="97" t="n">
        <v>37.1</v>
      </c>
      <c r="K54" s="97" t="n">
        <v>7.2</v>
      </c>
    </row>
    <row r="55" customFormat="false" ht="12.75" hidden="false" customHeight="false" outlineLevel="0" collapsed="false">
      <c r="B55" s="88"/>
      <c r="C55" s="118"/>
      <c r="D55" s="97"/>
      <c r="E55" s="97"/>
      <c r="F55" s="97"/>
      <c r="G55" s="97"/>
      <c r="H55" s="97"/>
      <c r="I55" s="97"/>
      <c r="J55" s="97"/>
      <c r="K55" s="97"/>
    </row>
    <row r="56" customFormat="false" ht="12.75" hidden="false" customHeight="false" outlineLevel="0" collapsed="false">
      <c r="B56" s="88" t="s">
        <v>344</v>
      </c>
      <c r="C56" s="118" t="s">
        <v>327</v>
      </c>
      <c r="D56" s="97" t="n">
        <v>31.5</v>
      </c>
      <c r="E56" s="97" t="s">
        <v>152</v>
      </c>
      <c r="F56" s="97" t="s">
        <v>152</v>
      </c>
      <c r="G56" s="97" t="n">
        <v>9.8</v>
      </c>
      <c r="H56" s="97" t="n">
        <v>6.1</v>
      </c>
      <c r="I56" s="97" t="n">
        <v>5.2</v>
      </c>
      <c r="J56" s="97" t="n">
        <v>6.5</v>
      </c>
      <c r="K56" s="97" t="s">
        <v>152</v>
      </c>
    </row>
    <row r="57" customFormat="false" ht="12.75" hidden="false" customHeight="false" outlineLevel="0" collapsed="false">
      <c r="B57" s="88"/>
      <c r="C57" s="118" t="s">
        <v>328</v>
      </c>
      <c r="D57" s="97" t="n">
        <v>132.6</v>
      </c>
      <c r="E57" s="97" t="s">
        <v>152</v>
      </c>
      <c r="F57" s="97" t="n">
        <v>15.3</v>
      </c>
      <c r="G57" s="97" t="n">
        <v>57.9</v>
      </c>
      <c r="H57" s="97" t="n">
        <v>22.5</v>
      </c>
      <c r="I57" s="97" t="n">
        <v>19</v>
      </c>
      <c r="J57" s="97" t="n">
        <v>11.7</v>
      </c>
      <c r="K57" s="97" t="n">
        <v>5</v>
      </c>
    </row>
    <row r="58" customFormat="false" ht="12.75" hidden="false" customHeight="false" outlineLevel="0" collapsed="false">
      <c r="B58" s="88"/>
      <c r="C58" s="118" t="s">
        <v>329</v>
      </c>
      <c r="D58" s="97" t="n">
        <v>164.1</v>
      </c>
      <c r="E58" s="97" t="s">
        <v>152</v>
      </c>
      <c r="F58" s="97" t="n">
        <v>17.6</v>
      </c>
      <c r="G58" s="97" t="n">
        <v>67.6</v>
      </c>
      <c r="H58" s="97" t="n">
        <v>28.6</v>
      </c>
      <c r="I58" s="97" t="n">
        <v>24.2</v>
      </c>
      <c r="J58" s="97" t="n">
        <v>18.2</v>
      </c>
      <c r="K58" s="97" t="n">
        <v>6.6</v>
      </c>
    </row>
    <row r="59" customFormat="false" ht="12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  <c r="J59" s="16"/>
      <c r="K59" s="16"/>
    </row>
    <row r="60" customFormat="false" ht="45.75" hidden="false" customHeight="true" outlineLevel="0" collapsed="false">
      <c r="B60" s="26" t="s">
        <v>345</v>
      </c>
      <c r="C60" s="26"/>
      <c r="D60" s="26"/>
      <c r="E60" s="26"/>
      <c r="F60" s="26"/>
      <c r="G60" s="107" t="s">
        <v>258</v>
      </c>
      <c r="H60" s="107"/>
      <c r="I60" s="107"/>
      <c r="J60" s="107"/>
      <c r="K60" s="107"/>
    </row>
  </sheetData>
  <mergeCells count="13">
    <mergeCell ref="B1:K1"/>
    <mergeCell ref="A2:L2"/>
    <mergeCell ref="B3:C5"/>
    <mergeCell ref="D3:D4"/>
    <mergeCell ref="E3:K3"/>
    <mergeCell ref="D5:K5"/>
    <mergeCell ref="B6:K6"/>
    <mergeCell ref="D10:K10"/>
    <mergeCell ref="D27:K27"/>
    <mergeCell ref="D43:K43"/>
    <mergeCell ref="B59:K59"/>
    <mergeCell ref="B60:F60"/>
    <mergeCell ref="G60:K60"/>
  </mergeCells>
  <printOptions headings="false" gridLines="false" gridLinesSet="true" horizontalCentered="false" verticalCentered="false"/>
  <pageMargins left="0.7875" right="0.94513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  <rowBreaks count="2" manualBreakCount="2">
    <brk id="26" man="true" max="16383" min="0"/>
    <brk id="4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22.56"/>
    <col collapsed="false" customWidth="true" hidden="false" outlineLevel="0" max="3" min="3" style="75" width="8.99"/>
    <col collapsed="false" customWidth="true" hidden="false" outlineLevel="0" max="4" min="4" style="75" width="8.7"/>
    <col collapsed="false" customWidth="true" hidden="false" outlineLevel="0" max="5" min="5" style="75" width="8.41"/>
    <col collapsed="false" customWidth="true" hidden="false" outlineLevel="0" max="8" min="6" style="75" width="8.85"/>
    <col collapsed="false" customWidth="true" hidden="false" outlineLevel="0" max="9" min="9" style="75" width="10.41"/>
    <col collapsed="false" customWidth="true" hidden="false" outlineLevel="0" max="10" min="10" style="75" width="3.42"/>
    <col collapsed="false" customWidth="false" hidden="false" outlineLevel="0" max="257" min="11" style="75" width="11.42"/>
  </cols>
  <sheetData>
    <row r="1" s="77" customFormat="true" ht="25.5" hidden="false" customHeight="true" outlineLevel="0" collapsed="false">
      <c r="A1" s="87" t="s">
        <v>346</v>
      </c>
      <c r="B1" s="13" t="s">
        <v>347</v>
      </c>
      <c r="C1" s="13"/>
      <c r="D1" s="13"/>
      <c r="E1" s="13"/>
      <c r="F1" s="13"/>
      <c r="G1" s="13"/>
      <c r="H1" s="13"/>
      <c r="I1" s="13"/>
      <c r="J1" s="130"/>
    </row>
    <row r="2" s="77" customFormat="true" ht="1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</row>
    <row r="3" s="132" customFormat="true" ht="21" hidden="false" customHeight="true" outlineLevel="0" collapsed="false">
      <c r="B3" s="5" t="s">
        <v>2</v>
      </c>
      <c r="C3" s="7" t="s">
        <v>278</v>
      </c>
      <c r="D3" s="7" t="s">
        <v>348</v>
      </c>
      <c r="E3" s="7" t="s">
        <v>269</v>
      </c>
      <c r="F3" s="7"/>
      <c r="G3" s="7"/>
      <c r="H3" s="7"/>
      <c r="I3" s="6" t="s">
        <v>349</v>
      </c>
      <c r="J3" s="133"/>
    </row>
    <row r="4" s="132" customFormat="true" ht="21.75" hidden="false" customHeight="true" outlineLevel="0" collapsed="false">
      <c r="B4" s="5"/>
      <c r="C4" s="7"/>
      <c r="D4" s="7"/>
      <c r="E4" s="7" t="s">
        <v>350</v>
      </c>
      <c r="F4" s="80" t="s">
        <v>351</v>
      </c>
      <c r="G4" s="80"/>
      <c r="H4" s="80"/>
      <c r="I4" s="6"/>
      <c r="J4" s="133"/>
    </row>
    <row r="5" s="132" customFormat="true" ht="21.75" hidden="false" customHeight="true" outlineLevel="0" collapsed="false">
      <c r="B5" s="5"/>
      <c r="C5" s="7"/>
      <c r="D5" s="7"/>
      <c r="E5" s="7"/>
      <c r="F5" s="80" t="n">
        <v>2</v>
      </c>
      <c r="G5" s="80" t="n">
        <v>3</v>
      </c>
      <c r="H5" s="7" t="s">
        <v>352</v>
      </c>
      <c r="I5" s="6"/>
      <c r="J5" s="133"/>
    </row>
    <row r="6" s="132" customFormat="true" ht="15" hidden="false" customHeight="true" outlineLevel="0" collapsed="false">
      <c r="B6" s="5"/>
      <c r="C6" s="80" t="s">
        <v>353</v>
      </c>
      <c r="D6" s="80"/>
      <c r="E6" s="80"/>
      <c r="F6" s="80"/>
      <c r="G6" s="80"/>
      <c r="H6" s="80"/>
      <c r="I6" s="81" t="s">
        <v>354</v>
      </c>
      <c r="J6" s="133"/>
    </row>
    <row r="7" s="134" customFormat="true" ht="12.75" hidden="false" customHeight="true" outlineLevel="0" collapsed="false">
      <c r="B7" s="135"/>
      <c r="C7" s="135"/>
      <c r="D7" s="135"/>
      <c r="E7" s="135"/>
      <c r="F7" s="135"/>
      <c r="G7" s="135"/>
      <c r="H7" s="135"/>
      <c r="I7" s="135"/>
      <c r="J7" s="136"/>
    </row>
    <row r="8" s="134" customFormat="true" ht="12.75" hidden="false" customHeight="true" outlineLevel="0" collapsed="false">
      <c r="B8" s="9" t="s">
        <v>9</v>
      </c>
      <c r="C8" s="97" t="n">
        <v>38.7</v>
      </c>
      <c r="D8" s="97" t="n">
        <v>16.3</v>
      </c>
      <c r="E8" s="97" t="n">
        <v>22.3</v>
      </c>
      <c r="F8" s="97" t="n">
        <v>14.7</v>
      </c>
      <c r="G8" s="97" t="n">
        <v>6.2</v>
      </c>
      <c r="H8" s="97" t="s">
        <v>152</v>
      </c>
      <c r="I8" s="31" t="n">
        <v>1.8</v>
      </c>
      <c r="J8" s="136"/>
    </row>
    <row r="9" s="134" customFormat="true" ht="12.75" hidden="false" customHeight="true" outlineLevel="0" collapsed="false">
      <c r="B9" s="9" t="s">
        <v>10</v>
      </c>
      <c r="C9" s="97" t="n">
        <v>59.1</v>
      </c>
      <c r="D9" s="97" t="n">
        <v>29.5</v>
      </c>
      <c r="E9" s="97" t="n">
        <v>29.6</v>
      </c>
      <c r="F9" s="97" t="n">
        <v>21.4</v>
      </c>
      <c r="G9" s="97" t="n">
        <v>6.1</v>
      </c>
      <c r="H9" s="97" t="s">
        <v>152</v>
      </c>
      <c r="I9" s="31" t="n">
        <v>1.7</v>
      </c>
      <c r="J9" s="136"/>
    </row>
    <row r="10" s="134" customFormat="true" ht="12.75" hidden="false" customHeight="true" outlineLevel="0" collapsed="false">
      <c r="B10" s="9" t="s">
        <v>11</v>
      </c>
      <c r="C10" s="97" t="n">
        <v>32.1</v>
      </c>
      <c r="D10" s="97" t="n">
        <v>14.4</v>
      </c>
      <c r="E10" s="97" t="n">
        <v>17.7</v>
      </c>
      <c r="F10" s="97" t="n">
        <v>12.2</v>
      </c>
      <c r="G10" s="97" t="s">
        <v>152</v>
      </c>
      <c r="H10" s="97" t="s">
        <v>152</v>
      </c>
      <c r="I10" s="31" t="n">
        <v>1.8</v>
      </c>
      <c r="J10" s="136"/>
    </row>
    <row r="11" s="134" customFormat="true" ht="12.75" hidden="false" customHeight="true" outlineLevel="0" collapsed="false">
      <c r="B11" s="9" t="s">
        <v>12</v>
      </c>
      <c r="C11" s="97" t="n">
        <v>88.1</v>
      </c>
      <c r="D11" s="97" t="n">
        <v>42.2</v>
      </c>
      <c r="E11" s="97" t="n">
        <v>45.9</v>
      </c>
      <c r="F11" s="97" t="n">
        <v>27.7</v>
      </c>
      <c r="G11" s="97" t="n">
        <v>10.6</v>
      </c>
      <c r="H11" s="97" t="n">
        <v>7.6</v>
      </c>
      <c r="I11" s="31" t="n">
        <v>1.8</v>
      </c>
      <c r="J11" s="136"/>
    </row>
    <row r="12" s="134" customFormat="true" ht="8.1" hidden="false" customHeight="true" outlineLevel="0" collapsed="false">
      <c r="B12" s="34"/>
      <c r="C12" s="97"/>
      <c r="D12" s="97"/>
      <c r="E12" s="97"/>
      <c r="F12" s="97"/>
      <c r="G12" s="97"/>
      <c r="H12" s="97"/>
      <c r="I12" s="31"/>
      <c r="J12" s="136"/>
    </row>
    <row r="13" s="134" customFormat="true" ht="12.75" hidden="false" customHeight="true" outlineLevel="0" collapsed="false">
      <c r="B13" s="9" t="s">
        <v>13</v>
      </c>
      <c r="C13" s="97" t="n">
        <v>86.7</v>
      </c>
      <c r="D13" s="97" t="n">
        <v>29</v>
      </c>
      <c r="E13" s="97" t="n">
        <v>57.7</v>
      </c>
      <c r="F13" s="97" t="n">
        <v>36.6</v>
      </c>
      <c r="G13" s="97" t="n">
        <v>13.2</v>
      </c>
      <c r="H13" s="97" t="n">
        <v>7.9</v>
      </c>
      <c r="I13" s="31" t="n">
        <v>2</v>
      </c>
      <c r="J13" s="136"/>
    </row>
    <row r="14" s="134" customFormat="true" ht="12.75" hidden="false" customHeight="true" outlineLevel="0" collapsed="false">
      <c r="B14" s="9" t="s">
        <v>14</v>
      </c>
      <c r="C14" s="97" t="n">
        <v>79.2</v>
      </c>
      <c r="D14" s="97" t="n">
        <v>28.5</v>
      </c>
      <c r="E14" s="97" t="n">
        <v>50.7</v>
      </c>
      <c r="F14" s="97" t="n">
        <v>29</v>
      </c>
      <c r="G14" s="97" t="n">
        <v>13.6</v>
      </c>
      <c r="H14" s="97" t="n">
        <v>8.1</v>
      </c>
      <c r="I14" s="31" t="n">
        <v>2.1</v>
      </c>
      <c r="J14" s="136"/>
    </row>
    <row r="15" s="134" customFormat="true" ht="12.75" hidden="false" customHeight="true" outlineLevel="0" collapsed="false">
      <c r="B15" s="9" t="s">
        <v>15</v>
      </c>
      <c r="C15" s="97" t="n">
        <v>55.7</v>
      </c>
      <c r="D15" s="97" t="n">
        <v>20.7</v>
      </c>
      <c r="E15" s="97" t="n">
        <v>35.1</v>
      </c>
      <c r="F15" s="97" t="n">
        <v>20.7</v>
      </c>
      <c r="G15" s="97" t="n">
        <v>8.9</v>
      </c>
      <c r="H15" s="97" t="n">
        <v>5.4</v>
      </c>
      <c r="I15" s="31" t="n">
        <v>2</v>
      </c>
      <c r="J15" s="136"/>
    </row>
    <row r="16" s="134" customFormat="true" ht="12.75" hidden="false" customHeight="true" outlineLevel="0" collapsed="false">
      <c r="B16" s="9" t="s">
        <v>16</v>
      </c>
      <c r="C16" s="97" t="n">
        <v>75.1</v>
      </c>
      <c r="D16" s="97" t="n">
        <v>24.8</v>
      </c>
      <c r="E16" s="97" t="n">
        <v>50.3</v>
      </c>
      <c r="F16" s="97" t="n">
        <v>29.6</v>
      </c>
      <c r="G16" s="97" t="n">
        <v>12.1</v>
      </c>
      <c r="H16" s="97" t="n">
        <v>8.5</v>
      </c>
      <c r="I16" s="31" t="n">
        <v>2.1</v>
      </c>
      <c r="J16" s="136"/>
    </row>
    <row r="17" s="134" customFormat="true" ht="12.75" hidden="false" customHeight="true" outlineLevel="0" collapsed="false">
      <c r="B17" s="9" t="s">
        <v>17</v>
      </c>
      <c r="C17" s="97" t="n">
        <v>94.8</v>
      </c>
      <c r="D17" s="97" t="n">
        <v>34.7</v>
      </c>
      <c r="E17" s="97" t="n">
        <v>60.1</v>
      </c>
      <c r="F17" s="97" t="n">
        <v>36.6</v>
      </c>
      <c r="G17" s="97" t="n">
        <v>13.7</v>
      </c>
      <c r="H17" s="97" t="n">
        <v>9.8</v>
      </c>
      <c r="I17" s="31" t="n">
        <v>2</v>
      </c>
      <c r="J17" s="136"/>
    </row>
    <row r="18" s="134" customFormat="true" ht="12.75" hidden="false" customHeight="true" outlineLevel="0" collapsed="false">
      <c r="B18" s="9" t="s">
        <v>18</v>
      </c>
      <c r="C18" s="97" t="n">
        <v>98.5</v>
      </c>
      <c r="D18" s="97" t="n">
        <v>34.2</v>
      </c>
      <c r="E18" s="97" t="n">
        <v>64.2</v>
      </c>
      <c r="F18" s="97" t="n">
        <v>38.5</v>
      </c>
      <c r="G18" s="97" t="n">
        <v>15</v>
      </c>
      <c r="H18" s="97" t="n">
        <v>10.8</v>
      </c>
      <c r="I18" s="31" t="n">
        <v>2.1</v>
      </c>
      <c r="J18" s="136"/>
    </row>
    <row r="19" s="134" customFormat="true" ht="12.75" hidden="false" customHeight="true" outlineLevel="0" collapsed="false">
      <c r="B19" s="9" t="s">
        <v>19</v>
      </c>
      <c r="C19" s="97" t="n">
        <v>61.2</v>
      </c>
      <c r="D19" s="97" t="n">
        <v>22.6</v>
      </c>
      <c r="E19" s="97" t="n">
        <v>38.6</v>
      </c>
      <c r="F19" s="97" t="n">
        <v>24.5</v>
      </c>
      <c r="G19" s="97" t="n">
        <v>8.5</v>
      </c>
      <c r="H19" s="97" t="n">
        <v>5.6</v>
      </c>
      <c r="I19" s="31" t="n">
        <v>2</v>
      </c>
      <c r="J19" s="136"/>
    </row>
    <row r="20" s="134" customFormat="true" ht="12.75" hidden="false" customHeight="true" outlineLevel="0" collapsed="false">
      <c r="B20" s="9" t="s">
        <v>20</v>
      </c>
      <c r="C20" s="97" t="n">
        <v>91</v>
      </c>
      <c r="D20" s="97" t="n">
        <v>31.4</v>
      </c>
      <c r="E20" s="97" t="n">
        <v>59.6</v>
      </c>
      <c r="F20" s="97" t="n">
        <v>36.8</v>
      </c>
      <c r="G20" s="97" t="n">
        <v>14.4</v>
      </c>
      <c r="H20" s="97" t="n">
        <v>8.5</v>
      </c>
      <c r="I20" s="31" t="n">
        <v>2</v>
      </c>
      <c r="J20" s="136"/>
    </row>
    <row r="21" s="134" customFormat="true" ht="12.75" hidden="false" customHeight="true" outlineLevel="0" collapsed="false">
      <c r="B21" s="9" t="s">
        <v>21</v>
      </c>
      <c r="C21" s="97" t="n">
        <v>52</v>
      </c>
      <c r="D21" s="97" t="n">
        <v>17.9</v>
      </c>
      <c r="E21" s="97" t="n">
        <v>34.1</v>
      </c>
      <c r="F21" s="97" t="n">
        <v>22.1</v>
      </c>
      <c r="G21" s="97" t="n">
        <v>8.3</v>
      </c>
      <c r="H21" s="97" t="s">
        <v>152</v>
      </c>
      <c r="I21" s="31" t="n">
        <v>2</v>
      </c>
      <c r="J21" s="136"/>
    </row>
    <row r="22" s="134" customFormat="true" ht="12.75" hidden="false" customHeight="true" outlineLevel="0" collapsed="false">
      <c r="B22" s="9" t="s">
        <v>22</v>
      </c>
      <c r="C22" s="97" t="n">
        <v>96.1</v>
      </c>
      <c r="D22" s="97" t="n">
        <v>32.2</v>
      </c>
      <c r="E22" s="97" t="n">
        <v>63.9</v>
      </c>
      <c r="F22" s="97" t="n">
        <v>35.3</v>
      </c>
      <c r="G22" s="97" t="n">
        <v>14.9</v>
      </c>
      <c r="H22" s="97" t="n">
        <v>13.7</v>
      </c>
      <c r="I22" s="31" t="n">
        <v>2.1</v>
      </c>
      <c r="J22" s="136"/>
    </row>
    <row r="23" s="134" customFormat="true" ht="12.75" hidden="false" customHeight="true" outlineLevel="0" collapsed="false">
      <c r="B23" s="9" t="s">
        <v>23</v>
      </c>
      <c r="C23" s="97" t="n">
        <v>44.8</v>
      </c>
      <c r="D23" s="97" t="n">
        <v>18.7</v>
      </c>
      <c r="E23" s="97" t="n">
        <v>26.1</v>
      </c>
      <c r="F23" s="97" t="n">
        <v>18.2</v>
      </c>
      <c r="G23" s="97" t="n">
        <v>5</v>
      </c>
      <c r="H23" s="97" t="s">
        <v>152</v>
      </c>
      <c r="I23" s="31" t="n">
        <v>1.9</v>
      </c>
      <c r="J23" s="136"/>
    </row>
    <row r="24" s="134" customFormat="true" ht="12.75" hidden="false" customHeight="true" outlineLevel="0" collapsed="false">
      <c r="B24" s="9" t="s">
        <v>24</v>
      </c>
      <c r="C24" s="97" t="n">
        <v>64.8</v>
      </c>
      <c r="D24" s="97" t="n">
        <v>25.7</v>
      </c>
      <c r="E24" s="97" t="n">
        <v>39.1</v>
      </c>
      <c r="F24" s="97" t="n">
        <v>25.7</v>
      </c>
      <c r="G24" s="97" t="n">
        <v>8.6</v>
      </c>
      <c r="H24" s="97" t="s">
        <v>152</v>
      </c>
      <c r="I24" s="31" t="n">
        <v>1.9</v>
      </c>
      <c r="J24" s="136"/>
    </row>
    <row r="25" s="134" customFormat="true" ht="12.75" hidden="false" customHeight="true" outlineLevel="0" collapsed="false">
      <c r="B25" s="9" t="s">
        <v>25</v>
      </c>
      <c r="C25" s="97" t="n">
        <v>80.6</v>
      </c>
      <c r="D25" s="97" t="n">
        <v>28.9</v>
      </c>
      <c r="E25" s="97" t="n">
        <v>51.7</v>
      </c>
      <c r="F25" s="97" t="n">
        <v>31.4</v>
      </c>
      <c r="G25" s="97" t="n">
        <v>14.2</v>
      </c>
      <c r="H25" s="97" t="n">
        <v>6.1</v>
      </c>
      <c r="I25" s="31" t="n">
        <v>2</v>
      </c>
      <c r="J25" s="136"/>
    </row>
    <row r="26" s="134" customFormat="true" ht="12.75" hidden="false" customHeight="true" outlineLevel="0" collapsed="false">
      <c r="B26" s="9" t="s">
        <v>26</v>
      </c>
      <c r="C26" s="97" t="n">
        <v>66.2</v>
      </c>
      <c r="D26" s="97" t="n">
        <v>25.5</v>
      </c>
      <c r="E26" s="97" t="n">
        <v>40.7</v>
      </c>
      <c r="F26" s="97" t="n">
        <v>26</v>
      </c>
      <c r="G26" s="97" t="n">
        <v>7.6</v>
      </c>
      <c r="H26" s="97" t="n">
        <v>7.1</v>
      </c>
      <c r="I26" s="31" t="n">
        <v>2</v>
      </c>
      <c r="J26" s="136"/>
    </row>
    <row r="27" s="134" customFormat="true" ht="18" hidden="false" customHeight="true" outlineLevel="0" collapsed="false">
      <c r="B27" s="12" t="s">
        <v>27</v>
      </c>
      <c r="C27" s="97" t="n">
        <v>1264.6</v>
      </c>
      <c r="D27" s="97" t="n">
        <v>477.1</v>
      </c>
      <c r="E27" s="97" t="n">
        <v>787.5</v>
      </c>
      <c r="F27" s="97" t="n">
        <v>486.9</v>
      </c>
      <c r="G27" s="97" t="n">
        <v>184.4</v>
      </c>
      <c r="H27" s="97" t="n">
        <v>116.2</v>
      </c>
      <c r="I27" s="31" t="n">
        <v>2</v>
      </c>
      <c r="J27" s="13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</row>
    <row r="29" customFormat="false" ht="12.75" hidden="false" customHeight="false" outlineLevel="0" collapsed="false">
      <c r="B29" s="34" t="s">
        <v>355</v>
      </c>
      <c r="C29" s="34"/>
      <c r="D29" s="34"/>
      <c r="E29" s="107" t="s">
        <v>258</v>
      </c>
      <c r="F29" s="107"/>
      <c r="G29" s="107"/>
      <c r="H29" s="107"/>
      <c r="I29" s="107"/>
    </row>
  </sheetData>
  <mergeCells count="14">
    <mergeCell ref="B1:I1"/>
    <mergeCell ref="A2:J2"/>
    <mergeCell ref="B3:B6"/>
    <mergeCell ref="C3:C5"/>
    <mergeCell ref="D3:D5"/>
    <mergeCell ref="E3:H3"/>
    <mergeCell ref="I3:I5"/>
    <mergeCell ref="E4:E5"/>
    <mergeCell ref="F4:H4"/>
    <mergeCell ref="C6:H6"/>
    <mergeCell ref="B7:I7"/>
    <mergeCell ref="B28:I28"/>
    <mergeCell ref="B29:D29"/>
    <mergeCell ref="E29:I29"/>
  </mergeCell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37" width="6.13"/>
    <col collapsed="false" customWidth="true" hidden="false" outlineLevel="0" max="2" min="2" style="137" width="22.56"/>
    <col collapsed="false" customWidth="true" hidden="false" outlineLevel="0" max="3" min="3" style="137" width="7.99"/>
    <col collapsed="false" customWidth="true" hidden="false" outlineLevel="0" max="8" min="4" style="137" width="7.28"/>
    <col collapsed="false" customWidth="true" hidden="false" outlineLevel="0" max="9" min="9" style="137" width="6.41"/>
    <col collapsed="false" customWidth="true" hidden="false" outlineLevel="0" max="10" min="10" style="137" width="3.99"/>
    <col collapsed="false" customWidth="false" hidden="false" outlineLevel="0" max="257" min="11" style="137" width="11.56"/>
  </cols>
  <sheetData>
    <row r="1" customFormat="false" ht="26.25" hidden="false" customHeight="true" outlineLevel="0" collapsed="false">
      <c r="A1" s="138" t="s">
        <v>356</v>
      </c>
      <c r="B1" s="139" t="s">
        <v>357</v>
      </c>
      <c r="C1" s="139"/>
      <c r="D1" s="139"/>
      <c r="E1" s="139"/>
      <c r="F1" s="139"/>
      <c r="G1" s="139"/>
      <c r="H1" s="139"/>
      <c r="I1" s="139"/>
      <c r="J1" s="140"/>
    </row>
    <row r="2" customFormat="false" ht="12.75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</row>
    <row r="3" s="142" customFormat="true" ht="15" hidden="false" customHeight="true" outlineLevel="0" collapsed="false">
      <c r="B3" s="143" t="s">
        <v>2</v>
      </c>
      <c r="C3" s="144" t="s">
        <v>278</v>
      </c>
      <c r="D3" s="145" t="s">
        <v>358</v>
      </c>
      <c r="E3" s="145"/>
      <c r="F3" s="145"/>
      <c r="G3" s="145"/>
      <c r="H3" s="145"/>
      <c r="I3" s="145"/>
    </row>
    <row r="4" s="142" customFormat="true" ht="54" hidden="false" customHeight="true" outlineLevel="0" collapsed="false">
      <c r="B4" s="143"/>
      <c r="C4" s="144"/>
      <c r="D4" s="146" t="s">
        <v>359</v>
      </c>
      <c r="E4" s="146" t="s">
        <v>360</v>
      </c>
      <c r="F4" s="146" t="s">
        <v>361</v>
      </c>
      <c r="G4" s="146" t="s">
        <v>362</v>
      </c>
      <c r="H4" s="146" t="s">
        <v>363</v>
      </c>
      <c r="I4" s="146" t="s">
        <v>364</v>
      </c>
    </row>
    <row r="5" s="142" customFormat="true" ht="12.75" hidden="false" customHeight="true" outlineLevel="0" collapsed="false">
      <c r="B5" s="143"/>
      <c r="C5" s="147" t="s">
        <v>353</v>
      </c>
      <c r="D5" s="147"/>
      <c r="E5" s="147"/>
      <c r="F5" s="147"/>
      <c r="G5" s="147"/>
      <c r="H5" s="147"/>
      <c r="I5" s="147"/>
    </row>
    <row r="6" customFormat="false" ht="12.75" hidden="false" customHeight="false" outlineLevel="0" collapsed="false">
      <c r="B6" s="148"/>
      <c r="C6" s="148"/>
      <c r="D6" s="148"/>
      <c r="E6" s="148"/>
      <c r="F6" s="148"/>
      <c r="G6" s="148"/>
      <c r="H6" s="148"/>
      <c r="I6" s="148"/>
    </row>
    <row r="7" customFormat="false" ht="12.75" hidden="false" customHeight="false" outlineLevel="0" collapsed="false">
      <c r="B7" s="149" t="s">
        <v>9</v>
      </c>
      <c r="C7" s="150" t="n">
        <v>38.682236</v>
      </c>
      <c r="D7" s="150" t="n">
        <v>6.544627</v>
      </c>
      <c r="E7" s="150" t="n">
        <v>8.580005</v>
      </c>
      <c r="F7" s="150" t="s">
        <v>152</v>
      </c>
      <c r="G7" s="150" t="n">
        <v>7.001928</v>
      </c>
      <c r="H7" s="150" t="s">
        <v>152</v>
      </c>
      <c r="I7" s="150" t="n">
        <v>7.516905</v>
      </c>
    </row>
    <row r="8" customFormat="false" ht="12.75" hidden="false" customHeight="false" outlineLevel="0" collapsed="false">
      <c r="B8" s="149" t="s">
        <v>10</v>
      </c>
      <c r="C8" s="150" t="n">
        <v>59.1322</v>
      </c>
      <c r="D8" s="150" t="n">
        <v>12.825876</v>
      </c>
      <c r="E8" s="150" t="n">
        <v>10.883966</v>
      </c>
      <c r="F8" s="150" t="n">
        <v>5.316459</v>
      </c>
      <c r="G8" s="150" t="n">
        <v>9.853251</v>
      </c>
      <c r="H8" s="150" t="n">
        <v>6.794397</v>
      </c>
      <c r="I8" s="150" t="n">
        <v>11.361316</v>
      </c>
    </row>
    <row r="9" customFormat="false" ht="12.75" hidden="false" customHeight="false" outlineLevel="0" collapsed="false">
      <c r="B9" s="149" t="s">
        <v>11</v>
      </c>
      <c r="C9" s="150" t="n">
        <v>32.132544</v>
      </c>
      <c r="D9" s="150" t="n">
        <v>7.520355</v>
      </c>
      <c r="E9" s="150" t="n">
        <v>6.226159</v>
      </c>
      <c r="F9" s="150" t="s">
        <v>152</v>
      </c>
      <c r="G9" s="150" t="s">
        <v>152</v>
      </c>
      <c r="H9" s="150" t="s">
        <v>152</v>
      </c>
      <c r="I9" s="150" t="n">
        <v>6.274481</v>
      </c>
    </row>
    <row r="10" customFormat="false" ht="12.75" hidden="false" customHeight="false" outlineLevel="0" collapsed="false">
      <c r="B10" s="149" t="s">
        <v>12</v>
      </c>
      <c r="C10" s="150" t="n">
        <v>88.0533019999999</v>
      </c>
      <c r="D10" s="150" t="n">
        <v>13.829782</v>
      </c>
      <c r="E10" s="150" t="n">
        <v>14.331002</v>
      </c>
      <c r="F10" s="150" t="n">
        <v>6.436922</v>
      </c>
      <c r="G10" s="150" t="n">
        <v>11.516757</v>
      </c>
      <c r="H10" s="150" t="n">
        <v>13.350738</v>
      </c>
      <c r="I10" s="150" t="n">
        <v>25.256803</v>
      </c>
    </row>
    <row r="11" customFormat="false" ht="6" hidden="false" customHeight="true" outlineLevel="0" collapsed="false">
      <c r="B11" s="151"/>
      <c r="C11" s="150"/>
      <c r="D11" s="150"/>
      <c r="E11" s="150"/>
      <c r="F11" s="150"/>
      <c r="G11" s="150"/>
      <c r="H11" s="150"/>
      <c r="I11" s="150"/>
    </row>
    <row r="12" customFormat="false" ht="12.75" hidden="false" customHeight="false" outlineLevel="0" collapsed="false">
      <c r="B12" s="149" t="s">
        <v>13</v>
      </c>
      <c r="C12" s="150" t="n">
        <v>86.6912010000001</v>
      </c>
      <c r="D12" s="150" t="n">
        <v>11.066434</v>
      </c>
      <c r="E12" s="150" t="n">
        <v>13.396986</v>
      </c>
      <c r="F12" s="150" t="n">
        <v>7.153931</v>
      </c>
      <c r="G12" s="150" t="n">
        <v>14.068828</v>
      </c>
      <c r="H12" s="150" t="n">
        <v>11.303406</v>
      </c>
      <c r="I12" s="150" t="n">
        <v>25.478397</v>
      </c>
    </row>
    <row r="13" customFormat="false" ht="12.75" hidden="false" customHeight="false" outlineLevel="0" collapsed="false">
      <c r="B13" s="149" t="s">
        <v>14</v>
      </c>
      <c r="C13" s="150" t="n">
        <v>79.202561</v>
      </c>
      <c r="D13" s="150" t="n">
        <v>7.788418</v>
      </c>
      <c r="E13" s="150" t="n">
        <v>12.845863</v>
      </c>
      <c r="F13" s="150" t="n">
        <v>6.979973</v>
      </c>
      <c r="G13" s="150" t="n">
        <v>13.04695</v>
      </c>
      <c r="H13" s="150" t="n">
        <v>10.730798</v>
      </c>
      <c r="I13" s="150" t="n">
        <v>21.72596</v>
      </c>
    </row>
    <row r="14" customFormat="false" ht="12.75" hidden="false" customHeight="false" outlineLevel="0" collapsed="false">
      <c r="B14" s="149" t="s">
        <v>15</v>
      </c>
      <c r="C14" s="150" t="n">
        <v>55.727457</v>
      </c>
      <c r="D14" s="150" t="n">
        <v>8.076458</v>
      </c>
      <c r="E14" s="150" t="n">
        <v>10.42207</v>
      </c>
      <c r="F14" s="150" t="n">
        <v>5.253089</v>
      </c>
      <c r="G14" s="150" t="n">
        <v>9.67388799999999</v>
      </c>
      <c r="H14" s="150" t="n">
        <v>8.178381</v>
      </c>
      <c r="I14" s="150" t="n">
        <v>11.91261</v>
      </c>
    </row>
    <row r="15" customFormat="false" ht="12.75" hidden="false" customHeight="false" outlineLevel="0" collapsed="false">
      <c r="B15" s="149" t="s">
        <v>16</v>
      </c>
      <c r="C15" s="150" t="n">
        <v>75.05182</v>
      </c>
      <c r="D15" s="150" t="n">
        <v>8.354787</v>
      </c>
      <c r="E15" s="150" t="n">
        <v>10.473067</v>
      </c>
      <c r="F15" s="150" t="n">
        <v>5.754959</v>
      </c>
      <c r="G15" s="150" t="n">
        <v>12.14498</v>
      </c>
      <c r="H15" s="150" t="n">
        <v>11.590002</v>
      </c>
      <c r="I15" s="150" t="n">
        <v>24.69047</v>
      </c>
    </row>
    <row r="16" customFormat="false" ht="12.75" hidden="false" customHeight="false" outlineLevel="0" collapsed="false">
      <c r="B16" s="149" t="s">
        <v>17</v>
      </c>
      <c r="C16" s="150" t="n">
        <v>94.789452</v>
      </c>
      <c r="D16" s="150" t="n">
        <v>13.848587</v>
      </c>
      <c r="E16" s="150" t="n">
        <v>16.024231</v>
      </c>
      <c r="F16" s="150" t="n">
        <v>8.548909</v>
      </c>
      <c r="G16" s="150" t="n">
        <v>13.925079</v>
      </c>
      <c r="H16" s="150" t="n">
        <v>14.113321</v>
      </c>
      <c r="I16" s="150" t="n">
        <v>23.110364</v>
      </c>
    </row>
    <row r="17" customFormat="false" ht="12.75" hidden="false" customHeight="false" outlineLevel="0" collapsed="false">
      <c r="B17" s="149" t="s">
        <v>18</v>
      </c>
      <c r="C17" s="150" t="n">
        <v>98.4573920000001</v>
      </c>
      <c r="D17" s="150" t="n">
        <v>11.617098</v>
      </c>
      <c r="E17" s="150" t="n">
        <v>14.313846</v>
      </c>
      <c r="F17" s="150" t="n">
        <v>7.253672</v>
      </c>
      <c r="G17" s="150" t="n">
        <v>17.256692</v>
      </c>
      <c r="H17" s="150" t="n">
        <v>15.388941</v>
      </c>
      <c r="I17" s="150" t="n">
        <v>29.433291</v>
      </c>
    </row>
    <row r="18" customFormat="false" ht="12.75" hidden="false" customHeight="false" outlineLevel="0" collapsed="false">
      <c r="B18" s="149" t="s">
        <v>19</v>
      </c>
      <c r="C18" s="150" t="n">
        <v>61.2447520000001</v>
      </c>
      <c r="D18" s="150" t="n">
        <v>8.939211</v>
      </c>
      <c r="E18" s="150" t="n">
        <v>12.379243</v>
      </c>
      <c r="F18" s="150" t="n">
        <v>5.061436</v>
      </c>
      <c r="G18" s="150" t="n">
        <v>11.622328</v>
      </c>
      <c r="H18" s="150" t="n">
        <v>7.650533</v>
      </c>
      <c r="I18" s="150" t="n">
        <v>11.244894</v>
      </c>
    </row>
    <row r="19" customFormat="false" ht="12.75" hidden="false" customHeight="false" outlineLevel="0" collapsed="false">
      <c r="B19" s="149" t="s">
        <v>20</v>
      </c>
      <c r="C19" s="150" t="n">
        <v>91.006929</v>
      </c>
      <c r="D19" s="150" t="n">
        <v>12.555923</v>
      </c>
      <c r="E19" s="150" t="n">
        <v>13.268831</v>
      </c>
      <c r="F19" s="150" t="n">
        <v>8.009429</v>
      </c>
      <c r="G19" s="150" t="n">
        <v>14.740024</v>
      </c>
      <c r="H19" s="150" t="n">
        <v>15.185015</v>
      </c>
      <c r="I19" s="150" t="n">
        <v>22.641824</v>
      </c>
    </row>
    <row r="20" customFormat="false" ht="12.75" hidden="false" customHeight="false" outlineLevel="0" collapsed="false">
      <c r="B20" s="149" t="s">
        <v>21</v>
      </c>
      <c r="C20" s="150" t="n">
        <v>51.998828</v>
      </c>
      <c r="D20" s="150" t="n">
        <v>8.244343</v>
      </c>
      <c r="E20" s="150" t="n">
        <v>9.07122</v>
      </c>
      <c r="F20" s="150" t="s">
        <v>152</v>
      </c>
      <c r="G20" s="150" t="n">
        <v>8.883412</v>
      </c>
      <c r="H20" s="150" t="n">
        <v>8.441682</v>
      </c>
      <c r="I20" s="150" t="n">
        <v>12.805658</v>
      </c>
    </row>
    <row r="21" customFormat="false" ht="12.75" hidden="false" customHeight="false" outlineLevel="0" collapsed="false">
      <c r="B21" s="149" t="s">
        <v>22</v>
      </c>
      <c r="C21" s="150" t="n">
        <v>96.1281719999999</v>
      </c>
      <c r="D21" s="150" t="n">
        <v>8.369308</v>
      </c>
      <c r="E21" s="150" t="n">
        <v>15.531189</v>
      </c>
      <c r="F21" s="150" t="n">
        <v>7.049713</v>
      </c>
      <c r="G21" s="150" t="n">
        <v>12.708032</v>
      </c>
      <c r="H21" s="150" t="n">
        <v>14.70296</v>
      </c>
      <c r="I21" s="150" t="n">
        <v>33.967441</v>
      </c>
    </row>
    <row r="22" customFormat="false" ht="12.75" hidden="false" customHeight="false" outlineLevel="0" collapsed="false">
      <c r="B22" s="149" t="s">
        <v>23</v>
      </c>
      <c r="C22" s="150" t="n">
        <v>44.7790180000001</v>
      </c>
      <c r="D22" s="150" t="n">
        <v>8.648693</v>
      </c>
      <c r="E22" s="150" t="n">
        <v>9.480032</v>
      </c>
      <c r="F22" s="150" t="n">
        <v>5.61675</v>
      </c>
      <c r="G22" s="150" t="n">
        <v>8.92268900000001</v>
      </c>
      <c r="H22" s="150" t="n">
        <v>5.33497</v>
      </c>
      <c r="I22" s="150" t="n">
        <v>5.13354</v>
      </c>
    </row>
    <row r="23" customFormat="false" ht="12.75" hidden="false" customHeight="false" outlineLevel="0" collapsed="false">
      <c r="B23" s="149" t="s">
        <v>24</v>
      </c>
      <c r="C23" s="150" t="n">
        <v>64.7915750000001</v>
      </c>
      <c r="D23" s="150" t="n">
        <v>11.966187</v>
      </c>
      <c r="E23" s="150" t="n">
        <v>12.19161</v>
      </c>
      <c r="F23" s="150" t="n">
        <v>5.34133</v>
      </c>
      <c r="G23" s="150" t="n">
        <v>9.765248</v>
      </c>
      <c r="H23" s="150" t="n">
        <v>9.940262</v>
      </c>
      <c r="I23" s="150" t="n">
        <v>11.266976</v>
      </c>
    </row>
    <row r="24" customFormat="false" ht="12.75" hidden="false" customHeight="false" outlineLevel="0" collapsed="false">
      <c r="B24" s="149" t="s">
        <v>25</v>
      </c>
      <c r="C24" s="150" t="n">
        <v>80.569287</v>
      </c>
      <c r="D24" s="150" t="n">
        <v>8.89998</v>
      </c>
      <c r="E24" s="150" t="n">
        <v>13.19343</v>
      </c>
      <c r="F24" s="150" t="n">
        <v>6.953387</v>
      </c>
      <c r="G24" s="150" t="n">
        <v>12.560985</v>
      </c>
      <c r="H24" s="150" t="n">
        <v>12.377298</v>
      </c>
      <c r="I24" s="150" t="n">
        <v>23.246672</v>
      </c>
    </row>
    <row r="25" customFormat="false" ht="12.75" hidden="false" customHeight="false" outlineLevel="0" collapsed="false">
      <c r="B25" s="149" t="s">
        <v>26</v>
      </c>
      <c r="C25" s="150" t="n">
        <v>66.2044320000001</v>
      </c>
      <c r="D25" s="150" t="n">
        <v>10.441195</v>
      </c>
      <c r="E25" s="150" t="n">
        <v>13.543868</v>
      </c>
      <c r="F25" s="150" t="n">
        <v>5.732451</v>
      </c>
      <c r="G25" s="150" t="n">
        <v>12.463377</v>
      </c>
      <c r="H25" s="150" t="n">
        <v>10.47925</v>
      </c>
      <c r="I25" s="150" t="n">
        <v>10.267332</v>
      </c>
    </row>
    <row r="26" customFormat="false" ht="18" hidden="false" customHeight="true" outlineLevel="0" collapsed="false">
      <c r="B26" s="152" t="s">
        <v>27</v>
      </c>
      <c r="C26" s="150" t="n">
        <v>1264.643158</v>
      </c>
      <c r="D26" s="150" t="n">
        <v>179.537262</v>
      </c>
      <c r="E26" s="150" t="n">
        <v>216.156617999999</v>
      </c>
      <c r="F26" s="150" t="n">
        <v>105.681983</v>
      </c>
      <c r="G26" s="150" t="n">
        <v>204.495461</v>
      </c>
      <c r="H26" s="150" t="n">
        <v>184.163952</v>
      </c>
      <c r="I26" s="150" t="n">
        <v>317.334934</v>
      </c>
    </row>
    <row r="27" customFormat="false" ht="12.75" hidden="false" customHeight="false" outlineLevel="0" collapsed="false">
      <c r="B27" s="153"/>
      <c r="C27" s="153"/>
      <c r="D27" s="153"/>
      <c r="E27" s="153"/>
      <c r="F27" s="153"/>
      <c r="G27" s="153"/>
      <c r="H27" s="153"/>
      <c r="I27" s="153"/>
    </row>
    <row r="28" customFormat="false" ht="12.75" hidden="false" customHeight="true" outlineLevel="0" collapsed="false">
      <c r="B28" s="154" t="s">
        <v>365</v>
      </c>
      <c r="C28" s="154"/>
      <c r="D28" s="154"/>
      <c r="E28" s="155" t="s">
        <v>258</v>
      </c>
      <c r="F28" s="155"/>
      <c r="G28" s="155"/>
      <c r="H28" s="155"/>
      <c r="I28" s="155"/>
    </row>
  </sheetData>
  <mergeCells count="10">
    <mergeCell ref="B1:I1"/>
    <mergeCell ref="A2:J2"/>
    <mergeCell ref="B3:B5"/>
    <mergeCell ref="C3:C4"/>
    <mergeCell ref="D3:I3"/>
    <mergeCell ref="C5:I5"/>
    <mergeCell ref="B6:I6"/>
    <mergeCell ref="B27:I27"/>
    <mergeCell ref="B28:D28"/>
    <mergeCell ref="E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1" width="8.14"/>
    <col collapsed="false" customWidth="true" hidden="false" outlineLevel="0" max="4" min="4" style="1" width="13.41"/>
    <col collapsed="false" customWidth="true" hidden="false" outlineLevel="0" max="5" min="5" style="1" width="8.28"/>
    <col collapsed="false" customWidth="true" hidden="false" outlineLevel="0" max="6" min="6" style="1" width="7.7"/>
    <col collapsed="false" customWidth="true" hidden="false" outlineLevel="0" max="12" min="7" style="1" width="8.14"/>
    <col collapsed="false" customWidth="true" hidden="false" outlineLevel="0" max="13" min="13" style="1" width="6.7"/>
    <col collapsed="false" customWidth="true" hidden="false" outlineLevel="0" max="14" min="14" style="1" width="4.7"/>
    <col collapsed="false" customWidth="false" hidden="false" outlineLevel="0" max="257" min="15" style="1" width="11.56"/>
  </cols>
  <sheetData>
    <row r="1" customFormat="false" ht="16.5" hidden="false" customHeight="true" outlineLevel="0" collapsed="false">
      <c r="A1" s="2" t="s">
        <v>366</v>
      </c>
      <c r="B1" s="3" t="s">
        <v>36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8.5" hidden="false" customHeight="true" outlineLevel="0" collapsed="false">
      <c r="B3" s="5" t="s">
        <v>141</v>
      </c>
      <c r="C3" s="5"/>
      <c r="D3" s="5"/>
      <c r="E3" s="7" t="s">
        <v>368</v>
      </c>
      <c r="F3" s="6" t="s">
        <v>369</v>
      </c>
      <c r="G3" s="6"/>
      <c r="H3" s="6"/>
      <c r="I3" s="6"/>
      <c r="J3" s="6"/>
      <c r="K3" s="6"/>
      <c r="L3" s="6"/>
      <c r="M3" s="6"/>
    </row>
    <row r="4" customFormat="false" ht="49.5" hidden="false" customHeight="true" outlineLevel="0" collapsed="false">
      <c r="B4" s="5"/>
      <c r="C4" s="5"/>
      <c r="D4" s="5"/>
      <c r="E4" s="7"/>
      <c r="F4" s="7" t="s">
        <v>370</v>
      </c>
      <c r="G4" s="7" t="s">
        <v>371</v>
      </c>
      <c r="H4" s="7" t="s">
        <v>372</v>
      </c>
      <c r="I4" s="7" t="s">
        <v>373</v>
      </c>
      <c r="J4" s="7" t="s">
        <v>374</v>
      </c>
      <c r="K4" s="7" t="s">
        <v>375</v>
      </c>
      <c r="L4" s="7" t="s">
        <v>376</v>
      </c>
      <c r="M4" s="6" t="s">
        <v>377</v>
      </c>
    </row>
    <row r="5" customFormat="false" ht="12.75" hidden="false" customHeight="true" outlineLevel="0" collapsed="false">
      <c r="B5" s="5"/>
      <c r="C5" s="5"/>
      <c r="D5" s="5"/>
      <c r="E5" s="95" t="s">
        <v>142</v>
      </c>
      <c r="F5" s="6" t="s">
        <v>143</v>
      </c>
      <c r="G5" s="6"/>
      <c r="H5" s="6"/>
      <c r="I5" s="6"/>
      <c r="J5" s="6"/>
      <c r="K5" s="6"/>
      <c r="L5" s="6"/>
      <c r="M5" s="6"/>
    </row>
    <row r="6" customFormat="false" ht="12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true" outlineLevel="0" collapsed="false">
      <c r="B7" s="99" t="s">
        <v>76</v>
      </c>
      <c r="C7" s="99"/>
      <c r="D7" s="99"/>
      <c r="E7" s="113" t="n">
        <v>560</v>
      </c>
      <c r="F7" s="114" t="n">
        <v>1.7</v>
      </c>
      <c r="G7" s="114" t="n">
        <v>10.6</v>
      </c>
      <c r="H7" s="114" t="n">
        <v>18.4</v>
      </c>
      <c r="I7" s="114" t="n">
        <v>19.6</v>
      </c>
      <c r="J7" s="114" t="n">
        <v>15.4</v>
      </c>
      <c r="K7" s="114" t="n">
        <v>12</v>
      </c>
      <c r="L7" s="114" t="n">
        <v>8.2</v>
      </c>
      <c r="M7" s="114" t="n">
        <v>14.1</v>
      </c>
    </row>
    <row r="8" customFormat="false" ht="12.75" hidden="false" customHeight="true" outlineLevel="0" collapsed="false">
      <c r="B8" s="89"/>
      <c r="C8" s="89"/>
      <c r="D8" s="89"/>
      <c r="E8" s="113"/>
      <c r="F8" s="114"/>
      <c r="G8" s="114"/>
      <c r="H8" s="114"/>
      <c r="I8" s="114"/>
      <c r="J8" s="114"/>
      <c r="K8" s="114"/>
      <c r="L8" s="114"/>
      <c r="M8" s="114"/>
    </row>
    <row r="9" customFormat="false" ht="12.75" hidden="false" customHeight="true" outlineLevel="0" collapsed="false">
      <c r="B9" s="99" t="s">
        <v>331</v>
      </c>
      <c r="C9" s="99"/>
      <c r="D9" s="99"/>
      <c r="E9" s="113"/>
      <c r="F9" s="114"/>
      <c r="G9" s="114"/>
      <c r="H9" s="114"/>
      <c r="I9" s="114"/>
      <c r="J9" s="114"/>
      <c r="K9" s="114"/>
      <c r="L9" s="114"/>
      <c r="M9" s="114"/>
    </row>
    <row r="10" customFormat="false" ht="12.75" hidden="false" customHeight="true" outlineLevel="0" collapsed="false">
      <c r="B10" s="105" t="s">
        <v>332</v>
      </c>
      <c r="C10" s="105"/>
      <c r="D10" s="105"/>
      <c r="E10" s="113" t="n">
        <v>274.7</v>
      </c>
      <c r="F10" s="114" t="s">
        <v>152</v>
      </c>
      <c r="G10" s="114" t="n">
        <v>4.1</v>
      </c>
      <c r="H10" s="114" t="n">
        <v>10.8</v>
      </c>
      <c r="I10" s="114" t="n">
        <v>16.8</v>
      </c>
      <c r="J10" s="114" t="n">
        <v>17</v>
      </c>
      <c r="K10" s="114" t="n">
        <v>15.8</v>
      </c>
      <c r="L10" s="114" t="n">
        <v>12</v>
      </c>
      <c r="M10" s="114" t="n">
        <v>22.5</v>
      </c>
    </row>
    <row r="11" customFormat="false" ht="12.75" hidden="false" customHeight="true" outlineLevel="0" collapsed="false">
      <c r="B11" s="121" t="s">
        <v>378</v>
      </c>
      <c r="C11" s="121"/>
      <c r="D11" s="121"/>
      <c r="E11" s="113" t="n">
        <v>140.3</v>
      </c>
      <c r="F11" s="114" t="s">
        <v>152</v>
      </c>
      <c r="G11" s="114" t="s">
        <v>152</v>
      </c>
      <c r="H11" s="114" t="n">
        <v>8.4</v>
      </c>
      <c r="I11" s="114" t="n">
        <v>17.9</v>
      </c>
      <c r="J11" s="114" t="n">
        <v>19.4</v>
      </c>
      <c r="K11" s="114" t="n">
        <v>16.6</v>
      </c>
      <c r="L11" s="114" t="n">
        <v>13.4</v>
      </c>
      <c r="M11" s="114" t="n">
        <v>21.4</v>
      </c>
    </row>
    <row r="12" customFormat="false" ht="12.75" hidden="false" customHeight="true" outlineLevel="0" collapsed="false">
      <c r="B12" s="105" t="s">
        <v>333</v>
      </c>
      <c r="C12" s="105"/>
      <c r="D12" s="105"/>
      <c r="E12" s="113" t="n">
        <v>198.6</v>
      </c>
      <c r="F12" s="114" t="s">
        <v>152</v>
      </c>
      <c r="G12" s="114" t="n">
        <v>16.5</v>
      </c>
      <c r="H12" s="114" t="n">
        <v>27</v>
      </c>
      <c r="I12" s="114" t="n">
        <v>22.7</v>
      </c>
      <c r="J12" s="114" t="n">
        <v>13</v>
      </c>
      <c r="K12" s="114" t="n">
        <v>8</v>
      </c>
      <c r="L12" s="114" t="n">
        <v>4.4</v>
      </c>
      <c r="M12" s="114" t="n">
        <v>6.1</v>
      </c>
    </row>
    <row r="13" customFormat="false" ht="12.75" hidden="false" customHeight="true" outlineLevel="0" collapsed="false">
      <c r="B13" s="105" t="s">
        <v>334</v>
      </c>
      <c r="C13" s="105"/>
      <c r="D13" s="105"/>
      <c r="E13" s="113" t="n">
        <v>58.3</v>
      </c>
      <c r="F13" s="114" t="s">
        <v>152</v>
      </c>
      <c r="G13" s="114" t="n">
        <v>19</v>
      </c>
      <c r="H13" s="114" t="n">
        <v>22.4</v>
      </c>
      <c r="I13" s="114" t="n">
        <v>22.1</v>
      </c>
      <c r="J13" s="114" t="n">
        <v>13.4</v>
      </c>
      <c r="K13" s="114" t="n">
        <v>9.5</v>
      </c>
      <c r="L13" s="114" t="s">
        <v>152</v>
      </c>
      <c r="M13" s="114" t="s">
        <v>152</v>
      </c>
    </row>
    <row r="14" customFormat="false" ht="12.75" hidden="false" customHeight="true" outlineLevel="0" collapsed="false">
      <c r="B14" s="105" t="s">
        <v>379</v>
      </c>
      <c r="C14" s="105"/>
      <c r="D14" s="105"/>
      <c r="E14" s="113" t="n">
        <v>28.5</v>
      </c>
      <c r="F14" s="114" t="s">
        <v>152</v>
      </c>
      <c r="G14" s="114" t="s">
        <v>152</v>
      </c>
      <c r="H14" s="114" t="n">
        <v>22.7</v>
      </c>
      <c r="I14" s="114" t="n">
        <v>19.1</v>
      </c>
      <c r="J14" s="114" t="n">
        <v>21.8</v>
      </c>
      <c r="K14" s="114" t="s">
        <v>152</v>
      </c>
      <c r="L14" s="114" t="s">
        <v>152</v>
      </c>
      <c r="M14" s="114" t="s">
        <v>152</v>
      </c>
    </row>
    <row r="15" customFormat="false" ht="12.75" hidden="false" customHeight="true" outlineLevel="0" collapsed="false">
      <c r="B15" s="99"/>
      <c r="C15" s="99"/>
      <c r="D15" s="99"/>
      <c r="E15" s="113"/>
      <c r="F15" s="114"/>
      <c r="G15" s="114"/>
      <c r="H15" s="114"/>
      <c r="I15" s="114"/>
      <c r="J15" s="114"/>
      <c r="K15" s="114"/>
      <c r="L15" s="114"/>
      <c r="M15" s="114"/>
    </row>
    <row r="16" customFormat="false" ht="12.75" hidden="false" customHeight="true" outlineLevel="0" collapsed="false">
      <c r="B16" s="99" t="s">
        <v>380</v>
      </c>
      <c r="C16" s="99"/>
      <c r="D16" s="99"/>
      <c r="E16" s="113"/>
      <c r="F16" s="114"/>
      <c r="G16" s="114"/>
      <c r="H16" s="114"/>
      <c r="I16" s="114"/>
      <c r="J16" s="114"/>
      <c r="K16" s="114"/>
      <c r="L16" s="114"/>
      <c r="M16" s="114"/>
    </row>
    <row r="17" customFormat="false" ht="12.75" hidden="false" customHeight="true" outlineLevel="0" collapsed="false">
      <c r="B17" s="105" t="s">
        <v>381</v>
      </c>
      <c r="C17" s="105"/>
      <c r="D17" s="105"/>
      <c r="E17" s="113" t="n">
        <v>85.2</v>
      </c>
      <c r="F17" s="114" t="s">
        <v>152</v>
      </c>
      <c r="G17" s="114" t="n">
        <v>11</v>
      </c>
      <c r="H17" s="114" t="n">
        <v>18.8</v>
      </c>
      <c r="I17" s="114" t="n">
        <v>20.5</v>
      </c>
      <c r="J17" s="114" t="n">
        <v>18.4</v>
      </c>
      <c r="K17" s="114" t="n">
        <v>12.4</v>
      </c>
      <c r="L17" s="114" t="n">
        <v>7.5</v>
      </c>
      <c r="M17" s="114" t="n">
        <v>9.9</v>
      </c>
    </row>
    <row r="18" customFormat="false" ht="12.75" hidden="false" customHeight="true" outlineLevel="0" collapsed="false">
      <c r="B18" s="121" t="s">
        <v>304</v>
      </c>
      <c r="C18" s="121"/>
      <c r="D18" s="121"/>
      <c r="E18" s="113"/>
      <c r="F18" s="114"/>
      <c r="G18" s="114"/>
      <c r="H18" s="114"/>
      <c r="I18" s="114"/>
      <c r="J18" s="114"/>
      <c r="K18" s="114"/>
      <c r="L18" s="114"/>
      <c r="M18" s="114"/>
    </row>
    <row r="19" customFormat="false" ht="12.75" hidden="false" customHeight="true" outlineLevel="0" collapsed="false">
      <c r="B19" s="121" t="s">
        <v>232</v>
      </c>
      <c r="C19" s="121"/>
      <c r="D19" s="121"/>
      <c r="E19" s="113" t="n">
        <v>59.2</v>
      </c>
      <c r="F19" s="114" t="s">
        <v>152</v>
      </c>
      <c r="G19" s="114" t="n">
        <v>11.1</v>
      </c>
      <c r="H19" s="114" t="n">
        <v>18.3</v>
      </c>
      <c r="I19" s="114" t="n">
        <v>21</v>
      </c>
      <c r="J19" s="114" t="n">
        <v>16.2</v>
      </c>
      <c r="K19" s="114" t="n">
        <v>13.1</v>
      </c>
      <c r="L19" s="114" t="s">
        <v>152</v>
      </c>
      <c r="M19" s="114" t="n">
        <v>10.5</v>
      </c>
    </row>
    <row r="20" customFormat="false" ht="12.75" hidden="false" customHeight="true" outlineLevel="0" collapsed="false">
      <c r="B20" s="121" t="s">
        <v>382</v>
      </c>
      <c r="C20" s="121"/>
      <c r="D20" s="121"/>
      <c r="E20" s="113" t="n">
        <v>26</v>
      </c>
      <c r="F20" s="114" t="s">
        <v>152</v>
      </c>
      <c r="G20" s="114" t="s">
        <v>152</v>
      </c>
      <c r="H20" s="114" t="n">
        <v>20</v>
      </c>
      <c r="I20" s="114" t="n">
        <v>19.3</v>
      </c>
      <c r="J20" s="114" t="n">
        <v>23.2</v>
      </c>
      <c r="K20" s="114" t="s">
        <v>152</v>
      </c>
      <c r="L20" s="114" t="s">
        <v>152</v>
      </c>
      <c r="M20" s="114" t="s">
        <v>152</v>
      </c>
    </row>
    <row r="21" customFormat="false" ht="12.75" hidden="false" customHeight="true" outlineLevel="0" collapsed="false">
      <c r="B21" s="105" t="s">
        <v>383</v>
      </c>
      <c r="C21" s="105"/>
      <c r="D21" s="105"/>
      <c r="E21" s="113" t="n">
        <v>474.9</v>
      </c>
      <c r="F21" s="114" t="n">
        <v>1.7</v>
      </c>
      <c r="G21" s="114" t="n">
        <v>10.5</v>
      </c>
      <c r="H21" s="114" t="n">
        <v>18.3</v>
      </c>
      <c r="I21" s="114" t="n">
        <v>19.4</v>
      </c>
      <c r="J21" s="114" t="n">
        <v>14.9</v>
      </c>
      <c r="K21" s="114" t="n">
        <v>12</v>
      </c>
      <c r="L21" s="114" t="n">
        <v>8.3</v>
      </c>
      <c r="M21" s="114" t="n">
        <v>14.8</v>
      </c>
    </row>
    <row r="22" customFormat="false" ht="12.75" hidden="false" customHeight="true" outlineLevel="0" collapsed="false">
      <c r="B22" s="101"/>
      <c r="C22" s="101"/>
      <c r="D22" s="101"/>
      <c r="E22" s="113"/>
      <c r="F22" s="114"/>
      <c r="G22" s="114"/>
      <c r="H22" s="114"/>
      <c r="I22" s="114"/>
      <c r="J22" s="114"/>
      <c r="K22" s="114"/>
      <c r="L22" s="114"/>
      <c r="M22" s="114"/>
    </row>
    <row r="23" s="11" customFormat="true" ht="41.25" hidden="false" customHeight="true" outlineLevel="0" collapsed="false">
      <c r="B23" s="99" t="s">
        <v>384</v>
      </c>
      <c r="C23" s="99"/>
      <c r="D23" s="99"/>
      <c r="E23" s="113"/>
      <c r="F23" s="114"/>
      <c r="G23" s="114"/>
      <c r="H23" s="114"/>
      <c r="I23" s="114"/>
      <c r="J23" s="114"/>
      <c r="K23" s="114"/>
      <c r="L23" s="114"/>
      <c r="M23" s="114"/>
    </row>
    <row r="24" s="11" customFormat="true" ht="15" hidden="false" customHeight="true" outlineLevel="0" collapsed="false">
      <c r="B24" s="156"/>
      <c r="C24" s="119" t="s">
        <v>111</v>
      </c>
      <c r="D24" s="157" t="s">
        <v>385</v>
      </c>
      <c r="E24" s="113" t="n">
        <v>17.1</v>
      </c>
      <c r="F24" s="114" t="s">
        <v>153</v>
      </c>
      <c r="G24" s="114" t="s">
        <v>153</v>
      </c>
      <c r="H24" s="114" t="s">
        <v>153</v>
      </c>
      <c r="I24" s="114" t="s">
        <v>153</v>
      </c>
      <c r="J24" s="114" t="s">
        <v>153</v>
      </c>
      <c r="K24" s="114" t="s">
        <v>152</v>
      </c>
      <c r="L24" s="114" t="s">
        <v>152</v>
      </c>
      <c r="M24" s="114" t="n">
        <v>85.5</v>
      </c>
    </row>
    <row r="25" s="11" customFormat="true" ht="15" hidden="false" customHeight="true" outlineLevel="0" collapsed="false">
      <c r="B25" s="158" t="s">
        <v>386</v>
      </c>
      <c r="C25" s="119" t="s">
        <v>113</v>
      </c>
      <c r="D25" s="157" t="s">
        <v>387</v>
      </c>
      <c r="E25" s="113" t="n">
        <v>48.1</v>
      </c>
      <c r="F25" s="114" t="s">
        <v>153</v>
      </c>
      <c r="G25" s="114" t="s">
        <v>152</v>
      </c>
      <c r="H25" s="114" t="s">
        <v>152</v>
      </c>
      <c r="I25" s="114" t="s">
        <v>152</v>
      </c>
      <c r="J25" s="114" t="s">
        <v>152</v>
      </c>
      <c r="K25" s="114" t="n">
        <v>14.2</v>
      </c>
      <c r="L25" s="114" t="n">
        <v>18.8</v>
      </c>
      <c r="M25" s="114" t="n">
        <v>56.4</v>
      </c>
    </row>
    <row r="26" s="11" customFormat="true" ht="15" hidden="false" customHeight="true" outlineLevel="0" collapsed="false">
      <c r="B26" s="158" t="s">
        <v>388</v>
      </c>
      <c r="C26" s="119" t="s">
        <v>113</v>
      </c>
      <c r="D26" s="157" t="s">
        <v>389</v>
      </c>
      <c r="E26" s="113" t="n">
        <v>57.6</v>
      </c>
      <c r="F26" s="114" t="s">
        <v>152</v>
      </c>
      <c r="G26" s="114" t="s">
        <v>152</v>
      </c>
      <c r="H26" s="114" t="s">
        <v>152</v>
      </c>
      <c r="I26" s="114" t="s">
        <v>152</v>
      </c>
      <c r="J26" s="114" t="n">
        <v>12.1</v>
      </c>
      <c r="K26" s="114" t="n">
        <v>23</v>
      </c>
      <c r="L26" s="114" t="n">
        <v>24.4</v>
      </c>
      <c r="M26" s="114" t="n">
        <v>33.6</v>
      </c>
    </row>
    <row r="27" s="11" customFormat="true" ht="15" hidden="false" customHeight="true" outlineLevel="0" collapsed="false">
      <c r="B27" s="158" t="s">
        <v>390</v>
      </c>
      <c r="C27" s="119" t="s">
        <v>113</v>
      </c>
      <c r="D27" s="118" t="s">
        <v>391</v>
      </c>
      <c r="E27" s="113" t="n">
        <v>66.1</v>
      </c>
      <c r="F27" s="114" t="s">
        <v>152</v>
      </c>
      <c r="G27" s="114" t="s">
        <v>152</v>
      </c>
      <c r="H27" s="114" t="s">
        <v>152</v>
      </c>
      <c r="I27" s="114" t="n">
        <v>13.5</v>
      </c>
      <c r="J27" s="114" t="n">
        <v>27.2</v>
      </c>
      <c r="K27" s="114" t="n">
        <v>23.8</v>
      </c>
      <c r="L27" s="114" t="n">
        <v>16.1</v>
      </c>
      <c r="M27" s="114" t="n">
        <v>14</v>
      </c>
    </row>
    <row r="28" s="11" customFormat="true" ht="12.75" hidden="false" customHeight="true" outlineLevel="0" collapsed="false">
      <c r="B28" s="102" t="s">
        <v>391</v>
      </c>
      <c r="C28" s="119" t="s">
        <v>113</v>
      </c>
      <c r="D28" s="118" t="s">
        <v>392</v>
      </c>
      <c r="E28" s="113" t="n">
        <v>63.5</v>
      </c>
      <c r="F28" s="114" t="s">
        <v>152</v>
      </c>
      <c r="G28" s="114" t="s">
        <v>152</v>
      </c>
      <c r="H28" s="114" t="n">
        <v>9.3</v>
      </c>
      <c r="I28" s="114" t="n">
        <v>24.3</v>
      </c>
      <c r="J28" s="114" t="n">
        <v>30</v>
      </c>
      <c r="K28" s="114" t="n">
        <v>20.6</v>
      </c>
      <c r="L28" s="114" t="s">
        <v>152</v>
      </c>
      <c r="M28" s="114" t="s">
        <v>152</v>
      </c>
    </row>
    <row r="29" s="11" customFormat="true" ht="12.75" hidden="false" customHeight="true" outlineLevel="0" collapsed="false">
      <c r="B29" s="102" t="s">
        <v>392</v>
      </c>
      <c r="C29" s="119" t="s">
        <v>113</v>
      </c>
      <c r="D29" s="118" t="s">
        <v>393</v>
      </c>
      <c r="E29" s="113" t="n">
        <v>55.8</v>
      </c>
      <c r="F29" s="114" t="s">
        <v>152</v>
      </c>
      <c r="G29" s="114" t="s">
        <v>152</v>
      </c>
      <c r="H29" s="114" t="n">
        <v>17</v>
      </c>
      <c r="I29" s="114" t="n">
        <v>35.9</v>
      </c>
      <c r="J29" s="114" t="n">
        <v>23.8</v>
      </c>
      <c r="K29" s="114" t="n">
        <v>10.9</v>
      </c>
      <c r="L29" s="114" t="s">
        <v>152</v>
      </c>
      <c r="M29" s="114" t="s">
        <v>152</v>
      </c>
    </row>
    <row r="30" s="11" customFormat="true" ht="12.75" hidden="false" customHeight="true" outlineLevel="0" collapsed="false">
      <c r="B30" s="102" t="s">
        <v>393</v>
      </c>
      <c r="C30" s="119" t="s">
        <v>113</v>
      </c>
      <c r="D30" s="118" t="s">
        <v>394</v>
      </c>
      <c r="E30" s="113" t="n">
        <v>107.8</v>
      </c>
      <c r="F30" s="114" t="s">
        <v>152</v>
      </c>
      <c r="G30" s="114" t="n">
        <v>7.2</v>
      </c>
      <c r="H30" s="114" t="n">
        <v>34.3</v>
      </c>
      <c r="I30" s="114" t="n">
        <v>32.6</v>
      </c>
      <c r="J30" s="114" t="n">
        <v>15.5</v>
      </c>
      <c r="K30" s="114" t="n">
        <v>7</v>
      </c>
      <c r="L30" s="114" t="s">
        <v>152</v>
      </c>
      <c r="M30" s="114" t="s">
        <v>152</v>
      </c>
    </row>
    <row r="31" s="11" customFormat="true" ht="12.75" hidden="false" customHeight="true" outlineLevel="0" collapsed="false">
      <c r="B31" s="102" t="s">
        <v>394</v>
      </c>
      <c r="C31" s="119" t="s">
        <v>113</v>
      </c>
      <c r="D31" s="118" t="s">
        <v>395</v>
      </c>
      <c r="E31" s="113" t="n">
        <v>109.6</v>
      </c>
      <c r="F31" s="114" t="s">
        <v>152</v>
      </c>
      <c r="G31" s="114" t="n">
        <v>30.7</v>
      </c>
      <c r="H31" s="114" t="n">
        <v>34.5</v>
      </c>
      <c r="I31" s="114" t="n">
        <v>19.7</v>
      </c>
      <c r="J31" s="114" t="n">
        <v>7.7</v>
      </c>
      <c r="K31" s="114" t="s">
        <v>152</v>
      </c>
      <c r="L31" s="114" t="s">
        <v>152</v>
      </c>
      <c r="M31" s="114" t="s">
        <v>152</v>
      </c>
    </row>
    <row r="32" s="11" customFormat="true" ht="12.75" hidden="false" customHeight="true" outlineLevel="0" collapsed="false">
      <c r="B32" s="102" t="s">
        <v>395</v>
      </c>
      <c r="C32" s="118" t="s">
        <v>125</v>
      </c>
      <c r="D32" s="118"/>
      <c r="E32" s="113" t="n">
        <v>34.5</v>
      </c>
      <c r="F32" s="114" t="n">
        <v>15.7</v>
      </c>
      <c r="G32" s="114" t="n">
        <v>42.9</v>
      </c>
      <c r="H32" s="114" t="n">
        <v>21.5</v>
      </c>
      <c r="I32" s="114" t="s">
        <v>152</v>
      </c>
      <c r="J32" s="114" t="s">
        <v>152</v>
      </c>
      <c r="K32" s="114" t="s">
        <v>152</v>
      </c>
      <c r="L32" s="114" t="s">
        <v>152</v>
      </c>
      <c r="M32" s="114" t="s">
        <v>152</v>
      </c>
    </row>
    <row r="33" s="11" customFormat="true" ht="12.75" hidden="false" customHeight="true" outlineLevel="0" collapsed="false">
      <c r="B33" s="101"/>
      <c r="C33" s="101"/>
      <c r="D33" s="101"/>
      <c r="E33" s="113"/>
      <c r="F33" s="114"/>
      <c r="G33" s="114"/>
      <c r="H33" s="114"/>
      <c r="I33" s="114"/>
      <c r="J33" s="114"/>
      <c r="K33" s="114"/>
      <c r="L33" s="114"/>
      <c r="M33" s="114"/>
    </row>
    <row r="34" s="11" customFormat="true" ht="12.75" hidden="false" customHeight="true" outlineLevel="0" collapsed="false">
      <c r="B34" s="99" t="s">
        <v>396</v>
      </c>
      <c r="C34" s="99"/>
      <c r="D34" s="99"/>
      <c r="E34" s="113"/>
      <c r="F34" s="114"/>
      <c r="G34" s="114"/>
      <c r="H34" s="114"/>
      <c r="I34" s="114"/>
      <c r="J34" s="114"/>
      <c r="K34" s="114"/>
      <c r="L34" s="114"/>
      <c r="M34" s="114"/>
    </row>
    <row r="35" s="11" customFormat="true" ht="12.75" hidden="false" customHeight="true" outlineLevel="0" collapsed="false">
      <c r="B35" s="105" t="s">
        <v>397</v>
      </c>
      <c r="C35" s="105"/>
      <c r="D35" s="105"/>
      <c r="E35" s="113" t="n">
        <v>304.5</v>
      </c>
      <c r="F35" s="114" t="s">
        <v>152</v>
      </c>
      <c r="G35" s="114" t="n">
        <v>3.9</v>
      </c>
      <c r="H35" s="114" t="n">
        <v>10.9</v>
      </c>
      <c r="I35" s="114" t="n">
        <v>17.1</v>
      </c>
      <c r="J35" s="114" t="n">
        <v>17</v>
      </c>
      <c r="K35" s="114" t="n">
        <v>16.1</v>
      </c>
      <c r="L35" s="114" t="n">
        <v>12.1</v>
      </c>
      <c r="M35" s="114" t="n">
        <v>21.8</v>
      </c>
    </row>
    <row r="36" customFormat="false" ht="27" hidden="false" customHeight="true" outlineLevel="0" collapsed="false">
      <c r="B36" s="105" t="s">
        <v>398</v>
      </c>
      <c r="C36" s="105"/>
      <c r="D36" s="105"/>
      <c r="E36" s="113" t="n">
        <v>255.5</v>
      </c>
      <c r="F36" s="114" t="n">
        <v>2.4</v>
      </c>
      <c r="G36" s="114" t="n">
        <v>18.6</v>
      </c>
      <c r="H36" s="114" t="n">
        <v>27.3</v>
      </c>
      <c r="I36" s="114" t="n">
        <v>22.5</v>
      </c>
      <c r="J36" s="114" t="n">
        <v>13.5</v>
      </c>
      <c r="K36" s="114" t="n">
        <v>7.2</v>
      </c>
      <c r="L36" s="114" t="n">
        <v>3.5</v>
      </c>
      <c r="M36" s="114" t="n">
        <v>4.9</v>
      </c>
    </row>
    <row r="37" customFormat="false" ht="12.75" hidden="false" customHeight="false" outlineLevel="0" collapsed="false">
      <c r="B37" s="159"/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</row>
    <row r="38" customFormat="false" ht="27" hidden="false" customHeight="true" outlineLevel="0" collapsed="false">
      <c r="B38" s="26" t="s">
        <v>399</v>
      </c>
      <c r="C38" s="26"/>
      <c r="D38" s="26"/>
      <c r="E38" s="26"/>
      <c r="F38" s="26"/>
      <c r="G38" s="26"/>
      <c r="H38" s="107" t="s">
        <v>258</v>
      </c>
      <c r="I38" s="107"/>
      <c r="J38" s="107"/>
      <c r="K38" s="107"/>
      <c r="L38" s="107"/>
      <c r="M38" s="107"/>
    </row>
    <row r="39" customFormat="false" ht="12.75" hidden="false" customHeight="true" outlineLevel="0" collapsed="false">
      <c r="B39" s="34" t="s">
        <v>400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customFormat="false" ht="13.15" hidden="false" customHeight="true" outlineLevel="0" collapsed="false">
      <c r="B40" s="34" t="s">
        <v>401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12.75" hidden="false" customHeight="false" outlineLevel="0" collapsed="false">
      <c r="B41" s="34" t="s">
        <v>402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</sheetData>
  <mergeCells count="31">
    <mergeCell ref="B1:M1"/>
    <mergeCell ref="A2:N2"/>
    <mergeCell ref="B3:D5"/>
    <mergeCell ref="E3:E4"/>
    <mergeCell ref="F3:M3"/>
    <mergeCell ref="F5:M5"/>
    <mergeCell ref="B6:M6"/>
    <mergeCell ref="B7:D7"/>
    <mergeCell ref="B9:D9"/>
    <mergeCell ref="B10:D10"/>
    <mergeCell ref="B11:D11"/>
    <mergeCell ref="B12:D12"/>
    <mergeCell ref="B13:D13"/>
    <mergeCell ref="B14:D14"/>
    <mergeCell ref="B16:D16"/>
    <mergeCell ref="B17:D17"/>
    <mergeCell ref="B18:D18"/>
    <mergeCell ref="B19:D19"/>
    <mergeCell ref="B20:D20"/>
    <mergeCell ref="B21:D21"/>
    <mergeCell ref="B23:D23"/>
    <mergeCell ref="C32:D32"/>
    <mergeCell ref="B34:D34"/>
    <mergeCell ref="B35:D35"/>
    <mergeCell ref="B36:D36"/>
    <mergeCell ref="B37:M37"/>
    <mergeCell ref="B38:G38"/>
    <mergeCell ref="H38:M38"/>
    <mergeCell ref="B39:M39"/>
    <mergeCell ref="B40:M40"/>
    <mergeCell ref="B41:M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  <rowBreaks count="1" manualBreakCount="1">
    <brk id="2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7"/>
    <col collapsed="false" customWidth="true" hidden="false" outlineLevel="0" max="3" min="3" style="1" width="7.7"/>
    <col collapsed="false" customWidth="true" hidden="false" outlineLevel="0" max="7" min="4" style="1" width="7.99"/>
    <col collapsed="false" customWidth="true" hidden="false" outlineLevel="0" max="8" min="8" style="1" width="12.56"/>
    <col collapsed="false" customWidth="true" hidden="false" outlineLevel="0" max="9" min="9" style="1" width="5.13"/>
    <col collapsed="false" customWidth="false" hidden="false" outlineLevel="0" max="257" min="10" style="1" width="11.56"/>
  </cols>
  <sheetData>
    <row r="1" customFormat="false" ht="40.5" hidden="false" customHeight="true" outlineLevel="0" collapsed="false">
      <c r="A1" s="2" t="s">
        <v>403</v>
      </c>
      <c r="B1" s="13" t="s">
        <v>404</v>
      </c>
      <c r="C1" s="13"/>
      <c r="D1" s="13"/>
      <c r="E1" s="13"/>
      <c r="F1" s="13"/>
      <c r="G1" s="13"/>
      <c r="H1" s="13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9" hidden="false" customHeight="true" outlineLevel="0" collapsed="false">
      <c r="B3" s="5" t="s">
        <v>2</v>
      </c>
      <c r="C3" s="7" t="s">
        <v>368</v>
      </c>
      <c r="D3" s="7" t="s">
        <v>405</v>
      </c>
      <c r="E3" s="7"/>
      <c r="F3" s="7"/>
      <c r="G3" s="7"/>
      <c r="H3" s="6" t="s">
        <v>406</v>
      </c>
    </row>
    <row r="4" customFormat="false" ht="39" hidden="false" customHeight="true" outlineLevel="0" collapsed="false">
      <c r="B4" s="5"/>
      <c r="C4" s="7"/>
      <c r="D4" s="7" t="s">
        <v>407</v>
      </c>
      <c r="E4" s="7" t="s">
        <v>408</v>
      </c>
      <c r="F4" s="7" t="s">
        <v>409</v>
      </c>
      <c r="G4" s="7" t="s">
        <v>410</v>
      </c>
      <c r="H4" s="6"/>
    </row>
    <row r="5" customFormat="false" ht="15.75" hidden="false" customHeight="true" outlineLevel="0" collapsed="false">
      <c r="B5" s="5"/>
      <c r="C5" s="7" t="s">
        <v>142</v>
      </c>
      <c r="D5" s="7"/>
      <c r="E5" s="7"/>
      <c r="F5" s="7"/>
      <c r="G5" s="7"/>
      <c r="H5" s="6" t="s">
        <v>411</v>
      </c>
    </row>
    <row r="6" customFormat="false" ht="12.75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B7" s="9" t="s">
        <v>9</v>
      </c>
      <c r="C7" s="113" t="n">
        <v>26.7</v>
      </c>
      <c r="D7" s="113" t="n">
        <v>5.6</v>
      </c>
      <c r="E7" s="113" t="n">
        <v>10.1</v>
      </c>
      <c r="F7" s="113" t="n">
        <v>9.3</v>
      </c>
      <c r="G7" s="113" t="s">
        <v>152</v>
      </c>
      <c r="H7" s="160" t="n">
        <v>5.75</v>
      </c>
    </row>
    <row r="8" customFormat="false" ht="12.75" hidden="false" customHeight="true" outlineLevel="0" collapsed="false">
      <c r="B8" s="9" t="s">
        <v>10</v>
      </c>
      <c r="C8" s="113" t="n">
        <v>37.9</v>
      </c>
      <c r="D8" s="113" t="n">
        <v>9.4</v>
      </c>
      <c r="E8" s="113" t="n">
        <v>16.4</v>
      </c>
      <c r="F8" s="113" t="n">
        <v>9.8</v>
      </c>
      <c r="G8" s="113" t="s">
        <v>152</v>
      </c>
      <c r="H8" s="160" t="n">
        <v>5.62</v>
      </c>
    </row>
    <row r="9" customFormat="false" ht="12.75" hidden="false" customHeight="true" outlineLevel="0" collapsed="false">
      <c r="B9" s="9" t="s">
        <v>11</v>
      </c>
      <c r="C9" s="113" t="n">
        <v>19.9</v>
      </c>
      <c r="D9" s="113" t="n">
        <v>6.8</v>
      </c>
      <c r="E9" s="113" t="n">
        <v>7.2</v>
      </c>
      <c r="F9" s="113" t="s">
        <v>152</v>
      </c>
      <c r="G9" s="113" t="s">
        <v>152</v>
      </c>
      <c r="H9" s="160" t="n">
        <v>5.54</v>
      </c>
    </row>
    <row r="10" customFormat="false" ht="12.75" hidden="false" customHeight="true" outlineLevel="0" collapsed="false">
      <c r="B10" s="9" t="s">
        <v>12</v>
      </c>
      <c r="C10" s="113" t="n">
        <v>60.9</v>
      </c>
      <c r="D10" s="113" t="n">
        <v>5.6</v>
      </c>
      <c r="E10" s="113" t="n">
        <v>7.9</v>
      </c>
      <c r="F10" s="113" t="n">
        <v>18.2</v>
      </c>
      <c r="G10" s="113" t="n">
        <v>29.2</v>
      </c>
      <c r="H10" s="160" t="n">
        <v>7.03</v>
      </c>
    </row>
    <row r="11" customFormat="false" ht="9" hidden="false" customHeight="true" outlineLevel="0" collapsed="false">
      <c r="B11" s="9"/>
      <c r="C11" s="113"/>
      <c r="D11" s="113"/>
      <c r="E11" s="113"/>
      <c r="F11" s="113"/>
      <c r="G11" s="113"/>
      <c r="H11" s="160"/>
    </row>
    <row r="12" customFormat="false" ht="12.75" hidden="false" customHeight="true" outlineLevel="0" collapsed="false">
      <c r="B12" s="9" t="s">
        <v>13</v>
      </c>
      <c r="C12" s="113" t="n">
        <v>34.1</v>
      </c>
      <c r="D12" s="113" t="n">
        <v>9.3</v>
      </c>
      <c r="E12" s="113" t="n">
        <v>13.4</v>
      </c>
      <c r="F12" s="113" t="n">
        <v>8.6</v>
      </c>
      <c r="G12" s="113" t="s">
        <v>152</v>
      </c>
      <c r="H12" s="160" t="n">
        <v>5.53</v>
      </c>
    </row>
    <row r="13" customFormat="false" ht="12.75" hidden="false" customHeight="true" outlineLevel="0" collapsed="false">
      <c r="B13" s="9" t="s">
        <v>14</v>
      </c>
      <c r="C13" s="113" t="n">
        <v>26</v>
      </c>
      <c r="D13" s="113" t="s">
        <v>152</v>
      </c>
      <c r="E13" s="113" t="n">
        <v>9.4</v>
      </c>
      <c r="F13" s="113" t="n">
        <v>7.9</v>
      </c>
      <c r="G13" s="113" t="s">
        <v>152</v>
      </c>
      <c r="H13" s="160" t="n">
        <v>5.91</v>
      </c>
    </row>
    <row r="14" customFormat="false" ht="12.75" hidden="false" customHeight="true" outlineLevel="0" collapsed="false">
      <c r="B14" s="9" t="s">
        <v>15</v>
      </c>
      <c r="C14" s="113" t="n">
        <v>19.1</v>
      </c>
      <c r="D14" s="113" t="n">
        <v>9.4</v>
      </c>
      <c r="E14" s="113" t="n">
        <v>7.8</v>
      </c>
      <c r="F14" s="113" t="s">
        <v>152</v>
      </c>
      <c r="G14" s="113" t="s">
        <v>152</v>
      </c>
      <c r="H14" s="160" t="n">
        <v>4.88</v>
      </c>
    </row>
    <row r="15" customFormat="false" ht="12.75" hidden="false" customHeight="true" outlineLevel="0" collapsed="false">
      <c r="B15" s="9" t="s">
        <v>16</v>
      </c>
      <c r="C15" s="113" t="n">
        <v>31.4</v>
      </c>
      <c r="D15" s="113" t="n">
        <v>8.5</v>
      </c>
      <c r="E15" s="113" t="n">
        <v>9.3</v>
      </c>
      <c r="F15" s="113" t="n">
        <v>8.8</v>
      </c>
      <c r="G15" s="113" t="s">
        <v>152</v>
      </c>
      <c r="H15" s="160" t="n">
        <v>5.73</v>
      </c>
    </row>
    <row r="16" customFormat="false" ht="12.75" hidden="false" customHeight="true" outlineLevel="0" collapsed="false">
      <c r="B16" s="9" t="s">
        <v>17</v>
      </c>
      <c r="C16" s="113" t="n">
        <v>33.2</v>
      </c>
      <c r="D16" s="113" t="n">
        <v>9.2</v>
      </c>
      <c r="E16" s="113" t="n">
        <v>13.3</v>
      </c>
      <c r="F16" s="113" t="n">
        <v>7.9</v>
      </c>
      <c r="G16" s="113" t="s">
        <v>152</v>
      </c>
      <c r="H16" s="160" t="n">
        <v>5.57</v>
      </c>
    </row>
    <row r="17" customFormat="false" ht="12.75" hidden="false" customHeight="true" outlineLevel="0" collapsed="false">
      <c r="B17" s="9" t="s">
        <v>18</v>
      </c>
      <c r="C17" s="113" t="n">
        <v>37.9</v>
      </c>
      <c r="D17" s="113" t="n">
        <v>6.4</v>
      </c>
      <c r="E17" s="113" t="n">
        <v>11.3</v>
      </c>
      <c r="F17" s="113" t="n">
        <v>11</v>
      </c>
      <c r="G17" s="113" t="n">
        <v>9.2</v>
      </c>
      <c r="H17" s="160" t="n">
        <v>6.29</v>
      </c>
    </row>
    <row r="18" customFormat="false" ht="12.75" hidden="false" customHeight="true" outlineLevel="0" collapsed="false">
      <c r="B18" s="9" t="s">
        <v>19</v>
      </c>
      <c r="C18" s="113" t="n">
        <v>32.5</v>
      </c>
      <c r="D18" s="113" t="n">
        <v>6.9</v>
      </c>
      <c r="E18" s="113" t="n">
        <v>16.5</v>
      </c>
      <c r="F18" s="113" t="n">
        <v>8.3</v>
      </c>
      <c r="G18" s="113" t="s">
        <v>152</v>
      </c>
      <c r="H18" s="160" t="n">
        <v>5.54</v>
      </c>
    </row>
    <row r="19" customFormat="false" ht="12.75" hidden="false" customHeight="true" outlineLevel="0" collapsed="false">
      <c r="B19" s="9" t="s">
        <v>20</v>
      </c>
      <c r="C19" s="113" t="n">
        <v>37.3</v>
      </c>
      <c r="D19" s="113" t="n">
        <v>11.9</v>
      </c>
      <c r="E19" s="113" t="n">
        <v>11.7</v>
      </c>
      <c r="F19" s="113" t="n">
        <v>8.6</v>
      </c>
      <c r="G19" s="113" t="n">
        <v>5.1</v>
      </c>
      <c r="H19" s="160" t="n">
        <v>5.63</v>
      </c>
    </row>
    <row r="20" customFormat="false" ht="12.75" hidden="false" customHeight="true" outlineLevel="0" collapsed="false">
      <c r="B20" s="9" t="s">
        <v>21</v>
      </c>
      <c r="C20" s="113" t="n">
        <v>18.5</v>
      </c>
      <c r="D20" s="113" t="n">
        <v>8.2</v>
      </c>
      <c r="E20" s="113" t="n">
        <v>6.1</v>
      </c>
      <c r="F20" s="113" t="s">
        <v>152</v>
      </c>
      <c r="G20" s="113" t="s">
        <v>152</v>
      </c>
      <c r="H20" s="160" t="n">
        <v>5.23</v>
      </c>
    </row>
    <row r="21" customFormat="false" ht="12.75" hidden="false" customHeight="true" outlineLevel="0" collapsed="false">
      <c r="B21" s="9" t="s">
        <v>22</v>
      </c>
      <c r="C21" s="113" t="n">
        <v>27</v>
      </c>
      <c r="D21" s="113" t="n">
        <v>6.5</v>
      </c>
      <c r="E21" s="113" t="n">
        <v>7.8</v>
      </c>
      <c r="F21" s="113" t="n">
        <v>6.5</v>
      </c>
      <c r="G21" s="113" t="n">
        <v>6.3</v>
      </c>
      <c r="H21" s="160" t="n">
        <v>5.86</v>
      </c>
    </row>
    <row r="22" customFormat="false" ht="12.75" hidden="false" customHeight="true" outlineLevel="0" collapsed="false">
      <c r="B22" s="9" t="s">
        <v>23</v>
      </c>
      <c r="C22" s="113" t="n">
        <v>16.5</v>
      </c>
      <c r="D22" s="113" t="n">
        <v>9.1</v>
      </c>
      <c r="E22" s="113" t="n">
        <v>5.1</v>
      </c>
      <c r="F22" s="113" t="s">
        <v>152</v>
      </c>
      <c r="G22" s="113" t="s">
        <v>152</v>
      </c>
      <c r="H22" s="160" t="n">
        <v>4.97</v>
      </c>
    </row>
    <row r="23" customFormat="false" ht="12.75" hidden="false" customHeight="true" outlineLevel="0" collapsed="false">
      <c r="B23" s="9" t="s">
        <v>24</v>
      </c>
      <c r="C23" s="113" t="n">
        <v>22.9</v>
      </c>
      <c r="D23" s="113" t="n">
        <v>8.1</v>
      </c>
      <c r="E23" s="113" t="n">
        <v>11</v>
      </c>
      <c r="F23" s="113" t="s">
        <v>152</v>
      </c>
      <c r="G23" s="113" t="s">
        <v>152</v>
      </c>
      <c r="H23" s="160" t="n">
        <v>5.2</v>
      </c>
    </row>
    <row r="24" s="11" customFormat="true" ht="12.75" hidden="false" customHeight="true" outlineLevel="0" collapsed="false">
      <c r="B24" s="9" t="s">
        <v>25</v>
      </c>
      <c r="C24" s="113" t="n">
        <v>35.2</v>
      </c>
      <c r="D24" s="113" t="n">
        <v>6.5</v>
      </c>
      <c r="E24" s="113" t="n">
        <v>13</v>
      </c>
      <c r="F24" s="113" t="n">
        <v>8.8</v>
      </c>
      <c r="G24" s="113" t="n">
        <v>7.1</v>
      </c>
      <c r="H24" s="160" t="n">
        <v>5.95</v>
      </c>
    </row>
    <row r="25" s="11" customFormat="true" ht="12.75" hidden="false" customHeight="true" outlineLevel="0" collapsed="false">
      <c r="B25" s="9" t="s">
        <v>26</v>
      </c>
      <c r="C25" s="113" t="n">
        <v>33.1</v>
      </c>
      <c r="D25" s="113" t="n">
        <v>9.5</v>
      </c>
      <c r="E25" s="113" t="n">
        <v>15.4</v>
      </c>
      <c r="F25" s="113" t="n">
        <v>6.9</v>
      </c>
      <c r="G25" s="113" t="s">
        <v>152</v>
      </c>
      <c r="H25" s="160" t="n">
        <v>5.41</v>
      </c>
    </row>
    <row r="26" s="11" customFormat="true" ht="18" hidden="false" customHeight="true" outlineLevel="0" collapsed="false">
      <c r="B26" s="12" t="s">
        <v>27</v>
      </c>
      <c r="C26" s="113" t="n">
        <v>550</v>
      </c>
      <c r="D26" s="113" t="n">
        <v>141.5</v>
      </c>
      <c r="E26" s="113" t="n">
        <v>192.6</v>
      </c>
      <c r="F26" s="113" t="n">
        <v>132.9</v>
      </c>
      <c r="G26" s="113" t="n">
        <v>83</v>
      </c>
      <c r="H26" s="160" t="n">
        <v>5.79</v>
      </c>
    </row>
    <row r="27" s="11" customFormat="true" ht="12.75" hidden="false" customHeight="false" outlineLevel="0" collapsed="false">
      <c r="B27" s="25"/>
      <c r="C27" s="25"/>
      <c r="D27" s="25"/>
      <c r="E27" s="25"/>
      <c r="F27" s="25"/>
      <c r="G27" s="25"/>
      <c r="H27" s="25"/>
    </row>
    <row r="28" s="11" customFormat="true" ht="12.75" hidden="false" customHeight="false" outlineLevel="0" collapsed="false">
      <c r="B28" s="34" t="s">
        <v>412</v>
      </c>
      <c r="C28" s="34"/>
      <c r="D28" s="34"/>
      <c r="E28" s="107" t="s">
        <v>258</v>
      </c>
      <c r="F28" s="107"/>
      <c r="G28" s="107"/>
      <c r="H28" s="107"/>
    </row>
    <row r="29" s="11" customFormat="true" ht="12.75" hidden="false" customHeight="true" outlineLevel="0" collapsed="false">
      <c r="B29" s="34" t="s">
        <v>400</v>
      </c>
      <c r="C29" s="34"/>
      <c r="D29" s="34"/>
    </row>
    <row r="30" customFormat="false" ht="21.75" hidden="false" customHeight="true" outlineLevel="0" collapsed="false">
      <c r="B30" s="26" t="s">
        <v>413</v>
      </c>
      <c r="C30" s="26"/>
      <c r="D30" s="26"/>
      <c r="E30" s="134"/>
      <c r="F30" s="134"/>
      <c r="G30" s="134"/>
      <c r="H30" s="134"/>
    </row>
  </sheetData>
  <mergeCells count="13">
    <mergeCell ref="B1:H1"/>
    <mergeCell ref="A2:I2"/>
    <mergeCell ref="B3:B5"/>
    <mergeCell ref="C3:C4"/>
    <mergeCell ref="D3:G3"/>
    <mergeCell ref="H3:H4"/>
    <mergeCell ref="C5:G5"/>
    <mergeCell ref="B6:H6"/>
    <mergeCell ref="B27:H27"/>
    <mergeCell ref="B28:D28"/>
    <mergeCell ref="E28:H28"/>
    <mergeCell ref="B29:D29"/>
    <mergeCell ref="B30:D3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1" width="6.13"/>
    <col collapsed="false" customWidth="true" hidden="false" outlineLevel="0" max="2" min="2" style="161" width="7.7"/>
    <col collapsed="false" customWidth="true" hidden="false" outlineLevel="0" max="3" min="3" style="161" width="7.99"/>
    <col collapsed="false" customWidth="true" hidden="false" outlineLevel="0" max="4" min="4" style="161" width="7.42"/>
    <col collapsed="false" customWidth="true" hidden="false" outlineLevel="0" max="5" min="5" style="161" width="8.28"/>
    <col collapsed="false" customWidth="true" hidden="false" outlineLevel="0" max="6" min="6" style="161" width="8.14"/>
    <col collapsed="false" customWidth="true" hidden="false" outlineLevel="0" max="7" min="7" style="161" width="7.85"/>
    <col collapsed="false" customWidth="true" hidden="false" outlineLevel="0" max="8" min="8" style="161" width="7.7"/>
    <col collapsed="false" customWidth="true" hidden="false" outlineLevel="0" max="9" min="9" style="161" width="9.14"/>
    <col collapsed="false" customWidth="true" hidden="false" outlineLevel="0" max="10" min="10" style="161" width="8.7"/>
    <col collapsed="false" customWidth="true" hidden="false" outlineLevel="0" max="11" min="11" style="161" width="9.99"/>
    <col collapsed="false" customWidth="true" hidden="false" outlineLevel="0" max="14" min="12" style="161" width="7.7"/>
    <col collapsed="false" customWidth="true" hidden="false" outlineLevel="0" max="16" min="15" style="161" width="8.99"/>
    <col collapsed="false" customWidth="true" hidden="false" outlineLevel="0" max="17" min="17" style="161" width="8.7"/>
    <col collapsed="false" customWidth="true" hidden="false" outlineLevel="0" max="18" min="18" style="161" width="8.14"/>
    <col collapsed="false" customWidth="true" hidden="false" outlineLevel="0" max="19" min="19" style="161" width="7.99"/>
    <col collapsed="false" customWidth="true" hidden="false" outlineLevel="0" max="20" min="20" style="161" width="8.28"/>
    <col collapsed="false" customWidth="true" hidden="false" outlineLevel="0" max="21" min="21" style="161" width="7.85"/>
    <col collapsed="false" customWidth="true" hidden="false" outlineLevel="0" max="22" min="22" style="161" width="8.28"/>
    <col collapsed="false" customWidth="true" hidden="false" outlineLevel="0" max="23" min="23" style="161" width="8.7"/>
    <col collapsed="false" customWidth="true" hidden="false" outlineLevel="0" max="24" min="24" style="161" width="8.41"/>
    <col collapsed="false" customWidth="true" hidden="false" outlineLevel="0" max="25" min="25" style="161" width="8.56"/>
    <col collapsed="false" customWidth="true" hidden="false" outlineLevel="0" max="26" min="26" style="161" width="8.85"/>
    <col collapsed="false" customWidth="true" hidden="false" outlineLevel="0" max="27" min="27" style="161" width="7.7"/>
    <col collapsed="false" customWidth="true" hidden="false" outlineLevel="0" max="28" min="28" style="161" width="7.99"/>
    <col collapsed="false" customWidth="true" hidden="false" outlineLevel="0" max="29" min="29" style="161" width="9.7"/>
    <col collapsed="false" customWidth="true" hidden="false" outlineLevel="0" max="32" min="30" style="161" width="9.56"/>
    <col collapsed="false" customWidth="true" hidden="false" outlineLevel="0" max="33" min="33" style="161" width="2.99"/>
    <col collapsed="false" customWidth="true" hidden="false" outlineLevel="0" max="34" min="34" style="161" width="11.42"/>
    <col collapsed="false" customWidth="true" hidden="false" outlineLevel="0" max="38" min="35" style="161" width="11.13"/>
    <col collapsed="false" customWidth="true" hidden="false" outlineLevel="0" max="39" min="39" style="161" width="8.56"/>
    <col collapsed="false" customWidth="false" hidden="false" outlineLevel="0" max="257" min="40" style="161" width="11.56"/>
  </cols>
  <sheetData>
    <row r="1" customFormat="false" ht="13.5" hidden="false" customHeight="true" outlineLevel="0" collapsed="false">
      <c r="A1" s="162" t="s">
        <v>414</v>
      </c>
      <c r="B1" s="163" t="s">
        <v>415</v>
      </c>
      <c r="C1" s="163"/>
      <c r="D1" s="163"/>
      <c r="E1" s="163"/>
      <c r="F1" s="163"/>
      <c r="G1" s="163"/>
      <c r="H1" s="163"/>
      <c r="I1" s="163"/>
      <c r="J1" s="163"/>
      <c r="K1" s="163"/>
      <c r="L1" s="164"/>
      <c r="M1" s="164"/>
      <c r="N1" s="164"/>
      <c r="O1" s="164"/>
      <c r="P1" s="164"/>
      <c r="Q1" s="164"/>
      <c r="R1" s="164"/>
      <c r="S1" s="164"/>
      <c r="T1" s="164"/>
      <c r="U1" s="165" t="str">
        <f aca="false">"Noch: 
"&amp;A1</f>
        <v>Noch: 
01.26</v>
      </c>
      <c r="V1" s="166" t="s">
        <v>415</v>
      </c>
      <c r="W1" s="166"/>
      <c r="X1" s="166"/>
      <c r="Y1" s="166"/>
      <c r="Z1" s="166"/>
      <c r="AA1" s="166"/>
      <c r="AB1" s="166"/>
      <c r="AC1" s="166"/>
      <c r="AD1" s="166"/>
      <c r="AE1" s="164"/>
      <c r="AF1" s="164"/>
      <c r="AG1" s="164"/>
      <c r="AH1" s="164"/>
      <c r="AI1" s="164"/>
      <c r="AJ1" s="164"/>
      <c r="AK1" s="164"/>
      <c r="AL1" s="164"/>
      <c r="AM1" s="164"/>
    </row>
    <row r="2" customFormat="false" ht="12.7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8" t="s">
        <v>110</v>
      </c>
      <c r="M2" s="168"/>
      <c r="N2" s="168"/>
      <c r="O2" s="168"/>
      <c r="P2" s="168"/>
      <c r="Q2" s="168"/>
      <c r="R2" s="168"/>
      <c r="S2" s="168"/>
      <c r="T2" s="168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8" t="s">
        <v>110</v>
      </c>
      <c r="AF2" s="168"/>
      <c r="AG2" s="168"/>
      <c r="AH2" s="168"/>
      <c r="AI2" s="168"/>
      <c r="AJ2" s="168"/>
      <c r="AK2" s="168"/>
      <c r="AL2" s="168"/>
      <c r="AM2" s="168"/>
    </row>
    <row r="3" s="170" customFormat="true" ht="15.75" hidden="false" customHeight="true" outlineLevel="0" collapsed="false">
      <c r="B3" s="171" t="s">
        <v>45</v>
      </c>
      <c r="C3" s="172" t="s">
        <v>416</v>
      </c>
      <c r="D3" s="172"/>
      <c r="E3" s="172" t="s">
        <v>417</v>
      </c>
      <c r="F3" s="172"/>
      <c r="G3" s="172"/>
      <c r="H3" s="172"/>
      <c r="I3" s="172"/>
      <c r="J3" s="172"/>
      <c r="K3" s="172"/>
      <c r="L3" s="172" t="s">
        <v>418</v>
      </c>
      <c r="M3" s="172"/>
      <c r="N3" s="172"/>
      <c r="O3" s="172"/>
      <c r="P3" s="172" t="s">
        <v>419</v>
      </c>
      <c r="Q3" s="172"/>
      <c r="R3" s="172"/>
      <c r="S3" s="172"/>
      <c r="T3" s="173" t="s">
        <v>45</v>
      </c>
      <c r="U3" s="174"/>
      <c r="V3" s="171" t="s">
        <v>45</v>
      </c>
      <c r="W3" s="172" t="s">
        <v>420</v>
      </c>
      <c r="X3" s="172"/>
      <c r="Y3" s="172"/>
      <c r="Z3" s="172"/>
      <c r="AA3" s="172"/>
      <c r="AB3" s="172"/>
      <c r="AC3" s="175" t="s">
        <v>421</v>
      </c>
      <c r="AD3" s="175"/>
      <c r="AE3" s="172" t="s">
        <v>422</v>
      </c>
      <c r="AF3" s="172"/>
      <c r="AG3" s="172"/>
      <c r="AH3" s="172"/>
      <c r="AI3" s="172" t="s">
        <v>423</v>
      </c>
      <c r="AJ3" s="172"/>
      <c r="AK3" s="172"/>
      <c r="AL3" s="172"/>
      <c r="AM3" s="176" t="s">
        <v>45</v>
      </c>
    </row>
    <row r="4" s="170" customFormat="true" ht="15.75" hidden="false" customHeight="true" outlineLevel="0" collapsed="false">
      <c r="B4" s="171"/>
      <c r="C4" s="175" t="s">
        <v>424</v>
      </c>
      <c r="D4" s="175" t="s">
        <v>425</v>
      </c>
      <c r="E4" s="175" t="s">
        <v>426</v>
      </c>
      <c r="F4" s="175" t="s">
        <v>427</v>
      </c>
      <c r="G4" s="175" t="s">
        <v>428</v>
      </c>
      <c r="H4" s="175" t="s">
        <v>425</v>
      </c>
      <c r="I4" s="175" t="s">
        <v>429</v>
      </c>
      <c r="J4" s="172" t="s">
        <v>430</v>
      </c>
      <c r="K4" s="172"/>
      <c r="L4" s="175" t="s">
        <v>426</v>
      </c>
      <c r="M4" s="175" t="s">
        <v>427</v>
      </c>
      <c r="N4" s="175" t="s">
        <v>428</v>
      </c>
      <c r="O4" s="175" t="s">
        <v>431</v>
      </c>
      <c r="P4" s="175" t="s">
        <v>426</v>
      </c>
      <c r="Q4" s="175" t="s">
        <v>427</v>
      </c>
      <c r="R4" s="175" t="s">
        <v>428</v>
      </c>
      <c r="S4" s="175" t="s">
        <v>425</v>
      </c>
      <c r="T4" s="173"/>
      <c r="U4" s="174"/>
      <c r="V4" s="171"/>
      <c r="W4" s="175" t="s">
        <v>426</v>
      </c>
      <c r="X4" s="175" t="s">
        <v>427</v>
      </c>
      <c r="Y4" s="175" t="s">
        <v>428</v>
      </c>
      <c r="Z4" s="172" t="s">
        <v>432</v>
      </c>
      <c r="AA4" s="172"/>
      <c r="AB4" s="172"/>
      <c r="AC4" s="175"/>
      <c r="AD4" s="175"/>
      <c r="AE4" s="172"/>
      <c r="AF4" s="172"/>
      <c r="AG4" s="172"/>
      <c r="AH4" s="172"/>
      <c r="AI4" s="172"/>
      <c r="AJ4" s="172"/>
      <c r="AK4" s="172"/>
      <c r="AL4" s="172"/>
      <c r="AM4" s="176"/>
    </row>
    <row r="5" customFormat="false" ht="16.5" hidden="false" customHeight="true" outlineLevel="0" collapsed="false">
      <c r="B5" s="171"/>
      <c r="C5" s="175"/>
      <c r="D5" s="175"/>
      <c r="E5" s="175"/>
      <c r="F5" s="175"/>
      <c r="G5" s="175"/>
      <c r="H5" s="175"/>
      <c r="I5" s="175"/>
      <c r="J5" s="175" t="s">
        <v>424</v>
      </c>
      <c r="K5" s="175" t="s">
        <v>433</v>
      </c>
      <c r="L5" s="175"/>
      <c r="M5" s="175"/>
      <c r="N5" s="175"/>
      <c r="O5" s="175"/>
      <c r="P5" s="175"/>
      <c r="Q5" s="175"/>
      <c r="R5" s="175"/>
      <c r="S5" s="175"/>
      <c r="T5" s="173"/>
      <c r="U5" s="174"/>
      <c r="V5" s="171"/>
      <c r="W5" s="175"/>
      <c r="X5" s="175"/>
      <c r="Y5" s="175"/>
      <c r="Z5" s="175" t="s">
        <v>426</v>
      </c>
      <c r="AA5" s="175" t="s">
        <v>427</v>
      </c>
      <c r="AB5" s="175" t="s">
        <v>428</v>
      </c>
      <c r="AC5" s="172" t="s">
        <v>424</v>
      </c>
      <c r="AD5" s="175" t="s">
        <v>434</v>
      </c>
      <c r="AE5" s="172" t="s">
        <v>424</v>
      </c>
      <c r="AF5" s="175" t="s">
        <v>435</v>
      </c>
      <c r="AG5" s="175"/>
      <c r="AH5" s="7" t="s">
        <v>436</v>
      </c>
      <c r="AI5" s="172" t="s">
        <v>437</v>
      </c>
      <c r="AJ5" s="172"/>
      <c r="AK5" s="172" t="s">
        <v>438</v>
      </c>
      <c r="AL5" s="172"/>
      <c r="AM5" s="176"/>
    </row>
    <row r="6" customFormat="false" ht="27.6" hidden="false" customHeight="true" outlineLevel="0" collapsed="false">
      <c r="B6" s="171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175"/>
      <c r="T6" s="173"/>
      <c r="U6" s="174"/>
      <c r="V6" s="171"/>
      <c r="W6" s="175"/>
      <c r="X6" s="175"/>
      <c r="Y6" s="175"/>
      <c r="Z6" s="175"/>
      <c r="AA6" s="175"/>
      <c r="AB6" s="175"/>
      <c r="AC6" s="175"/>
      <c r="AD6" s="175"/>
      <c r="AE6" s="175"/>
      <c r="AF6" s="175"/>
      <c r="AG6" s="175"/>
      <c r="AH6" s="7"/>
      <c r="AI6" s="172" t="s">
        <v>424</v>
      </c>
      <c r="AJ6" s="175" t="s">
        <v>434</v>
      </c>
      <c r="AK6" s="172" t="s">
        <v>424</v>
      </c>
      <c r="AL6" s="175" t="s">
        <v>434</v>
      </c>
      <c r="AM6" s="176"/>
    </row>
    <row r="7" customFormat="false" ht="12.75" hidden="false" customHeight="false" outlineLevel="0" collapsed="false"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8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</row>
    <row r="8" customFormat="false" ht="12.75" hidden="false" customHeight="false" outlineLevel="0" collapsed="false">
      <c r="B8" s="179" t="n">
        <v>1995</v>
      </c>
      <c r="C8" s="180" t="n">
        <v>8775</v>
      </c>
      <c r="D8" s="181" t="n">
        <v>3.5</v>
      </c>
      <c r="E8" s="180" t="n">
        <v>13494</v>
      </c>
      <c r="F8" s="180" t="n">
        <v>6905</v>
      </c>
      <c r="G8" s="180" t="n">
        <v>6589</v>
      </c>
      <c r="H8" s="181" t="n">
        <v>5.3</v>
      </c>
      <c r="I8" s="181" t="n">
        <v>104.8</v>
      </c>
      <c r="J8" s="180" t="n">
        <v>5856</v>
      </c>
      <c r="K8" s="181" t="n">
        <v>43.4</v>
      </c>
      <c r="L8" s="180" t="n">
        <v>66</v>
      </c>
      <c r="M8" s="180" t="n">
        <v>30</v>
      </c>
      <c r="N8" s="180" t="n">
        <v>36</v>
      </c>
      <c r="O8" s="181" t="n">
        <v>4.9</v>
      </c>
      <c r="P8" s="180" t="n">
        <v>27401</v>
      </c>
      <c r="Q8" s="180" t="n">
        <v>13178</v>
      </c>
      <c r="R8" s="180" t="n">
        <v>14223</v>
      </c>
      <c r="S8" s="181" t="n">
        <v>10.8</v>
      </c>
      <c r="T8" s="182" t="n">
        <v>1995</v>
      </c>
      <c r="U8" s="183"/>
      <c r="V8" s="179" t="n">
        <v>1995</v>
      </c>
      <c r="W8" s="180" t="n">
        <v>66</v>
      </c>
      <c r="X8" s="180" t="n">
        <v>33</v>
      </c>
      <c r="Y8" s="180" t="n">
        <v>33</v>
      </c>
      <c r="Z8" s="181" t="n">
        <v>5</v>
      </c>
      <c r="AA8" s="181" t="n">
        <v>4.9</v>
      </c>
      <c r="AB8" s="181" t="n">
        <v>5.1</v>
      </c>
      <c r="AC8" s="180" t="n">
        <v>-13907</v>
      </c>
      <c r="AD8" s="181" t="n">
        <v>-5.5</v>
      </c>
      <c r="AE8" s="180" t="n">
        <v>3949</v>
      </c>
      <c r="AF8" s="181" t="n">
        <v>155.5</v>
      </c>
      <c r="AG8" s="181"/>
      <c r="AH8" s="181" t="n">
        <v>6.5</v>
      </c>
      <c r="AI8" s="180" t="n">
        <v>81535</v>
      </c>
      <c r="AJ8" s="181" t="n">
        <v>32.1</v>
      </c>
      <c r="AK8" s="180" t="n">
        <v>62333</v>
      </c>
      <c r="AL8" s="181" t="n">
        <v>24.6</v>
      </c>
      <c r="AM8" s="179" t="n">
        <v>1995</v>
      </c>
    </row>
    <row r="9" customFormat="false" ht="12.75" hidden="false" customHeight="false" outlineLevel="0" collapsed="false">
      <c r="B9" s="179" t="n">
        <v>1996</v>
      </c>
      <c r="C9" s="180" t="n">
        <v>8756</v>
      </c>
      <c r="D9" s="181" t="n">
        <v>3.4</v>
      </c>
      <c r="E9" s="180" t="n">
        <v>15140</v>
      </c>
      <c r="F9" s="180" t="n">
        <v>7852</v>
      </c>
      <c r="G9" s="180" t="n">
        <v>7288</v>
      </c>
      <c r="H9" s="181" t="n">
        <v>5.9</v>
      </c>
      <c r="I9" s="181" t="n">
        <v>107.7</v>
      </c>
      <c r="J9" s="180" t="n">
        <v>6691</v>
      </c>
      <c r="K9" s="181" t="n">
        <v>44.2</v>
      </c>
      <c r="L9" s="180" t="n">
        <v>79</v>
      </c>
      <c r="M9" s="180" t="n">
        <v>38</v>
      </c>
      <c r="N9" s="180" t="n">
        <v>41</v>
      </c>
      <c r="O9" s="181" t="n">
        <v>5.2</v>
      </c>
      <c r="P9" s="180" t="n">
        <v>27622</v>
      </c>
      <c r="Q9" s="180" t="n">
        <v>12993</v>
      </c>
      <c r="R9" s="180" t="n">
        <v>14629</v>
      </c>
      <c r="S9" s="181" t="n">
        <v>10.8</v>
      </c>
      <c r="T9" s="182" t="n">
        <v>1996</v>
      </c>
      <c r="U9" s="183"/>
      <c r="V9" s="179" t="n">
        <v>1996</v>
      </c>
      <c r="W9" s="180" t="n">
        <v>87</v>
      </c>
      <c r="X9" s="180" t="n">
        <v>50</v>
      </c>
      <c r="Y9" s="180" t="n">
        <v>37</v>
      </c>
      <c r="Z9" s="181" t="n">
        <v>5.8</v>
      </c>
      <c r="AA9" s="181" t="n">
        <v>6.5</v>
      </c>
      <c r="AB9" s="181" t="n">
        <v>5.1</v>
      </c>
      <c r="AC9" s="180" t="n">
        <v>-12482</v>
      </c>
      <c r="AD9" s="181" t="n">
        <v>-4.9</v>
      </c>
      <c r="AE9" s="180" t="n">
        <v>4016</v>
      </c>
      <c r="AF9" s="181" t="n">
        <v>157.2</v>
      </c>
      <c r="AG9" s="181" t="s">
        <v>439</v>
      </c>
      <c r="AH9" s="181" t="n">
        <v>6.6</v>
      </c>
      <c r="AI9" s="180" t="n">
        <v>93717</v>
      </c>
      <c r="AJ9" s="181" t="n">
        <v>36.7</v>
      </c>
      <c r="AK9" s="180" t="n">
        <v>68836</v>
      </c>
      <c r="AL9" s="181" t="n">
        <v>26.9</v>
      </c>
      <c r="AM9" s="179" t="n">
        <v>1996</v>
      </c>
    </row>
    <row r="10" customFormat="false" ht="12.75" hidden="false" customHeight="false" outlineLevel="0" collapsed="false">
      <c r="B10" s="179" t="n">
        <v>1997</v>
      </c>
      <c r="C10" s="180" t="n">
        <v>8709</v>
      </c>
      <c r="D10" s="181" t="n">
        <v>3.4</v>
      </c>
      <c r="E10" s="180" t="n">
        <v>16370</v>
      </c>
      <c r="F10" s="180" t="n">
        <v>8365</v>
      </c>
      <c r="G10" s="180" t="n">
        <v>8005</v>
      </c>
      <c r="H10" s="181" t="n">
        <v>6.4</v>
      </c>
      <c r="I10" s="181" t="n">
        <v>104.5</v>
      </c>
      <c r="J10" s="180" t="n">
        <v>7535</v>
      </c>
      <c r="K10" s="181" t="n">
        <v>46</v>
      </c>
      <c r="L10" s="180" t="n">
        <v>77</v>
      </c>
      <c r="M10" s="180" t="n">
        <v>51</v>
      </c>
      <c r="N10" s="180" t="n">
        <v>26</v>
      </c>
      <c r="O10" s="181" t="n">
        <v>4.7</v>
      </c>
      <c r="P10" s="180" t="n">
        <v>26756</v>
      </c>
      <c r="Q10" s="180" t="n">
        <v>12767</v>
      </c>
      <c r="R10" s="180" t="n">
        <v>13989</v>
      </c>
      <c r="S10" s="181" t="n">
        <v>10.4</v>
      </c>
      <c r="T10" s="182" t="n">
        <v>1997</v>
      </c>
      <c r="U10" s="183"/>
      <c r="V10" s="179" t="n">
        <v>1997</v>
      </c>
      <c r="W10" s="180" t="n">
        <v>80</v>
      </c>
      <c r="X10" s="180" t="n">
        <v>53</v>
      </c>
      <c r="Y10" s="180" t="n">
        <v>27</v>
      </c>
      <c r="Z10" s="181" t="n">
        <v>5</v>
      </c>
      <c r="AA10" s="181" t="n">
        <v>6.4</v>
      </c>
      <c r="AB10" s="181" t="n">
        <v>3.5</v>
      </c>
      <c r="AC10" s="180" t="n">
        <v>-10386</v>
      </c>
      <c r="AD10" s="181" t="n">
        <v>-4.1</v>
      </c>
      <c r="AE10" s="180" t="n">
        <v>5231</v>
      </c>
      <c r="AF10" s="181" t="n">
        <v>204.1</v>
      </c>
      <c r="AG10" s="181"/>
      <c r="AH10" s="181" t="n">
        <v>8.6</v>
      </c>
      <c r="AI10" s="180" t="n">
        <v>97332</v>
      </c>
      <c r="AJ10" s="181" t="n">
        <v>38</v>
      </c>
      <c r="AK10" s="180" t="n">
        <v>68096</v>
      </c>
      <c r="AL10" s="181" t="n">
        <v>26.6</v>
      </c>
      <c r="AM10" s="179" t="n">
        <v>1997</v>
      </c>
    </row>
    <row r="11" customFormat="false" ht="12.75" hidden="false" customHeight="false" outlineLevel="0" collapsed="false">
      <c r="B11" s="179" t="n">
        <v>1998</v>
      </c>
      <c r="C11" s="180" t="n">
        <v>9266</v>
      </c>
      <c r="D11" s="181" t="n">
        <v>3.6</v>
      </c>
      <c r="E11" s="180" t="n">
        <v>17146</v>
      </c>
      <c r="F11" s="180" t="n">
        <v>8836</v>
      </c>
      <c r="G11" s="180" t="n">
        <v>8310</v>
      </c>
      <c r="H11" s="181" t="n">
        <v>6.6</v>
      </c>
      <c r="I11" s="181" t="n">
        <v>106.3</v>
      </c>
      <c r="J11" s="180" t="n">
        <v>8324</v>
      </c>
      <c r="K11" s="181" t="n">
        <v>48.5</v>
      </c>
      <c r="L11" s="180" t="n">
        <v>96</v>
      </c>
      <c r="M11" s="180" t="n">
        <v>52</v>
      </c>
      <c r="N11" s="180" t="n">
        <v>44</v>
      </c>
      <c r="O11" s="181" t="n">
        <v>5.6</v>
      </c>
      <c r="P11" s="180" t="n">
        <v>26327</v>
      </c>
      <c r="Q11" s="180" t="n">
        <v>12309</v>
      </c>
      <c r="R11" s="180" t="n">
        <v>14018</v>
      </c>
      <c r="S11" s="181" t="n">
        <v>10.2</v>
      </c>
      <c r="T11" s="182" t="n">
        <v>1998</v>
      </c>
      <c r="U11" s="183"/>
      <c r="V11" s="179" t="n">
        <v>1998</v>
      </c>
      <c r="W11" s="180" t="n">
        <v>68</v>
      </c>
      <c r="X11" s="180" t="n">
        <v>41</v>
      </c>
      <c r="Y11" s="180" t="n">
        <v>27</v>
      </c>
      <c r="Z11" s="181" t="n">
        <v>4</v>
      </c>
      <c r="AA11" s="181" t="n">
        <v>4.7</v>
      </c>
      <c r="AB11" s="181" t="n">
        <v>3.3</v>
      </c>
      <c r="AC11" s="180" t="n">
        <v>-9181</v>
      </c>
      <c r="AD11" s="181" t="n">
        <v>-3.6</v>
      </c>
      <c r="AE11" s="180" t="n">
        <v>5540</v>
      </c>
      <c r="AF11" s="181" t="n">
        <v>214.6</v>
      </c>
      <c r="AG11" s="181"/>
      <c r="AH11" s="181" t="n">
        <v>9.1</v>
      </c>
      <c r="AI11" s="180" t="n">
        <v>94134</v>
      </c>
      <c r="AJ11" s="181" t="n">
        <v>36.5</v>
      </c>
      <c r="AK11" s="180" t="n">
        <v>67869</v>
      </c>
      <c r="AL11" s="181" t="n">
        <v>26.3</v>
      </c>
      <c r="AM11" s="179" t="n">
        <v>1998</v>
      </c>
    </row>
    <row r="12" customFormat="false" ht="12.75" hidden="false" customHeight="false" outlineLevel="0" collapsed="false">
      <c r="B12" s="179" t="n">
        <v>1999</v>
      </c>
      <c r="C12" s="180" t="n">
        <v>10219</v>
      </c>
      <c r="D12" s="181" t="n">
        <v>3.9</v>
      </c>
      <c r="E12" s="180" t="n">
        <v>17928</v>
      </c>
      <c r="F12" s="180" t="n">
        <v>9145</v>
      </c>
      <c r="G12" s="180" t="n">
        <v>8783</v>
      </c>
      <c r="H12" s="181" t="n">
        <v>6.9</v>
      </c>
      <c r="I12" s="181" t="n">
        <v>104.1</v>
      </c>
      <c r="J12" s="180" t="n">
        <v>9081</v>
      </c>
      <c r="K12" s="181" t="n">
        <v>50.7</v>
      </c>
      <c r="L12" s="180" t="n">
        <v>94</v>
      </c>
      <c r="M12" s="180" t="n">
        <v>55</v>
      </c>
      <c r="N12" s="180" t="n">
        <v>39</v>
      </c>
      <c r="O12" s="181" t="n">
        <v>5.2</v>
      </c>
      <c r="P12" s="180" t="n">
        <v>26016</v>
      </c>
      <c r="Q12" s="180" t="n">
        <v>12271</v>
      </c>
      <c r="R12" s="180" t="n">
        <v>13745</v>
      </c>
      <c r="S12" s="181" t="n">
        <v>10</v>
      </c>
      <c r="T12" s="182" t="n">
        <v>1999</v>
      </c>
      <c r="U12" s="183"/>
      <c r="V12" s="179" t="n">
        <v>1999</v>
      </c>
      <c r="W12" s="180" t="n">
        <v>61</v>
      </c>
      <c r="X12" s="180" t="n">
        <v>29</v>
      </c>
      <c r="Y12" s="180" t="n">
        <v>32</v>
      </c>
      <c r="Z12" s="181" t="n">
        <v>3.4</v>
      </c>
      <c r="AA12" s="181" t="n">
        <v>3.2</v>
      </c>
      <c r="AB12" s="181" t="n">
        <v>3.7</v>
      </c>
      <c r="AC12" s="180" t="n">
        <v>-8088</v>
      </c>
      <c r="AD12" s="181" t="n">
        <v>-3.1</v>
      </c>
      <c r="AE12" s="180" t="n">
        <v>5559</v>
      </c>
      <c r="AF12" s="181" t="n">
        <v>214.3</v>
      </c>
      <c r="AG12" s="181"/>
      <c r="AH12" s="181" t="n">
        <v>9.1</v>
      </c>
      <c r="AI12" s="180" t="n">
        <v>90880</v>
      </c>
      <c r="AJ12" s="181" t="n">
        <v>35</v>
      </c>
      <c r="AK12" s="180" t="n">
        <v>71960</v>
      </c>
      <c r="AL12" s="181" t="n">
        <v>27.7</v>
      </c>
      <c r="AM12" s="179" t="n">
        <v>1999</v>
      </c>
    </row>
    <row r="13" customFormat="false" ht="12.75" hidden="false" customHeight="false" outlineLevel="0" collapsed="false">
      <c r="B13" s="179" t="n">
        <v>2000</v>
      </c>
      <c r="C13" s="180" t="n">
        <v>9804</v>
      </c>
      <c r="D13" s="181" t="n">
        <v>3.8</v>
      </c>
      <c r="E13" s="180" t="n">
        <v>18444</v>
      </c>
      <c r="F13" s="180" t="n">
        <v>9461</v>
      </c>
      <c r="G13" s="180" t="n">
        <v>8983</v>
      </c>
      <c r="H13" s="181" t="n">
        <v>7.1</v>
      </c>
      <c r="I13" s="181" t="n">
        <v>105.3</v>
      </c>
      <c r="J13" s="180" t="n">
        <v>9435</v>
      </c>
      <c r="K13" s="181" t="n">
        <v>51.2</v>
      </c>
      <c r="L13" s="180" t="n">
        <v>72</v>
      </c>
      <c r="M13" s="180" t="n">
        <v>37</v>
      </c>
      <c r="N13" s="180" t="n">
        <v>35</v>
      </c>
      <c r="O13" s="181" t="n">
        <v>3.9</v>
      </c>
      <c r="P13" s="180" t="n">
        <v>26068</v>
      </c>
      <c r="Q13" s="180" t="n">
        <v>12472</v>
      </c>
      <c r="R13" s="180" t="n">
        <v>13596</v>
      </c>
      <c r="S13" s="181" t="n">
        <v>10</v>
      </c>
      <c r="T13" s="182" t="n">
        <v>2000</v>
      </c>
      <c r="U13" s="183"/>
      <c r="V13" s="179" t="n">
        <v>2000</v>
      </c>
      <c r="W13" s="180" t="n">
        <v>68</v>
      </c>
      <c r="X13" s="180" t="n">
        <v>46</v>
      </c>
      <c r="Y13" s="180" t="n">
        <v>22</v>
      </c>
      <c r="Z13" s="181" t="n">
        <v>3.7</v>
      </c>
      <c r="AA13" s="181" t="n">
        <v>4.9</v>
      </c>
      <c r="AB13" s="181" t="n">
        <v>2.5</v>
      </c>
      <c r="AC13" s="180" t="n">
        <v>-7624</v>
      </c>
      <c r="AD13" s="181" t="n">
        <v>-2.9</v>
      </c>
      <c r="AE13" s="180" t="n">
        <v>6010</v>
      </c>
      <c r="AF13" s="181" t="n">
        <v>230.5</v>
      </c>
      <c r="AG13" s="181"/>
      <c r="AH13" s="181" t="n">
        <v>9.9</v>
      </c>
      <c r="AI13" s="180" t="n">
        <v>74389</v>
      </c>
      <c r="AJ13" s="181" t="n">
        <v>28.5</v>
      </c>
      <c r="AK13" s="180" t="n">
        <v>66014</v>
      </c>
      <c r="AL13" s="181" t="n">
        <v>25.3</v>
      </c>
      <c r="AM13" s="179" t="n">
        <v>2000</v>
      </c>
    </row>
    <row r="14" customFormat="false" ht="12.75" hidden="false" customHeight="false" outlineLevel="0" collapsed="false">
      <c r="B14" s="179" t="n">
        <v>2001</v>
      </c>
      <c r="C14" s="180" t="n">
        <v>9744</v>
      </c>
      <c r="D14" s="181" t="n">
        <v>3.8</v>
      </c>
      <c r="E14" s="180" t="n">
        <v>17692</v>
      </c>
      <c r="F14" s="180" t="n">
        <v>9075</v>
      </c>
      <c r="G14" s="180" t="n">
        <v>8617</v>
      </c>
      <c r="H14" s="181" t="n">
        <v>6.8</v>
      </c>
      <c r="I14" s="181" t="n">
        <v>105.3</v>
      </c>
      <c r="J14" s="180" t="n">
        <v>9513</v>
      </c>
      <c r="K14" s="181" t="n">
        <v>53.8</v>
      </c>
      <c r="L14" s="180" t="n">
        <v>78</v>
      </c>
      <c r="M14" s="180" t="n">
        <v>50</v>
      </c>
      <c r="N14" s="180" t="n">
        <v>28</v>
      </c>
      <c r="O14" s="181" t="n">
        <v>4.4</v>
      </c>
      <c r="P14" s="180" t="n">
        <v>25889</v>
      </c>
      <c r="Q14" s="180" t="n">
        <v>12207</v>
      </c>
      <c r="R14" s="180" t="n">
        <v>13682</v>
      </c>
      <c r="S14" s="181" t="n">
        <v>10</v>
      </c>
      <c r="T14" s="182" t="n">
        <v>2001</v>
      </c>
      <c r="U14" s="183"/>
      <c r="V14" s="179" t="n">
        <v>2001</v>
      </c>
      <c r="W14" s="180" t="n">
        <v>57</v>
      </c>
      <c r="X14" s="180" t="n">
        <v>29</v>
      </c>
      <c r="Y14" s="180" t="n">
        <v>28</v>
      </c>
      <c r="Z14" s="181" t="n">
        <v>3.2</v>
      </c>
      <c r="AA14" s="181" t="n">
        <v>3.2</v>
      </c>
      <c r="AB14" s="181" t="n">
        <v>3.2</v>
      </c>
      <c r="AC14" s="180" t="n">
        <v>-8197</v>
      </c>
      <c r="AD14" s="181" t="n">
        <v>-3.2</v>
      </c>
      <c r="AE14" s="180" t="n">
        <v>6043</v>
      </c>
      <c r="AF14" s="181" t="n">
        <v>232.7</v>
      </c>
      <c r="AG14" s="181"/>
      <c r="AH14" s="181" t="n">
        <v>10.1</v>
      </c>
      <c r="AI14" s="180" t="n">
        <v>71128</v>
      </c>
      <c r="AJ14" s="181" t="n">
        <v>27.4</v>
      </c>
      <c r="AK14" s="180" t="n">
        <v>71801</v>
      </c>
      <c r="AL14" s="181" t="n">
        <v>27.7</v>
      </c>
      <c r="AM14" s="179" t="n">
        <v>2001</v>
      </c>
    </row>
    <row r="15" customFormat="false" ht="12.75" hidden="false" customHeight="false" outlineLevel="0" collapsed="false">
      <c r="B15" s="179" t="n">
        <v>2002</v>
      </c>
      <c r="C15" s="180" t="n">
        <v>9650</v>
      </c>
      <c r="D15" s="181" t="n">
        <v>3.7</v>
      </c>
      <c r="E15" s="180" t="n">
        <v>17704</v>
      </c>
      <c r="F15" s="180" t="n">
        <v>9167</v>
      </c>
      <c r="G15" s="180" t="n">
        <v>8537</v>
      </c>
      <c r="H15" s="181" t="n">
        <v>6.8</v>
      </c>
      <c r="I15" s="181" t="n">
        <v>107.4</v>
      </c>
      <c r="J15" s="180" t="n">
        <v>9736</v>
      </c>
      <c r="K15" s="181" t="n">
        <v>55</v>
      </c>
      <c r="L15" s="180" t="n">
        <v>79</v>
      </c>
      <c r="M15" s="180" t="n">
        <v>43</v>
      </c>
      <c r="N15" s="180" t="n">
        <v>36</v>
      </c>
      <c r="O15" s="181" t="n">
        <v>4.4</v>
      </c>
      <c r="P15" s="180" t="n">
        <v>26494</v>
      </c>
      <c r="Q15" s="180" t="n">
        <v>12527</v>
      </c>
      <c r="R15" s="180" t="n">
        <v>13967</v>
      </c>
      <c r="S15" s="181" t="n">
        <v>10.2</v>
      </c>
      <c r="T15" s="182" t="n">
        <v>2002</v>
      </c>
      <c r="U15" s="183"/>
      <c r="V15" s="179" t="n">
        <v>2002</v>
      </c>
      <c r="W15" s="180" t="n">
        <v>76</v>
      </c>
      <c r="X15" s="180" t="n">
        <v>49</v>
      </c>
      <c r="Y15" s="180" t="n">
        <v>27</v>
      </c>
      <c r="Z15" s="181" t="n">
        <v>4.3</v>
      </c>
      <c r="AA15" s="181" t="n">
        <v>5.4</v>
      </c>
      <c r="AB15" s="181" t="n">
        <v>3.2</v>
      </c>
      <c r="AC15" s="180" t="n">
        <v>-8790</v>
      </c>
      <c r="AD15" s="181" t="n">
        <v>-3.4</v>
      </c>
      <c r="AE15" s="180" t="n">
        <v>5829</v>
      </c>
      <c r="AF15" s="181" t="n">
        <v>225.4</v>
      </c>
      <c r="AG15" s="181"/>
      <c r="AH15" s="181" t="n">
        <v>9.8</v>
      </c>
      <c r="AI15" s="180" t="n">
        <v>69514</v>
      </c>
      <c r="AJ15" s="181" t="n">
        <v>26.9</v>
      </c>
      <c r="AK15" s="180" t="n">
        <v>71385</v>
      </c>
      <c r="AL15" s="181" t="n">
        <v>27.6</v>
      </c>
      <c r="AM15" s="179" t="n">
        <v>2002</v>
      </c>
    </row>
    <row r="16" customFormat="false" ht="12.75" hidden="false" customHeight="false" outlineLevel="0" collapsed="false">
      <c r="B16" s="179" t="n">
        <v>2003</v>
      </c>
      <c r="C16" s="180" t="n">
        <v>9974</v>
      </c>
      <c r="D16" s="181" t="n">
        <v>3.9</v>
      </c>
      <c r="E16" s="180" t="n">
        <v>17970</v>
      </c>
      <c r="F16" s="180" t="n">
        <v>9276</v>
      </c>
      <c r="G16" s="180" t="n">
        <v>8694</v>
      </c>
      <c r="H16" s="181" t="n">
        <v>7</v>
      </c>
      <c r="I16" s="181" t="n">
        <v>106.7</v>
      </c>
      <c r="J16" s="180" t="n">
        <v>10193</v>
      </c>
      <c r="K16" s="181" t="n">
        <v>56.7</v>
      </c>
      <c r="L16" s="180" t="n">
        <v>95</v>
      </c>
      <c r="M16" s="180" t="n">
        <v>60</v>
      </c>
      <c r="N16" s="180" t="n">
        <v>35</v>
      </c>
      <c r="O16" s="181" t="n">
        <v>5.3</v>
      </c>
      <c r="P16" s="180" t="n">
        <v>26862</v>
      </c>
      <c r="Q16" s="180" t="n">
        <v>12907</v>
      </c>
      <c r="R16" s="180" t="n">
        <v>13955</v>
      </c>
      <c r="S16" s="181" t="n">
        <v>10.4</v>
      </c>
      <c r="T16" s="182" t="n">
        <v>2003</v>
      </c>
      <c r="U16" s="183"/>
      <c r="V16" s="179" t="n">
        <v>2003</v>
      </c>
      <c r="W16" s="180" t="n">
        <v>61</v>
      </c>
      <c r="X16" s="180" t="n">
        <v>34</v>
      </c>
      <c r="Y16" s="180" t="n">
        <v>27</v>
      </c>
      <c r="Z16" s="181" t="n">
        <v>3.4</v>
      </c>
      <c r="AA16" s="181" t="n">
        <v>3.7</v>
      </c>
      <c r="AB16" s="181" t="n">
        <v>3.1</v>
      </c>
      <c r="AC16" s="180" t="n">
        <v>-8892</v>
      </c>
      <c r="AD16" s="181" t="n">
        <v>-3.5</v>
      </c>
      <c r="AE16" s="180" t="n">
        <v>6107</v>
      </c>
      <c r="AF16" s="181" t="n">
        <v>237.1</v>
      </c>
      <c r="AG16" s="181"/>
      <c r="AH16" s="181" t="n">
        <v>10.4</v>
      </c>
      <c r="AI16" s="180" t="n">
        <v>68098</v>
      </c>
      <c r="AJ16" s="181" t="n">
        <v>26.4</v>
      </c>
      <c r="AK16" s="180" t="n">
        <v>67064</v>
      </c>
      <c r="AL16" s="181" t="n">
        <v>26</v>
      </c>
      <c r="AM16" s="179" t="n">
        <v>2003</v>
      </c>
    </row>
    <row r="17" customFormat="false" ht="12.75" hidden="false" customHeight="false" outlineLevel="0" collapsed="false">
      <c r="B17" s="179" t="n">
        <v>2004</v>
      </c>
      <c r="C17" s="180" t="n">
        <v>11285</v>
      </c>
      <c r="D17" s="181" t="n">
        <v>4.4</v>
      </c>
      <c r="E17" s="180" t="n">
        <v>18148</v>
      </c>
      <c r="F17" s="180" t="n">
        <v>9259</v>
      </c>
      <c r="G17" s="180" t="n">
        <v>8889</v>
      </c>
      <c r="H17" s="181" t="n">
        <v>7</v>
      </c>
      <c r="I17" s="181" t="n">
        <v>104.2</v>
      </c>
      <c r="J17" s="180" t="n">
        <v>10398</v>
      </c>
      <c r="K17" s="181" t="n">
        <v>57.3</v>
      </c>
      <c r="L17" s="180" t="n">
        <v>80</v>
      </c>
      <c r="M17" s="180" t="n">
        <v>47</v>
      </c>
      <c r="N17" s="180" t="n">
        <v>33</v>
      </c>
      <c r="O17" s="181" t="n">
        <v>4.4</v>
      </c>
      <c r="P17" s="180" t="n">
        <v>25859</v>
      </c>
      <c r="Q17" s="180" t="n">
        <v>12419</v>
      </c>
      <c r="R17" s="180" t="n">
        <v>13440</v>
      </c>
      <c r="S17" s="181" t="n">
        <v>10</v>
      </c>
      <c r="T17" s="182" t="n">
        <v>2004</v>
      </c>
      <c r="U17" s="183"/>
      <c r="V17" s="179" t="n">
        <v>2004</v>
      </c>
      <c r="W17" s="180" t="n">
        <v>76</v>
      </c>
      <c r="X17" s="180" t="n">
        <v>41</v>
      </c>
      <c r="Y17" s="180" t="n">
        <v>35</v>
      </c>
      <c r="Z17" s="181" t="n">
        <v>4.2</v>
      </c>
      <c r="AA17" s="181" t="n">
        <v>4.4</v>
      </c>
      <c r="AB17" s="181" t="n">
        <v>3.9</v>
      </c>
      <c r="AC17" s="180" t="n">
        <v>-7711</v>
      </c>
      <c r="AD17" s="181" t="n">
        <v>-3</v>
      </c>
      <c r="AE17" s="180" t="n">
        <v>5773</v>
      </c>
      <c r="AF17" s="181" t="n">
        <v>224.1</v>
      </c>
      <c r="AG17" s="181"/>
      <c r="AH17" s="181" t="n">
        <v>9.8</v>
      </c>
      <c r="AI17" s="180" t="n">
        <v>67878</v>
      </c>
      <c r="AJ17" s="181" t="n">
        <v>26.3</v>
      </c>
      <c r="AK17" s="180" t="n">
        <v>67070</v>
      </c>
      <c r="AL17" s="181" t="n">
        <v>26</v>
      </c>
      <c r="AM17" s="179" t="n">
        <v>2004</v>
      </c>
    </row>
    <row r="18" customFormat="false" ht="12.75" hidden="false" customHeight="false" outlineLevel="0" collapsed="false">
      <c r="B18" s="179" t="n">
        <v>2005</v>
      </c>
      <c r="C18" s="180" t="n">
        <v>11504</v>
      </c>
      <c r="D18" s="181" t="n">
        <v>4.5</v>
      </c>
      <c r="E18" s="180" t="n">
        <v>17910</v>
      </c>
      <c r="F18" s="180" t="n">
        <v>9125</v>
      </c>
      <c r="G18" s="180" t="n">
        <v>8785</v>
      </c>
      <c r="H18" s="181" t="n">
        <v>7</v>
      </c>
      <c r="I18" s="181" t="n">
        <v>103.9</v>
      </c>
      <c r="J18" s="180" t="n">
        <v>10628</v>
      </c>
      <c r="K18" s="181" t="n">
        <v>59.3</v>
      </c>
      <c r="L18" s="180" t="n">
        <v>81</v>
      </c>
      <c r="M18" s="180" t="n">
        <v>42</v>
      </c>
      <c r="N18" s="180" t="n">
        <v>39</v>
      </c>
      <c r="O18" s="181" t="n">
        <v>4.5</v>
      </c>
      <c r="P18" s="180" t="n">
        <v>26069</v>
      </c>
      <c r="Q18" s="180" t="n">
        <v>12450</v>
      </c>
      <c r="R18" s="180" t="n">
        <v>13619</v>
      </c>
      <c r="S18" s="181" t="n">
        <v>10.2</v>
      </c>
      <c r="T18" s="182" t="n">
        <v>2005</v>
      </c>
      <c r="U18" s="183"/>
      <c r="V18" s="179" t="n">
        <v>2005</v>
      </c>
      <c r="W18" s="180" t="n">
        <v>73</v>
      </c>
      <c r="X18" s="180" t="n">
        <v>40</v>
      </c>
      <c r="Y18" s="180" t="n">
        <v>33</v>
      </c>
      <c r="Z18" s="181" t="n">
        <v>4.1</v>
      </c>
      <c r="AA18" s="181" t="n">
        <v>4.4</v>
      </c>
      <c r="AB18" s="181" t="n">
        <v>3.8</v>
      </c>
      <c r="AC18" s="180" t="n">
        <v>-8159</v>
      </c>
      <c r="AD18" s="181" t="n">
        <v>-3.2</v>
      </c>
      <c r="AE18" s="180" t="n">
        <v>5792</v>
      </c>
      <c r="AF18" s="181" t="n">
        <v>226</v>
      </c>
      <c r="AG18" s="181"/>
      <c r="AH18" s="181" t="n">
        <v>9.9</v>
      </c>
      <c r="AI18" s="180" t="n">
        <v>64975</v>
      </c>
      <c r="AJ18" s="181" t="n">
        <v>25.4</v>
      </c>
      <c r="AK18" s="180" t="n">
        <v>65111</v>
      </c>
      <c r="AL18" s="181" t="n">
        <v>25.4</v>
      </c>
      <c r="AM18" s="179" t="n">
        <v>2005</v>
      </c>
    </row>
    <row r="19" customFormat="false" ht="12.75" hidden="false" customHeight="false" outlineLevel="0" collapsed="false">
      <c r="B19" s="179" t="n">
        <v>2006</v>
      </c>
      <c r="C19" s="180" t="n">
        <v>11316</v>
      </c>
      <c r="D19" s="181" t="n">
        <v>4.4</v>
      </c>
      <c r="E19" s="180" t="n">
        <v>17883</v>
      </c>
      <c r="F19" s="180" t="n">
        <v>9258</v>
      </c>
      <c r="G19" s="180" t="n">
        <v>8625</v>
      </c>
      <c r="H19" s="181" t="n">
        <v>7</v>
      </c>
      <c r="I19" s="181" t="n">
        <v>107.3</v>
      </c>
      <c r="J19" s="180" t="n">
        <v>10706</v>
      </c>
      <c r="K19" s="181" t="n">
        <v>59.9</v>
      </c>
      <c r="L19" s="180" t="n">
        <v>103</v>
      </c>
      <c r="M19" s="180" t="n">
        <v>71</v>
      </c>
      <c r="N19" s="180" t="n">
        <v>32</v>
      </c>
      <c r="O19" s="181" t="n">
        <v>5.7</v>
      </c>
      <c r="P19" s="180" t="n">
        <v>26348</v>
      </c>
      <c r="Q19" s="180" t="n">
        <v>12669</v>
      </c>
      <c r="R19" s="180" t="n">
        <v>13679</v>
      </c>
      <c r="S19" s="181" t="n">
        <v>10.3</v>
      </c>
      <c r="T19" s="182" t="n">
        <v>2006</v>
      </c>
      <c r="U19" s="183"/>
      <c r="V19" s="179" t="n">
        <v>2006</v>
      </c>
      <c r="W19" s="180" t="n">
        <v>52</v>
      </c>
      <c r="X19" s="180" t="n">
        <v>32</v>
      </c>
      <c r="Y19" s="180" t="n">
        <v>20</v>
      </c>
      <c r="Z19" s="181" t="n">
        <v>2.9</v>
      </c>
      <c r="AA19" s="181" t="n">
        <v>3.5</v>
      </c>
      <c r="AB19" s="181" t="n">
        <v>2.3</v>
      </c>
      <c r="AC19" s="180" t="n">
        <v>-8465</v>
      </c>
      <c r="AD19" s="181" t="n">
        <v>-3.3</v>
      </c>
      <c r="AE19" s="180" t="n">
        <v>5525</v>
      </c>
      <c r="AF19" s="181" t="n">
        <v>216.4</v>
      </c>
      <c r="AG19" s="181"/>
      <c r="AH19" s="181" t="n">
        <v>9.5</v>
      </c>
      <c r="AI19" s="180" t="n">
        <v>61051</v>
      </c>
      <c r="AJ19" s="181" t="n">
        <v>23.9</v>
      </c>
      <c r="AK19" s="180" t="n">
        <v>64344</v>
      </c>
      <c r="AL19" s="181" t="n">
        <v>25.2</v>
      </c>
      <c r="AM19" s="179" t="n">
        <v>2006</v>
      </c>
    </row>
    <row r="20" customFormat="false" ht="12.75" hidden="false" customHeight="false" outlineLevel="0" collapsed="false">
      <c r="B20" s="179" t="n">
        <v>2007</v>
      </c>
      <c r="C20" s="180" t="n">
        <v>11430</v>
      </c>
      <c r="D20" s="181" t="n">
        <v>4.5</v>
      </c>
      <c r="E20" s="180" t="n">
        <v>18589</v>
      </c>
      <c r="F20" s="180" t="n">
        <v>9547</v>
      </c>
      <c r="G20" s="180" t="n">
        <v>9042</v>
      </c>
      <c r="H20" s="181" t="n">
        <v>7.3</v>
      </c>
      <c r="I20" s="181" t="n">
        <v>105.6</v>
      </c>
      <c r="J20" s="180" t="n">
        <v>11046</v>
      </c>
      <c r="K20" s="181" t="n">
        <v>59.4</v>
      </c>
      <c r="L20" s="180" t="n">
        <v>55</v>
      </c>
      <c r="M20" s="180" t="n">
        <v>27</v>
      </c>
      <c r="N20" s="180" t="n">
        <v>28</v>
      </c>
      <c r="O20" s="181" t="n">
        <v>3</v>
      </c>
      <c r="P20" s="180" t="n">
        <v>26666</v>
      </c>
      <c r="Q20" s="180" t="n">
        <v>12928</v>
      </c>
      <c r="R20" s="180" t="n">
        <v>13738</v>
      </c>
      <c r="S20" s="181" t="n">
        <v>10.5</v>
      </c>
      <c r="T20" s="182" t="n">
        <v>2007</v>
      </c>
      <c r="U20" s="183"/>
      <c r="V20" s="179" t="n">
        <v>2007</v>
      </c>
      <c r="W20" s="180" t="n">
        <v>58</v>
      </c>
      <c r="X20" s="180" t="n">
        <v>33</v>
      </c>
      <c r="Y20" s="180" t="n">
        <v>25</v>
      </c>
      <c r="Z20" s="181" t="n">
        <v>3.1</v>
      </c>
      <c r="AA20" s="181" t="n">
        <v>3.5</v>
      </c>
      <c r="AB20" s="181" t="n">
        <v>2.8</v>
      </c>
      <c r="AC20" s="180" t="n">
        <v>-8077</v>
      </c>
      <c r="AD20" s="181" t="n">
        <v>-3.2</v>
      </c>
      <c r="AE20" s="180" t="n">
        <v>5127</v>
      </c>
      <c r="AF20" s="181" t="n">
        <v>201.7</v>
      </c>
      <c r="AG20" s="181"/>
      <c r="AH20" s="181" t="n">
        <v>8.9</v>
      </c>
      <c r="AI20" s="180" t="n">
        <v>60903</v>
      </c>
      <c r="AJ20" s="181" t="n">
        <v>24</v>
      </c>
      <c r="AK20" s="180" t="n">
        <v>64871</v>
      </c>
      <c r="AL20" s="181" t="n">
        <v>25.5</v>
      </c>
      <c r="AM20" s="179" t="n">
        <v>2007</v>
      </c>
    </row>
    <row r="21" customFormat="false" ht="12.75" hidden="false" customHeight="false" outlineLevel="0" collapsed="false">
      <c r="B21" s="179" t="n">
        <v>2008</v>
      </c>
      <c r="C21" s="180" t="n">
        <v>11757</v>
      </c>
      <c r="D21" s="181" t="n">
        <v>4.6</v>
      </c>
      <c r="E21" s="180" t="n">
        <v>18808</v>
      </c>
      <c r="F21" s="180" t="n">
        <v>9560</v>
      </c>
      <c r="G21" s="180" t="n">
        <v>9248</v>
      </c>
      <c r="H21" s="181" t="n">
        <v>7.4</v>
      </c>
      <c r="I21" s="181" t="n">
        <v>103.4</v>
      </c>
      <c r="J21" s="180" t="n">
        <v>11293</v>
      </c>
      <c r="K21" s="181" t="n">
        <v>60</v>
      </c>
      <c r="L21" s="180" t="n">
        <v>77</v>
      </c>
      <c r="M21" s="180" t="n">
        <v>41</v>
      </c>
      <c r="N21" s="180" t="n">
        <v>36</v>
      </c>
      <c r="O21" s="181" t="n">
        <v>4.1</v>
      </c>
      <c r="P21" s="180" t="n">
        <v>26807</v>
      </c>
      <c r="Q21" s="180" t="n">
        <v>12865</v>
      </c>
      <c r="R21" s="180" t="n">
        <v>13942</v>
      </c>
      <c r="S21" s="181" t="n">
        <v>10.6</v>
      </c>
      <c r="T21" s="182" t="n">
        <v>2008</v>
      </c>
      <c r="U21" s="179"/>
      <c r="V21" s="179" t="n">
        <v>2008</v>
      </c>
      <c r="W21" s="180" t="n">
        <v>41</v>
      </c>
      <c r="X21" s="180" t="n">
        <v>19</v>
      </c>
      <c r="Y21" s="180" t="n">
        <v>22</v>
      </c>
      <c r="Z21" s="181" t="n">
        <v>2.2</v>
      </c>
      <c r="AA21" s="181" t="n">
        <v>2</v>
      </c>
      <c r="AB21" s="181" t="n">
        <v>2.4</v>
      </c>
      <c r="AC21" s="180" t="n">
        <v>-7999</v>
      </c>
      <c r="AD21" s="181" t="n">
        <v>-3.2</v>
      </c>
      <c r="AE21" s="180" t="n">
        <v>5060</v>
      </c>
      <c r="AF21" s="181" t="n">
        <v>199.5</v>
      </c>
      <c r="AG21" s="181"/>
      <c r="AH21" s="181" t="n">
        <v>8.9</v>
      </c>
      <c r="AI21" s="180" t="n">
        <v>60381</v>
      </c>
      <c r="AJ21" s="181" t="n">
        <v>23.8</v>
      </c>
      <c r="AK21" s="180" t="n">
        <v>65661</v>
      </c>
      <c r="AL21" s="181" t="n">
        <v>25.9</v>
      </c>
      <c r="AM21" s="179" t="n">
        <v>2008</v>
      </c>
    </row>
    <row r="22" customFormat="false" ht="12.75" hidden="false" customHeight="false" outlineLevel="0" collapsed="false">
      <c r="B22" s="179" t="n">
        <v>2009</v>
      </c>
      <c r="C22" s="180" t="n">
        <v>12066</v>
      </c>
      <c r="D22" s="181" t="n">
        <v>4.8</v>
      </c>
      <c r="E22" s="180" t="n">
        <v>18537</v>
      </c>
      <c r="F22" s="180" t="n">
        <v>9534</v>
      </c>
      <c r="G22" s="180" t="n">
        <v>9003</v>
      </c>
      <c r="H22" s="181" t="n">
        <v>7.4</v>
      </c>
      <c r="I22" s="181" t="n">
        <v>105.9</v>
      </c>
      <c r="J22" s="180" t="n">
        <v>11315</v>
      </c>
      <c r="K22" s="181" t="n">
        <v>61</v>
      </c>
      <c r="L22" s="180" t="n">
        <v>88</v>
      </c>
      <c r="M22" s="180" t="n">
        <v>43</v>
      </c>
      <c r="N22" s="180" t="n">
        <v>45</v>
      </c>
      <c r="O22" s="181" t="n">
        <v>4.7</v>
      </c>
      <c r="P22" s="180" t="n">
        <v>27309</v>
      </c>
      <c r="Q22" s="180" t="n">
        <v>13185</v>
      </c>
      <c r="R22" s="180" t="n">
        <v>14124</v>
      </c>
      <c r="S22" s="181" t="n">
        <v>10.9</v>
      </c>
      <c r="T22" s="182" t="n">
        <v>2009</v>
      </c>
      <c r="U22" s="179"/>
      <c r="V22" s="179" t="n">
        <v>2009</v>
      </c>
      <c r="W22" s="180" t="n">
        <v>59</v>
      </c>
      <c r="X22" s="180" t="n">
        <v>36</v>
      </c>
      <c r="Y22" s="180" t="n">
        <v>23</v>
      </c>
      <c r="Z22" s="181" t="n">
        <v>3.2</v>
      </c>
      <c r="AA22" s="181" t="n">
        <v>3.8</v>
      </c>
      <c r="AB22" s="181" t="n">
        <v>2.5</v>
      </c>
      <c r="AC22" s="180" t="n">
        <v>-8772</v>
      </c>
      <c r="AD22" s="181" t="n">
        <v>-3.5</v>
      </c>
      <c r="AE22" s="180" t="n">
        <v>5323</v>
      </c>
      <c r="AF22" s="181" t="n">
        <v>211.5</v>
      </c>
      <c r="AH22" s="181" t="n">
        <v>9.4</v>
      </c>
      <c r="AI22" s="180" t="n">
        <v>61814</v>
      </c>
      <c r="AJ22" s="181" t="n">
        <v>24.6</v>
      </c>
      <c r="AK22" s="180" t="n">
        <v>64119</v>
      </c>
      <c r="AL22" s="181" t="n">
        <v>25.5</v>
      </c>
      <c r="AM22" s="179" t="n">
        <v>2009</v>
      </c>
    </row>
    <row r="23" customFormat="false" ht="12.75" hidden="false" customHeight="false" outlineLevel="0" collapsed="false">
      <c r="B23" s="179" t="n">
        <v>2010</v>
      </c>
      <c r="C23" s="180" t="n">
        <v>12585</v>
      </c>
      <c r="D23" s="181" t="n">
        <v>5</v>
      </c>
      <c r="E23" s="180" t="n">
        <v>18954</v>
      </c>
      <c r="F23" s="180" t="n">
        <v>9831</v>
      </c>
      <c r="G23" s="180" t="n">
        <v>9123</v>
      </c>
      <c r="H23" s="181" t="n">
        <v>7.6</v>
      </c>
      <c r="I23" s="181" t="n">
        <v>107.8</v>
      </c>
      <c r="J23" s="180" t="n">
        <v>11666</v>
      </c>
      <c r="K23" s="181" t="n">
        <v>61.5</v>
      </c>
      <c r="L23" s="180" t="n">
        <v>89</v>
      </c>
      <c r="M23" s="180" t="n">
        <v>56</v>
      </c>
      <c r="N23" s="180" t="n">
        <v>33</v>
      </c>
      <c r="O23" s="181" t="n">
        <v>4.7</v>
      </c>
      <c r="P23" s="180" t="n">
        <v>27894</v>
      </c>
      <c r="Q23" s="180" t="n">
        <v>13538</v>
      </c>
      <c r="R23" s="180" t="n">
        <v>14356</v>
      </c>
      <c r="S23" s="181" t="n">
        <v>11.1</v>
      </c>
      <c r="T23" s="182" t="n">
        <v>2010</v>
      </c>
      <c r="U23" s="179"/>
      <c r="V23" s="179" t="n">
        <v>2010</v>
      </c>
      <c r="W23" s="180" t="n">
        <v>64</v>
      </c>
      <c r="X23" s="180" t="n">
        <v>33</v>
      </c>
      <c r="Y23" s="180" t="n">
        <v>31</v>
      </c>
      <c r="Z23" s="181" t="n">
        <v>3.4</v>
      </c>
      <c r="AA23" s="181" t="n">
        <v>3.4</v>
      </c>
      <c r="AB23" s="181" t="n">
        <v>3.4</v>
      </c>
      <c r="AC23" s="180" t="n">
        <v>-8940</v>
      </c>
      <c r="AD23" s="181" t="n">
        <v>-3.6</v>
      </c>
      <c r="AE23" s="180" t="n">
        <v>5190</v>
      </c>
      <c r="AF23" s="181" t="n">
        <v>207</v>
      </c>
      <c r="AH23" s="181" t="n">
        <v>9.3</v>
      </c>
      <c r="AI23" s="180" t="n">
        <v>60957</v>
      </c>
      <c r="AJ23" s="181" t="n">
        <v>24.3</v>
      </c>
      <c r="AK23" s="180" t="n">
        <v>60333</v>
      </c>
      <c r="AL23" s="181" t="n">
        <v>24.1</v>
      </c>
      <c r="AM23" s="179" t="n">
        <v>2010</v>
      </c>
    </row>
    <row r="24" customFormat="false" ht="12.75" hidden="false" customHeight="false" outlineLevel="0" collapsed="false">
      <c r="B24" s="179" t="n">
        <v>2011</v>
      </c>
      <c r="C24" s="180" t="n">
        <v>12115</v>
      </c>
      <c r="D24" s="181" t="n">
        <v>4.8</v>
      </c>
      <c r="E24" s="180" t="n">
        <v>18279</v>
      </c>
      <c r="F24" s="180" t="n">
        <v>9291</v>
      </c>
      <c r="G24" s="180" t="n">
        <v>8988</v>
      </c>
      <c r="H24" s="181" t="n">
        <v>7.3</v>
      </c>
      <c r="I24" s="181" t="n">
        <v>103.4</v>
      </c>
      <c r="J24" s="180" t="n">
        <v>11513</v>
      </c>
      <c r="K24" s="181" t="n">
        <v>63</v>
      </c>
      <c r="L24" s="180" t="n">
        <v>80</v>
      </c>
      <c r="M24" s="180" t="n">
        <v>47</v>
      </c>
      <c r="N24" s="180" t="n">
        <v>33</v>
      </c>
      <c r="O24" s="181" t="n">
        <v>4.4</v>
      </c>
      <c r="P24" s="180" t="n">
        <v>27851</v>
      </c>
      <c r="Q24" s="180" t="n">
        <v>13596</v>
      </c>
      <c r="R24" s="180" t="n">
        <v>14255</v>
      </c>
      <c r="S24" s="181" t="n">
        <v>11.1</v>
      </c>
      <c r="T24" s="182" t="n">
        <v>2011</v>
      </c>
      <c r="U24" s="179"/>
      <c r="V24" s="179" t="n">
        <v>2011</v>
      </c>
      <c r="W24" s="180" t="n">
        <v>67</v>
      </c>
      <c r="X24" s="180" t="n">
        <v>40</v>
      </c>
      <c r="Y24" s="180" t="n">
        <v>27</v>
      </c>
      <c r="Z24" s="181" t="n">
        <v>3.6</v>
      </c>
      <c r="AA24" s="181" t="n">
        <v>4.3</v>
      </c>
      <c r="AB24" s="181" t="n">
        <v>3</v>
      </c>
      <c r="AC24" s="180" t="n">
        <v>-9572</v>
      </c>
      <c r="AD24" s="181" t="n">
        <v>-3.8</v>
      </c>
      <c r="AE24" s="180" t="n">
        <v>5344</v>
      </c>
      <c r="AF24" s="181" t="n">
        <v>213.9</v>
      </c>
      <c r="AH24" s="181" t="n">
        <v>9.6</v>
      </c>
      <c r="AI24" s="180" t="n">
        <v>63387</v>
      </c>
      <c r="AJ24" s="181" t="n">
        <v>25.4</v>
      </c>
      <c r="AK24" s="180" t="n">
        <v>61540</v>
      </c>
      <c r="AL24" s="181" t="n">
        <v>24.6</v>
      </c>
      <c r="AM24" s="179" t="n">
        <v>2011</v>
      </c>
    </row>
    <row r="25" customFormat="false" ht="14.25" hidden="false" customHeight="true" outlineLevel="0" collapsed="false">
      <c r="B25" s="169"/>
      <c r="C25" s="169"/>
      <c r="D25" s="169"/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/>
      <c r="T25" s="169"/>
      <c r="U25" s="184"/>
      <c r="V25" s="184"/>
      <c r="W25" s="184"/>
      <c r="X25" s="184"/>
      <c r="Y25" s="184"/>
      <c r="Z25" s="184"/>
      <c r="AA25" s="184"/>
      <c r="AB25" s="184"/>
      <c r="AC25" s="184"/>
      <c r="AD25" s="184"/>
      <c r="AE25" s="184"/>
      <c r="AF25" s="184"/>
      <c r="AG25" s="184"/>
      <c r="AH25" s="184"/>
      <c r="AI25" s="184"/>
      <c r="AJ25" s="184"/>
      <c r="AK25" s="184"/>
      <c r="AL25" s="184"/>
      <c r="AM25" s="184"/>
    </row>
    <row r="26" customFormat="false" ht="12.75" hidden="false" customHeight="true" outlineLevel="0" collapsed="false"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65"/>
      <c r="U26" s="165"/>
      <c r="V26" s="185" t="s">
        <v>440</v>
      </c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</row>
    <row r="27" customFormat="false" ht="27" hidden="false" customHeight="true" outlineLevel="0" collapsed="false">
      <c r="B27" s="185"/>
      <c r="C27" s="185"/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5"/>
      <c r="T27" s="165"/>
      <c r="U27" s="165"/>
      <c r="V27" s="185" t="s">
        <v>441</v>
      </c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</row>
    <row r="28" customFormat="false" ht="12.75" hidden="false" customHeight="true" outlineLevel="0" collapsed="false"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V28" s="185" t="s">
        <v>442</v>
      </c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</row>
    <row r="29" customFormat="false" ht="24" hidden="false" customHeight="true" outlineLevel="0" collapsed="false">
      <c r="B29" s="186"/>
      <c r="C29" s="186"/>
      <c r="D29" s="186"/>
      <c r="E29" s="186"/>
      <c r="F29" s="186"/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V29" s="186" t="s">
        <v>443</v>
      </c>
      <c r="W29" s="186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  <c r="AM29" s="186"/>
    </row>
  </sheetData>
  <mergeCells count="63">
    <mergeCell ref="B1:K1"/>
    <mergeCell ref="V1:AD1"/>
    <mergeCell ref="A2:K2"/>
    <mergeCell ref="L2:T2"/>
    <mergeCell ref="U2:AD2"/>
    <mergeCell ref="AE2:AM2"/>
    <mergeCell ref="B3:B6"/>
    <mergeCell ref="C3:D3"/>
    <mergeCell ref="E3:K3"/>
    <mergeCell ref="L3:O3"/>
    <mergeCell ref="P3:S3"/>
    <mergeCell ref="T3:T6"/>
    <mergeCell ref="V3:V6"/>
    <mergeCell ref="W3:AB3"/>
    <mergeCell ref="AC3:AD4"/>
    <mergeCell ref="AE3:AH4"/>
    <mergeCell ref="AI3:AL4"/>
    <mergeCell ref="AM3:AM6"/>
    <mergeCell ref="C4:C6"/>
    <mergeCell ref="D4:D6"/>
    <mergeCell ref="E4:E6"/>
    <mergeCell ref="F4:F6"/>
    <mergeCell ref="G4:G6"/>
    <mergeCell ref="H4:H6"/>
    <mergeCell ref="I4:I6"/>
    <mergeCell ref="J4:K4"/>
    <mergeCell ref="L4:L6"/>
    <mergeCell ref="M4:M6"/>
    <mergeCell ref="N4:N6"/>
    <mergeCell ref="O4:O6"/>
    <mergeCell ref="P4:P6"/>
    <mergeCell ref="Q4:Q6"/>
    <mergeCell ref="R4:R6"/>
    <mergeCell ref="S4:S6"/>
    <mergeCell ref="W4:W6"/>
    <mergeCell ref="X4:X6"/>
    <mergeCell ref="Y4:Y6"/>
    <mergeCell ref="Z4:AB4"/>
    <mergeCell ref="J5:J6"/>
    <mergeCell ref="K5:K6"/>
    <mergeCell ref="Z5:Z6"/>
    <mergeCell ref="AA5:AA6"/>
    <mergeCell ref="AB5:AB6"/>
    <mergeCell ref="AC5:AC6"/>
    <mergeCell ref="AD5:AD6"/>
    <mergeCell ref="AE5:AE6"/>
    <mergeCell ref="AF5:AG6"/>
    <mergeCell ref="AH5:AH6"/>
    <mergeCell ref="AI5:AJ5"/>
    <mergeCell ref="AK5:AL5"/>
    <mergeCell ref="B7:K7"/>
    <mergeCell ref="L7:S7"/>
    <mergeCell ref="W7:AD7"/>
    <mergeCell ref="AE7:AM7"/>
    <mergeCell ref="B25:T25"/>
    <mergeCell ref="B26:S26"/>
    <mergeCell ref="V26:AM26"/>
    <mergeCell ref="B27:S27"/>
    <mergeCell ref="V27:AM27"/>
    <mergeCell ref="B28:S28"/>
    <mergeCell ref="V28:AM28"/>
    <mergeCell ref="B29:S29"/>
    <mergeCell ref="V29:AM29"/>
  </mergeCells>
  <printOptions headings="false" gridLines="false" gridLinesSet="true" horizontalCentered="false" verticalCentered="false"/>
  <pageMargins left="0.39375" right="0.39375" top="1" bottom="0.984027777777778" header="0.379861111111111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  <colBreaks count="3" manualBreakCount="3">
    <brk id="11" man="true" max="65535" min="0"/>
    <brk id="20" man="true" max="65535" min="0"/>
    <brk id="3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7" width="6.13"/>
    <col collapsed="false" customWidth="true" hidden="false" outlineLevel="0" max="2" min="2" style="187" width="24.13"/>
    <col collapsed="false" customWidth="true" hidden="false" outlineLevel="0" max="8" min="3" style="187" width="10.41"/>
    <col collapsed="false" customWidth="true" hidden="false" outlineLevel="0" max="9" min="9" style="187" width="9.56"/>
    <col collapsed="false" customWidth="true" hidden="false" outlineLevel="0" max="11" min="10" style="187" width="8.7"/>
    <col collapsed="false" customWidth="true" hidden="false" outlineLevel="0" max="12" min="12" style="187" width="9.41"/>
    <col collapsed="false" customWidth="true" hidden="false" outlineLevel="0" max="14" min="13" style="187" width="8.7"/>
    <col collapsed="false" customWidth="true" hidden="false" outlineLevel="0" max="15" min="15" style="187" width="24.13"/>
    <col collapsed="false" customWidth="true" hidden="false" outlineLevel="0" max="16" min="16" style="187" width="5.13"/>
    <col collapsed="false" customWidth="false" hidden="false" outlineLevel="0" max="257" min="17" style="187" width="11.56"/>
  </cols>
  <sheetData>
    <row r="1" customFormat="false" ht="13.5" hidden="false" customHeight="true" outlineLevel="0" collapsed="false">
      <c r="A1" s="188" t="s">
        <v>444</v>
      </c>
      <c r="B1" s="189" t="s">
        <v>445</v>
      </c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3.9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1" t="s">
        <v>110</v>
      </c>
      <c r="J2" s="191"/>
      <c r="K2" s="191"/>
      <c r="L2" s="191"/>
      <c r="M2" s="191"/>
      <c r="N2" s="191"/>
      <c r="O2" s="191"/>
      <c r="P2" s="191"/>
    </row>
    <row r="3" customFormat="false" ht="29.25" hidden="false" customHeight="true" outlineLevel="0" collapsed="false">
      <c r="B3" s="192" t="s">
        <v>2</v>
      </c>
      <c r="C3" s="193" t="s">
        <v>446</v>
      </c>
      <c r="D3" s="193"/>
      <c r="E3" s="193"/>
      <c r="F3" s="193" t="s">
        <v>447</v>
      </c>
      <c r="G3" s="193"/>
      <c r="H3" s="193"/>
      <c r="I3" s="194" t="s">
        <v>448</v>
      </c>
      <c r="J3" s="194"/>
      <c r="K3" s="194"/>
      <c r="L3" s="194"/>
      <c r="M3" s="194"/>
      <c r="N3" s="194"/>
      <c r="O3" s="195" t="s">
        <v>2</v>
      </c>
    </row>
    <row r="4" customFormat="false" ht="16.5" hidden="false" customHeight="true" outlineLevel="0" collapsed="false">
      <c r="B4" s="192"/>
      <c r="C4" s="193" t="s">
        <v>70</v>
      </c>
      <c r="D4" s="193" t="s">
        <v>71</v>
      </c>
      <c r="E4" s="193" t="s">
        <v>72</v>
      </c>
      <c r="F4" s="193" t="s">
        <v>70</v>
      </c>
      <c r="G4" s="193" t="s">
        <v>71</v>
      </c>
      <c r="H4" s="193" t="s">
        <v>72</v>
      </c>
      <c r="I4" s="193" t="s">
        <v>70</v>
      </c>
      <c r="J4" s="193" t="s">
        <v>71</v>
      </c>
      <c r="K4" s="193" t="s">
        <v>72</v>
      </c>
      <c r="L4" s="194" t="s">
        <v>449</v>
      </c>
      <c r="M4" s="194"/>
      <c r="N4" s="194"/>
      <c r="O4" s="195"/>
    </row>
    <row r="5" customFormat="false" ht="16.5" hidden="false" customHeight="true" outlineLevel="0" collapsed="false">
      <c r="B5" s="192"/>
      <c r="C5" s="193"/>
      <c r="D5" s="193"/>
      <c r="E5" s="193"/>
      <c r="F5" s="193"/>
      <c r="G5" s="193"/>
      <c r="H5" s="193"/>
      <c r="I5" s="193"/>
      <c r="J5" s="193"/>
      <c r="K5" s="193"/>
      <c r="L5" s="193" t="s">
        <v>70</v>
      </c>
      <c r="M5" s="193" t="s">
        <v>71</v>
      </c>
      <c r="N5" s="193" t="s">
        <v>72</v>
      </c>
      <c r="O5" s="195"/>
    </row>
    <row r="6" customFormat="false" ht="12.75" hidden="false" customHeight="true" outlineLevel="0" collapsed="false">
      <c r="B6" s="196"/>
      <c r="C6" s="196"/>
      <c r="D6" s="196"/>
      <c r="E6" s="196"/>
      <c r="F6" s="196"/>
      <c r="G6" s="196"/>
      <c r="H6" s="196"/>
      <c r="I6" s="197"/>
      <c r="J6" s="197"/>
      <c r="K6" s="197"/>
      <c r="L6" s="197"/>
      <c r="M6" s="197"/>
      <c r="N6" s="197"/>
      <c r="O6" s="197"/>
    </row>
    <row r="7" customFormat="false" ht="12.75" hidden="false" customHeight="true" outlineLevel="0" collapsed="false">
      <c r="B7" s="198" t="s">
        <v>9</v>
      </c>
      <c r="C7" s="199" t="n">
        <v>-308</v>
      </c>
      <c r="D7" s="199" t="n">
        <v>-158</v>
      </c>
      <c r="E7" s="199" t="n">
        <v>-150</v>
      </c>
      <c r="F7" s="199" t="n">
        <v>61</v>
      </c>
      <c r="G7" s="199" t="n">
        <v>-1</v>
      </c>
      <c r="H7" s="199" t="n">
        <v>62</v>
      </c>
      <c r="I7" s="199" t="n">
        <v>-244</v>
      </c>
      <c r="J7" s="199" t="n">
        <v>-156</v>
      </c>
      <c r="K7" s="199" t="n">
        <v>-88</v>
      </c>
      <c r="L7" s="200" t="n">
        <v>-3.4</v>
      </c>
      <c r="M7" s="200" t="n">
        <v>-4.4</v>
      </c>
      <c r="N7" s="200" t="n">
        <v>-2.4</v>
      </c>
      <c r="O7" s="198" t="s">
        <v>9</v>
      </c>
    </row>
    <row r="8" customFormat="false" ht="12.75" hidden="false" customHeight="false" outlineLevel="0" collapsed="false">
      <c r="B8" s="198" t="s">
        <v>10</v>
      </c>
      <c r="C8" s="199" t="n">
        <v>-283</v>
      </c>
      <c r="D8" s="199" t="n">
        <v>-118</v>
      </c>
      <c r="E8" s="199" t="n">
        <v>-165</v>
      </c>
      <c r="F8" s="199" t="n">
        <v>319</v>
      </c>
      <c r="G8" s="199" t="n">
        <v>201</v>
      </c>
      <c r="H8" s="199" t="n">
        <v>118</v>
      </c>
      <c r="I8" s="199" t="n">
        <v>38</v>
      </c>
      <c r="J8" s="199" t="n">
        <v>83</v>
      </c>
      <c r="K8" s="199" t="n">
        <v>-45</v>
      </c>
      <c r="L8" s="200" t="n">
        <v>0.4</v>
      </c>
      <c r="M8" s="200" t="n">
        <v>1.7</v>
      </c>
      <c r="N8" s="200" t="n">
        <v>-0.9</v>
      </c>
      <c r="O8" s="198" t="s">
        <v>10</v>
      </c>
    </row>
    <row r="9" customFormat="false" ht="12.75" hidden="false" customHeight="false" outlineLevel="0" collapsed="false">
      <c r="B9" s="198" t="s">
        <v>11</v>
      </c>
      <c r="C9" s="199" t="n">
        <v>-289</v>
      </c>
      <c r="D9" s="199" t="n">
        <v>-131</v>
      </c>
      <c r="E9" s="199" t="n">
        <v>-158</v>
      </c>
      <c r="F9" s="199" t="n">
        <v>-43</v>
      </c>
      <c r="G9" s="199" t="n">
        <v>-51</v>
      </c>
      <c r="H9" s="199" t="n">
        <v>8</v>
      </c>
      <c r="I9" s="199" t="n">
        <v>-328</v>
      </c>
      <c r="J9" s="199" t="n">
        <v>-176</v>
      </c>
      <c r="K9" s="199" t="n">
        <v>-152</v>
      </c>
      <c r="L9" s="200" t="n">
        <v>-5.5</v>
      </c>
      <c r="M9" s="200" t="n">
        <v>-6</v>
      </c>
      <c r="N9" s="200" t="n">
        <v>-4.9</v>
      </c>
      <c r="O9" s="198" t="s">
        <v>11</v>
      </c>
    </row>
    <row r="10" customFormat="false" ht="12.75" hidden="false" customHeight="false" outlineLevel="0" collapsed="false">
      <c r="B10" s="198" t="s">
        <v>12</v>
      </c>
      <c r="C10" s="199" t="n">
        <v>308</v>
      </c>
      <c r="D10" s="199" t="n">
        <v>222</v>
      </c>
      <c r="E10" s="199" t="n">
        <v>86</v>
      </c>
      <c r="F10" s="199" t="n">
        <v>1651</v>
      </c>
      <c r="G10" s="199" t="n">
        <v>785</v>
      </c>
      <c r="H10" s="199" t="n">
        <v>866</v>
      </c>
      <c r="I10" s="199" t="n">
        <v>1996</v>
      </c>
      <c r="J10" s="199" t="n">
        <v>1033</v>
      </c>
      <c r="K10" s="199" t="n">
        <v>963</v>
      </c>
      <c r="L10" s="200" t="n">
        <v>12.7</v>
      </c>
      <c r="M10" s="200" t="n">
        <v>13.5</v>
      </c>
      <c r="N10" s="200" t="n">
        <v>11.9</v>
      </c>
      <c r="O10" s="198" t="s">
        <v>12</v>
      </c>
    </row>
    <row r="11" customFormat="false" ht="8.1" hidden="false" customHeight="true" outlineLevel="0" collapsed="false">
      <c r="B11" s="198"/>
      <c r="C11" s="201"/>
      <c r="D11" s="201"/>
      <c r="E11" s="201"/>
      <c r="F11" s="199"/>
      <c r="G11" s="201"/>
      <c r="H11" s="201"/>
      <c r="I11" s="199"/>
      <c r="J11" s="201"/>
      <c r="K11" s="201"/>
      <c r="L11" s="200"/>
      <c r="M11" s="200"/>
      <c r="N11" s="200"/>
      <c r="O11" s="198"/>
    </row>
    <row r="12" customFormat="false" ht="12.75" hidden="false" customHeight="true" outlineLevel="0" collapsed="false">
      <c r="B12" s="198" t="s">
        <v>13</v>
      </c>
      <c r="C12" s="199" t="n">
        <v>-526</v>
      </c>
      <c r="D12" s="199" t="n">
        <v>-283</v>
      </c>
      <c r="E12" s="199" t="n">
        <v>-243</v>
      </c>
      <c r="F12" s="199" t="n">
        <v>635</v>
      </c>
      <c r="G12" s="199" t="n">
        <v>253</v>
      </c>
      <c r="H12" s="199" t="n">
        <v>382</v>
      </c>
      <c r="I12" s="199" t="n">
        <v>105</v>
      </c>
      <c r="J12" s="199" t="n">
        <v>-33</v>
      </c>
      <c r="K12" s="199" t="n">
        <v>138</v>
      </c>
      <c r="L12" s="200" t="n">
        <v>0.6</v>
      </c>
      <c r="M12" s="200" t="n">
        <v>-0.4</v>
      </c>
      <c r="N12" s="200" t="n">
        <v>1.6</v>
      </c>
      <c r="O12" s="198" t="s">
        <v>13</v>
      </c>
    </row>
    <row r="13" customFormat="false" ht="12.75" hidden="false" customHeight="false" outlineLevel="0" collapsed="false">
      <c r="B13" s="198" t="s">
        <v>14</v>
      </c>
      <c r="C13" s="199" t="n">
        <v>-646</v>
      </c>
      <c r="D13" s="199" t="n">
        <v>-294</v>
      </c>
      <c r="E13" s="199" t="n">
        <v>-352</v>
      </c>
      <c r="F13" s="199" t="n">
        <v>369</v>
      </c>
      <c r="G13" s="199" t="n">
        <v>63</v>
      </c>
      <c r="H13" s="199" t="n">
        <v>306</v>
      </c>
      <c r="I13" s="199" t="n">
        <v>-249</v>
      </c>
      <c r="J13" s="199" t="n">
        <v>-210</v>
      </c>
      <c r="K13" s="199" t="n">
        <v>-39</v>
      </c>
      <c r="L13" s="200" t="n">
        <v>-1.5</v>
      </c>
      <c r="M13" s="200" t="n">
        <v>-2.6</v>
      </c>
      <c r="N13" s="200" t="n">
        <v>-0.5</v>
      </c>
      <c r="O13" s="198" t="s">
        <v>14</v>
      </c>
    </row>
    <row r="14" customFormat="false" ht="12.75" hidden="false" customHeight="false" outlineLevel="0" collapsed="false">
      <c r="B14" s="198" t="s">
        <v>15</v>
      </c>
      <c r="C14" s="199" t="n">
        <v>-822</v>
      </c>
      <c r="D14" s="199" t="n">
        <v>-348</v>
      </c>
      <c r="E14" s="199" t="n">
        <v>-474</v>
      </c>
      <c r="F14" s="199" t="n">
        <v>-867</v>
      </c>
      <c r="G14" s="199" t="n">
        <v>-449</v>
      </c>
      <c r="H14" s="199" t="n">
        <v>-418</v>
      </c>
      <c r="I14" s="199" t="n">
        <v>-1684</v>
      </c>
      <c r="J14" s="199" t="n">
        <v>-794</v>
      </c>
      <c r="K14" s="199" t="n">
        <v>-890</v>
      </c>
      <c r="L14" s="200" t="n">
        <v>-15.1</v>
      </c>
      <c r="M14" s="200" t="n">
        <v>-14.4</v>
      </c>
      <c r="N14" s="200" t="n">
        <v>-15.9</v>
      </c>
      <c r="O14" s="198" t="s">
        <v>15</v>
      </c>
    </row>
    <row r="15" customFormat="false" ht="12.75" hidden="false" customHeight="false" outlineLevel="0" collapsed="false">
      <c r="B15" s="198" t="s">
        <v>16</v>
      </c>
      <c r="C15" s="199" t="n">
        <v>-438</v>
      </c>
      <c r="D15" s="199" t="n">
        <v>-211</v>
      </c>
      <c r="E15" s="199" t="n">
        <v>-227</v>
      </c>
      <c r="F15" s="199" t="n">
        <v>770</v>
      </c>
      <c r="G15" s="199" t="n">
        <v>361</v>
      </c>
      <c r="H15" s="199" t="n">
        <v>409</v>
      </c>
      <c r="I15" s="199" t="n">
        <v>335</v>
      </c>
      <c r="J15" s="199" t="n">
        <v>148</v>
      </c>
      <c r="K15" s="199" t="n">
        <v>187</v>
      </c>
      <c r="L15" s="200" t="n">
        <v>2.2</v>
      </c>
      <c r="M15" s="200" t="n">
        <v>1.9</v>
      </c>
      <c r="N15" s="200" t="n">
        <v>2.4</v>
      </c>
      <c r="O15" s="198" t="s">
        <v>16</v>
      </c>
    </row>
    <row r="16" customFormat="false" ht="12.75" hidden="false" customHeight="false" outlineLevel="0" collapsed="false">
      <c r="B16" s="198" t="s">
        <v>17</v>
      </c>
      <c r="C16" s="199" t="n">
        <v>-747</v>
      </c>
      <c r="D16" s="199" t="n">
        <v>-323</v>
      </c>
      <c r="E16" s="199" t="n">
        <v>-424</v>
      </c>
      <c r="F16" s="199" t="n">
        <v>-83</v>
      </c>
      <c r="G16" s="199" t="n">
        <v>-76</v>
      </c>
      <c r="H16" s="199" t="n">
        <v>-7</v>
      </c>
      <c r="I16" s="199" t="n">
        <v>-829</v>
      </c>
      <c r="J16" s="199" t="n">
        <v>-395</v>
      </c>
      <c r="K16" s="199" t="n">
        <v>-434</v>
      </c>
      <c r="L16" s="200" t="n">
        <v>-4.4</v>
      </c>
      <c r="M16" s="200" t="n">
        <v>-4.2</v>
      </c>
      <c r="N16" s="200" t="n">
        <v>-4.6</v>
      </c>
      <c r="O16" s="198" t="s">
        <v>17</v>
      </c>
    </row>
    <row r="17" customFormat="false" ht="12.75" hidden="false" customHeight="false" outlineLevel="0" collapsed="false">
      <c r="B17" s="198" t="s">
        <v>18</v>
      </c>
      <c r="C17" s="199" t="n">
        <v>-574</v>
      </c>
      <c r="D17" s="199" t="n">
        <v>-265</v>
      </c>
      <c r="E17" s="199" t="n">
        <v>-309</v>
      </c>
      <c r="F17" s="199" t="n">
        <v>952</v>
      </c>
      <c r="G17" s="199" t="n">
        <v>500</v>
      </c>
      <c r="H17" s="199" t="n">
        <v>452</v>
      </c>
      <c r="I17" s="199" t="n">
        <v>384</v>
      </c>
      <c r="J17" s="199" t="n">
        <v>240</v>
      </c>
      <c r="K17" s="199" t="n">
        <v>144</v>
      </c>
      <c r="L17" s="200" t="n">
        <v>1.9</v>
      </c>
      <c r="M17" s="200" t="n">
        <v>2.4</v>
      </c>
      <c r="N17" s="200" t="n">
        <v>1.4</v>
      </c>
      <c r="O17" s="198" t="s">
        <v>18</v>
      </c>
    </row>
    <row r="18" customFormat="false" ht="12.75" hidden="false" customHeight="false" outlineLevel="0" collapsed="false">
      <c r="B18" s="198" t="s">
        <v>19</v>
      </c>
      <c r="C18" s="199" t="n">
        <v>-828</v>
      </c>
      <c r="D18" s="199" t="n">
        <v>-407</v>
      </c>
      <c r="E18" s="199" t="n">
        <v>-421</v>
      </c>
      <c r="F18" s="199" t="n">
        <v>-830</v>
      </c>
      <c r="G18" s="199" t="n">
        <v>-377</v>
      </c>
      <c r="H18" s="199" t="n">
        <v>-453</v>
      </c>
      <c r="I18" s="199" t="n">
        <v>-1656</v>
      </c>
      <c r="J18" s="199" t="n">
        <v>-784</v>
      </c>
      <c r="K18" s="199" t="n">
        <v>-872</v>
      </c>
      <c r="L18" s="200" t="n">
        <v>-13.7</v>
      </c>
      <c r="M18" s="200" t="n">
        <v>-13.1</v>
      </c>
      <c r="N18" s="200" t="n">
        <v>-14.2</v>
      </c>
      <c r="O18" s="198" t="s">
        <v>19</v>
      </c>
    </row>
    <row r="19" customFormat="false" ht="12.75" hidden="false" customHeight="false" outlineLevel="0" collapsed="false">
      <c r="B19" s="198" t="s">
        <v>20</v>
      </c>
      <c r="C19" s="199" t="n">
        <v>-720</v>
      </c>
      <c r="D19" s="199" t="n">
        <v>-317</v>
      </c>
      <c r="E19" s="199" t="n">
        <v>-403</v>
      </c>
      <c r="F19" s="199" t="n">
        <v>-341</v>
      </c>
      <c r="G19" s="199" t="n">
        <v>-299</v>
      </c>
      <c r="H19" s="199" t="n">
        <v>-42</v>
      </c>
      <c r="I19" s="199" t="n">
        <v>-1061</v>
      </c>
      <c r="J19" s="199" t="n">
        <v>-618</v>
      </c>
      <c r="K19" s="199" t="n">
        <v>-443</v>
      </c>
      <c r="L19" s="200" t="n">
        <v>-5.8</v>
      </c>
      <c r="M19" s="200" t="n">
        <v>-6.8</v>
      </c>
      <c r="N19" s="200" t="n">
        <v>-4.8</v>
      </c>
      <c r="O19" s="198" t="s">
        <v>20</v>
      </c>
    </row>
    <row r="20" customFormat="false" ht="12.75" hidden="false" customHeight="false" outlineLevel="0" collapsed="false">
      <c r="B20" s="198" t="s">
        <v>21</v>
      </c>
      <c r="C20" s="199" t="n">
        <v>-498</v>
      </c>
      <c r="D20" s="199" t="n">
        <v>-203</v>
      </c>
      <c r="E20" s="199" t="n">
        <v>-295</v>
      </c>
      <c r="F20" s="199" t="n">
        <v>-261</v>
      </c>
      <c r="G20" s="199" t="n">
        <v>-128</v>
      </c>
      <c r="H20" s="199" t="n">
        <v>-133</v>
      </c>
      <c r="I20" s="199" t="n">
        <v>-760</v>
      </c>
      <c r="J20" s="199" t="n">
        <v>-329</v>
      </c>
      <c r="K20" s="199" t="n">
        <v>-431</v>
      </c>
      <c r="L20" s="200" t="n">
        <v>-7.4</v>
      </c>
      <c r="M20" s="200" t="n">
        <v>-6.4</v>
      </c>
      <c r="N20" s="200" t="n">
        <v>-8.4</v>
      </c>
      <c r="O20" s="198" t="s">
        <v>21</v>
      </c>
    </row>
    <row r="21" customFormat="false" ht="12.75" hidden="false" customHeight="false" outlineLevel="0" collapsed="false">
      <c r="B21" s="198" t="s">
        <v>22</v>
      </c>
      <c r="C21" s="199" t="n">
        <v>-535</v>
      </c>
      <c r="D21" s="199" t="n">
        <v>-200</v>
      </c>
      <c r="E21" s="199" t="n">
        <v>-335</v>
      </c>
      <c r="F21" s="199" t="n">
        <v>1139</v>
      </c>
      <c r="G21" s="199" t="n">
        <v>534</v>
      </c>
      <c r="H21" s="199" t="n">
        <v>605</v>
      </c>
      <c r="I21" s="199" t="n">
        <v>608</v>
      </c>
      <c r="J21" s="199" t="n">
        <v>336</v>
      </c>
      <c r="K21" s="199" t="n">
        <v>272</v>
      </c>
      <c r="L21" s="200" t="n">
        <v>3</v>
      </c>
      <c r="M21" s="200" t="n">
        <v>3.3</v>
      </c>
      <c r="N21" s="200" t="n">
        <v>2.6</v>
      </c>
      <c r="O21" s="198" t="s">
        <v>22</v>
      </c>
    </row>
    <row r="22" customFormat="false" ht="12.75" hidden="false" customHeight="false" outlineLevel="0" collapsed="false">
      <c r="B22" s="198" t="s">
        <v>23</v>
      </c>
      <c r="C22" s="199" t="n">
        <v>-655</v>
      </c>
      <c r="D22" s="199" t="n">
        <v>-294</v>
      </c>
      <c r="E22" s="199" t="n">
        <v>-361</v>
      </c>
      <c r="F22" s="199" t="n">
        <v>-493</v>
      </c>
      <c r="G22" s="199" t="n">
        <v>-249</v>
      </c>
      <c r="H22" s="199" t="n">
        <v>-244</v>
      </c>
      <c r="I22" s="199" t="n">
        <v>-1151</v>
      </c>
      <c r="J22" s="199" t="n">
        <v>-544</v>
      </c>
      <c r="K22" s="199" t="n">
        <v>-607</v>
      </c>
      <c r="L22" s="200" t="n">
        <v>-14.1</v>
      </c>
      <c r="M22" s="200" t="n">
        <v>-13.5</v>
      </c>
      <c r="N22" s="200" t="n">
        <v>-14.7</v>
      </c>
      <c r="O22" s="198" t="s">
        <v>23</v>
      </c>
    </row>
    <row r="23" customFormat="false" ht="12.75" hidden="false" customHeight="false" outlineLevel="0" collapsed="false">
      <c r="B23" s="198" t="s">
        <v>24</v>
      </c>
      <c r="C23" s="199" t="n">
        <v>-737</v>
      </c>
      <c r="D23" s="199" t="n">
        <v>-349</v>
      </c>
      <c r="E23" s="199" t="n">
        <v>-388</v>
      </c>
      <c r="F23" s="199" t="n">
        <v>-998</v>
      </c>
      <c r="G23" s="199" t="n">
        <v>-567</v>
      </c>
      <c r="H23" s="199" t="n">
        <v>-431</v>
      </c>
      <c r="I23" s="199" t="n">
        <v>-1738</v>
      </c>
      <c r="J23" s="199" t="n">
        <v>-919</v>
      </c>
      <c r="K23" s="199" t="n">
        <v>-819</v>
      </c>
      <c r="L23" s="200" t="n">
        <v>-13.8</v>
      </c>
      <c r="M23" s="200" t="n">
        <v>-14.6</v>
      </c>
      <c r="N23" s="200" t="n">
        <v>-13.1</v>
      </c>
      <c r="O23" s="198" t="s">
        <v>24</v>
      </c>
    </row>
    <row r="24" customFormat="false" ht="12.75" hidden="false" customHeight="false" outlineLevel="0" collapsed="false">
      <c r="B24" s="198" t="s">
        <v>25</v>
      </c>
      <c r="C24" s="199" t="n">
        <v>-491</v>
      </c>
      <c r="D24" s="199" t="n">
        <v>-244</v>
      </c>
      <c r="E24" s="199" t="n">
        <v>-247</v>
      </c>
      <c r="F24" s="199" t="n">
        <v>649</v>
      </c>
      <c r="G24" s="199" t="n">
        <v>474</v>
      </c>
      <c r="H24" s="199" t="n">
        <v>175</v>
      </c>
      <c r="I24" s="199" t="n">
        <v>160</v>
      </c>
      <c r="J24" s="199" t="n">
        <v>227</v>
      </c>
      <c r="K24" s="199" t="n">
        <v>-67</v>
      </c>
      <c r="L24" s="200" t="n">
        <v>1</v>
      </c>
      <c r="M24" s="200" t="n">
        <v>2.8</v>
      </c>
      <c r="N24" s="200" t="n">
        <v>-0.8</v>
      </c>
      <c r="O24" s="198" t="s">
        <v>25</v>
      </c>
    </row>
    <row r="25" customFormat="false" ht="12.75" hidden="false" customHeight="false" outlineLevel="0" collapsed="false">
      <c r="B25" s="198" t="s">
        <v>26</v>
      </c>
      <c r="C25" s="199" t="n">
        <v>-783</v>
      </c>
      <c r="D25" s="199" t="n">
        <v>-382</v>
      </c>
      <c r="E25" s="199" t="n">
        <v>-401</v>
      </c>
      <c r="F25" s="199" t="n">
        <v>-782</v>
      </c>
      <c r="G25" s="199" t="n">
        <v>-530</v>
      </c>
      <c r="H25" s="199" t="n">
        <v>-252</v>
      </c>
      <c r="I25" s="199" t="n">
        <v>-1564</v>
      </c>
      <c r="J25" s="199" t="n">
        <v>-915</v>
      </c>
      <c r="K25" s="199" t="n">
        <v>-649</v>
      </c>
      <c r="L25" s="200" t="n">
        <v>-12.1</v>
      </c>
      <c r="M25" s="200" t="n">
        <v>-14.2</v>
      </c>
      <c r="N25" s="200" t="n">
        <v>-10</v>
      </c>
      <c r="O25" s="198" t="s">
        <v>26</v>
      </c>
    </row>
    <row r="26" customFormat="false" ht="18" hidden="false" customHeight="true" outlineLevel="0" collapsed="false">
      <c r="B26" s="202" t="s">
        <v>27</v>
      </c>
      <c r="C26" s="199" t="n">
        <v>-9572</v>
      </c>
      <c r="D26" s="199" t="n">
        <v>-4305</v>
      </c>
      <c r="E26" s="199" t="n">
        <v>-5267</v>
      </c>
      <c r="F26" s="199" t="n">
        <v>1847</v>
      </c>
      <c r="G26" s="199" t="n">
        <v>444</v>
      </c>
      <c r="H26" s="199" t="n">
        <v>1403</v>
      </c>
      <c r="I26" s="199" t="n">
        <v>-7638</v>
      </c>
      <c r="J26" s="199" t="n">
        <v>-3806</v>
      </c>
      <c r="K26" s="199" t="n">
        <v>-3832</v>
      </c>
      <c r="L26" s="200" t="n">
        <v>-3.1</v>
      </c>
      <c r="M26" s="200" t="n">
        <v>-3.1</v>
      </c>
      <c r="N26" s="200" t="n">
        <v>-3</v>
      </c>
      <c r="O26" s="198" t="s">
        <v>27</v>
      </c>
    </row>
    <row r="27" customFormat="false" ht="12.75" hidden="false" customHeight="false" outlineLevel="0" collapsed="false">
      <c r="B27" s="191"/>
      <c r="C27" s="191"/>
      <c r="D27" s="191"/>
      <c r="E27" s="191"/>
      <c r="F27" s="191"/>
      <c r="G27" s="191"/>
      <c r="H27" s="191"/>
      <c r="I27" s="191"/>
      <c r="J27" s="191"/>
      <c r="K27" s="191"/>
      <c r="L27" s="191"/>
      <c r="M27" s="191"/>
      <c r="N27" s="191"/>
      <c r="O27" s="191"/>
    </row>
    <row r="28" s="203" customFormat="true" ht="12.75" hidden="false" customHeight="true" outlineLevel="0" collapsed="false">
      <c r="B28" s="204" t="s">
        <v>450</v>
      </c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4"/>
    </row>
    <row r="29" s="203" customFormat="true" ht="19.5" hidden="false" customHeight="true" outlineLevel="0" collapsed="false">
      <c r="B29" s="205" t="s">
        <v>451</v>
      </c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6"/>
    </row>
  </sheetData>
  <mergeCells count="25">
    <mergeCell ref="B1:O1"/>
    <mergeCell ref="A2:H2"/>
    <mergeCell ref="I2:P2"/>
    <mergeCell ref="B3:B5"/>
    <mergeCell ref="C3:E3"/>
    <mergeCell ref="F3:H3"/>
    <mergeCell ref="I3:N3"/>
    <mergeCell ref="O3:O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N4"/>
    <mergeCell ref="B6:H6"/>
    <mergeCell ref="I6:O6"/>
    <mergeCell ref="B27:H27"/>
    <mergeCell ref="I27:O27"/>
    <mergeCell ref="B28:H28"/>
    <mergeCell ref="I28:O28"/>
    <mergeCell ref="B29:O29"/>
  </mergeCells>
  <printOptions headings="false" gridLines="false" gridLinesSet="true" horizontalCentered="false" verticalCentered="false"/>
  <pageMargins left="0.590277777777778" right="0.590277777777778" top="0.984027777777778" bottom="0.984027777777778" header="0.354166666666667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  <colBreaks count="1" manualBreakCount="1">
    <brk id="8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7" width="5.56"/>
    <col collapsed="false" customWidth="true" hidden="false" outlineLevel="0" max="2" min="2" style="207" width="24.13"/>
    <col collapsed="false" customWidth="true" hidden="false" outlineLevel="0" max="3" min="3" style="207" width="9.7"/>
    <col collapsed="false" customWidth="true" hidden="false" outlineLevel="0" max="5" min="4" style="207" width="8.7"/>
    <col collapsed="false" customWidth="true" hidden="false" outlineLevel="0" max="6" min="6" style="207" width="8.28"/>
    <col collapsed="false" customWidth="true" hidden="false" outlineLevel="0" max="7" min="7" style="207" width="9.7"/>
    <col collapsed="false" customWidth="true" hidden="false" outlineLevel="0" max="8" min="8" style="207" width="8.7"/>
    <col collapsed="false" customWidth="true" hidden="false" outlineLevel="0" max="9" min="9" style="207" width="8.28"/>
    <col collapsed="false" customWidth="true" hidden="false" outlineLevel="0" max="10" min="10" style="207" width="5.41"/>
    <col collapsed="false" customWidth="false" hidden="false" outlineLevel="0" max="257" min="11" style="207" width="11.56"/>
  </cols>
  <sheetData>
    <row r="1" s="210" customFormat="true" ht="24.75" hidden="false" customHeight="true" outlineLevel="0" collapsed="false">
      <c r="A1" s="208" t="s">
        <v>452</v>
      </c>
      <c r="B1" s="209" t="s">
        <v>453</v>
      </c>
      <c r="C1" s="209"/>
      <c r="D1" s="209"/>
      <c r="E1" s="209"/>
      <c r="F1" s="209"/>
      <c r="G1" s="209"/>
      <c r="H1" s="209"/>
      <c r="I1" s="209"/>
    </row>
    <row r="2" customFormat="false" ht="12.75" hidden="false" customHeight="true" outlineLevel="0" collapsed="false">
      <c r="A2" s="211"/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21.75" hidden="false" customHeight="true" outlineLevel="0" collapsed="false">
      <c r="B3" s="212" t="s">
        <v>2</v>
      </c>
      <c r="C3" s="213" t="s">
        <v>454</v>
      </c>
      <c r="D3" s="213" t="s">
        <v>455</v>
      </c>
      <c r="E3" s="213" t="s">
        <v>456</v>
      </c>
      <c r="F3" s="213" t="s">
        <v>457</v>
      </c>
      <c r="G3" s="214" t="s">
        <v>458</v>
      </c>
      <c r="H3" s="214"/>
      <c r="I3" s="214"/>
    </row>
    <row r="4" customFormat="false" ht="25.5" hidden="false" customHeight="true" outlineLevel="0" collapsed="false">
      <c r="B4" s="212"/>
      <c r="C4" s="213"/>
      <c r="D4" s="213"/>
      <c r="E4" s="213"/>
      <c r="F4" s="213"/>
      <c r="G4" s="213" t="s">
        <v>454</v>
      </c>
      <c r="H4" s="213" t="s">
        <v>455</v>
      </c>
      <c r="I4" s="215" t="s">
        <v>457</v>
      </c>
    </row>
    <row r="5" customFormat="false" ht="12.75" hidden="false" customHeight="true" outlineLevel="0" collapsed="false">
      <c r="B5" s="216"/>
      <c r="C5" s="216"/>
      <c r="D5" s="216"/>
      <c r="E5" s="216"/>
      <c r="F5" s="216"/>
      <c r="G5" s="216"/>
      <c r="H5" s="216"/>
      <c r="I5" s="216"/>
    </row>
    <row r="6" customFormat="false" ht="12.75" hidden="false" customHeight="true" outlineLevel="0" collapsed="false">
      <c r="B6" s="217" t="s">
        <v>9</v>
      </c>
      <c r="C6" s="218" t="n">
        <v>281</v>
      </c>
      <c r="D6" s="218" t="n">
        <v>579</v>
      </c>
      <c r="E6" s="218" t="n">
        <v>3</v>
      </c>
      <c r="F6" s="218" t="n">
        <v>887</v>
      </c>
      <c r="G6" s="219" t="n">
        <v>3.9</v>
      </c>
      <c r="H6" s="219" t="n">
        <v>8.1</v>
      </c>
      <c r="I6" s="219" t="n">
        <v>12.4</v>
      </c>
    </row>
    <row r="7" customFormat="false" ht="12.75" hidden="false" customHeight="true" outlineLevel="0" collapsed="false">
      <c r="B7" s="217" t="s">
        <v>10</v>
      </c>
      <c r="C7" s="218" t="n">
        <v>306</v>
      </c>
      <c r="D7" s="218" t="n">
        <v>782</v>
      </c>
      <c r="E7" s="218" t="n">
        <v>3</v>
      </c>
      <c r="F7" s="218" t="n">
        <v>1065</v>
      </c>
      <c r="G7" s="219" t="n">
        <v>3</v>
      </c>
      <c r="H7" s="219" t="n">
        <v>7.7</v>
      </c>
      <c r="I7" s="219" t="n">
        <v>10.4</v>
      </c>
    </row>
    <row r="8" customFormat="false" ht="12.75" hidden="false" customHeight="true" outlineLevel="0" collapsed="false">
      <c r="B8" s="217" t="s">
        <v>11</v>
      </c>
      <c r="C8" s="218" t="n">
        <v>198</v>
      </c>
      <c r="D8" s="218" t="n">
        <v>421</v>
      </c>
      <c r="E8" s="218" t="n">
        <v>2</v>
      </c>
      <c r="F8" s="218" t="n">
        <v>710</v>
      </c>
      <c r="G8" s="219" t="n">
        <v>3.3</v>
      </c>
      <c r="H8" s="219" t="n">
        <v>7</v>
      </c>
      <c r="I8" s="219" t="n">
        <v>11.8</v>
      </c>
    </row>
    <row r="9" customFormat="false" ht="12.75" hidden="false" customHeight="true" outlineLevel="0" collapsed="false">
      <c r="B9" s="217" t="s">
        <v>12</v>
      </c>
      <c r="C9" s="218" t="n">
        <v>844</v>
      </c>
      <c r="D9" s="218" t="n">
        <v>1664</v>
      </c>
      <c r="E9" s="218" t="n">
        <v>8</v>
      </c>
      <c r="F9" s="218" t="n">
        <v>1356</v>
      </c>
      <c r="G9" s="219" t="n">
        <v>5.4</v>
      </c>
      <c r="H9" s="219" t="n">
        <v>10.6</v>
      </c>
      <c r="I9" s="219" t="n">
        <v>8.6</v>
      </c>
    </row>
    <row r="10" customFormat="false" ht="8.1" hidden="false" customHeight="true" outlineLevel="0" collapsed="false">
      <c r="B10" s="217"/>
      <c r="C10" s="218"/>
      <c r="D10" s="218"/>
      <c r="E10" s="218"/>
      <c r="F10" s="218"/>
      <c r="G10" s="219"/>
      <c r="H10" s="219"/>
      <c r="I10" s="219"/>
    </row>
    <row r="11" customFormat="false" ht="12.75" hidden="false" customHeight="true" outlineLevel="0" collapsed="false">
      <c r="B11" s="217" t="s">
        <v>13</v>
      </c>
      <c r="C11" s="218" t="n">
        <v>879</v>
      </c>
      <c r="D11" s="218" t="n">
        <v>1311</v>
      </c>
      <c r="E11" s="218" t="n">
        <v>7</v>
      </c>
      <c r="F11" s="218" t="n">
        <v>1837</v>
      </c>
      <c r="G11" s="219" t="n">
        <v>5</v>
      </c>
      <c r="H11" s="219" t="n">
        <v>7.4</v>
      </c>
      <c r="I11" s="219" t="n">
        <v>10.4</v>
      </c>
    </row>
    <row r="12" customFormat="false" ht="12.75" hidden="false" customHeight="true" outlineLevel="0" collapsed="false">
      <c r="B12" s="217" t="s">
        <v>14</v>
      </c>
      <c r="C12" s="218" t="n">
        <v>744</v>
      </c>
      <c r="D12" s="218" t="n">
        <v>1178</v>
      </c>
      <c r="E12" s="218" t="n">
        <v>2</v>
      </c>
      <c r="F12" s="218" t="n">
        <v>1824</v>
      </c>
      <c r="G12" s="219" t="n">
        <v>4.6</v>
      </c>
      <c r="H12" s="219" t="n">
        <v>7.3</v>
      </c>
      <c r="I12" s="219" t="n">
        <v>11.3</v>
      </c>
    </row>
    <row r="13" customFormat="false" ht="12.75" hidden="false" customHeight="true" outlineLevel="0" collapsed="false">
      <c r="B13" s="217" t="s">
        <v>15</v>
      </c>
      <c r="C13" s="218" t="n">
        <v>392</v>
      </c>
      <c r="D13" s="218" t="n">
        <v>682</v>
      </c>
      <c r="E13" s="218" t="n">
        <v>1</v>
      </c>
      <c r="F13" s="218" t="n">
        <v>1504</v>
      </c>
      <c r="G13" s="219" t="n">
        <v>3.5</v>
      </c>
      <c r="H13" s="219" t="n">
        <v>6.1</v>
      </c>
      <c r="I13" s="219" t="n">
        <v>13.5</v>
      </c>
    </row>
    <row r="14" customFormat="false" ht="12.75" hidden="false" customHeight="true" outlineLevel="0" collapsed="false">
      <c r="B14" s="217" t="s">
        <v>16</v>
      </c>
      <c r="C14" s="218" t="n">
        <v>633</v>
      </c>
      <c r="D14" s="218" t="n">
        <v>1162</v>
      </c>
      <c r="E14" s="218" t="n">
        <v>6</v>
      </c>
      <c r="F14" s="218" t="n">
        <v>1600</v>
      </c>
      <c r="G14" s="219" t="n">
        <v>4.1</v>
      </c>
      <c r="H14" s="219" t="n">
        <v>7.5</v>
      </c>
      <c r="I14" s="219" t="n">
        <v>10.3</v>
      </c>
    </row>
    <row r="15" customFormat="false" ht="12.75" hidden="false" customHeight="true" outlineLevel="0" collapsed="false">
      <c r="B15" s="217" t="s">
        <v>17</v>
      </c>
      <c r="C15" s="218" t="n">
        <v>1051</v>
      </c>
      <c r="D15" s="218" t="n">
        <v>1312</v>
      </c>
      <c r="E15" s="218" t="n">
        <v>5</v>
      </c>
      <c r="F15" s="218" t="n">
        <v>2059</v>
      </c>
      <c r="G15" s="219" t="n">
        <v>5.5</v>
      </c>
      <c r="H15" s="219" t="n">
        <v>6.9</v>
      </c>
      <c r="I15" s="219" t="n">
        <v>10.8</v>
      </c>
    </row>
    <row r="16" customFormat="false" ht="12.75" hidden="false" customHeight="true" outlineLevel="0" collapsed="false">
      <c r="B16" s="217" t="s">
        <v>18</v>
      </c>
      <c r="C16" s="218" t="n">
        <v>1034</v>
      </c>
      <c r="D16" s="218" t="n">
        <v>1525</v>
      </c>
      <c r="E16" s="218" t="n">
        <v>9</v>
      </c>
      <c r="F16" s="218" t="n">
        <v>2099</v>
      </c>
      <c r="G16" s="219" t="n">
        <v>5.1</v>
      </c>
      <c r="H16" s="219" t="n">
        <v>7.5</v>
      </c>
      <c r="I16" s="219" t="n">
        <v>10.3</v>
      </c>
    </row>
    <row r="17" customFormat="false" ht="12.75" hidden="false" customHeight="true" outlineLevel="0" collapsed="false">
      <c r="B17" s="217" t="s">
        <v>19</v>
      </c>
      <c r="C17" s="218" t="n">
        <v>593</v>
      </c>
      <c r="D17" s="218" t="n">
        <v>810</v>
      </c>
      <c r="E17" s="218" t="n">
        <v>2</v>
      </c>
      <c r="F17" s="218" t="n">
        <v>1638</v>
      </c>
      <c r="G17" s="219" t="n">
        <v>4.9</v>
      </c>
      <c r="H17" s="219" t="n">
        <v>6.7</v>
      </c>
      <c r="I17" s="219" t="n">
        <v>13.5</v>
      </c>
    </row>
    <row r="18" customFormat="false" ht="12.75" hidden="false" customHeight="true" outlineLevel="0" collapsed="false">
      <c r="B18" s="217" t="s">
        <v>20</v>
      </c>
      <c r="C18" s="218" t="n">
        <v>1176</v>
      </c>
      <c r="D18" s="218" t="n">
        <v>1318</v>
      </c>
      <c r="E18" s="218" t="n">
        <v>7</v>
      </c>
      <c r="F18" s="218" t="n">
        <v>2038</v>
      </c>
      <c r="G18" s="219" t="n">
        <v>6.4</v>
      </c>
      <c r="H18" s="219" t="n">
        <v>7.2</v>
      </c>
      <c r="I18" s="219" t="n">
        <v>11.1</v>
      </c>
    </row>
    <row r="19" customFormat="false" ht="12.75" hidden="false" customHeight="true" outlineLevel="0" collapsed="false">
      <c r="B19" s="217" t="s">
        <v>21</v>
      </c>
      <c r="C19" s="218" t="n">
        <v>529</v>
      </c>
      <c r="D19" s="218" t="n">
        <v>702</v>
      </c>
      <c r="E19" s="218" t="n">
        <v>3</v>
      </c>
      <c r="F19" s="218" t="n">
        <v>1200</v>
      </c>
      <c r="G19" s="219" t="n">
        <v>5.2</v>
      </c>
      <c r="H19" s="219" t="n">
        <v>6.8</v>
      </c>
      <c r="I19" s="219" t="n">
        <v>11.7</v>
      </c>
    </row>
    <row r="20" customFormat="false" ht="12.75" hidden="false" customHeight="true" outlineLevel="0" collapsed="false">
      <c r="B20" s="217" t="s">
        <v>22</v>
      </c>
      <c r="C20" s="218" t="n">
        <v>1001</v>
      </c>
      <c r="D20" s="218" t="n">
        <v>1512</v>
      </c>
      <c r="E20" s="218" t="n">
        <v>3</v>
      </c>
      <c r="F20" s="218" t="n">
        <v>2047</v>
      </c>
      <c r="G20" s="219" t="n">
        <v>4.9</v>
      </c>
      <c r="H20" s="219" t="n">
        <v>7.4</v>
      </c>
      <c r="I20" s="219" t="n">
        <v>10</v>
      </c>
    </row>
    <row r="21" customFormat="false" ht="12.75" hidden="false" customHeight="true" outlineLevel="0" collapsed="false">
      <c r="B21" s="217" t="s">
        <v>23</v>
      </c>
      <c r="C21" s="218" t="n">
        <v>390</v>
      </c>
      <c r="D21" s="218" t="n">
        <v>517</v>
      </c>
      <c r="E21" s="218" t="n">
        <v>3</v>
      </c>
      <c r="F21" s="218" t="n">
        <v>1172</v>
      </c>
      <c r="G21" s="219" t="n">
        <v>4.8</v>
      </c>
      <c r="H21" s="219" t="n">
        <v>6.3</v>
      </c>
      <c r="I21" s="219" t="n">
        <v>14.4</v>
      </c>
    </row>
    <row r="22" customFormat="false" ht="12.75" hidden="false" customHeight="true" outlineLevel="0" collapsed="false">
      <c r="B22" s="217" t="s">
        <v>24</v>
      </c>
      <c r="C22" s="218" t="n">
        <v>533</v>
      </c>
      <c r="D22" s="218" t="n">
        <v>782</v>
      </c>
      <c r="E22" s="218" t="n">
        <v>4</v>
      </c>
      <c r="F22" s="218" t="n">
        <v>1519</v>
      </c>
      <c r="G22" s="219" t="n">
        <v>4.2</v>
      </c>
      <c r="H22" s="219" t="n">
        <v>6.2</v>
      </c>
      <c r="I22" s="219" t="n">
        <v>12.1</v>
      </c>
    </row>
    <row r="23" customFormat="false" ht="12.75" hidden="false" customHeight="true" outlineLevel="0" collapsed="false">
      <c r="B23" s="217" t="s">
        <v>25</v>
      </c>
      <c r="C23" s="218" t="n">
        <v>839</v>
      </c>
      <c r="D23" s="218" t="n">
        <v>1198</v>
      </c>
      <c r="E23" s="218" t="n">
        <v>9</v>
      </c>
      <c r="F23" s="218" t="n">
        <v>1689</v>
      </c>
      <c r="G23" s="219" t="n">
        <v>5.2</v>
      </c>
      <c r="H23" s="219" t="n">
        <v>7.4</v>
      </c>
      <c r="I23" s="219" t="n">
        <v>10.5</v>
      </c>
    </row>
    <row r="24" customFormat="false" ht="12.75" hidden="false" customHeight="true" outlineLevel="0" collapsed="false">
      <c r="B24" s="217" t="s">
        <v>26</v>
      </c>
      <c r="C24" s="218" t="n">
        <v>692</v>
      </c>
      <c r="D24" s="218" t="n">
        <v>824</v>
      </c>
      <c r="E24" s="218" t="n">
        <v>3</v>
      </c>
      <c r="F24" s="218" t="n">
        <v>1607</v>
      </c>
      <c r="G24" s="219" t="n">
        <v>5.4</v>
      </c>
      <c r="H24" s="219" t="n">
        <v>6.4</v>
      </c>
      <c r="I24" s="219" t="n">
        <v>12.5</v>
      </c>
    </row>
    <row r="25" customFormat="false" ht="18" hidden="false" customHeight="true" outlineLevel="0" collapsed="false">
      <c r="B25" s="220" t="s">
        <v>27</v>
      </c>
      <c r="C25" s="218" t="n">
        <v>12115</v>
      </c>
      <c r="D25" s="218" t="n">
        <v>18279</v>
      </c>
      <c r="E25" s="218" t="n">
        <v>80</v>
      </c>
      <c r="F25" s="218" t="n">
        <v>27851</v>
      </c>
      <c r="G25" s="219" t="n">
        <v>4.8</v>
      </c>
      <c r="H25" s="219" t="n">
        <v>7.3</v>
      </c>
      <c r="I25" s="219" t="n">
        <v>11.1</v>
      </c>
    </row>
    <row r="26" customFormat="false" ht="12.75" hidden="false" customHeight="true" outlineLevel="0" collapsed="false">
      <c r="B26" s="221"/>
      <c r="C26" s="221"/>
      <c r="D26" s="221"/>
      <c r="E26" s="221"/>
      <c r="F26" s="221"/>
      <c r="G26" s="221"/>
      <c r="H26" s="221"/>
      <c r="I26" s="221"/>
    </row>
    <row r="27" s="222" customFormat="true" ht="12.75" hidden="false" customHeight="true" outlineLevel="0" collapsed="false">
      <c r="B27" s="223" t="s">
        <v>459</v>
      </c>
      <c r="C27" s="223"/>
      <c r="D27" s="223"/>
      <c r="E27" s="223"/>
      <c r="F27" s="223"/>
      <c r="G27" s="223"/>
      <c r="H27" s="223"/>
      <c r="I27" s="223"/>
      <c r="J27" s="224"/>
    </row>
  </sheetData>
  <mergeCells count="11">
    <mergeCell ref="B1:I1"/>
    <mergeCell ref="A2:J2"/>
    <mergeCell ref="B3:B4"/>
    <mergeCell ref="C3:C4"/>
    <mergeCell ref="D3:D4"/>
    <mergeCell ref="E3:E4"/>
    <mergeCell ref="F3:F4"/>
    <mergeCell ref="G3:I3"/>
    <mergeCell ref="B5:I5"/>
    <mergeCell ref="B26:I26"/>
    <mergeCell ref="B27:I27"/>
  </mergeCells>
  <printOptions headings="false" gridLines="false" gridLinesSet="true" horizontalCentered="false" verticalCentered="false"/>
  <pageMargins left="0.39375" right="0.39375" top="0.786805555555556" bottom="0.720138888888889" header="0.196527777777778" footer="0.4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4.28"/>
    <col collapsed="false" customWidth="true" hidden="false" outlineLevel="0" max="3" min="3" style="1" width="10.13"/>
    <col collapsed="false" customWidth="true" hidden="false" outlineLevel="0" max="4" min="4" style="1" width="2.42"/>
    <col collapsed="false" customWidth="true" hidden="false" outlineLevel="0" max="5" min="5" style="1" width="10.13"/>
    <col collapsed="false" customWidth="true" hidden="false" outlineLevel="0" max="6" min="6" style="1" width="2.7"/>
    <col collapsed="false" customWidth="true" hidden="false" outlineLevel="0" max="7" min="7" style="1" width="9.99"/>
    <col collapsed="false" customWidth="true" hidden="false" outlineLevel="0" max="8" min="8" style="1" width="2.99"/>
    <col collapsed="false" customWidth="true" hidden="false" outlineLevel="0" max="9" min="9" style="1" width="9.99"/>
    <col collapsed="false" customWidth="true" hidden="false" outlineLevel="0" max="10" min="10" style="1" width="7.7"/>
    <col collapsed="false" customWidth="true" hidden="false" outlineLevel="0" max="11" min="11" style="225" width="2.7"/>
    <col collapsed="false" customWidth="true" hidden="false" outlineLevel="0" max="12" min="12" style="1" width="3.56"/>
    <col collapsed="false" customWidth="false" hidden="false" outlineLevel="0" max="257" min="13" style="1" width="11.56"/>
  </cols>
  <sheetData>
    <row r="1" customFormat="false" ht="28.5" hidden="false" customHeight="true" outlineLevel="0" collapsed="false">
      <c r="A1" s="2" t="s">
        <v>460</v>
      </c>
      <c r="B1" s="13" t="s">
        <v>461</v>
      </c>
      <c r="C1" s="13"/>
      <c r="D1" s="13"/>
      <c r="E1" s="13"/>
      <c r="F1" s="13"/>
      <c r="G1" s="13"/>
      <c r="H1" s="13"/>
      <c r="I1" s="13"/>
      <c r="J1" s="13"/>
      <c r="K1" s="13"/>
    </row>
    <row r="2" customFormat="false" ht="12.7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customFormat="false" ht="18" hidden="false" customHeight="true" outlineLevel="0" collapsed="false">
      <c r="B3" s="5" t="s">
        <v>462</v>
      </c>
      <c r="C3" s="81" t="s">
        <v>463</v>
      </c>
      <c r="D3" s="81"/>
      <c r="E3" s="81"/>
      <c r="F3" s="81"/>
      <c r="G3" s="81"/>
      <c r="H3" s="81"/>
      <c r="I3" s="81"/>
      <c r="J3" s="81"/>
      <c r="K3" s="81"/>
    </row>
    <row r="4" customFormat="false" ht="18" hidden="false" customHeight="true" outlineLevel="0" collapsed="false">
      <c r="B4" s="5"/>
      <c r="C4" s="80" t="s">
        <v>106</v>
      </c>
      <c r="D4" s="80"/>
      <c r="E4" s="80" t="s">
        <v>108</v>
      </c>
      <c r="F4" s="80"/>
      <c r="G4" s="80" t="s">
        <v>109</v>
      </c>
      <c r="H4" s="80"/>
      <c r="I4" s="81" t="s">
        <v>464</v>
      </c>
      <c r="J4" s="81"/>
      <c r="K4" s="81"/>
    </row>
    <row r="5" customFormat="false" ht="18" hidden="false" customHeight="true" outlineLevel="0" collapsed="false">
      <c r="B5" s="5"/>
      <c r="C5" s="80"/>
      <c r="D5" s="80"/>
      <c r="E5" s="80"/>
      <c r="F5" s="80"/>
      <c r="G5" s="80"/>
      <c r="H5" s="80"/>
      <c r="I5" s="226" t="s">
        <v>424</v>
      </c>
      <c r="J5" s="81" t="s">
        <v>143</v>
      </c>
      <c r="K5" s="81"/>
    </row>
    <row r="6" customFormat="false" ht="12.75" hidden="false" customHeight="true" outlineLevel="0" collapsed="false">
      <c r="B6" s="83" t="s">
        <v>110</v>
      </c>
      <c r="C6" s="83"/>
      <c r="D6" s="83"/>
      <c r="E6" s="83"/>
      <c r="F6" s="83"/>
      <c r="G6" s="83"/>
      <c r="H6" s="83"/>
      <c r="I6" s="83"/>
      <c r="J6" s="83"/>
    </row>
    <row r="7" customFormat="false" ht="12.75" hidden="false" customHeight="true" outlineLevel="0" collapsed="false">
      <c r="B7" s="75"/>
      <c r="C7" s="16" t="n">
        <v>2007</v>
      </c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B8" s="90" t="s">
        <v>341</v>
      </c>
      <c r="C8" s="10" t="n">
        <v>6975</v>
      </c>
      <c r="D8" s="10"/>
      <c r="E8" s="10" t="n">
        <v>32</v>
      </c>
      <c r="F8" s="10"/>
      <c r="G8" s="10" t="n">
        <v>1076</v>
      </c>
      <c r="H8" s="10"/>
      <c r="I8" s="10" t="n">
        <v>8083</v>
      </c>
      <c r="J8" s="31" t="n">
        <v>70.7</v>
      </c>
      <c r="K8" s="225" t="s">
        <v>439</v>
      </c>
    </row>
    <row r="9" customFormat="false" ht="12.75" hidden="false" customHeight="true" outlineLevel="0" collapsed="false">
      <c r="B9" s="90" t="s">
        <v>344</v>
      </c>
      <c r="C9" s="10" t="n">
        <v>34</v>
      </c>
      <c r="D9" s="10"/>
      <c r="E9" s="10" t="n">
        <v>14</v>
      </c>
      <c r="F9" s="10"/>
      <c r="G9" s="10" t="n">
        <v>134</v>
      </c>
      <c r="H9" s="10"/>
      <c r="I9" s="10" t="n">
        <v>182</v>
      </c>
      <c r="J9" s="31" t="n">
        <v>1.6</v>
      </c>
      <c r="K9" s="225" t="s">
        <v>439</v>
      </c>
    </row>
    <row r="10" customFormat="false" ht="12.75" hidden="false" customHeight="true" outlineLevel="0" collapsed="false">
      <c r="B10" s="90" t="s">
        <v>343</v>
      </c>
      <c r="C10" s="10" t="n">
        <v>1154</v>
      </c>
      <c r="D10" s="10"/>
      <c r="E10" s="10" t="n">
        <v>83</v>
      </c>
      <c r="F10" s="10"/>
      <c r="G10" s="10" t="n">
        <v>1928</v>
      </c>
      <c r="H10" s="10"/>
      <c r="I10" s="10" t="n">
        <v>3165</v>
      </c>
      <c r="J10" s="31" t="n">
        <v>27.7</v>
      </c>
      <c r="K10" s="225" t="s">
        <v>439</v>
      </c>
    </row>
    <row r="11" customFormat="false" ht="12.75" hidden="false" customHeight="true" outlineLevel="0" collapsed="false">
      <c r="B11" s="32" t="s">
        <v>76</v>
      </c>
      <c r="C11" s="10" t="n">
        <v>8163</v>
      </c>
      <c r="D11" s="10" t="s">
        <v>110</v>
      </c>
      <c r="E11" s="10" t="n">
        <v>129</v>
      </c>
      <c r="F11" s="10" t="s">
        <v>110</v>
      </c>
      <c r="G11" s="10" t="n">
        <v>3138</v>
      </c>
      <c r="H11" s="10" t="s">
        <v>110</v>
      </c>
      <c r="I11" s="10" t="n">
        <v>11430</v>
      </c>
      <c r="J11" s="31" t="s">
        <v>231</v>
      </c>
      <c r="K11" s="225" t="s">
        <v>110</v>
      </c>
    </row>
    <row r="12" customFormat="false" ht="12.75" hidden="false" customHeight="true" outlineLevel="0" collapsed="false">
      <c r="B12" s="32" t="s">
        <v>143</v>
      </c>
      <c r="C12" s="31" t="n">
        <v>71.4</v>
      </c>
      <c r="D12" s="31" t="s">
        <v>439</v>
      </c>
      <c r="E12" s="31" t="n">
        <v>1.1</v>
      </c>
      <c r="F12" s="31" t="s">
        <v>439</v>
      </c>
      <c r="G12" s="31" t="n">
        <v>27.5</v>
      </c>
      <c r="H12" s="31" t="s">
        <v>439</v>
      </c>
      <c r="I12" s="31" t="s">
        <v>231</v>
      </c>
      <c r="J12" s="91" t="n">
        <v>100</v>
      </c>
    </row>
    <row r="13" customFormat="false" ht="24" hidden="false" customHeight="true" outlineLevel="0" collapsed="false">
      <c r="B13" s="90"/>
      <c r="C13" s="16" t="n">
        <v>2008</v>
      </c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B14" s="90" t="s">
        <v>341</v>
      </c>
      <c r="C14" s="10" t="n">
        <v>7153</v>
      </c>
      <c r="D14" s="10"/>
      <c r="E14" s="10" t="n">
        <v>31</v>
      </c>
      <c r="G14" s="10" t="n">
        <v>1124</v>
      </c>
      <c r="H14" s="10"/>
      <c r="I14" s="10" t="n">
        <v>8308</v>
      </c>
      <c r="J14" s="31" t="n">
        <v>70.7</v>
      </c>
    </row>
    <row r="15" customFormat="false" ht="12.75" hidden="false" customHeight="false" outlineLevel="0" collapsed="false">
      <c r="B15" s="90" t="s">
        <v>344</v>
      </c>
      <c r="C15" s="10" t="n">
        <v>31</v>
      </c>
      <c r="D15" s="10"/>
      <c r="E15" s="10" t="n">
        <v>22</v>
      </c>
      <c r="G15" s="10" t="n">
        <v>106</v>
      </c>
      <c r="H15" s="10"/>
      <c r="I15" s="10" t="n">
        <v>159</v>
      </c>
      <c r="J15" s="31" t="n">
        <v>1.4</v>
      </c>
    </row>
    <row r="16" customFormat="false" ht="12.75" hidden="false" customHeight="false" outlineLevel="0" collapsed="false">
      <c r="B16" s="90" t="s">
        <v>343</v>
      </c>
      <c r="C16" s="10" t="n">
        <v>1191</v>
      </c>
      <c r="D16" s="10"/>
      <c r="E16" s="10" t="n">
        <v>78</v>
      </c>
      <c r="G16" s="10" t="n">
        <v>2021</v>
      </c>
      <c r="H16" s="10"/>
      <c r="I16" s="10" t="n">
        <v>3290</v>
      </c>
      <c r="J16" s="31" t="n">
        <v>28</v>
      </c>
    </row>
    <row r="17" customFormat="false" ht="12.75" hidden="false" customHeight="false" outlineLevel="0" collapsed="false">
      <c r="B17" s="32" t="s">
        <v>76</v>
      </c>
      <c r="C17" s="10" t="n">
        <v>8375</v>
      </c>
      <c r="D17" s="10" t="s">
        <v>110</v>
      </c>
      <c r="E17" s="10" t="n">
        <v>131</v>
      </c>
      <c r="F17" s="1" t="s">
        <v>110</v>
      </c>
      <c r="G17" s="10" t="n">
        <v>3251</v>
      </c>
      <c r="H17" s="10" t="s">
        <v>465</v>
      </c>
      <c r="I17" s="10" t="n">
        <v>11757</v>
      </c>
      <c r="J17" s="31" t="s">
        <v>231</v>
      </c>
      <c r="K17" s="225" t="s">
        <v>110</v>
      </c>
    </row>
    <row r="18" customFormat="false" ht="12.75" hidden="false" customHeight="false" outlineLevel="0" collapsed="false">
      <c r="B18" s="32" t="s">
        <v>143</v>
      </c>
      <c r="C18" s="31" t="n">
        <v>71.2</v>
      </c>
      <c r="D18" s="31"/>
      <c r="E18" s="31" t="n">
        <v>1.1</v>
      </c>
      <c r="G18" s="31" t="n">
        <v>27.7</v>
      </c>
      <c r="H18" s="31"/>
      <c r="I18" s="31" t="s">
        <v>231</v>
      </c>
      <c r="J18" s="91" t="n">
        <v>100</v>
      </c>
    </row>
    <row r="19" customFormat="false" ht="24" hidden="false" customHeight="true" outlineLevel="0" collapsed="false">
      <c r="B19" s="90"/>
      <c r="C19" s="16" t="n">
        <v>2009</v>
      </c>
      <c r="D19" s="16"/>
      <c r="E19" s="16"/>
      <c r="F19" s="16"/>
      <c r="G19" s="16"/>
      <c r="H19" s="16"/>
      <c r="I19" s="16"/>
      <c r="J19" s="16"/>
      <c r="K19" s="16"/>
    </row>
    <row r="20" customFormat="false" ht="12.75" hidden="false" customHeight="false" outlineLevel="0" collapsed="false">
      <c r="B20" s="90" t="s">
        <v>341</v>
      </c>
      <c r="C20" s="10" t="n">
        <v>7392</v>
      </c>
      <c r="E20" s="10" t="n">
        <v>35</v>
      </c>
      <c r="F20" s="10"/>
      <c r="G20" s="10" t="n">
        <v>1135</v>
      </c>
      <c r="I20" s="10" t="n">
        <v>8562</v>
      </c>
      <c r="J20" s="31" t="n">
        <v>71</v>
      </c>
      <c r="K20" s="1"/>
    </row>
    <row r="21" customFormat="false" ht="12.75" hidden="false" customHeight="false" outlineLevel="0" collapsed="false">
      <c r="B21" s="90" t="s">
        <v>344</v>
      </c>
      <c r="C21" s="10" t="n">
        <v>33</v>
      </c>
      <c r="E21" s="10" t="n">
        <v>18</v>
      </c>
      <c r="F21" s="10"/>
      <c r="G21" s="10" t="n">
        <v>107</v>
      </c>
      <c r="I21" s="10" t="n">
        <v>158</v>
      </c>
      <c r="J21" s="31" t="n">
        <v>1.3</v>
      </c>
      <c r="K21" s="1"/>
    </row>
    <row r="22" customFormat="false" ht="12.75" hidden="false" customHeight="false" outlineLevel="0" collapsed="false">
      <c r="B22" s="90" t="s">
        <v>343</v>
      </c>
      <c r="C22" s="10" t="n">
        <v>1201</v>
      </c>
      <c r="E22" s="10" t="n">
        <v>95</v>
      </c>
      <c r="F22" s="10"/>
      <c r="G22" s="10" t="n">
        <v>2050</v>
      </c>
      <c r="I22" s="10" t="n">
        <v>3346</v>
      </c>
      <c r="J22" s="31" t="n">
        <v>27.7</v>
      </c>
      <c r="K22" s="1"/>
    </row>
    <row r="23" customFormat="false" ht="12.75" hidden="false" customHeight="false" outlineLevel="0" collapsed="false">
      <c r="B23" s="32" t="s">
        <v>76</v>
      </c>
      <c r="C23" s="10" t="n">
        <v>8626</v>
      </c>
      <c r="D23" s="1" t="s">
        <v>110</v>
      </c>
      <c r="E23" s="10" t="n">
        <v>148</v>
      </c>
      <c r="F23" s="10" t="s">
        <v>465</v>
      </c>
      <c r="G23" s="10" t="n">
        <v>3292</v>
      </c>
      <c r="H23" s="1" t="s">
        <v>110</v>
      </c>
      <c r="I23" s="10" t="n">
        <v>12066</v>
      </c>
      <c r="J23" s="31" t="s">
        <v>231</v>
      </c>
      <c r="K23" s="1" t="s">
        <v>110</v>
      </c>
    </row>
    <row r="24" customFormat="false" ht="12.75" hidden="false" customHeight="false" outlineLevel="0" collapsed="false">
      <c r="B24" s="32" t="s">
        <v>143</v>
      </c>
      <c r="C24" s="31" t="n">
        <v>71.5</v>
      </c>
      <c r="E24" s="31" t="n">
        <v>1.2</v>
      </c>
      <c r="F24" s="97"/>
      <c r="G24" s="31" t="n">
        <v>27.3</v>
      </c>
      <c r="I24" s="31" t="s">
        <v>231</v>
      </c>
      <c r="J24" s="91" t="n">
        <v>100</v>
      </c>
      <c r="K24" s="1"/>
    </row>
    <row r="25" customFormat="false" ht="24" hidden="false" customHeight="true" outlineLevel="0" collapsed="false">
      <c r="B25" s="90"/>
      <c r="C25" s="16" t="n">
        <v>2010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B26" s="90" t="s">
        <v>341</v>
      </c>
      <c r="C26" s="10" t="n">
        <v>7962</v>
      </c>
      <c r="E26" s="10" t="n">
        <v>31</v>
      </c>
      <c r="F26" s="10"/>
      <c r="G26" s="10" t="n">
        <v>1140</v>
      </c>
      <c r="I26" s="10" t="n">
        <v>9133</v>
      </c>
      <c r="J26" s="31" t="n">
        <v>72.6</v>
      </c>
      <c r="K26" s="1"/>
    </row>
    <row r="27" customFormat="false" ht="12.75" hidden="false" customHeight="false" outlineLevel="0" collapsed="false">
      <c r="B27" s="90" t="s">
        <v>344</v>
      </c>
      <c r="C27" s="10" t="n">
        <v>33</v>
      </c>
      <c r="E27" s="10" t="n">
        <v>11</v>
      </c>
      <c r="F27" s="10"/>
      <c r="G27" s="10" t="n">
        <v>114</v>
      </c>
      <c r="I27" s="10" t="n">
        <v>158</v>
      </c>
      <c r="J27" s="31" t="n">
        <v>1.3</v>
      </c>
      <c r="K27" s="1"/>
    </row>
    <row r="28" customFormat="false" ht="12.75" hidden="false" customHeight="false" outlineLevel="0" collapsed="false">
      <c r="B28" s="90" t="s">
        <v>343</v>
      </c>
      <c r="C28" s="10" t="n">
        <v>1166</v>
      </c>
      <c r="E28" s="10" t="n">
        <v>84</v>
      </c>
      <c r="F28" s="10"/>
      <c r="G28" s="10" t="n">
        <v>2044</v>
      </c>
      <c r="I28" s="10" t="n">
        <v>3294</v>
      </c>
      <c r="J28" s="31" t="n">
        <v>26.2</v>
      </c>
      <c r="K28" s="1"/>
    </row>
    <row r="29" customFormat="false" ht="12.75" hidden="false" customHeight="false" outlineLevel="0" collapsed="false">
      <c r="B29" s="32" t="s">
        <v>76</v>
      </c>
      <c r="C29" s="10" t="n">
        <v>9161</v>
      </c>
      <c r="D29" s="1" t="s">
        <v>110</v>
      </c>
      <c r="E29" s="10" t="n">
        <v>126</v>
      </c>
      <c r="F29" s="10" t="s">
        <v>110</v>
      </c>
      <c r="G29" s="10" t="n">
        <v>3298</v>
      </c>
      <c r="H29" s="1" t="s">
        <v>110</v>
      </c>
      <c r="I29" s="10" t="n">
        <v>12585</v>
      </c>
      <c r="J29" s="31" t="s">
        <v>231</v>
      </c>
      <c r="K29" s="1" t="s">
        <v>110</v>
      </c>
    </row>
    <row r="30" customFormat="false" ht="12.75" hidden="false" customHeight="false" outlineLevel="0" collapsed="false">
      <c r="B30" s="32" t="s">
        <v>143</v>
      </c>
      <c r="C30" s="31" t="n">
        <v>72.8</v>
      </c>
      <c r="E30" s="31" t="n">
        <v>1</v>
      </c>
      <c r="F30" s="97"/>
      <c r="G30" s="31" t="n">
        <v>26.2</v>
      </c>
      <c r="I30" s="31" t="s">
        <v>231</v>
      </c>
      <c r="J30" s="91" t="n">
        <v>100</v>
      </c>
      <c r="K30" s="1"/>
    </row>
    <row r="31" customFormat="false" ht="24" hidden="false" customHeight="true" outlineLevel="0" collapsed="false">
      <c r="B31" s="90"/>
      <c r="C31" s="16" t="n">
        <v>201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90" t="s">
        <v>341</v>
      </c>
      <c r="C32" s="10" t="n">
        <v>7498</v>
      </c>
      <c r="E32" s="10" t="n">
        <v>36</v>
      </c>
      <c r="F32" s="10"/>
      <c r="G32" s="10" t="n">
        <v>1129</v>
      </c>
      <c r="I32" s="10" t="n">
        <v>8664</v>
      </c>
      <c r="J32" s="31" t="n">
        <v>71.5</v>
      </c>
      <c r="K32" s="1"/>
    </row>
    <row r="33" customFormat="false" ht="12.75" hidden="false" customHeight="false" outlineLevel="0" collapsed="false">
      <c r="B33" s="90" t="s">
        <v>344</v>
      </c>
      <c r="C33" s="10" t="n">
        <v>33</v>
      </c>
      <c r="E33" s="10" t="n">
        <v>14</v>
      </c>
      <c r="F33" s="10"/>
      <c r="G33" s="10" t="n">
        <v>125</v>
      </c>
      <c r="I33" s="10" t="n">
        <v>172</v>
      </c>
      <c r="J33" s="31" t="n">
        <v>1.4</v>
      </c>
      <c r="K33" s="1"/>
    </row>
    <row r="34" customFormat="false" ht="12.75" hidden="false" customHeight="false" outlineLevel="0" collapsed="false">
      <c r="B34" s="90" t="s">
        <v>343</v>
      </c>
      <c r="C34" s="10" t="n">
        <v>1172</v>
      </c>
      <c r="E34" s="10" t="n">
        <v>83</v>
      </c>
      <c r="F34" s="10"/>
      <c r="G34" s="10" t="n">
        <v>2025</v>
      </c>
      <c r="I34" s="10" t="n">
        <v>3279</v>
      </c>
      <c r="J34" s="31" t="n">
        <v>27.1</v>
      </c>
      <c r="K34" s="1"/>
    </row>
    <row r="35" customFormat="false" ht="12.75" hidden="false" customHeight="false" outlineLevel="0" collapsed="false">
      <c r="B35" s="32" t="s">
        <v>76</v>
      </c>
      <c r="C35" s="10" t="n">
        <v>8703</v>
      </c>
      <c r="D35" s="1" t="s">
        <v>110</v>
      </c>
      <c r="E35" s="10" t="n">
        <v>133</v>
      </c>
      <c r="F35" s="10" t="s">
        <v>110</v>
      </c>
      <c r="G35" s="10" t="n">
        <v>3279</v>
      </c>
      <c r="H35" s="1" t="s">
        <v>110</v>
      </c>
      <c r="I35" s="10" t="n">
        <v>12115</v>
      </c>
      <c r="J35" s="31" t="s">
        <v>231</v>
      </c>
      <c r="K35" s="1" t="s">
        <v>110</v>
      </c>
    </row>
    <row r="36" customFormat="false" ht="12.75" hidden="false" customHeight="false" outlineLevel="0" collapsed="false">
      <c r="B36" s="32" t="s">
        <v>143</v>
      </c>
      <c r="C36" s="31" t="n">
        <v>71.8</v>
      </c>
      <c r="E36" s="31" t="n">
        <v>1.1</v>
      </c>
      <c r="F36" s="97"/>
      <c r="G36" s="31" t="n">
        <v>27.1</v>
      </c>
      <c r="I36" s="31" t="s">
        <v>231</v>
      </c>
      <c r="J36" s="227" t="n">
        <v>100</v>
      </c>
      <c r="K36" s="1"/>
    </row>
    <row r="37" customFormat="false" ht="12.7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s="33" customFormat="true" ht="11.25" hidden="false" customHeight="false" outlineLevel="0" collapsed="false">
      <c r="B38" s="34" t="s">
        <v>466</v>
      </c>
      <c r="C38" s="34"/>
      <c r="D38" s="34"/>
      <c r="E38" s="34"/>
      <c r="F38" s="34"/>
      <c r="G38" s="34"/>
      <c r="H38" s="34"/>
      <c r="I38" s="34"/>
      <c r="J38" s="34"/>
      <c r="K38" s="34"/>
    </row>
  </sheetData>
  <mergeCells count="17">
    <mergeCell ref="B1:K1"/>
    <mergeCell ref="A2:L2"/>
    <mergeCell ref="B3:B5"/>
    <mergeCell ref="C3:K3"/>
    <mergeCell ref="C4:D5"/>
    <mergeCell ref="E4:F5"/>
    <mergeCell ref="G4:H5"/>
    <mergeCell ref="I4:K4"/>
    <mergeCell ref="J5:K5"/>
    <mergeCell ref="B6:J6"/>
    <mergeCell ref="C7:K7"/>
    <mergeCell ref="C13:K13"/>
    <mergeCell ref="C19:K19"/>
    <mergeCell ref="C25:K25"/>
    <mergeCell ref="C31:K31"/>
    <mergeCell ref="B37:K37"/>
    <mergeCell ref="B38:K3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28"/>
    <col collapsed="false" customWidth="true" hidden="false" outlineLevel="0" max="3" min="3" style="1" width="10.41"/>
    <col collapsed="false" customWidth="true" hidden="false" outlineLevel="0" max="4" min="4" style="1" width="8.99"/>
    <col collapsed="false" customWidth="true" hidden="false" outlineLevel="0" max="9" min="5" style="1" width="9.85"/>
    <col collapsed="false" customWidth="true" hidden="false" outlineLevel="0" max="10" min="10" style="1" width="5.41"/>
    <col collapsed="false" customWidth="false" hidden="false" outlineLevel="0" max="257" min="11" style="1" width="11.56"/>
  </cols>
  <sheetData>
    <row r="1" customFormat="false" ht="13.5" hidden="false" customHeight="true" outlineLevel="0" collapsed="false">
      <c r="A1" s="2" t="s">
        <v>43</v>
      </c>
      <c r="B1" s="3" t="s">
        <v>44</v>
      </c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B3" s="5" t="s">
        <v>45</v>
      </c>
      <c r="C3" s="7" t="s">
        <v>46</v>
      </c>
      <c r="D3" s="6" t="s">
        <v>47</v>
      </c>
      <c r="E3" s="6"/>
      <c r="F3" s="6"/>
      <c r="G3" s="6"/>
      <c r="H3" s="6"/>
      <c r="I3" s="6"/>
    </row>
    <row r="4" customFormat="false" ht="51" hidden="false" customHeight="true" outlineLevel="0" collapsed="false">
      <c r="B4" s="5"/>
      <c r="C4" s="7"/>
      <c r="D4" s="7" t="s">
        <v>48</v>
      </c>
      <c r="E4" s="7" t="s">
        <v>49</v>
      </c>
      <c r="F4" s="7" t="s">
        <v>50</v>
      </c>
      <c r="G4" s="7" t="s">
        <v>51</v>
      </c>
      <c r="H4" s="7" t="s">
        <v>52</v>
      </c>
      <c r="I4" s="6" t="s">
        <v>53</v>
      </c>
    </row>
    <row r="5" customFormat="false" ht="12.75" hidden="false" customHeight="tru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true" outlineLevel="0" collapsed="false">
      <c r="B6" s="15" t="s">
        <v>54</v>
      </c>
      <c r="C6" s="10" t="n">
        <v>2085</v>
      </c>
      <c r="D6" s="10" t="n">
        <v>1320</v>
      </c>
      <c r="E6" s="10" t="n">
        <v>577</v>
      </c>
      <c r="F6" s="10" t="n">
        <v>105</v>
      </c>
      <c r="G6" s="10" t="n">
        <v>38</v>
      </c>
      <c r="H6" s="10" t="n">
        <v>22</v>
      </c>
      <c r="I6" s="10" t="n">
        <v>23</v>
      </c>
    </row>
    <row r="7" customFormat="false" ht="12.75" hidden="false" customHeight="true" outlineLevel="0" collapsed="false">
      <c r="B7" s="15" t="s">
        <v>55</v>
      </c>
      <c r="C7" s="10" t="n">
        <v>1778</v>
      </c>
      <c r="D7" s="10" t="n">
        <v>1111</v>
      </c>
      <c r="E7" s="10" t="n">
        <v>481</v>
      </c>
      <c r="F7" s="10" t="n">
        <v>101</v>
      </c>
      <c r="G7" s="10" t="n">
        <v>38</v>
      </c>
      <c r="H7" s="10" t="n">
        <v>22</v>
      </c>
      <c r="I7" s="10" t="n">
        <v>25</v>
      </c>
    </row>
    <row r="8" customFormat="false" ht="12.75" hidden="false" customHeight="true" outlineLevel="0" collapsed="false">
      <c r="B8" s="15" t="n">
        <v>1985</v>
      </c>
      <c r="C8" s="10" t="n">
        <v>1776</v>
      </c>
      <c r="D8" s="10" t="n">
        <v>1131</v>
      </c>
      <c r="E8" s="10" t="n">
        <v>460</v>
      </c>
      <c r="F8" s="10" t="n">
        <v>101</v>
      </c>
      <c r="G8" s="10" t="n">
        <v>37</v>
      </c>
      <c r="H8" s="10" t="n">
        <v>22</v>
      </c>
      <c r="I8" s="10" t="n">
        <v>25</v>
      </c>
    </row>
    <row r="9" customFormat="false" ht="12.75" hidden="false" customHeight="true" outlineLevel="0" collapsed="false">
      <c r="B9" s="15" t="n">
        <v>1990</v>
      </c>
      <c r="C9" s="10" t="n">
        <v>1793</v>
      </c>
      <c r="D9" s="10" t="n">
        <v>1169</v>
      </c>
      <c r="E9" s="10" t="n">
        <v>447</v>
      </c>
      <c r="F9" s="10" t="n">
        <v>93</v>
      </c>
      <c r="G9" s="10" t="n">
        <v>37</v>
      </c>
      <c r="H9" s="10" t="n">
        <v>22</v>
      </c>
      <c r="I9" s="10" t="n">
        <v>25</v>
      </c>
    </row>
    <row r="10" customFormat="false" ht="12.75" hidden="false" customHeight="true" outlineLevel="0" collapsed="false">
      <c r="B10" s="15" t="n">
        <v>1993</v>
      </c>
      <c r="C10" s="10" t="n">
        <v>1700</v>
      </c>
      <c r="D10" s="10" t="n">
        <v>1113</v>
      </c>
      <c r="E10" s="10" t="n">
        <v>413</v>
      </c>
      <c r="F10" s="10" t="n">
        <v>91</v>
      </c>
      <c r="G10" s="10" t="n">
        <v>34</v>
      </c>
      <c r="H10" s="10" t="n">
        <v>25</v>
      </c>
      <c r="I10" s="10" t="n">
        <v>24</v>
      </c>
    </row>
    <row r="11" customFormat="false" ht="12.75" hidden="false" customHeight="true" outlineLevel="0" collapsed="false">
      <c r="B11" s="15" t="n">
        <v>1999</v>
      </c>
      <c r="C11" s="10" t="n">
        <v>1479</v>
      </c>
      <c r="D11" s="10" t="n">
        <v>861</v>
      </c>
      <c r="E11" s="10" t="n">
        <v>423</v>
      </c>
      <c r="F11" s="10" t="n">
        <v>95</v>
      </c>
      <c r="G11" s="10" t="n">
        <v>47</v>
      </c>
      <c r="H11" s="10" t="n">
        <v>28</v>
      </c>
      <c r="I11" s="10" t="n">
        <v>25</v>
      </c>
    </row>
    <row r="12" customFormat="false" ht="12.75" hidden="false" customHeight="true" outlineLevel="0" collapsed="false">
      <c r="B12" s="15" t="n">
        <v>2000</v>
      </c>
      <c r="C12" s="10" t="n">
        <v>1474</v>
      </c>
      <c r="D12" s="10" t="n">
        <v>861</v>
      </c>
      <c r="E12" s="10" t="n">
        <v>414</v>
      </c>
      <c r="F12" s="10" t="n">
        <v>95</v>
      </c>
      <c r="G12" s="10" t="n">
        <v>50</v>
      </c>
      <c r="H12" s="10" t="n">
        <v>29</v>
      </c>
      <c r="I12" s="10" t="n">
        <v>25</v>
      </c>
    </row>
    <row r="13" customFormat="false" ht="12.75" hidden="false" customHeight="true" outlineLevel="0" collapsed="false">
      <c r="B13" s="15" t="n">
        <v>2001</v>
      </c>
      <c r="C13" s="10" t="n">
        <v>1092</v>
      </c>
      <c r="D13" s="10" t="n">
        <v>511</v>
      </c>
      <c r="E13" s="10" t="n">
        <v>372</v>
      </c>
      <c r="F13" s="10" t="n">
        <v>96</v>
      </c>
      <c r="G13" s="10" t="n">
        <v>59</v>
      </c>
      <c r="H13" s="10" t="n">
        <v>30</v>
      </c>
      <c r="I13" s="10" t="n">
        <v>24</v>
      </c>
    </row>
    <row r="14" customFormat="false" ht="12.75" hidden="false" customHeight="true" outlineLevel="0" collapsed="false">
      <c r="B14" s="15" t="n">
        <v>2002</v>
      </c>
      <c r="C14" s="10" t="n">
        <v>886</v>
      </c>
      <c r="D14" s="10" t="n">
        <v>331</v>
      </c>
      <c r="E14" s="10" t="n">
        <v>341</v>
      </c>
      <c r="F14" s="10" t="n">
        <v>97</v>
      </c>
      <c r="G14" s="10" t="n">
        <v>59</v>
      </c>
      <c r="H14" s="10" t="n">
        <v>34</v>
      </c>
      <c r="I14" s="10" t="n">
        <v>24</v>
      </c>
    </row>
    <row r="15" customFormat="false" ht="12.75" hidden="false" customHeight="true" outlineLevel="0" collapsed="false">
      <c r="B15" s="15" t="n">
        <v>2003</v>
      </c>
      <c r="C15" s="10" t="n">
        <v>438</v>
      </c>
      <c r="D15" s="10" t="n">
        <v>19</v>
      </c>
      <c r="E15" s="10" t="n">
        <v>218</v>
      </c>
      <c r="F15" s="10" t="n">
        <v>74</v>
      </c>
      <c r="G15" s="10" t="n">
        <v>54</v>
      </c>
      <c r="H15" s="10" t="n">
        <v>46</v>
      </c>
      <c r="I15" s="10" t="n">
        <v>27</v>
      </c>
    </row>
    <row r="16" customFormat="false" ht="12.75" hidden="false" customHeight="true" outlineLevel="0" collapsed="false">
      <c r="B16" s="15" t="n">
        <v>2004</v>
      </c>
      <c r="C16" s="10" t="n">
        <v>421</v>
      </c>
      <c r="D16" s="10" t="n">
        <v>6</v>
      </c>
      <c r="E16" s="10" t="n">
        <v>214</v>
      </c>
      <c r="F16" s="10" t="n">
        <v>73</v>
      </c>
      <c r="G16" s="10" t="n">
        <v>55</v>
      </c>
      <c r="H16" s="10" t="n">
        <v>46</v>
      </c>
      <c r="I16" s="10" t="n">
        <v>27</v>
      </c>
    </row>
    <row r="17" customFormat="false" ht="12.75" hidden="false" customHeight="true" outlineLevel="0" collapsed="false">
      <c r="B17" s="15" t="s">
        <v>56</v>
      </c>
      <c r="C17" s="10" t="n">
        <v>420</v>
      </c>
      <c r="D17" s="10" t="n">
        <v>7</v>
      </c>
      <c r="E17" s="10" t="n">
        <v>213</v>
      </c>
      <c r="F17" s="10" t="n">
        <v>72</v>
      </c>
      <c r="G17" s="10" t="n">
        <v>58</v>
      </c>
      <c r="H17" s="10" t="n">
        <v>43</v>
      </c>
      <c r="I17" s="10" t="n">
        <v>27</v>
      </c>
    </row>
    <row r="18" customFormat="false" ht="12.75" hidden="false" customHeight="true" outlineLevel="0" collapsed="false">
      <c r="B18" s="15" t="n">
        <v>2006</v>
      </c>
      <c r="C18" s="10" t="n">
        <v>420</v>
      </c>
      <c r="D18" s="10" t="n">
        <v>8</v>
      </c>
      <c r="E18" s="10" t="n">
        <v>213</v>
      </c>
      <c r="F18" s="10" t="n">
        <v>72</v>
      </c>
      <c r="G18" s="10" t="n">
        <v>57</v>
      </c>
      <c r="H18" s="10" t="n">
        <v>42</v>
      </c>
      <c r="I18" s="10" t="n">
        <v>28</v>
      </c>
    </row>
    <row r="19" customFormat="false" ht="12.75" hidden="false" customHeight="true" outlineLevel="0" collapsed="false">
      <c r="B19" s="15" t="n">
        <v>2007</v>
      </c>
      <c r="C19" s="10" t="n">
        <v>420</v>
      </c>
      <c r="D19" s="10" t="n">
        <v>9</v>
      </c>
      <c r="E19" s="10" t="n">
        <v>213</v>
      </c>
      <c r="F19" s="10" t="n">
        <v>72</v>
      </c>
      <c r="G19" s="10" t="n">
        <v>55</v>
      </c>
      <c r="H19" s="10" t="n">
        <v>43</v>
      </c>
      <c r="I19" s="10" t="n">
        <v>28</v>
      </c>
    </row>
    <row r="20" customFormat="false" ht="12.75" hidden="false" customHeight="true" outlineLevel="0" collapsed="false">
      <c r="B20" s="15" t="n">
        <v>2008</v>
      </c>
      <c r="C20" s="10" t="n">
        <v>420</v>
      </c>
      <c r="D20" s="10" t="n">
        <v>11</v>
      </c>
      <c r="E20" s="10" t="n">
        <v>211</v>
      </c>
      <c r="F20" s="10" t="n">
        <v>74</v>
      </c>
      <c r="G20" s="10" t="n">
        <v>52</v>
      </c>
      <c r="H20" s="10" t="n">
        <v>44</v>
      </c>
      <c r="I20" s="10" t="n">
        <v>28</v>
      </c>
    </row>
    <row r="21" customFormat="false" ht="12.75" hidden="false" customHeight="true" outlineLevel="0" collapsed="false">
      <c r="B21" s="15" t="n">
        <v>2009</v>
      </c>
      <c r="C21" s="10" t="n">
        <v>419</v>
      </c>
      <c r="D21" s="10" t="n">
        <v>15</v>
      </c>
      <c r="E21" s="10" t="n">
        <v>207</v>
      </c>
      <c r="F21" s="10" t="n">
        <v>73</v>
      </c>
      <c r="G21" s="10" t="n">
        <v>52</v>
      </c>
      <c r="H21" s="10" t="n">
        <v>45</v>
      </c>
      <c r="I21" s="10" t="n">
        <v>27</v>
      </c>
    </row>
    <row r="22" customFormat="false" ht="12.75" hidden="false" customHeight="true" outlineLevel="0" collapsed="false">
      <c r="B22" s="15" t="n">
        <v>2010</v>
      </c>
      <c r="C22" s="10" t="n">
        <v>419</v>
      </c>
      <c r="D22" s="10" t="n">
        <v>16</v>
      </c>
      <c r="E22" s="10" t="n">
        <v>206</v>
      </c>
      <c r="F22" s="10" t="n">
        <v>73</v>
      </c>
      <c r="G22" s="10" t="n">
        <v>54</v>
      </c>
      <c r="H22" s="10" t="n">
        <v>43</v>
      </c>
      <c r="I22" s="10" t="n">
        <v>27</v>
      </c>
    </row>
    <row r="23" customFormat="false" ht="12.75" hidden="false" customHeight="true" outlineLevel="0" collapsed="false">
      <c r="B23" s="15" t="n">
        <v>2011</v>
      </c>
      <c r="C23" s="10" t="n">
        <v>419</v>
      </c>
      <c r="D23" s="10" t="n">
        <v>16</v>
      </c>
      <c r="E23" s="10" t="n">
        <v>206</v>
      </c>
      <c r="F23" s="10" t="n">
        <v>72</v>
      </c>
      <c r="G23" s="10" t="n">
        <v>56</v>
      </c>
      <c r="H23" s="10" t="n">
        <v>42</v>
      </c>
      <c r="I23" s="10" t="n">
        <v>27</v>
      </c>
    </row>
    <row r="24" s="11" customFormat="true" ht="12.75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19"/>
    </row>
    <row r="25" s="23" customFormat="true" ht="12.75" hidden="false" customHeight="true" outlineLevel="0" collapsed="false">
      <c r="A25" s="21"/>
      <c r="B25" s="22" t="s">
        <v>57</v>
      </c>
      <c r="C25" s="22"/>
      <c r="D25" s="22"/>
      <c r="E25" s="22"/>
      <c r="F25" s="22"/>
      <c r="G25" s="22"/>
      <c r="H25" s="22"/>
      <c r="I25" s="22"/>
      <c r="J25" s="21"/>
    </row>
    <row r="26" s="23" customFormat="true" ht="27" hidden="false" customHeight="true" outlineLevel="0" collapsed="false">
      <c r="A26" s="21"/>
      <c r="B26" s="22" t="s">
        <v>58</v>
      </c>
      <c r="C26" s="22"/>
      <c r="D26" s="22"/>
      <c r="E26" s="22"/>
      <c r="F26" s="22"/>
      <c r="G26" s="22"/>
      <c r="H26" s="22"/>
      <c r="I26" s="22"/>
      <c r="J26" s="21"/>
    </row>
  </sheetData>
  <mergeCells count="9">
    <mergeCell ref="B1:I1"/>
    <mergeCell ref="A2:J2"/>
    <mergeCell ref="B3:B4"/>
    <mergeCell ref="C3:C4"/>
    <mergeCell ref="D3:I3"/>
    <mergeCell ref="B5:I5"/>
    <mergeCell ref="B24:I24"/>
    <mergeCell ref="B25:I25"/>
    <mergeCell ref="B26:I2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99"/>
    <col collapsed="false" customWidth="true" hidden="false" outlineLevel="0" max="3" min="3" style="1" width="10.13"/>
    <col collapsed="false" customWidth="true" hidden="false" outlineLevel="0" max="6" min="4" style="1" width="11.7"/>
    <col collapsed="false" customWidth="true" hidden="false" outlineLevel="0" max="7" min="7" style="1" width="4.28"/>
    <col collapsed="false" customWidth="false" hidden="false" outlineLevel="0" max="257" min="8" style="1" width="11.56"/>
  </cols>
  <sheetData>
    <row r="1" customFormat="false" ht="39" hidden="false" customHeight="true" outlineLevel="0" collapsed="false">
      <c r="A1" s="2" t="s">
        <v>467</v>
      </c>
      <c r="B1" s="13" t="s">
        <v>468</v>
      </c>
      <c r="C1" s="13"/>
      <c r="D1" s="13"/>
      <c r="E1" s="13"/>
      <c r="F1" s="1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B3" s="5" t="s">
        <v>45</v>
      </c>
      <c r="C3" s="7" t="s">
        <v>278</v>
      </c>
      <c r="D3" s="6" t="s">
        <v>469</v>
      </c>
      <c r="E3" s="6"/>
      <c r="F3" s="6"/>
    </row>
    <row r="4" customFormat="false" ht="18" hidden="false" customHeight="true" outlineLevel="0" collapsed="false">
      <c r="B4" s="5"/>
      <c r="C4" s="7"/>
      <c r="D4" s="7" t="s">
        <v>106</v>
      </c>
      <c r="E4" s="7" t="s">
        <v>108</v>
      </c>
      <c r="F4" s="6" t="s">
        <v>109</v>
      </c>
    </row>
    <row r="5" customFormat="false" ht="12.75" hidden="false" customHeight="true" outlineLevel="0" collapsed="false">
      <c r="B5" s="8"/>
      <c r="C5" s="8"/>
      <c r="D5" s="8"/>
      <c r="E5" s="8"/>
      <c r="F5" s="8"/>
    </row>
    <row r="6" customFormat="false" ht="12.75" hidden="false" customHeight="true" outlineLevel="0" collapsed="false">
      <c r="B6" s="88"/>
      <c r="C6" s="89" t="s">
        <v>470</v>
      </c>
      <c r="D6" s="89"/>
      <c r="E6" s="89"/>
      <c r="F6" s="89"/>
    </row>
    <row r="7" customFormat="false" ht="12.75" hidden="false" customHeight="false" outlineLevel="0" collapsed="false">
      <c r="B7" s="15" t="n">
        <v>1998</v>
      </c>
      <c r="C7" s="114" t="n">
        <v>35.5</v>
      </c>
      <c r="D7" s="114" t="n">
        <v>30.1</v>
      </c>
      <c r="E7" s="114" t="n">
        <v>63.2</v>
      </c>
      <c r="F7" s="114" t="n">
        <v>45.1</v>
      </c>
    </row>
    <row r="8" customFormat="false" ht="12.75" hidden="false" customHeight="true" outlineLevel="0" collapsed="false">
      <c r="B8" s="15" t="n">
        <v>1999</v>
      </c>
      <c r="C8" s="114" t="n">
        <v>35.8</v>
      </c>
      <c r="D8" s="114" t="n">
        <v>30.7</v>
      </c>
      <c r="E8" s="114" t="n">
        <v>60.9</v>
      </c>
      <c r="F8" s="114" t="n">
        <v>45.4</v>
      </c>
    </row>
    <row r="9" customFormat="false" ht="12.75" hidden="false" customHeight="true" outlineLevel="0" collapsed="false">
      <c r="B9" s="15" t="n">
        <v>2000</v>
      </c>
      <c r="C9" s="114" t="n">
        <v>36.3</v>
      </c>
      <c r="D9" s="114" t="n">
        <v>31.1</v>
      </c>
      <c r="E9" s="114" t="n">
        <v>61.4</v>
      </c>
      <c r="F9" s="114" t="n">
        <v>45.8</v>
      </c>
    </row>
    <row r="10" customFormat="false" ht="12.75" hidden="false" customHeight="true" outlineLevel="0" collapsed="false">
      <c r="B10" s="15" t="n">
        <v>2001</v>
      </c>
      <c r="C10" s="114" t="n">
        <v>37.1</v>
      </c>
      <c r="D10" s="114" t="n">
        <v>31.2</v>
      </c>
      <c r="E10" s="114" t="n">
        <v>61.1</v>
      </c>
      <c r="F10" s="114" t="n">
        <v>46.1</v>
      </c>
    </row>
    <row r="11" customFormat="false" ht="12.75" hidden="false" customHeight="false" outlineLevel="0" collapsed="false">
      <c r="B11" s="15" t="n">
        <v>2002</v>
      </c>
      <c r="C11" s="114" t="n">
        <v>36.4</v>
      </c>
      <c r="D11" s="114" t="n">
        <v>31.9</v>
      </c>
      <c r="E11" s="114" t="n">
        <v>60.6</v>
      </c>
      <c r="F11" s="114" t="n">
        <v>45.5</v>
      </c>
    </row>
    <row r="12" customFormat="false" ht="12.75" hidden="false" customHeight="true" outlineLevel="0" collapsed="false">
      <c r="B12" s="15" t="n">
        <v>2003</v>
      </c>
      <c r="C12" s="114" t="n">
        <v>37</v>
      </c>
      <c r="D12" s="114" t="n">
        <v>32.2</v>
      </c>
      <c r="E12" s="114" t="n">
        <v>61.4</v>
      </c>
      <c r="F12" s="114" t="n">
        <v>46.4</v>
      </c>
    </row>
    <row r="13" customFormat="false" ht="12.75" hidden="false" customHeight="false" outlineLevel="0" collapsed="false">
      <c r="B13" s="15" t="n">
        <v>2004</v>
      </c>
      <c r="C13" s="114" t="n">
        <v>36.6</v>
      </c>
      <c r="D13" s="114" t="n">
        <v>32.1</v>
      </c>
      <c r="E13" s="114" t="n">
        <v>59</v>
      </c>
      <c r="F13" s="114" t="n">
        <v>45.9</v>
      </c>
    </row>
    <row r="14" customFormat="false" ht="12.75" hidden="false" customHeight="true" outlineLevel="0" collapsed="false">
      <c r="B14" s="15" t="n">
        <v>2005</v>
      </c>
      <c r="C14" s="114" t="n">
        <v>37.9</v>
      </c>
      <c r="D14" s="114" t="n">
        <v>33.3</v>
      </c>
      <c r="E14" s="114" t="n">
        <v>59</v>
      </c>
      <c r="F14" s="114" t="n">
        <v>47.4</v>
      </c>
    </row>
    <row r="15" customFormat="false" ht="12.75" hidden="false" customHeight="false" outlineLevel="0" collapsed="false">
      <c r="B15" s="15" t="n">
        <v>2006</v>
      </c>
      <c r="C15" s="114" t="n">
        <v>37.7</v>
      </c>
      <c r="D15" s="114" t="n">
        <v>33.3</v>
      </c>
      <c r="E15" s="114" t="n">
        <v>60.8</v>
      </c>
      <c r="F15" s="114" t="n">
        <v>47.5</v>
      </c>
    </row>
    <row r="16" customFormat="false" ht="12.75" hidden="false" customHeight="false" outlineLevel="0" collapsed="false">
      <c r="B16" s="15" t="n">
        <v>2007</v>
      </c>
      <c r="C16" s="114" t="n">
        <v>38.1</v>
      </c>
      <c r="D16" s="114" t="n">
        <v>33.6</v>
      </c>
      <c r="E16" s="114" t="n">
        <v>62.3</v>
      </c>
      <c r="F16" s="114" t="n">
        <v>48.4</v>
      </c>
    </row>
    <row r="17" customFormat="false" ht="12.75" hidden="false" customHeight="false" outlineLevel="0" collapsed="false">
      <c r="B17" s="15" t="n">
        <v>2008</v>
      </c>
      <c r="C17" s="114" t="n">
        <v>38.4</v>
      </c>
      <c r="D17" s="114" t="n">
        <v>33.9</v>
      </c>
      <c r="E17" s="114" t="n">
        <v>62.8</v>
      </c>
      <c r="F17" s="114" t="n">
        <v>48.4</v>
      </c>
    </row>
    <row r="18" customFormat="false" ht="12.75" hidden="false" customHeight="false" outlineLevel="0" collapsed="false">
      <c r="B18" s="15" t="n">
        <v>2009</v>
      </c>
      <c r="C18" s="114" t="n">
        <v>38.7</v>
      </c>
      <c r="D18" s="114" t="n">
        <v>34.1</v>
      </c>
      <c r="E18" s="114" t="n">
        <v>62.6</v>
      </c>
      <c r="F18" s="114" t="n">
        <v>49.3</v>
      </c>
    </row>
    <row r="19" customFormat="false" ht="12.75" hidden="false" customHeight="false" outlineLevel="0" collapsed="false">
      <c r="B19" s="15" t="n">
        <v>2010</v>
      </c>
      <c r="C19" s="114" t="n">
        <v>38.7</v>
      </c>
      <c r="D19" s="114" t="n">
        <v>34.3</v>
      </c>
      <c r="E19" s="114" t="n">
        <v>63.2</v>
      </c>
      <c r="F19" s="114" t="n">
        <v>49.8</v>
      </c>
    </row>
    <row r="20" customFormat="false" ht="12.75" hidden="false" customHeight="false" outlineLevel="0" collapsed="false">
      <c r="B20" s="15" t="n">
        <v>2011</v>
      </c>
      <c r="C20" s="114" t="n">
        <v>39.3</v>
      </c>
      <c r="D20" s="114" t="n">
        <v>34.6</v>
      </c>
      <c r="E20" s="114" t="n">
        <v>62.1</v>
      </c>
      <c r="F20" s="114" t="n">
        <v>50.3</v>
      </c>
    </row>
    <row r="21" customFormat="false" ht="21.95" hidden="false" customHeight="true" outlineLevel="0" collapsed="false">
      <c r="B21" s="15"/>
      <c r="C21" s="89" t="s">
        <v>471</v>
      </c>
      <c r="D21" s="89"/>
      <c r="E21" s="89"/>
      <c r="F21" s="89"/>
    </row>
    <row r="22" customFormat="false" ht="12.75" hidden="false" customHeight="false" outlineLevel="0" collapsed="false">
      <c r="B22" s="15" t="n">
        <v>1998</v>
      </c>
      <c r="C22" s="114" t="n">
        <v>32.6</v>
      </c>
      <c r="D22" s="114" t="n">
        <v>27.6</v>
      </c>
      <c r="E22" s="114" t="n">
        <v>50.5</v>
      </c>
      <c r="F22" s="114" t="n">
        <v>42.1</v>
      </c>
    </row>
    <row r="23" customFormat="false" ht="12.75" hidden="false" customHeight="true" outlineLevel="0" collapsed="false">
      <c r="B23" s="15" t="n">
        <v>1999</v>
      </c>
      <c r="C23" s="114" t="n">
        <v>32.8</v>
      </c>
      <c r="D23" s="114" t="n">
        <v>27.8</v>
      </c>
      <c r="E23" s="114" t="n">
        <v>47.2</v>
      </c>
      <c r="F23" s="114" t="n">
        <v>42.1</v>
      </c>
    </row>
    <row r="24" customFormat="false" ht="12.75" hidden="false" customHeight="true" outlineLevel="0" collapsed="false">
      <c r="B24" s="15" t="n">
        <v>2000</v>
      </c>
      <c r="C24" s="114" t="n">
        <v>33.3</v>
      </c>
      <c r="D24" s="114" t="n">
        <v>28.5</v>
      </c>
      <c r="E24" s="114" t="n">
        <v>50.8</v>
      </c>
      <c r="F24" s="114" t="n">
        <v>42.4</v>
      </c>
    </row>
    <row r="25" s="11" customFormat="true" ht="12.75" hidden="false" customHeight="true" outlineLevel="0" collapsed="false">
      <c r="B25" s="15" t="n">
        <v>2001</v>
      </c>
      <c r="C25" s="114" t="n">
        <v>33.9</v>
      </c>
      <c r="D25" s="114" t="n">
        <v>28</v>
      </c>
      <c r="E25" s="114" t="n">
        <v>48.5</v>
      </c>
      <c r="F25" s="114" t="n">
        <v>43</v>
      </c>
    </row>
    <row r="26" s="11" customFormat="true" ht="12.75" hidden="false" customHeight="true" outlineLevel="0" collapsed="false">
      <c r="B26" s="15" t="n">
        <v>2002</v>
      </c>
      <c r="C26" s="114" t="n">
        <v>33.3</v>
      </c>
      <c r="D26" s="114" t="n">
        <v>28.9</v>
      </c>
      <c r="E26" s="114" t="n">
        <v>47.8</v>
      </c>
      <c r="F26" s="114" t="n">
        <v>42.2</v>
      </c>
    </row>
    <row r="27" s="11" customFormat="true" ht="12.75" hidden="false" customHeight="true" outlineLevel="0" collapsed="false">
      <c r="B27" s="15" t="n">
        <v>2003</v>
      </c>
      <c r="C27" s="114" t="n">
        <v>33.8</v>
      </c>
      <c r="D27" s="114" t="n">
        <v>29.2</v>
      </c>
      <c r="E27" s="114" t="n">
        <v>49.2</v>
      </c>
      <c r="F27" s="114" t="n">
        <v>43.3</v>
      </c>
    </row>
    <row r="28" s="11" customFormat="true" ht="12.75" hidden="false" customHeight="true" outlineLevel="0" collapsed="false">
      <c r="B28" s="15" t="n">
        <v>2004</v>
      </c>
      <c r="C28" s="114" t="n">
        <v>33.4</v>
      </c>
      <c r="D28" s="114" t="n">
        <v>29</v>
      </c>
      <c r="E28" s="114" t="n">
        <v>49.2</v>
      </c>
      <c r="F28" s="114" t="n">
        <v>42.6</v>
      </c>
    </row>
    <row r="29" s="11" customFormat="true" ht="12.75" hidden="false" customHeight="true" outlineLevel="0" collapsed="false">
      <c r="B29" s="15" t="n">
        <v>2005</v>
      </c>
      <c r="C29" s="114" t="n">
        <v>34.8</v>
      </c>
      <c r="D29" s="114" t="n">
        <v>30.3</v>
      </c>
      <c r="E29" s="114" t="n">
        <v>51.6</v>
      </c>
      <c r="F29" s="114" t="n">
        <v>44.1</v>
      </c>
    </row>
    <row r="30" s="11" customFormat="true" ht="12.75" hidden="false" customHeight="false" outlineLevel="0" collapsed="false">
      <c r="B30" s="15" t="n">
        <v>2006</v>
      </c>
      <c r="C30" s="114" t="n">
        <v>34.5</v>
      </c>
      <c r="D30" s="114" t="n">
        <v>30.2</v>
      </c>
      <c r="E30" s="114" t="n">
        <v>50.3</v>
      </c>
      <c r="F30" s="114" t="n">
        <v>44.6</v>
      </c>
    </row>
    <row r="31" s="11" customFormat="true" ht="12.75" hidden="false" customHeight="false" outlineLevel="0" collapsed="false">
      <c r="B31" s="15" t="n">
        <v>2007</v>
      </c>
      <c r="C31" s="31" t="n">
        <v>34.9</v>
      </c>
      <c r="D31" s="31" t="n">
        <v>30.6</v>
      </c>
      <c r="E31" s="31" t="n">
        <v>51</v>
      </c>
      <c r="F31" s="31" t="n">
        <v>45.4</v>
      </c>
    </row>
    <row r="32" s="11" customFormat="true" ht="12.75" hidden="false" customHeight="false" outlineLevel="0" collapsed="false">
      <c r="B32" s="15" t="n">
        <v>2008</v>
      </c>
      <c r="C32" s="31" t="n">
        <v>35.2</v>
      </c>
      <c r="D32" s="31" t="n">
        <v>30.8</v>
      </c>
      <c r="E32" s="31" t="n">
        <v>51.6</v>
      </c>
      <c r="F32" s="31" t="n">
        <v>45.8</v>
      </c>
    </row>
    <row r="33" s="11" customFormat="true" ht="12.75" hidden="false" customHeight="false" outlineLevel="0" collapsed="false">
      <c r="B33" s="15" t="n">
        <v>2009</v>
      </c>
      <c r="C33" s="31" t="n">
        <v>35.5</v>
      </c>
      <c r="D33" s="31" t="n">
        <v>31.1</v>
      </c>
      <c r="E33" s="31" t="n">
        <v>51.5</v>
      </c>
      <c r="F33" s="31" t="n">
        <v>46.2</v>
      </c>
    </row>
    <row r="34" s="11" customFormat="true" ht="12.75" hidden="false" customHeight="false" outlineLevel="0" collapsed="false">
      <c r="B34" s="15" t="n">
        <v>2010</v>
      </c>
      <c r="C34" s="31" t="n">
        <v>35.5</v>
      </c>
      <c r="D34" s="31" t="n">
        <v>31.3</v>
      </c>
      <c r="E34" s="31" t="n">
        <v>50.8</v>
      </c>
      <c r="F34" s="31" t="n">
        <v>46.7</v>
      </c>
    </row>
    <row r="35" s="11" customFormat="true" ht="12.75" hidden="false" customHeight="false" outlineLevel="0" collapsed="false">
      <c r="B35" s="15" t="n">
        <v>2011</v>
      </c>
      <c r="C35" s="31" t="n">
        <v>36.1</v>
      </c>
      <c r="D35" s="31" t="n">
        <v>31.7</v>
      </c>
      <c r="E35" s="31" t="n">
        <v>51.8</v>
      </c>
      <c r="F35" s="31" t="n">
        <v>47</v>
      </c>
    </row>
    <row r="36" customFormat="false" ht="12.75" hidden="false" customHeight="false" outlineLevel="0" collapsed="false">
      <c r="B36" s="16"/>
      <c r="C36" s="16"/>
      <c r="D36" s="16"/>
      <c r="E36" s="16"/>
      <c r="F36" s="16"/>
    </row>
    <row r="37" s="33" customFormat="true" ht="11.25" hidden="false" customHeight="false" outlineLevel="0" collapsed="false">
      <c r="B37" s="34" t="s">
        <v>472</v>
      </c>
      <c r="C37" s="34"/>
      <c r="D37" s="34"/>
      <c r="E37" s="34"/>
      <c r="F37" s="34"/>
      <c r="G37" s="74"/>
    </row>
  </sheetData>
  <mergeCells count="10">
    <mergeCell ref="B1:F1"/>
    <mergeCell ref="A2:G2"/>
    <mergeCell ref="B3:B4"/>
    <mergeCell ref="C3:C4"/>
    <mergeCell ref="D3:F3"/>
    <mergeCell ref="B5:F5"/>
    <mergeCell ref="C6:F6"/>
    <mergeCell ref="C21:F21"/>
    <mergeCell ref="B36:F36"/>
    <mergeCell ref="B37:F3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3.41"/>
    <col collapsed="false" customWidth="true" hidden="false" outlineLevel="0" max="5" min="3" style="1" width="14.28"/>
    <col collapsed="false" customWidth="true" hidden="false" outlineLevel="0" max="6" min="6" style="1" width="4.56"/>
    <col collapsed="false" customWidth="false" hidden="false" outlineLevel="0" max="257" min="7" style="1" width="11.56"/>
  </cols>
  <sheetData>
    <row r="1" customFormat="false" ht="13.5" hidden="false" customHeight="true" outlineLevel="0" collapsed="false">
      <c r="A1" s="116" t="s">
        <v>473</v>
      </c>
      <c r="B1" s="3" t="s">
        <v>474</v>
      </c>
      <c r="C1" s="3"/>
      <c r="D1" s="3"/>
      <c r="E1" s="3"/>
      <c r="F1" s="101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</row>
    <row r="3" customFormat="false" ht="18" hidden="false" customHeight="true" outlineLevel="0" collapsed="false">
      <c r="B3" s="5" t="s">
        <v>2</v>
      </c>
      <c r="C3" s="6" t="s">
        <v>422</v>
      </c>
      <c r="D3" s="6"/>
      <c r="E3" s="6"/>
    </row>
    <row r="4" customFormat="false" ht="45" hidden="false" customHeight="true" outlineLevel="0" collapsed="false">
      <c r="B4" s="5"/>
      <c r="C4" s="7" t="s">
        <v>426</v>
      </c>
      <c r="D4" s="7" t="s">
        <v>475</v>
      </c>
      <c r="E4" s="6" t="s">
        <v>476</v>
      </c>
    </row>
    <row r="5" customFormat="false" ht="12.75" hidden="false" customHeight="true" outlineLevel="0" collapsed="false">
      <c r="B5" s="89"/>
      <c r="C5" s="89"/>
      <c r="D5" s="89"/>
      <c r="E5" s="89"/>
    </row>
    <row r="6" customFormat="false" ht="12.75" hidden="false" customHeight="true" outlineLevel="0" collapsed="false">
      <c r="B6" s="99" t="s">
        <v>9</v>
      </c>
      <c r="C6" s="10" t="n">
        <v>161</v>
      </c>
      <c r="D6" s="114" t="n">
        <v>22.5</v>
      </c>
      <c r="E6" s="114" t="n">
        <v>10.8</v>
      </c>
    </row>
    <row r="7" customFormat="false" ht="12.75" hidden="false" customHeight="true" outlineLevel="0" collapsed="false">
      <c r="B7" s="99" t="s">
        <v>10</v>
      </c>
      <c r="C7" s="10" t="n">
        <v>168</v>
      </c>
      <c r="D7" s="114" t="n">
        <v>16.5</v>
      </c>
      <c r="E7" s="114" t="n">
        <v>8.5</v>
      </c>
    </row>
    <row r="8" customFormat="false" ht="12.75" hidden="false" customHeight="true" outlineLevel="0" collapsed="false">
      <c r="B8" s="99" t="s">
        <v>11</v>
      </c>
      <c r="C8" s="10" t="n">
        <v>148</v>
      </c>
      <c r="D8" s="114" t="n">
        <v>24.7</v>
      </c>
      <c r="E8" s="114" t="n">
        <v>12.3</v>
      </c>
    </row>
    <row r="9" customFormat="false" ht="12.75" hidden="false" customHeight="true" outlineLevel="0" collapsed="false">
      <c r="B9" s="99" t="s">
        <v>12</v>
      </c>
      <c r="C9" s="10" t="n">
        <v>351</v>
      </c>
      <c r="D9" s="114" t="n">
        <v>22.3</v>
      </c>
      <c r="E9" s="114" t="n">
        <v>11.5</v>
      </c>
    </row>
    <row r="10" customFormat="false" ht="8.1" hidden="false" customHeight="true" outlineLevel="0" collapsed="false">
      <c r="B10" s="99"/>
      <c r="C10" s="10"/>
      <c r="D10" s="113"/>
      <c r="E10" s="114"/>
    </row>
    <row r="11" customFormat="false" ht="12.75" hidden="false" customHeight="true" outlineLevel="0" collapsed="false">
      <c r="B11" s="99" t="s">
        <v>13</v>
      </c>
      <c r="C11" s="10" t="n">
        <v>348</v>
      </c>
      <c r="D11" s="114" t="n">
        <v>19.7</v>
      </c>
      <c r="E11" s="114" t="n">
        <v>8.6</v>
      </c>
    </row>
    <row r="12" customFormat="false" ht="12.75" hidden="false" customHeight="false" outlineLevel="0" collapsed="false">
      <c r="B12" s="99" t="s">
        <v>14</v>
      </c>
      <c r="C12" s="10" t="n">
        <v>351</v>
      </c>
      <c r="D12" s="114" t="n">
        <v>21.7</v>
      </c>
      <c r="E12" s="114" t="n">
        <v>9.6</v>
      </c>
    </row>
    <row r="13" customFormat="false" ht="12.75" hidden="false" customHeight="true" outlineLevel="0" collapsed="false">
      <c r="B13" s="99" t="s">
        <v>15</v>
      </c>
      <c r="C13" s="10" t="n">
        <v>220</v>
      </c>
      <c r="D13" s="114" t="n">
        <v>19.8</v>
      </c>
      <c r="E13" s="114" t="n">
        <v>8.6</v>
      </c>
    </row>
    <row r="14" customFormat="false" ht="12.75" hidden="false" customHeight="false" outlineLevel="0" collapsed="false">
      <c r="B14" s="99" t="s">
        <v>16</v>
      </c>
      <c r="C14" s="10" t="n">
        <v>323</v>
      </c>
      <c r="D14" s="114" t="n">
        <v>20.8</v>
      </c>
      <c r="E14" s="114" t="n">
        <v>9.2</v>
      </c>
    </row>
    <row r="15" customFormat="false" ht="12.75" hidden="false" customHeight="true" outlineLevel="0" collapsed="false">
      <c r="B15" s="99" t="s">
        <v>17</v>
      </c>
      <c r="C15" s="10" t="n">
        <v>436</v>
      </c>
      <c r="D15" s="114" t="n">
        <v>22.9</v>
      </c>
      <c r="E15" s="114" t="n">
        <v>10.1</v>
      </c>
    </row>
    <row r="16" customFormat="false" ht="12.75" hidden="false" customHeight="true" outlineLevel="0" collapsed="false">
      <c r="B16" s="99" t="s">
        <v>18</v>
      </c>
      <c r="C16" s="10" t="n">
        <v>486</v>
      </c>
      <c r="D16" s="114" t="n">
        <v>23.9</v>
      </c>
      <c r="E16" s="114" t="n">
        <v>10.5</v>
      </c>
    </row>
    <row r="17" customFormat="false" ht="12.75" hidden="false" customHeight="true" outlineLevel="0" collapsed="false">
      <c r="B17" s="99" t="s">
        <v>19</v>
      </c>
      <c r="C17" s="10" t="n">
        <v>227</v>
      </c>
      <c r="D17" s="114" t="n">
        <v>18.8</v>
      </c>
      <c r="E17" s="114" t="n">
        <v>8.3</v>
      </c>
    </row>
    <row r="18" customFormat="false" ht="12.75" hidden="false" customHeight="true" outlineLevel="0" collapsed="false">
      <c r="B18" s="99" t="s">
        <v>20</v>
      </c>
      <c r="C18" s="10" t="n">
        <v>492</v>
      </c>
      <c r="D18" s="114" t="n">
        <v>26.8</v>
      </c>
      <c r="E18" s="114" t="n">
        <v>12</v>
      </c>
    </row>
    <row r="19" customFormat="false" ht="12.75" hidden="false" customHeight="true" outlineLevel="0" collapsed="false">
      <c r="B19" s="99" t="s">
        <v>21</v>
      </c>
      <c r="C19" s="10" t="n">
        <v>189</v>
      </c>
      <c r="D19" s="114" t="n">
        <v>18.4</v>
      </c>
      <c r="E19" s="114" t="n">
        <v>8.6</v>
      </c>
    </row>
    <row r="20" customFormat="false" ht="12.75" hidden="false" customHeight="true" outlineLevel="0" collapsed="false">
      <c r="B20" s="99" t="s">
        <v>22</v>
      </c>
      <c r="C20" s="10" t="n">
        <v>485</v>
      </c>
      <c r="D20" s="114" t="n">
        <v>23.6</v>
      </c>
      <c r="E20" s="114" t="n">
        <v>10.1</v>
      </c>
    </row>
    <row r="21" customFormat="false" ht="12.75" hidden="false" customHeight="true" outlineLevel="0" collapsed="false">
      <c r="B21" s="99" t="s">
        <v>23</v>
      </c>
      <c r="C21" s="10" t="n">
        <v>133</v>
      </c>
      <c r="D21" s="114" t="n">
        <v>16.3</v>
      </c>
      <c r="E21" s="114" t="n">
        <v>7.3</v>
      </c>
    </row>
    <row r="22" s="11" customFormat="true" ht="12.75" hidden="false" customHeight="true" outlineLevel="0" collapsed="false">
      <c r="B22" s="99" t="s">
        <v>24</v>
      </c>
      <c r="C22" s="10" t="n">
        <v>282</v>
      </c>
      <c r="D22" s="114" t="n">
        <v>22.5</v>
      </c>
      <c r="E22" s="114" t="n">
        <v>9.7</v>
      </c>
    </row>
    <row r="23" s="11" customFormat="true" ht="12.75" hidden="false" customHeight="true" outlineLevel="0" collapsed="false">
      <c r="B23" s="99" t="s">
        <v>25</v>
      </c>
      <c r="C23" s="10" t="n">
        <v>311</v>
      </c>
      <c r="D23" s="114" t="n">
        <v>19.3</v>
      </c>
      <c r="E23" s="114" t="n">
        <v>8.7</v>
      </c>
    </row>
    <row r="24" s="11" customFormat="true" ht="12.75" hidden="false" customHeight="true" outlineLevel="0" collapsed="false">
      <c r="B24" s="99" t="s">
        <v>26</v>
      </c>
      <c r="C24" s="10" t="n">
        <v>233</v>
      </c>
      <c r="D24" s="114" t="n">
        <v>18.1</v>
      </c>
      <c r="E24" s="114" t="n">
        <v>8.2</v>
      </c>
    </row>
    <row r="25" s="11" customFormat="true" ht="18" hidden="false" customHeight="true" outlineLevel="0" collapsed="false">
      <c r="B25" s="120" t="s">
        <v>27</v>
      </c>
      <c r="C25" s="10" t="n">
        <v>5344</v>
      </c>
      <c r="D25" s="114" t="n">
        <v>21.4</v>
      </c>
      <c r="E25" s="114" t="n">
        <v>9.6</v>
      </c>
    </row>
    <row r="26" customFormat="false" ht="12.75" hidden="false" customHeight="false" outlineLevel="0" collapsed="false">
      <c r="B26" s="16"/>
      <c r="C26" s="16"/>
      <c r="D26" s="16"/>
      <c r="E26" s="16"/>
    </row>
    <row r="27" customFormat="false" ht="12.75" hidden="false" customHeight="false" outlineLevel="0" collapsed="false">
      <c r="B27" s="34" t="s">
        <v>477</v>
      </c>
      <c r="C27" s="34"/>
      <c r="D27" s="34"/>
      <c r="E27" s="34"/>
    </row>
    <row r="28" customFormat="false" ht="12.75" hidden="false" customHeight="false" outlineLevel="0" collapsed="false">
      <c r="B28" s="34" t="s">
        <v>478</v>
      </c>
      <c r="C28" s="34"/>
      <c r="D28" s="34"/>
      <c r="E28" s="34"/>
    </row>
  </sheetData>
  <mergeCells count="8">
    <mergeCell ref="B1:E1"/>
    <mergeCell ref="A2:F2"/>
    <mergeCell ref="B3:B4"/>
    <mergeCell ref="C3:E3"/>
    <mergeCell ref="B5:E5"/>
    <mergeCell ref="B26:E26"/>
    <mergeCell ref="B27:E27"/>
    <mergeCell ref="B28:E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99"/>
    <col collapsed="false" customWidth="true" hidden="false" outlineLevel="0" max="3" min="3" style="1" width="12.14"/>
    <col collapsed="false" customWidth="true" hidden="false" outlineLevel="0" max="4" min="4" style="1" width="9.7"/>
    <col collapsed="false" customWidth="true" hidden="false" outlineLevel="0" max="6" min="5" style="1" width="7.56"/>
    <col collapsed="false" customWidth="true" hidden="false" outlineLevel="0" max="7" min="7" style="1" width="9.7"/>
    <col collapsed="false" customWidth="true" hidden="false" outlineLevel="0" max="10" min="8" style="1" width="7.56"/>
    <col collapsed="false" customWidth="true" hidden="false" outlineLevel="0" max="11" min="11" style="1" width="3.99"/>
    <col collapsed="false" customWidth="false" hidden="false" outlineLevel="0" max="257" min="12" style="1" width="11.56"/>
  </cols>
  <sheetData>
    <row r="1" customFormat="false" ht="13.5" hidden="false" customHeight="true" outlineLevel="0" collapsed="false">
      <c r="A1" s="2" t="s">
        <v>479</v>
      </c>
      <c r="B1" s="3" t="s">
        <v>480</v>
      </c>
      <c r="C1" s="3"/>
      <c r="D1" s="3"/>
      <c r="E1" s="3"/>
      <c r="F1" s="3"/>
      <c r="G1" s="3"/>
      <c r="H1" s="3"/>
      <c r="I1" s="3"/>
      <c r="J1" s="3"/>
      <c r="K1" s="101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B3" s="5" t="s">
        <v>2</v>
      </c>
      <c r="C3" s="7" t="s">
        <v>481</v>
      </c>
      <c r="D3" s="6" t="s">
        <v>482</v>
      </c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B4" s="5"/>
      <c r="C4" s="7"/>
      <c r="D4" s="7" t="s">
        <v>483</v>
      </c>
      <c r="E4" s="7"/>
      <c r="F4" s="7"/>
      <c r="G4" s="7" t="s">
        <v>484</v>
      </c>
      <c r="H4" s="7"/>
      <c r="I4" s="7"/>
      <c r="J4" s="6" t="s">
        <v>485</v>
      </c>
    </row>
    <row r="5" customFormat="false" ht="15" hidden="false" customHeight="true" outlineLevel="0" collapsed="false">
      <c r="B5" s="5"/>
      <c r="C5" s="7"/>
      <c r="D5" s="7" t="s">
        <v>486</v>
      </c>
      <c r="E5" s="7" t="s">
        <v>487</v>
      </c>
      <c r="F5" s="7" t="s">
        <v>488</v>
      </c>
      <c r="G5" s="7" t="s">
        <v>486</v>
      </c>
      <c r="H5" s="7" t="s">
        <v>487</v>
      </c>
      <c r="I5" s="7" t="s">
        <v>488</v>
      </c>
      <c r="J5" s="6"/>
    </row>
    <row r="6" customFormat="false" ht="27" hidden="false" customHeight="true" outlineLevel="0" collapsed="false">
      <c r="B6" s="5"/>
      <c r="C6" s="7"/>
      <c r="D6" s="7"/>
      <c r="E6" s="7" t="s">
        <v>489</v>
      </c>
      <c r="F6" s="7"/>
      <c r="G6" s="7"/>
      <c r="H6" s="7" t="s">
        <v>490</v>
      </c>
      <c r="I6" s="7"/>
      <c r="J6" s="6"/>
    </row>
    <row r="7" customFormat="false" ht="12.7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</row>
    <row r="8" customFormat="false" ht="12.75" hidden="false" customHeight="true" outlineLevel="0" collapsed="false">
      <c r="B8" s="28" t="s">
        <v>9</v>
      </c>
      <c r="C8" s="229" t="n">
        <v>161</v>
      </c>
      <c r="D8" s="229" t="n">
        <v>68</v>
      </c>
      <c r="E8" s="229" t="n">
        <v>3</v>
      </c>
      <c r="F8" s="229" t="n">
        <v>65</v>
      </c>
      <c r="G8" s="229" t="n">
        <v>93</v>
      </c>
      <c r="H8" s="229" t="n">
        <v>1</v>
      </c>
      <c r="I8" s="229" t="n">
        <v>92</v>
      </c>
      <c r="J8" s="229" t="s">
        <v>153</v>
      </c>
    </row>
    <row r="9" customFormat="false" ht="12.75" hidden="false" customHeight="true" outlineLevel="0" collapsed="false">
      <c r="B9" s="28" t="s">
        <v>10</v>
      </c>
      <c r="C9" s="229" t="n">
        <v>168</v>
      </c>
      <c r="D9" s="229" t="n">
        <v>69</v>
      </c>
      <c r="E9" s="229" t="n">
        <v>4</v>
      </c>
      <c r="F9" s="229" t="n">
        <v>65</v>
      </c>
      <c r="G9" s="229" t="n">
        <v>90</v>
      </c>
      <c r="H9" s="229" t="n">
        <v>6</v>
      </c>
      <c r="I9" s="229" t="n">
        <v>84</v>
      </c>
      <c r="J9" s="229" t="n">
        <v>9</v>
      </c>
    </row>
    <row r="10" customFormat="false" ht="12.75" hidden="false" customHeight="true" outlineLevel="0" collapsed="false">
      <c r="B10" s="28" t="s">
        <v>11</v>
      </c>
      <c r="C10" s="229" t="n">
        <v>148</v>
      </c>
      <c r="D10" s="229" t="n">
        <v>74</v>
      </c>
      <c r="E10" s="229" t="n">
        <v>3</v>
      </c>
      <c r="F10" s="229" t="n">
        <v>71</v>
      </c>
      <c r="G10" s="229" t="n">
        <v>74</v>
      </c>
      <c r="H10" s="229" t="n">
        <v>1</v>
      </c>
      <c r="I10" s="229" t="n">
        <v>73</v>
      </c>
      <c r="J10" s="229" t="s">
        <v>153</v>
      </c>
    </row>
    <row r="11" customFormat="false" ht="12.75" hidden="false" customHeight="true" outlineLevel="0" collapsed="false">
      <c r="B11" s="28" t="s">
        <v>12</v>
      </c>
      <c r="C11" s="229" t="n">
        <v>351</v>
      </c>
      <c r="D11" s="229" t="n">
        <v>152</v>
      </c>
      <c r="E11" s="229" t="n">
        <v>5</v>
      </c>
      <c r="F11" s="229" t="n">
        <v>147</v>
      </c>
      <c r="G11" s="229" t="n">
        <v>186</v>
      </c>
      <c r="H11" s="229" t="n">
        <v>1</v>
      </c>
      <c r="I11" s="229" t="n">
        <v>185</v>
      </c>
      <c r="J11" s="229" t="n">
        <v>13</v>
      </c>
    </row>
    <row r="12" customFormat="false" ht="8.1" hidden="false" customHeight="true" outlineLevel="0" collapsed="false">
      <c r="B12" s="28"/>
      <c r="C12" s="229"/>
      <c r="D12" s="229"/>
      <c r="E12" s="229"/>
      <c r="F12" s="229"/>
      <c r="G12" s="229"/>
      <c r="H12" s="229"/>
      <c r="J12" s="229"/>
    </row>
    <row r="13" customFormat="false" ht="12.75" hidden="false" customHeight="true" outlineLevel="0" collapsed="false">
      <c r="B13" s="28" t="s">
        <v>13</v>
      </c>
      <c r="C13" s="229" t="n">
        <v>348</v>
      </c>
      <c r="D13" s="229" t="n">
        <v>161</v>
      </c>
      <c r="E13" s="229" t="n">
        <v>14</v>
      </c>
      <c r="F13" s="229" t="n">
        <v>147</v>
      </c>
      <c r="G13" s="229" t="n">
        <v>184</v>
      </c>
      <c r="H13" s="229" t="n">
        <v>14</v>
      </c>
      <c r="I13" s="229" t="n">
        <v>170</v>
      </c>
      <c r="J13" s="229" t="n">
        <v>3</v>
      </c>
    </row>
    <row r="14" customFormat="false" ht="12.75" hidden="false" customHeight="false" outlineLevel="0" collapsed="false">
      <c r="B14" s="28" t="s">
        <v>14</v>
      </c>
      <c r="C14" s="229" t="n">
        <v>351</v>
      </c>
      <c r="D14" s="229" t="n">
        <v>131</v>
      </c>
      <c r="E14" s="229" t="n">
        <v>9</v>
      </c>
      <c r="F14" s="229" t="n">
        <v>122</v>
      </c>
      <c r="G14" s="229" t="n">
        <v>220</v>
      </c>
      <c r="H14" s="229" t="n">
        <v>16</v>
      </c>
      <c r="I14" s="229" t="n">
        <v>204</v>
      </c>
      <c r="J14" s="229" t="s">
        <v>153</v>
      </c>
    </row>
    <row r="15" customFormat="false" ht="12.75" hidden="false" customHeight="true" outlineLevel="0" collapsed="false">
      <c r="B15" s="28" t="s">
        <v>15</v>
      </c>
      <c r="C15" s="229" t="n">
        <v>220</v>
      </c>
      <c r="D15" s="229" t="n">
        <v>102</v>
      </c>
      <c r="E15" s="229" t="n">
        <v>2</v>
      </c>
      <c r="F15" s="229" t="n">
        <v>100</v>
      </c>
      <c r="G15" s="229" t="n">
        <v>118</v>
      </c>
      <c r="H15" s="229" t="n">
        <v>1</v>
      </c>
      <c r="I15" s="229" t="n">
        <v>117</v>
      </c>
      <c r="J15" s="229" t="s">
        <v>153</v>
      </c>
    </row>
    <row r="16" customFormat="false" ht="12.75" hidden="false" customHeight="true" outlineLevel="0" collapsed="false">
      <c r="B16" s="28" t="s">
        <v>16</v>
      </c>
      <c r="C16" s="229" t="n">
        <v>323</v>
      </c>
      <c r="D16" s="229" t="n">
        <v>153</v>
      </c>
      <c r="E16" s="229" t="n">
        <v>11</v>
      </c>
      <c r="F16" s="229" t="n">
        <v>142</v>
      </c>
      <c r="G16" s="229" t="n">
        <v>170</v>
      </c>
      <c r="H16" s="229" t="n">
        <v>13</v>
      </c>
      <c r="I16" s="229" t="n">
        <v>157</v>
      </c>
      <c r="J16" s="229" t="s">
        <v>153</v>
      </c>
    </row>
    <row r="17" customFormat="false" ht="12.75" hidden="false" customHeight="true" outlineLevel="0" collapsed="false">
      <c r="B17" s="28" t="s">
        <v>17</v>
      </c>
      <c r="C17" s="229" t="n">
        <v>436</v>
      </c>
      <c r="D17" s="229" t="n">
        <v>175</v>
      </c>
      <c r="E17" s="229" t="s">
        <v>153</v>
      </c>
      <c r="F17" s="229" t="n">
        <v>175</v>
      </c>
      <c r="G17" s="229" t="n">
        <v>246</v>
      </c>
      <c r="H17" s="229" t="n">
        <v>3</v>
      </c>
      <c r="I17" s="229" t="n">
        <v>243</v>
      </c>
      <c r="J17" s="229" t="n">
        <v>15</v>
      </c>
    </row>
    <row r="18" customFormat="false" ht="12.75" hidden="false" customHeight="true" outlineLevel="0" collapsed="false">
      <c r="B18" s="28" t="s">
        <v>18</v>
      </c>
      <c r="C18" s="229" t="n">
        <v>486</v>
      </c>
      <c r="D18" s="229" t="n">
        <v>226</v>
      </c>
      <c r="E18" s="229" t="n">
        <v>12</v>
      </c>
      <c r="F18" s="229" t="n">
        <v>214</v>
      </c>
      <c r="G18" s="229" t="n">
        <v>259</v>
      </c>
      <c r="H18" s="229" t="n">
        <v>4</v>
      </c>
      <c r="I18" s="229" t="n">
        <v>255</v>
      </c>
      <c r="J18" s="229" t="n">
        <v>1</v>
      </c>
    </row>
    <row r="19" customFormat="false" ht="12.75" hidden="false" customHeight="true" outlineLevel="0" collapsed="false">
      <c r="B19" s="28" t="s">
        <v>19</v>
      </c>
      <c r="C19" s="229" t="n">
        <v>227</v>
      </c>
      <c r="D19" s="229" t="n">
        <v>104</v>
      </c>
      <c r="E19" s="229" t="n">
        <v>8</v>
      </c>
      <c r="F19" s="229" t="n">
        <v>96</v>
      </c>
      <c r="G19" s="229" t="n">
        <v>123</v>
      </c>
      <c r="H19" s="229" t="n">
        <v>8</v>
      </c>
      <c r="I19" s="229" t="n">
        <v>115</v>
      </c>
      <c r="J19" s="229" t="s">
        <v>153</v>
      </c>
    </row>
    <row r="20" customFormat="false" ht="12.75" hidden="false" customHeight="true" outlineLevel="0" collapsed="false">
      <c r="B20" s="28" t="s">
        <v>20</v>
      </c>
      <c r="C20" s="229" t="n">
        <v>492</v>
      </c>
      <c r="D20" s="229" t="n">
        <v>214</v>
      </c>
      <c r="E20" s="229" t="n">
        <v>22</v>
      </c>
      <c r="F20" s="229" t="n">
        <v>192</v>
      </c>
      <c r="G20" s="229" t="n">
        <v>278</v>
      </c>
      <c r="H20" s="229" t="n">
        <v>25</v>
      </c>
      <c r="I20" s="229" t="n">
        <v>253</v>
      </c>
      <c r="J20" s="229" t="s">
        <v>153</v>
      </c>
    </row>
    <row r="21" customFormat="false" ht="12.75" hidden="false" customHeight="true" outlineLevel="0" collapsed="false">
      <c r="B21" s="28" t="s">
        <v>21</v>
      </c>
      <c r="C21" s="229" t="n">
        <v>189</v>
      </c>
      <c r="D21" s="229" t="n">
        <v>80</v>
      </c>
      <c r="E21" s="229" t="s">
        <v>153</v>
      </c>
      <c r="F21" s="229" t="n">
        <v>80</v>
      </c>
      <c r="G21" s="229" t="n">
        <v>109</v>
      </c>
      <c r="H21" s="229" t="n">
        <v>1</v>
      </c>
      <c r="I21" s="229" t="n">
        <v>108</v>
      </c>
      <c r="J21" s="229" t="s">
        <v>153</v>
      </c>
    </row>
    <row r="22" s="11" customFormat="true" ht="12.75" hidden="false" customHeight="true" outlineLevel="0" collapsed="false">
      <c r="B22" s="28" t="s">
        <v>22</v>
      </c>
      <c r="C22" s="229" t="n">
        <v>485</v>
      </c>
      <c r="D22" s="229" t="n">
        <v>211</v>
      </c>
      <c r="E22" s="229" t="n">
        <v>1</v>
      </c>
      <c r="F22" s="229" t="n">
        <v>210</v>
      </c>
      <c r="G22" s="229" t="n">
        <v>263</v>
      </c>
      <c r="H22" s="229" t="n">
        <v>2</v>
      </c>
      <c r="I22" s="229" t="n">
        <v>261</v>
      </c>
      <c r="J22" s="229" t="n">
        <v>11</v>
      </c>
    </row>
    <row r="23" s="11" customFormat="true" ht="12.75" hidden="false" customHeight="true" outlineLevel="0" collapsed="false">
      <c r="B23" s="28" t="s">
        <v>23</v>
      </c>
      <c r="C23" s="229" t="n">
        <v>133</v>
      </c>
      <c r="D23" s="229" t="n">
        <v>59</v>
      </c>
      <c r="E23" s="229" t="n">
        <v>1</v>
      </c>
      <c r="F23" s="229" t="n">
        <v>58</v>
      </c>
      <c r="G23" s="229" t="n">
        <v>74</v>
      </c>
      <c r="H23" s="229" t="s">
        <v>153</v>
      </c>
      <c r="I23" s="229" t="n">
        <v>74</v>
      </c>
      <c r="J23" s="229" t="s">
        <v>153</v>
      </c>
    </row>
    <row r="24" s="11" customFormat="true" ht="12.75" hidden="false" customHeight="true" outlineLevel="0" collapsed="false">
      <c r="B24" s="28" t="s">
        <v>24</v>
      </c>
      <c r="C24" s="229" t="n">
        <v>282</v>
      </c>
      <c r="D24" s="229" t="n">
        <v>114</v>
      </c>
      <c r="E24" s="229" t="n">
        <v>10</v>
      </c>
      <c r="F24" s="229" t="n">
        <v>104</v>
      </c>
      <c r="G24" s="229" t="n">
        <v>150</v>
      </c>
      <c r="H24" s="229" t="n">
        <v>5</v>
      </c>
      <c r="I24" s="229" t="n">
        <v>145</v>
      </c>
      <c r="J24" s="229" t="n">
        <v>18</v>
      </c>
    </row>
    <row r="25" s="11" customFormat="true" ht="12.75" hidden="false" customHeight="true" outlineLevel="0" collapsed="false">
      <c r="B25" s="28" t="s">
        <v>25</v>
      </c>
      <c r="C25" s="229" t="n">
        <v>311</v>
      </c>
      <c r="D25" s="229" t="n">
        <v>136</v>
      </c>
      <c r="E25" s="229" t="n">
        <v>7</v>
      </c>
      <c r="F25" s="229" t="n">
        <v>129</v>
      </c>
      <c r="G25" s="229" t="n">
        <v>175</v>
      </c>
      <c r="H25" s="229" t="n">
        <v>7</v>
      </c>
      <c r="I25" s="229" t="n">
        <v>168</v>
      </c>
      <c r="J25" s="229" t="s">
        <v>153</v>
      </c>
    </row>
    <row r="26" s="11" customFormat="true" ht="12.75" hidden="false" customHeight="true" outlineLevel="0" collapsed="false">
      <c r="B26" s="28" t="s">
        <v>26</v>
      </c>
      <c r="C26" s="229" t="n">
        <v>233</v>
      </c>
      <c r="D26" s="229" t="n">
        <v>86</v>
      </c>
      <c r="E26" s="229" t="n">
        <v>1</v>
      </c>
      <c r="F26" s="229" t="n">
        <v>85</v>
      </c>
      <c r="G26" s="229" t="n">
        <v>107</v>
      </c>
      <c r="H26" s="229" t="n">
        <v>4</v>
      </c>
      <c r="I26" s="229" t="n">
        <v>103</v>
      </c>
      <c r="J26" s="229" t="n">
        <v>40</v>
      </c>
    </row>
    <row r="27" s="11" customFormat="true" ht="18" hidden="false" customHeight="true" outlineLevel="0" collapsed="false">
      <c r="B27" s="32" t="s">
        <v>27</v>
      </c>
      <c r="C27" s="229" t="n">
        <v>5344</v>
      </c>
      <c r="D27" s="229" t="n">
        <v>2315</v>
      </c>
      <c r="E27" s="229" t="n">
        <v>113</v>
      </c>
      <c r="F27" s="229" t="n">
        <v>2202</v>
      </c>
      <c r="G27" s="229" t="n">
        <v>2919</v>
      </c>
      <c r="H27" s="229" t="n">
        <v>112</v>
      </c>
      <c r="I27" s="229" t="n">
        <v>2807</v>
      </c>
      <c r="J27" s="229" t="n">
        <v>110</v>
      </c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B29" s="34" t="s">
        <v>491</v>
      </c>
      <c r="C29" s="34"/>
      <c r="D29" s="34"/>
      <c r="E29" s="34"/>
      <c r="F29" s="34"/>
      <c r="G29" s="34"/>
      <c r="H29" s="34"/>
      <c r="I29" s="34"/>
      <c r="J29" s="34"/>
    </row>
  </sheetData>
  <mergeCells count="15">
    <mergeCell ref="B1:J1"/>
    <mergeCell ref="A2:K2"/>
    <mergeCell ref="B3:B6"/>
    <mergeCell ref="C3:C6"/>
    <mergeCell ref="D3:J3"/>
    <mergeCell ref="D4:F4"/>
    <mergeCell ref="G4:I4"/>
    <mergeCell ref="J4:J6"/>
    <mergeCell ref="D5:D6"/>
    <mergeCell ref="G5:G6"/>
    <mergeCell ref="E6:F6"/>
    <mergeCell ref="H6:I6"/>
    <mergeCell ref="B7:J7"/>
    <mergeCell ref="B28:J28"/>
    <mergeCell ref="B29:J2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2.56"/>
    <col collapsed="false" customWidth="true" hidden="false" outlineLevel="0" max="10" min="3" style="1" width="7.28"/>
    <col collapsed="false" customWidth="true" hidden="false" outlineLevel="0" max="11" min="11" style="1" width="5.41"/>
    <col collapsed="false" customWidth="false" hidden="false" outlineLevel="0" max="257" min="12" style="1" width="11.56"/>
  </cols>
  <sheetData>
    <row r="1" customFormat="false" ht="13.5" hidden="false" customHeight="true" outlineLevel="0" collapsed="false">
      <c r="A1" s="2" t="s">
        <v>492</v>
      </c>
      <c r="B1" s="13" t="s">
        <v>493</v>
      </c>
      <c r="C1" s="13"/>
      <c r="D1" s="13"/>
      <c r="E1" s="13"/>
      <c r="F1" s="13"/>
      <c r="G1" s="13"/>
      <c r="H1" s="13"/>
      <c r="I1" s="13"/>
      <c r="J1" s="1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1.5" hidden="false" customHeight="true" outlineLevel="0" collapsed="false">
      <c r="B3" s="5" t="s">
        <v>2</v>
      </c>
      <c r="C3" s="7" t="n">
        <v>1991</v>
      </c>
      <c r="D3" s="7" t="n">
        <v>1995</v>
      </c>
      <c r="E3" s="7" t="n">
        <v>2000</v>
      </c>
      <c r="F3" s="7" t="n">
        <v>2007</v>
      </c>
      <c r="G3" s="7" t="n">
        <v>2008</v>
      </c>
      <c r="H3" s="6" t="n">
        <v>2009</v>
      </c>
      <c r="I3" s="6" t="n">
        <v>2010</v>
      </c>
      <c r="J3" s="6" t="n">
        <v>2011</v>
      </c>
    </row>
    <row r="4" customFormat="false" ht="12.75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</row>
    <row r="5" customFormat="false" ht="12.75" hidden="false" customHeight="true" outlineLevel="0" collapsed="false">
      <c r="B5" s="99" t="s">
        <v>9</v>
      </c>
      <c r="C5" s="230" t="n">
        <v>1021</v>
      </c>
      <c r="D5" s="230" t="n">
        <v>807</v>
      </c>
      <c r="E5" s="230" t="n">
        <v>1172</v>
      </c>
      <c r="F5" s="230" t="n">
        <v>1453</v>
      </c>
      <c r="G5" s="230" t="n">
        <v>1452</v>
      </c>
      <c r="H5" s="230" t="n">
        <v>1411</v>
      </c>
      <c r="I5" s="230" t="n">
        <v>1437</v>
      </c>
      <c r="J5" s="230" t="n">
        <v>1481</v>
      </c>
    </row>
    <row r="6" customFormat="false" ht="12.75" hidden="false" customHeight="true" outlineLevel="0" collapsed="false">
      <c r="B6" s="99" t="s">
        <v>10</v>
      </c>
      <c r="C6" s="230" t="n">
        <v>896</v>
      </c>
      <c r="D6" s="230" t="n">
        <v>783</v>
      </c>
      <c r="E6" s="230" t="n">
        <v>1062</v>
      </c>
      <c r="F6" s="230" t="n">
        <v>1143</v>
      </c>
      <c r="G6" s="230" t="n">
        <v>1198</v>
      </c>
      <c r="H6" s="230" t="n">
        <v>1316</v>
      </c>
      <c r="I6" s="230" t="n">
        <v>1383</v>
      </c>
      <c r="J6" s="230" t="n">
        <v>1316</v>
      </c>
    </row>
    <row r="7" customFormat="false" ht="12.75" hidden="false" customHeight="true" outlineLevel="0" collapsed="false">
      <c r="B7" s="99" t="s">
        <v>11</v>
      </c>
      <c r="C7" s="230" t="n">
        <v>910</v>
      </c>
      <c r="D7" s="230" t="n">
        <v>773</v>
      </c>
      <c r="E7" s="230" t="n">
        <v>1107</v>
      </c>
      <c r="F7" s="230" t="n">
        <v>1372</v>
      </c>
      <c r="G7" s="230" t="n">
        <v>1302</v>
      </c>
      <c r="H7" s="230" t="n">
        <v>1315</v>
      </c>
      <c r="I7" s="230" t="n">
        <v>1355</v>
      </c>
      <c r="J7" s="230" t="n">
        <v>1244</v>
      </c>
    </row>
    <row r="8" customFormat="false" ht="12.75" hidden="false" customHeight="false" outlineLevel="0" collapsed="false">
      <c r="B8" s="99" t="s">
        <v>12</v>
      </c>
      <c r="C8" s="230" t="n">
        <v>895</v>
      </c>
      <c r="D8" s="230" t="n">
        <v>733</v>
      </c>
      <c r="E8" s="230" t="n">
        <v>1164</v>
      </c>
      <c r="F8" s="230" t="n">
        <v>1451</v>
      </c>
      <c r="G8" s="230" t="n">
        <v>1379</v>
      </c>
      <c r="H8" s="230" t="n">
        <v>1427</v>
      </c>
      <c r="I8" s="230" t="n">
        <v>1503</v>
      </c>
      <c r="J8" s="230" t="n">
        <v>1400</v>
      </c>
    </row>
    <row r="9" customFormat="false" ht="8.1" hidden="false" customHeight="true" outlineLevel="0" collapsed="false">
      <c r="B9" s="99"/>
      <c r="C9" s="230"/>
      <c r="D9" s="230"/>
      <c r="E9" s="230"/>
      <c r="F9" s="230"/>
      <c r="G9" s="230"/>
      <c r="H9" s="230"/>
      <c r="I9" s="230"/>
      <c r="J9" s="230"/>
    </row>
    <row r="10" customFormat="false" ht="12.75" hidden="false" customHeight="true" outlineLevel="0" collapsed="false">
      <c r="B10" s="99" t="s">
        <v>13</v>
      </c>
      <c r="C10" s="230" t="n">
        <v>955</v>
      </c>
      <c r="D10" s="230" t="n">
        <v>836</v>
      </c>
      <c r="E10" s="230" t="n">
        <v>1191</v>
      </c>
      <c r="F10" s="230" t="n">
        <v>1297</v>
      </c>
      <c r="G10" s="230" t="n">
        <v>1390</v>
      </c>
      <c r="H10" s="230" t="n">
        <v>1434</v>
      </c>
      <c r="I10" s="230" t="n">
        <v>1449</v>
      </c>
      <c r="J10" s="230" t="n">
        <v>1400</v>
      </c>
    </row>
    <row r="11" customFormat="false" ht="12.75" hidden="false" customHeight="true" outlineLevel="0" collapsed="false">
      <c r="B11" s="99" t="s">
        <v>14</v>
      </c>
      <c r="C11" s="230" t="n">
        <v>963</v>
      </c>
      <c r="D11" s="230" t="n">
        <v>794</v>
      </c>
      <c r="E11" s="230" t="n">
        <v>1263</v>
      </c>
      <c r="F11" s="230" t="n">
        <v>1433</v>
      </c>
      <c r="G11" s="230" t="n">
        <v>1416</v>
      </c>
      <c r="H11" s="230" t="n">
        <v>1431</v>
      </c>
      <c r="I11" s="230" t="n">
        <v>1487</v>
      </c>
      <c r="J11" s="230" t="n">
        <v>1410</v>
      </c>
    </row>
    <row r="12" customFormat="false" ht="12.75" hidden="false" customHeight="true" outlineLevel="0" collapsed="false">
      <c r="B12" s="99" t="s">
        <v>15</v>
      </c>
      <c r="C12" s="230" t="n">
        <v>1000</v>
      </c>
      <c r="D12" s="230" t="n">
        <v>790</v>
      </c>
      <c r="E12" s="230" t="n">
        <v>1221</v>
      </c>
      <c r="F12" s="230" t="n">
        <v>1349</v>
      </c>
      <c r="G12" s="230" t="n">
        <v>1460</v>
      </c>
      <c r="H12" s="230" t="n">
        <v>1330</v>
      </c>
      <c r="I12" s="230" t="n">
        <v>1365</v>
      </c>
      <c r="J12" s="230" t="n">
        <v>1374</v>
      </c>
    </row>
    <row r="13" customFormat="false" ht="12.75" hidden="false" customHeight="true" outlineLevel="0" collapsed="false">
      <c r="B13" s="99" t="s">
        <v>16</v>
      </c>
      <c r="C13" s="230" t="n">
        <v>1036</v>
      </c>
      <c r="D13" s="230" t="n">
        <v>943</v>
      </c>
      <c r="E13" s="230" t="n">
        <v>1479</v>
      </c>
      <c r="F13" s="230" t="n">
        <v>1362</v>
      </c>
      <c r="G13" s="230" t="n">
        <v>1439</v>
      </c>
      <c r="H13" s="230" t="n">
        <v>1458</v>
      </c>
      <c r="I13" s="230" t="n">
        <v>1457</v>
      </c>
      <c r="J13" s="230" t="n">
        <v>1496</v>
      </c>
    </row>
    <row r="14" customFormat="false" ht="12.75" hidden="false" customHeight="true" outlineLevel="0" collapsed="false">
      <c r="B14" s="99" t="s">
        <v>17</v>
      </c>
      <c r="C14" s="230" t="n">
        <v>1045</v>
      </c>
      <c r="D14" s="230" t="n">
        <v>898</v>
      </c>
      <c r="E14" s="230" t="n">
        <v>1136</v>
      </c>
      <c r="F14" s="230" t="n">
        <v>1334</v>
      </c>
      <c r="G14" s="230" t="n">
        <v>1388</v>
      </c>
      <c r="H14" s="230" t="n">
        <v>1394</v>
      </c>
      <c r="I14" s="230" t="n">
        <v>1471</v>
      </c>
      <c r="J14" s="230" t="n">
        <v>1369</v>
      </c>
    </row>
    <row r="15" customFormat="false" ht="12.75" hidden="false" customHeight="true" outlineLevel="0" collapsed="false">
      <c r="B15" s="99" t="s">
        <v>18</v>
      </c>
      <c r="C15" s="230" t="n">
        <v>935</v>
      </c>
      <c r="D15" s="230" t="n">
        <v>916</v>
      </c>
      <c r="E15" s="230" t="n">
        <v>1229</v>
      </c>
      <c r="F15" s="230" t="n">
        <v>1432</v>
      </c>
      <c r="G15" s="230" t="n">
        <v>1397</v>
      </c>
      <c r="H15" s="230" t="n">
        <v>1416</v>
      </c>
      <c r="I15" s="230" t="n">
        <v>1530</v>
      </c>
      <c r="J15" s="230" t="n">
        <v>1438</v>
      </c>
    </row>
    <row r="16" customFormat="false" ht="12.75" hidden="false" customHeight="true" outlineLevel="0" collapsed="false">
      <c r="B16" s="99" t="s">
        <v>19</v>
      </c>
      <c r="C16" s="230" t="n">
        <v>1077</v>
      </c>
      <c r="D16" s="230" t="n">
        <v>845</v>
      </c>
      <c r="E16" s="230" t="n">
        <v>1188</v>
      </c>
      <c r="F16" s="230" t="n">
        <v>1316</v>
      </c>
      <c r="G16" s="230" t="n">
        <v>1363</v>
      </c>
      <c r="H16" s="230" t="n">
        <v>1347</v>
      </c>
      <c r="I16" s="230" t="n">
        <v>1444</v>
      </c>
      <c r="J16" s="230" t="n">
        <v>1445</v>
      </c>
    </row>
    <row r="17" s="11" customFormat="true" ht="12.75" hidden="false" customHeight="true" outlineLevel="0" collapsed="false">
      <c r="B17" s="99" t="s">
        <v>20</v>
      </c>
      <c r="C17" s="230" t="n">
        <v>924</v>
      </c>
      <c r="D17" s="230" t="n">
        <v>868</v>
      </c>
      <c r="E17" s="230" t="n">
        <v>1124</v>
      </c>
      <c r="F17" s="230" t="n">
        <v>1366</v>
      </c>
      <c r="G17" s="230" t="n">
        <v>1407</v>
      </c>
      <c r="H17" s="230" t="n">
        <v>1451</v>
      </c>
      <c r="I17" s="230" t="n">
        <v>1445</v>
      </c>
      <c r="J17" s="230" t="n">
        <v>1463</v>
      </c>
    </row>
    <row r="18" s="11" customFormat="true" ht="12.75" hidden="false" customHeight="true" outlineLevel="0" collapsed="false">
      <c r="B18" s="99" t="s">
        <v>21</v>
      </c>
      <c r="C18" s="230" t="n">
        <v>1011</v>
      </c>
      <c r="D18" s="230" t="n">
        <v>861</v>
      </c>
      <c r="E18" s="230" t="n">
        <v>1265</v>
      </c>
      <c r="F18" s="230" t="n">
        <v>1341</v>
      </c>
      <c r="G18" s="230" t="n">
        <v>1403</v>
      </c>
      <c r="H18" s="230" t="n">
        <v>1368</v>
      </c>
      <c r="I18" s="230" t="n">
        <v>1477</v>
      </c>
      <c r="J18" s="230" t="n">
        <v>1356</v>
      </c>
    </row>
    <row r="19" s="11" customFormat="true" ht="12.75" hidden="false" customHeight="true" outlineLevel="0" collapsed="false">
      <c r="B19" s="99" t="s">
        <v>22</v>
      </c>
      <c r="C19" s="230" t="n">
        <v>951</v>
      </c>
      <c r="D19" s="230" t="n">
        <v>806</v>
      </c>
      <c r="E19" s="230" t="n">
        <v>1237</v>
      </c>
      <c r="F19" s="230" t="n">
        <v>1394</v>
      </c>
      <c r="G19" s="230" t="n">
        <v>1430</v>
      </c>
      <c r="H19" s="230" t="n">
        <v>1391</v>
      </c>
      <c r="I19" s="230" t="n">
        <v>1468</v>
      </c>
      <c r="J19" s="230" t="n">
        <v>1470</v>
      </c>
    </row>
    <row r="20" s="11" customFormat="true" ht="12.75" hidden="false" customHeight="true" outlineLevel="0" collapsed="false">
      <c r="B20" s="99" t="s">
        <v>23</v>
      </c>
      <c r="C20" s="230" t="n">
        <v>987</v>
      </c>
      <c r="D20" s="230" t="n">
        <v>865</v>
      </c>
      <c r="E20" s="230" t="n">
        <v>1237</v>
      </c>
      <c r="F20" s="230" t="n">
        <v>1348</v>
      </c>
      <c r="G20" s="230" t="n">
        <v>1337</v>
      </c>
      <c r="H20" s="230" t="n">
        <v>1289</v>
      </c>
      <c r="I20" s="230" t="n">
        <v>1417</v>
      </c>
      <c r="J20" s="230" t="n">
        <v>1419</v>
      </c>
    </row>
    <row r="21" s="11" customFormat="true" ht="12.75" hidden="false" customHeight="false" outlineLevel="0" collapsed="false">
      <c r="B21" s="99" t="s">
        <v>24</v>
      </c>
      <c r="C21" s="230" t="n">
        <v>975</v>
      </c>
      <c r="D21" s="230" t="n">
        <v>770</v>
      </c>
      <c r="E21" s="230" t="n">
        <v>1239</v>
      </c>
      <c r="F21" s="230" t="n">
        <v>1313</v>
      </c>
      <c r="G21" s="231" t="n">
        <v>1397</v>
      </c>
      <c r="H21" s="231" t="n">
        <v>1323</v>
      </c>
      <c r="I21" s="231" t="n">
        <v>1313</v>
      </c>
      <c r="J21" s="231" t="n">
        <v>1403</v>
      </c>
    </row>
    <row r="22" customFormat="false" ht="12.75" hidden="false" customHeight="false" outlineLevel="0" collapsed="false">
      <c r="B22" s="99" t="s">
        <v>25</v>
      </c>
      <c r="C22" s="230" t="n">
        <v>914</v>
      </c>
      <c r="D22" s="230" t="n">
        <v>889</v>
      </c>
      <c r="E22" s="230" t="n">
        <v>1254</v>
      </c>
      <c r="F22" s="230" t="n">
        <v>1386</v>
      </c>
      <c r="G22" s="230" t="n">
        <v>1440</v>
      </c>
      <c r="H22" s="230" t="n">
        <v>1403</v>
      </c>
      <c r="I22" s="230" t="n">
        <v>1428</v>
      </c>
      <c r="J22" s="230" t="n">
        <v>1387</v>
      </c>
    </row>
    <row r="23" customFormat="false" ht="12.75" hidden="false" customHeight="false" outlineLevel="0" collapsed="false">
      <c r="B23" s="99" t="s">
        <v>26</v>
      </c>
      <c r="C23" s="230" t="n">
        <v>1082</v>
      </c>
      <c r="D23" s="230" t="n">
        <v>898</v>
      </c>
      <c r="E23" s="230" t="n">
        <v>1180</v>
      </c>
      <c r="F23" s="230" t="n">
        <v>1421</v>
      </c>
      <c r="G23" s="232" t="n">
        <v>1444</v>
      </c>
      <c r="H23" s="232" t="n">
        <v>1426</v>
      </c>
      <c r="I23" s="232" t="n">
        <v>1396</v>
      </c>
      <c r="J23" s="232" t="n">
        <v>1411</v>
      </c>
    </row>
    <row r="24" customFormat="false" ht="18" hidden="false" customHeight="true" outlineLevel="0" collapsed="false">
      <c r="B24" s="120" t="s">
        <v>27</v>
      </c>
      <c r="C24" s="230" t="n">
        <v>976</v>
      </c>
      <c r="D24" s="230" t="n">
        <v>840</v>
      </c>
      <c r="E24" s="230" t="n">
        <v>1208</v>
      </c>
      <c r="F24" s="230" t="n">
        <v>1365</v>
      </c>
      <c r="G24" s="232" t="n">
        <v>1394</v>
      </c>
      <c r="H24" s="232" t="n">
        <v>1396</v>
      </c>
      <c r="I24" s="232" t="n">
        <v>1445</v>
      </c>
      <c r="J24" s="232" t="n">
        <v>1409</v>
      </c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B26" s="233" t="s">
        <v>494</v>
      </c>
      <c r="C26" s="233"/>
      <c r="D26" s="233"/>
      <c r="E26" s="233"/>
      <c r="F26" s="233"/>
      <c r="G26" s="233"/>
      <c r="H26" s="233"/>
      <c r="I26" s="233"/>
      <c r="J26" s="233"/>
    </row>
    <row r="27" s="33" customFormat="true" ht="24" hidden="false" customHeight="true" outlineLevel="0" collapsed="false">
      <c r="B27" s="34" t="s">
        <v>495</v>
      </c>
      <c r="C27" s="34"/>
      <c r="D27" s="34"/>
      <c r="E27" s="34"/>
      <c r="F27" s="34"/>
      <c r="G27" s="34"/>
      <c r="H27" s="34"/>
      <c r="I27" s="34"/>
      <c r="J27" s="34"/>
      <c r="K27" s="74"/>
    </row>
  </sheetData>
  <mergeCells count="6">
    <mergeCell ref="B1:J1"/>
    <mergeCell ref="A2:K2"/>
    <mergeCell ref="B4:J4"/>
    <mergeCell ref="B25:J25"/>
    <mergeCell ref="B26:J26"/>
    <mergeCell ref="B27:J27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7.85"/>
    <col collapsed="false" customWidth="true" hidden="false" outlineLevel="0" max="3" min="3" style="1" width="7.14"/>
    <col collapsed="false" customWidth="true" hidden="false" outlineLevel="0" max="5" min="4" style="1" width="8.14"/>
    <col collapsed="false" customWidth="true" hidden="false" outlineLevel="0" max="6" min="6" style="1" width="7.28"/>
    <col collapsed="false" customWidth="true" hidden="false" outlineLevel="0" max="9" min="7" style="1" width="8.14"/>
    <col collapsed="false" customWidth="true" hidden="false" outlineLevel="0" max="10" min="10" style="1" width="7.28"/>
    <col collapsed="false" customWidth="true" hidden="false" outlineLevel="0" max="11" min="11" style="1" width="8.99"/>
    <col collapsed="false" customWidth="true" hidden="false" outlineLevel="0" max="12" min="12" style="1" width="4.28"/>
    <col collapsed="false" customWidth="false" hidden="false" outlineLevel="0" max="257" min="13" style="1" width="11.56"/>
  </cols>
  <sheetData>
    <row r="1" customFormat="false" ht="13.5" hidden="false" customHeight="true" outlineLevel="0" collapsed="false">
      <c r="A1" s="2" t="s">
        <v>496</v>
      </c>
      <c r="B1" s="3" t="s">
        <v>497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" hidden="false" customHeight="true" outlineLevel="0" collapsed="false">
      <c r="B3" s="5" t="s">
        <v>45</v>
      </c>
      <c r="C3" s="7" t="s">
        <v>278</v>
      </c>
      <c r="D3" s="7" t="s">
        <v>498</v>
      </c>
      <c r="E3" s="7"/>
      <c r="F3" s="7"/>
      <c r="G3" s="7" t="s">
        <v>499</v>
      </c>
      <c r="H3" s="7"/>
      <c r="I3" s="7"/>
      <c r="J3" s="7"/>
      <c r="K3" s="6" t="s">
        <v>500</v>
      </c>
    </row>
    <row r="4" customFormat="false" ht="25.5" hidden="false" customHeight="true" outlineLevel="0" collapsed="false">
      <c r="B4" s="5"/>
      <c r="C4" s="7"/>
      <c r="D4" s="7" t="s">
        <v>501</v>
      </c>
      <c r="E4" s="7" t="s">
        <v>502</v>
      </c>
      <c r="F4" s="7" t="s">
        <v>503</v>
      </c>
      <c r="G4" s="7" t="s">
        <v>504</v>
      </c>
      <c r="H4" s="7" t="s">
        <v>505</v>
      </c>
      <c r="I4" s="7" t="s">
        <v>506</v>
      </c>
      <c r="J4" s="6" t="s">
        <v>507</v>
      </c>
      <c r="K4" s="6"/>
    </row>
    <row r="5" customFormat="false" ht="12.75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2.75" hidden="false" customHeight="false" outlineLevel="0" collapsed="false">
      <c r="B6" s="233" t="n">
        <v>1991</v>
      </c>
      <c r="C6" s="10" t="n">
        <v>182</v>
      </c>
      <c r="D6" s="10" t="n">
        <v>51</v>
      </c>
      <c r="E6" s="10" t="n">
        <v>60</v>
      </c>
      <c r="F6" s="10" t="n">
        <v>71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</row>
    <row r="7" customFormat="false" ht="12.75" hidden="false" customHeight="true" outlineLevel="0" collapsed="false">
      <c r="B7" s="233" t="n">
        <v>1992</v>
      </c>
      <c r="C7" s="10" t="n">
        <v>126</v>
      </c>
      <c r="D7" s="10" t="n">
        <v>44</v>
      </c>
      <c r="E7" s="10" t="n">
        <v>43</v>
      </c>
      <c r="F7" s="10" t="n">
        <v>39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</row>
    <row r="8" customFormat="false" ht="12.75" hidden="false" customHeight="true" outlineLevel="0" collapsed="false">
      <c r="B8" s="233" t="n">
        <v>1993</v>
      </c>
      <c r="C8" s="10" t="n">
        <v>141</v>
      </c>
      <c r="D8" s="10" t="n">
        <v>53</v>
      </c>
      <c r="E8" s="10" t="n">
        <v>34</v>
      </c>
      <c r="F8" s="10" t="n">
        <v>53</v>
      </c>
      <c r="G8" s="10" t="n">
        <v>1</v>
      </c>
      <c r="H8" s="10" t="n">
        <v>0</v>
      </c>
      <c r="I8" s="10" t="n">
        <v>0</v>
      </c>
      <c r="J8" s="10" t="n">
        <v>0</v>
      </c>
      <c r="K8" s="10" t="n">
        <v>0</v>
      </c>
    </row>
    <row r="9" customFormat="false" ht="12.75" hidden="false" customHeight="false" outlineLevel="0" collapsed="false">
      <c r="B9" s="233" t="n">
        <v>1994</v>
      </c>
      <c r="C9" s="10" t="n">
        <v>154</v>
      </c>
      <c r="D9" s="10" t="n">
        <v>57</v>
      </c>
      <c r="E9" s="10" t="n">
        <v>45</v>
      </c>
      <c r="F9" s="10" t="n">
        <v>51</v>
      </c>
      <c r="G9" s="10" t="n">
        <v>0</v>
      </c>
      <c r="H9" s="10" t="n">
        <v>0</v>
      </c>
      <c r="I9" s="10" t="n">
        <v>0</v>
      </c>
      <c r="J9" s="10" t="n">
        <v>1</v>
      </c>
      <c r="K9" s="10" t="n">
        <v>0</v>
      </c>
    </row>
    <row r="10" customFormat="false" ht="12.75" hidden="false" customHeight="false" outlineLevel="0" collapsed="false">
      <c r="B10" s="233" t="n">
        <v>1995</v>
      </c>
      <c r="C10" s="10" t="n">
        <v>176</v>
      </c>
      <c r="D10" s="10" t="n">
        <v>55</v>
      </c>
      <c r="E10" s="10" t="n">
        <v>50</v>
      </c>
      <c r="F10" s="10" t="n">
        <v>69</v>
      </c>
      <c r="G10" s="10" t="n">
        <v>2</v>
      </c>
      <c r="H10" s="10" t="n">
        <v>0</v>
      </c>
      <c r="I10" s="10" t="n">
        <v>0</v>
      </c>
      <c r="J10" s="10" t="n">
        <v>0</v>
      </c>
      <c r="K10" s="10" t="n">
        <v>0</v>
      </c>
    </row>
    <row r="11" customFormat="false" ht="12.75" hidden="false" customHeight="false" outlineLevel="0" collapsed="false">
      <c r="B11" s="233" t="n">
        <v>1996</v>
      </c>
      <c r="C11" s="10" t="n">
        <v>184</v>
      </c>
      <c r="D11" s="10" t="n">
        <v>62</v>
      </c>
      <c r="E11" s="10" t="n">
        <v>63</v>
      </c>
      <c r="F11" s="10" t="n">
        <v>57</v>
      </c>
      <c r="G11" s="10" t="n">
        <v>2</v>
      </c>
      <c r="H11" s="10" t="n">
        <v>0</v>
      </c>
      <c r="I11" s="10" t="n">
        <v>0</v>
      </c>
      <c r="J11" s="10" t="n">
        <v>0</v>
      </c>
      <c r="K11" s="10" t="n">
        <v>0</v>
      </c>
    </row>
    <row r="12" customFormat="false" ht="12.75" hidden="false" customHeight="false" outlineLevel="0" collapsed="false">
      <c r="B12" s="233" t="n">
        <v>1997</v>
      </c>
      <c r="C12" s="10" t="n">
        <v>209</v>
      </c>
      <c r="D12" s="10" t="n">
        <v>67</v>
      </c>
      <c r="E12" s="10" t="n">
        <v>56</v>
      </c>
      <c r="F12" s="10" t="n">
        <v>79</v>
      </c>
      <c r="G12" s="10" t="n">
        <v>3</v>
      </c>
      <c r="H12" s="10" t="n">
        <v>3</v>
      </c>
      <c r="I12" s="10" t="n">
        <v>1</v>
      </c>
      <c r="J12" s="10" t="n">
        <v>0</v>
      </c>
      <c r="K12" s="10" t="n">
        <v>0</v>
      </c>
    </row>
    <row r="13" customFormat="false" ht="12.75" hidden="false" customHeight="false" outlineLevel="0" collapsed="false">
      <c r="B13" s="233" t="n">
        <v>1998</v>
      </c>
      <c r="C13" s="10" t="n">
        <v>226</v>
      </c>
      <c r="D13" s="10" t="n">
        <v>63</v>
      </c>
      <c r="E13" s="10" t="n">
        <v>80</v>
      </c>
      <c r="F13" s="10" t="n">
        <v>77</v>
      </c>
      <c r="G13" s="10" t="n">
        <v>1</v>
      </c>
      <c r="H13" s="10" t="n">
        <v>2</v>
      </c>
      <c r="I13" s="10" t="n">
        <v>1</v>
      </c>
      <c r="J13" s="10" t="n">
        <v>2</v>
      </c>
      <c r="K13" s="10" t="n">
        <v>0</v>
      </c>
    </row>
    <row r="14" customFormat="false" ht="12.75" hidden="false" customHeight="false" outlineLevel="0" collapsed="false">
      <c r="B14" s="233" t="n">
        <v>1999</v>
      </c>
      <c r="C14" s="10" t="n">
        <v>234</v>
      </c>
      <c r="D14" s="10" t="n">
        <v>64</v>
      </c>
      <c r="E14" s="10" t="n">
        <v>88</v>
      </c>
      <c r="F14" s="10" t="n">
        <v>72</v>
      </c>
      <c r="G14" s="10" t="n">
        <v>3</v>
      </c>
      <c r="H14" s="10" t="n">
        <v>2</v>
      </c>
      <c r="I14" s="10" t="n">
        <v>2</v>
      </c>
      <c r="J14" s="10" t="n">
        <v>3</v>
      </c>
      <c r="K14" s="10" t="n">
        <v>0</v>
      </c>
    </row>
    <row r="15" customFormat="false" ht="12.75" hidden="false" customHeight="false" outlineLevel="0" collapsed="false">
      <c r="B15" s="233" t="n">
        <v>2000</v>
      </c>
      <c r="C15" s="10" t="n">
        <v>237</v>
      </c>
      <c r="D15" s="10" t="n">
        <v>95</v>
      </c>
      <c r="E15" s="10" t="n">
        <v>70</v>
      </c>
      <c r="F15" s="10" t="n">
        <v>67</v>
      </c>
      <c r="G15" s="10" t="n">
        <v>0</v>
      </c>
      <c r="H15" s="10" t="n">
        <v>2</v>
      </c>
      <c r="I15" s="10" t="n">
        <v>1</v>
      </c>
      <c r="J15" s="10" t="n">
        <v>2</v>
      </c>
      <c r="K15" s="10" t="n">
        <v>0</v>
      </c>
    </row>
    <row r="16" customFormat="false" ht="12.75" hidden="false" customHeight="false" outlineLevel="0" collapsed="false">
      <c r="B16" s="233" t="n">
        <v>2001</v>
      </c>
      <c r="C16" s="10" t="n">
        <v>264</v>
      </c>
      <c r="D16" s="10" t="n">
        <v>87</v>
      </c>
      <c r="E16" s="10" t="n">
        <v>79</v>
      </c>
      <c r="F16" s="10" t="n">
        <v>96</v>
      </c>
      <c r="G16" s="10" t="n">
        <v>0</v>
      </c>
      <c r="H16" s="10" t="n">
        <v>1</v>
      </c>
      <c r="I16" s="10" t="n">
        <v>0</v>
      </c>
      <c r="J16" s="10" t="n">
        <v>1</v>
      </c>
      <c r="K16" s="10" t="n">
        <v>0</v>
      </c>
    </row>
    <row r="17" customFormat="false" ht="12.75" hidden="false" customHeight="false" outlineLevel="0" collapsed="false">
      <c r="B17" s="233" t="n">
        <v>2002</v>
      </c>
      <c r="C17" s="10" t="n">
        <v>277</v>
      </c>
      <c r="D17" s="10" t="n">
        <v>101</v>
      </c>
      <c r="E17" s="10" t="n">
        <v>98</v>
      </c>
      <c r="F17" s="10" t="n">
        <v>73</v>
      </c>
      <c r="G17" s="10" t="n">
        <v>3</v>
      </c>
      <c r="H17" s="10" t="n">
        <v>0</v>
      </c>
      <c r="I17" s="10" t="n">
        <v>0</v>
      </c>
      <c r="J17" s="10" t="n">
        <v>2</v>
      </c>
      <c r="K17" s="10" t="n">
        <v>0</v>
      </c>
    </row>
    <row r="18" customFormat="false" ht="12.75" hidden="false" customHeight="false" outlineLevel="0" collapsed="false">
      <c r="B18" s="233" t="n">
        <v>2003</v>
      </c>
      <c r="C18" s="10" t="n">
        <v>279</v>
      </c>
      <c r="D18" s="10" t="n">
        <v>75</v>
      </c>
      <c r="E18" s="10" t="n">
        <v>111</v>
      </c>
      <c r="F18" s="10" t="n">
        <v>82</v>
      </c>
      <c r="G18" s="10" t="n">
        <v>3</v>
      </c>
      <c r="H18" s="10" t="n">
        <v>6</v>
      </c>
      <c r="I18" s="10" t="n">
        <v>1</v>
      </c>
      <c r="J18" s="10" t="n">
        <v>1</v>
      </c>
      <c r="K18" s="10" t="n">
        <v>0</v>
      </c>
    </row>
    <row r="19" customFormat="false" ht="12.75" hidden="false" customHeight="false" outlineLevel="0" collapsed="false">
      <c r="B19" s="233" t="n">
        <v>2004</v>
      </c>
      <c r="C19" s="10" t="n">
        <v>301</v>
      </c>
      <c r="D19" s="10" t="n">
        <v>91</v>
      </c>
      <c r="E19" s="10" t="n">
        <v>116</v>
      </c>
      <c r="F19" s="10" t="n">
        <v>89</v>
      </c>
      <c r="G19" s="10" t="n">
        <v>3</v>
      </c>
      <c r="H19" s="10" t="n">
        <v>1</v>
      </c>
      <c r="I19" s="10" t="n">
        <v>1</v>
      </c>
      <c r="J19" s="10" t="n">
        <v>0</v>
      </c>
      <c r="K19" s="10" t="n">
        <v>0</v>
      </c>
    </row>
    <row r="20" customFormat="false" ht="12.75" hidden="false" customHeight="false" outlineLevel="0" collapsed="false">
      <c r="B20" s="233" t="n">
        <v>2005</v>
      </c>
      <c r="C20" s="10" t="n">
        <v>266</v>
      </c>
      <c r="D20" s="10" t="n">
        <v>90</v>
      </c>
      <c r="E20" s="10" t="n">
        <v>78</v>
      </c>
      <c r="F20" s="10" t="n">
        <v>88</v>
      </c>
      <c r="G20" s="10" t="n">
        <v>3</v>
      </c>
      <c r="H20" s="10" t="n">
        <v>0</v>
      </c>
      <c r="I20" s="10" t="n">
        <v>2</v>
      </c>
      <c r="J20" s="10" t="n">
        <v>4</v>
      </c>
      <c r="K20" s="10" t="n">
        <v>1</v>
      </c>
    </row>
    <row r="21" customFormat="false" ht="12.75" hidden="false" customHeight="false" outlineLevel="0" collapsed="false">
      <c r="B21" s="233" t="n">
        <v>2006</v>
      </c>
      <c r="C21" s="10" t="n">
        <v>255</v>
      </c>
      <c r="D21" s="10" t="n">
        <v>97</v>
      </c>
      <c r="E21" s="10" t="n">
        <v>87</v>
      </c>
      <c r="F21" s="10" t="n">
        <v>68</v>
      </c>
      <c r="G21" s="10" t="n">
        <v>2</v>
      </c>
      <c r="H21" s="10" t="n">
        <v>0</v>
      </c>
      <c r="I21" s="10" t="n">
        <v>1</v>
      </c>
      <c r="J21" s="10" t="n">
        <v>0</v>
      </c>
      <c r="K21" s="10" t="n">
        <v>0</v>
      </c>
    </row>
    <row r="22" customFormat="false" ht="12.75" hidden="false" customHeight="false" outlineLevel="0" collapsed="false">
      <c r="B22" s="233" t="n">
        <v>2007</v>
      </c>
      <c r="C22" s="10" t="n">
        <v>280</v>
      </c>
      <c r="D22" s="10" t="n">
        <v>86</v>
      </c>
      <c r="E22" s="10" t="n">
        <v>96</v>
      </c>
      <c r="F22" s="10" t="n">
        <v>89</v>
      </c>
      <c r="G22" s="10" t="n">
        <v>3</v>
      </c>
      <c r="H22" s="10" t="n">
        <v>2</v>
      </c>
      <c r="I22" s="10" t="n">
        <v>2</v>
      </c>
      <c r="J22" s="10" t="n">
        <v>2</v>
      </c>
      <c r="K22" s="10" t="n">
        <v>0</v>
      </c>
    </row>
    <row r="23" customFormat="false" ht="12.75" hidden="false" customHeight="false" outlineLevel="0" collapsed="false">
      <c r="B23" s="233" t="n">
        <v>2008</v>
      </c>
      <c r="C23" s="10" t="n">
        <v>294</v>
      </c>
      <c r="D23" s="10" t="n">
        <v>92</v>
      </c>
      <c r="E23" s="10" t="n">
        <v>106</v>
      </c>
      <c r="F23" s="10" t="n">
        <v>90</v>
      </c>
      <c r="G23" s="10" t="n">
        <v>1</v>
      </c>
      <c r="H23" s="10" t="n">
        <v>0</v>
      </c>
      <c r="I23" s="10" t="n">
        <v>4</v>
      </c>
      <c r="J23" s="10" t="n">
        <v>1</v>
      </c>
      <c r="K23" s="10" t="n">
        <v>0</v>
      </c>
    </row>
    <row r="24" customFormat="false" ht="12.75" hidden="false" customHeight="false" outlineLevel="0" collapsed="false">
      <c r="B24" s="233" t="n">
        <v>2009</v>
      </c>
      <c r="C24" s="10" t="n">
        <v>339</v>
      </c>
      <c r="D24" s="10" t="n">
        <v>121</v>
      </c>
      <c r="E24" s="10" t="n">
        <v>110</v>
      </c>
      <c r="F24" s="10" t="n">
        <v>102</v>
      </c>
      <c r="G24" s="10" t="n">
        <v>1</v>
      </c>
      <c r="H24" s="10" t="n">
        <v>1</v>
      </c>
      <c r="I24" s="10" t="n">
        <v>1</v>
      </c>
      <c r="J24" s="10" t="n">
        <v>3</v>
      </c>
      <c r="K24" s="10" t="s">
        <v>153</v>
      </c>
    </row>
    <row r="25" customFormat="false" ht="12.75" hidden="false" customHeight="false" outlineLevel="0" collapsed="false">
      <c r="B25" s="233" t="n">
        <v>2010</v>
      </c>
      <c r="C25" s="10" t="n">
        <v>318</v>
      </c>
      <c r="D25" s="10" t="n">
        <v>101</v>
      </c>
      <c r="E25" s="10" t="n">
        <v>110</v>
      </c>
      <c r="F25" s="10" t="n">
        <v>96</v>
      </c>
      <c r="G25" s="10" t="n">
        <v>2</v>
      </c>
      <c r="H25" s="10" t="n">
        <v>3</v>
      </c>
      <c r="I25" s="10" t="n">
        <v>2</v>
      </c>
      <c r="J25" s="10" t="n">
        <v>4</v>
      </c>
      <c r="K25" s="10" t="n">
        <v>0</v>
      </c>
    </row>
    <row r="26" customFormat="false" ht="3.75" hidden="false" customHeight="true" outlineLevel="0" collapsed="false">
      <c r="B26" s="233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26.25" hidden="false" customHeight="true" outlineLevel="0" collapsed="false">
      <c r="B27" s="233" t="n">
        <v>2011</v>
      </c>
      <c r="C27" s="10" t="n">
        <v>276</v>
      </c>
      <c r="D27" s="10" t="n">
        <v>90</v>
      </c>
      <c r="E27" s="10" t="n">
        <v>105</v>
      </c>
      <c r="F27" s="10" t="n">
        <v>77</v>
      </c>
      <c r="G27" s="10" t="n">
        <v>1</v>
      </c>
      <c r="H27" s="10" t="n">
        <v>2</v>
      </c>
      <c r="I27" s="10" t="n">
        <v>0</v>
      </c>
      <c r="J27" s="10" t="n">
        <v>1</v>
      </c>
      <c r="K27" s="10" t="n">
        <v>0</v>
      </c>
    </row>
    <row r="28" customFormat="false" ht="25.5" hidden="false" customHeight="false" outlineLevel="0" collapsed="false">
      <c r="B28" s="128" t="s">
        <v>508</v>
      </c>
      <c r="C28" s="10" t="n">
        <v>136</v>
      </c>
      <c r="D28" s="10" t="n">
        <v>43</v>
      </c>
      <c r="E28" s="10" t="n">
        <v>54</v>
      </c>
      <c r="F28" s="10" t="n">
        <v>36</v>
      </c>
      <c r="G28" s="10" t="n">
        <v>1</v>
      </c>
      <c r="H28" s="10" t="n">
        <v>1</v>
      </c>
      <c r="I28" s="10" t="n">
        <v>0</v>
      </c>
      <c r="J28" s="10" t="n">
        <v>1</v>
      </c>
      <c r="K28" s="70" t="n">
        <v>0</v>
      </c>
    </row>
    <row r="29" customFormat="false" ht="27" hidden="false" customHeight="true" outlineLevel="0" collapsed="false">
      <c r="B29" s="128" t="s">
        <v>509</v>
      </c>
      <c r="C29" s="10" t="n">
        <v>140</v>
      </c>
      <c r="D29" s="10" t="n">
        <v>47</v>
      </c>
      <c r="E29" s="10" t="n">
        <v>51</v>
      </c>
      <c r="F29" s="10" t="n">
        <v>41</v>
      </c>
      <c r="G29" s="10" t="n">
        <v>0</v>
      </c>
      <c r="H29" s="10" t="n">
        <v>1</v>
      </c>
      <c r="I29" s="10" t="n">
        <v>0</v>
      </c>
      <c r="J29" s="10" t="n">
        <v>0</v>
      </c>
      <c r="K29" s="70" t="n">
        <v>0</v>
      </c>
    </row>
    <row r="30" customFormat="false" ht="12.75" hidden="fals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s="33" customFormat="true" ht="22.5" hidden="false" customHeight="true" outlineLevel="0" collapsed="false">
      <c r="B31" s="34" t="s">
        <v>510</v>
      </c>
      <c r="C31" s="34"/>
      <c r="D31" s="34"/>
      <c r="E31" s="34"/>
      <c r="F31" s="34"/>
      <c r="G31" s="34"/>
      <c r="H31" s="34"/>
      <c r="I31" s="34"/>
      <c r="J31" s="34"/>
      <c r="K31" s="34"/>
      <c r="L31" s="74"/>
    </row>
  </sheetData>
  <mergeCells count="10">
    <mergeCell ref="B1:K1"/>
    <mergeCell ref="A2:L2"/>
    <mergeCell ref="B3:B4"/>
    <mergeCell ref="C3:C4"/>
    <mergeCell ref="D3:F3"/>
    <mergeCell ref="G3:J3"/>
    <mergeCell ref="K3:K4"/>
    <mergeCell ref="B5:K5"/>
    <mergeCell ref="B30:K30"/>
    <mergeCell ref="B31:K31"/>
  </mergeCells>
  <printOptions headings="false" gridLines="false" gridLinesSet="true" horizontalCentered="false" verticalCentered="false"/>
  <pageMargins left="0.35" right="0.22013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4" width="5.56"/>
    <col collapsed="false" customWidth="true" hidden="false" outlineLevel="0" max="2" min="2" style="72" width="3.7"/>
    <col collapsed="false" customWidth="true" hidden="false" outlineLevel="0" max="3" min="3" style="75" width="8.14"/>
    <col collapsed="false" customWidth="true" hidden="false" outlineLevel="0" max="4" min="4" style="72" width="3.7"/>
    <col collapsed="false" customWidth="true" hidden="false" outlineLevel="0" max="5" min="5" style="75" width="9.7"/>
    <col collapsed="false" customWidth="true" hidden="false" outlineLevel="0" max="6" min="6" style="75" width="7.7"/>
    <col collapsed="false" customWidth="true" hidden="false" outlineLevel="0" max="7" min="7" style="75" width="10.28"/>
    <col collapsed="false" customWidth="true" hidden="false" outlineLevel="0" max="11" min="8" style="75" width="7.99"/>
    <col collapsed="false" customWidth="true" hidden="false" outlineLevel="0" max="12" min="12" style="1" width="5.28"/>
    <col collapsed="false" customWidth="false" hidden="false" outlineLevel="0" max="257" min="13" style="1" width="11.56"/>
  </cols>
  <sheetData>
    <row r="1" customFormat="false" ht="13.5" hidden="false" customHeight="true" outlineLevel="0" collapsed="false">
      <c r="A1" s="87" t="s">
        <v>511</v>
      </c>
      <c r="B1" s="3" t="s">
        <v>512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6.5" hidden="false" customHeight="true" outlineLevel="0" collapsed="false">
      <c r="A3" s="75"/>
      <c r="B3" s="5" t="s">
        <v>513</v>
      </c>
      <c r="C3" s="5"/>
      <c r="D3" s="5"/>
      <c r="E3" s="80" t="s">
        <v>419</v>
      </c>
      <c r="F3" s="80"/>
      <c r="G3" s="80"/>
      <c r="H3" s="81" t="s">
        <v>31</v>
      </c>
      <c r="I3" s="81"/>
      <c r="J3" s="81"/>
      <c r="K3" s="81"/>
    </row>
    <row r="4" customFormat="false" ht="42" hidden="false" customHeight="true" outlineLevel="0" collapsed="false">
      <c r="A4" s="75"/>
      <c r="B4" s="5"/>
      <c r="C4" s="5"/>
      <c r="D4" s="5"/>
      <c r="E4" s="7" t="s">
        <v>426</v>
      </c>
      <c r="F4" s="7" t="s">
        <v>143</v>
      </c>
      <c r="G4" s="7" t="s">
        <v>514</v>
      </c>
      <c r="H4" s="7" t="s">
        <v>106</v>
      </c>
      <c r="I4" s="7" t="s">
        <v>515</v>
      </c>
      <c r="J4" s="7" t="s">
        <v>516</v>
      </c>
      <c r="K4" s="6" t="s">
        <v>517</v>
      </c>
    </row>
    <row r="5" customFormat="false" ht="12.75" hidden="false" customHeight="true" outlineLevel="0" collapsed="false">
      <c r="A5" s="75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true" outlineLevel="0" collapsed="false">
      <c r="A6" s="75"/>
      <c r="E6" s="16" t="s">
        <v>70</v>
      </c>
      <c r="F6" s="16"/>
      <c r="G6" s="16"/>
      <c r="H6" s="16"/>
      <c r="I6" s="16"/>
      <c r="J6" s="16"/>
      <c r="K6" s="16"/>
    </row>
    <row r="7" customFormat="false" ht="24" hidden="false" customHeight="true" outlineLevel="0" collapsed="false">
      <c r="A7" s="1"/>
      <c r="B7" s="72" t="s">
        <v>110</v>
      </c>
      <c r="C7" s="72" t="s">
        <v>111</v>
      </c>
      <c r="D7" s="235" t="s">
        <v>112</v>
      </c>
      <c r="E7" s="10" t="n">
        <v>67</v>
      </c>
      <c r="F7" s="31" t="n">
        <v>0.2</v>
      </c>
      <c r="G7" s="31" t="n">
        <v>3.6</v>
      </c>
      <c r="H7" s="10" t="n">
        <v>67</v>
      </c>
      <c r="I7" s="10" t="n">
        <v>0</v>
      </c>
      <c r="J7" s="10" t="n">
        <v>0</v>
      </c>
      <c r="K7" s="10" t="n">
        <v>0</v>
      </c>
    </row>
    <row r="8" customFormat="false" ht="12.75" hidden="false" customHeight="true" outlineLevel="0" collapsed="false">
      <c r="A8" s="75"/>
      <c r="B8" s="72" t="n">
        <v>1</v>
      </c>
      <c r="C8" s="236" t="s">
        <v>113</v>
      </c>
      <c r="D8" s="237" t="s">
        <v>117</v>
      </c>
      <c r="E8" s="10" t="n">
        <v>20</v>
      </c>
      <c r="F8" s="31" t="n">
        <v>0.1</v>
      </c>
      <c r="G8" s="31" t="n">
        <v>0.3</v>
      </c>
      <c r="H8" s="10" t="n">
        <v>20</v>
      </c>
      <c r="I8" s="10" t="n">
        <v>0</v>
      </c>
      <c r="J8" s="10" t="n">
        <v>0</v>
      </c>
      <c r="K8" s="10" t="n">
        <v>0</v>
      </c>
    </row>
    <row r="9" customFormat="false" ht="12.75" hidden="false" customHeight="true" outlineLevel="0" collapsed="false">
      <c r="A9" s="75"/>
      <c r="B9" s="72" t="n">
        <v>5</v>
      </c>
      <c r="C9" s="72" t="s">
        <v>113</v>
      </c>
      <c r="D9" s="238" t="n">
        <v>10</v>
      </c>
      <c r="E9" s="10" t="n">
        <v>10</v>
      </c>
      <c r="F9" s="31" t="n">
        <v>0</v>
      </c>
      <c r="G9" s="31" t="n">
        <v>0.1</v>
      </c>
      <c r="H9" s="10" t="n">
        <v>10</v>
      </c>
      <c r="I9" s="10" t="n">
        <v>0</v>
      </c>
      <c r="J9" s="10" t="n">
        <v>0</v>
      </c>
      <c r="K9" s="10" t="n">
        <v>0</v>
      </c>
    </row>
    <row r="10" customFormat="false" ht="12.75" hidden="false" customHeight="true" outlineLevel="0" collapsed="false">
      <c r="A10" s="75"/>
      <c r="B10" s="72" t="n">
        <v>10</v>
      </c>
      <c r="C10" s="72" t="s">
        <v>113</v>
      </c>
      <c r="D10" s="238" t="n">
        <v>20</v>
      </c>
      <c r="E10" s="10" t="n">
        <v>32</v>
      </c>
      <c r="F10" s="31" t="n">
        <v>0.1</v>
      </c>
      <c r="G10" s="31" t="n">
        <v>0.2</v>
      </c>
      <c r="H10" s="10" t="n">
        <v>32</v>
      </c>
      <c r="I10" s="10" t="n">
        <v>0</v>
      </c>
      <c r="J10" s="10" t="n">
        <v>0</v>
      </c>
      <c r="K10" s="10" t="n">
        <v>0</v>
      </c>
    </row>
    <row r="11" customFormat="false" ht="12.75" hidden="false" customHeight="true" outlineLevel="0" collapsed="false">
      <c r="A11" s="75"/>
      <c r="B11" s="72" t="n">
        <v>20</v>
      </c>
      <c r="C11" s="72" t="s">
        <v>113</v>
      </c>
      <c r="D11" s="238" t="n">
        <v>30</v>
      </c>
      <c r="E11" s="10" t="n">
        <v>127</v>
      </c>
      <c r="F11" s="31" t="n">
        <v>0.5</v>
      </c>
      <c r="G11" s="31" t="n">
        <v>0.5</v>
      </c>
      <c r="H11" s="10" t="n">
        <v>121</v>
      </c>
      <c r="I11" s="10" t="n">
        <v>5</v>
      </c>
      <c r="J11" s="10" t="n">
        <v>1</v>
      </c>
      <c r="K11" s="10" t="n">
        <v>0</v>
      </c>
    </row>
    <row r="12" customFormat="false" ht="12.75" hidden="false" customHeight="true" outlineLevel="0" collapsed="false">
      <c r="A12" s="75"/>
      <c r="B12" s="72" t="n">
        <v>30</v>
      </c>
      <c r="C12" s="72" t="s">
        <v>113</v>
      </c>
      <c r="D12" s="238" t="n">
        <v>40</v>
      </c>
      <c r="E12" s="10" t="n">
        <v>191</v>
      </c>
      <c r="F12" s="31" t="n">
        <v>0.7</v>
      </c>
      <c r="G12" s="31" t="n">
        <v>0.7</v>
      </c>
      <c r="H12" s="10" t="n">
        <v>134</v>
      </c>
      <c r="I12" s="10" t="n">
        <v>42</v>
      </c>
      <c r="J12" s="10" t="n">
        <v>0</v>
      </c>
      <c r="K12" s="10" t="n">
        <v>15</v>
      </c>
    </row>
    <row r="13" customFormat="false" ht="12.75" hidden="false" customHeight="false" outlineLevel="0" collapsed="false">
      <c r="A13" s="75"/>
      <c r="B13" s="72" t="n">
        <v>40</v>
      </c>
      <c r="C13" s="72" t="s">
        <v>113</v>
      </c>
      <c r="D13" s="238" t="n">
        <v>50</v>
      </c>
      <c r="E13" s="10" t="n">
        <v>872</v>
      </c>
      <c r="F13" s="31" t="n">
        <v>3.1</v>
      </c>
      <c r="G13" s="31" t="n">
        <v>2</v>
      </c>
      <c r="H13" s="10" t="n">
        <v>311</v>
      </c>
      <c r="I13" s="10" t="n">
        <v>363</v>
      </c>
      <c r="J13" s="10" t="n">
        <v>16</v>
      </c>
      <c r="K13" s="10" t="n">
        <v>182</v>
      </c>
    </row>
    <row r="14" customFormat="false" ht="12.75" hidden="false" customHeight="true" outlineLevel="0" collapsed="false">
      <c r="A14" s="75"/>
      <c r="B14" s="72" t="n">
        <v>50</v>
      </c>
      <c r="C14" s="72" t="s">
        <v>113</v>
      </c>
      <c r="D14" s="238" t="n">
        <v>60</v>
      </c>
      <c r="E14" s="10" t="n">
        <v>2188</v>
      </c>
      <c r="F14" s="31" t="n">
        <v>7.9</v>
      </c>
      <c r="G14" s="31" t="n">
        <v>5.1</v>
      </c>
      <c r="H14" s="10" t="n">
        <v>377</v>
      </c>
      <c r="I14" s="10" t="n">
        <v>1175</v>
      </c>
      <c r="J14" s="10" t="n">
        <v>104</v>
      </c>
      <c r="K14" s="10" t="n">
        <v>532</v>
      </c>
    </row>
    <row r="15" customFormat="false" ht="12.75" hidden="false" customHeight="false" outlineLevel="0" collapsed="false">
      <c r="A15" s="75"/>
      <c r="B15" s="72" t="n">
        <v>60</v>
      </c>
      <c r="C15" s="72" t="s">
        <v>113</v>
      </c>
      <c r="D15" s="238" t="n">
        <v>70</v>
      </c>
      <c r="E15" s="10" t="n">
        <v>3255</v>
      </c>
      <c r="F15" s="31" t="n">
        <v>11.7</v>
      </c>
      <c r="G15" s="31" t="n">
        <v>11.2</v>
      </c>
      <c r="H15" s="10" t="n">
        <v>293</v>
      </c>
      <c r="I15" s="10" t="n">
        <v>1993</v>
      </c>
      <c r="J15" s="10" t="n">
        <v>426</v>
      </c>
      <c r="K15" s="10" t="n">
        <v>543</v>
      </c>
    </row>
    <row r="16" customFormat="false" ht="12.75" hidden="false" customHeight="true" outlineLevel="0" collapsed="false">
      <c r="A16" s="75"/>
      <c r="B16" s="72" t="n">
        <v>70</v>
      </c>
      <c r="C16" s="72" t="s">
        <v>113</v>
      </c>
      <c r="D16" s="238" t="n">
        <v>80</v>
      </c>
      <c r="E16" s="10" t="n">
        <v>8109</v>
      </c>
      <c r="F16" s="31" t="n">
        <v>29.1</v>
      </c>
      <c r="G16" s="31" t="n">
        <v>27.7</v>
      </c>
      <c r="H16" s="10" t="n">
        <v>415</v>
      </c>
      <c r="I16" s="10" t="n">
        <v>4630</v>
      </c>
      <c r="J16" s="10" t="n">
        <v>2343</v>
      </c>
      <c r="K16" s="10" t="n">
        <v>721</v>
      </c>
    </row>
    <row r="17" customFormat="false" ht="12.75" hidden="false" customHeight="false" outlineLevel="0" collapsed="false">
      <c r="A17" s="1"/>
      <c r="B17" s="72" t="n">
        <v>80</v>
      </c>
      <c r="C17" s="9" t="s">
        <v>125</v>
      </c>
      <c r="D17" s="9"/>
      <c r="E17" s="10" t="n">
        <v>12980</v>
      </c>
      <c r="F17" s="31" t="n">
        <v>46.6</v>
      </c>
      <c r="G17" s="31" t="n">
        <v>104.1</v>
      </c>
      <c r="H17" s="10" t="n">
        <v>664</v>
      </c>
      <c r="I17" s="10" t="n">
        <v>3349</v>
      </c>
      <c r="J17" s="10" t="n">
        <v>8270</v>
      </c>
      <c r="K17" s="10" t="n">
        <v>697</v>
      </c>
    </row>
    <row r="18" customFormat="false" ht="18" hidden="false" customHeight="true" outlineLevel="0" collapsed="false">
      <c r="A18" s="1"/>
      <c r="B18" s="12" t="s">
        <v>76</v>
      </c>
      <c r="C18" s="12"/>
      <c r="D18" s="12"/>
      <c r="E18" s="10" t="n">
        <v>27851</v>
      </c>
      <c r="F18" s="91" t="n">
        <v>100</v>
      </c>
      <c r="G18" s="31" t="n">
        <v>11.1</v>
      </c>
      <c r="H18" s="10" t="n">
        <v>2444</v>
      </c>
      <c r="I18" s="10" t="n">
        <v>11557</v>
      </c>
      <c r="J18" s="10" t="n">
        <v>11160</v>
      </c>
      <c r="K18" s="10" t="n">
        <v>2690</v>
      </c>
    </row>
    <row r="19" customFormat="false" ht="24" hidden="false" customHeight="true" outlineLevel="0" collapsed="false">
      <c r="A19" s="1"/>
      <c r="B19" s="236"/>
      <c r="C19" s="16"/>
      <c r="D19" s="236"/>
      <c r="E19" s="20" t="s">
        <v>71</v>
      </c>
      <c r="F19" s="20"/>
      <c r="G19" s="20"/>
      <c r="H19" s="20"/>
      <c r="I19" s="20"/>
      <c r="J19" s="20"/>
      <c r="K19" s="20"/>
    </row>
    <row r="20" customFormat="false" ht="24" hidden="false" customHeight="true" outlineLevel="0" collapsed="false">
      <c r="A20" s="1"/>
      <c r="B20" s="72" t="s">
        <v>110</v>
      </c>
      <c r="C20" s="72" t="s">
        <v>111</v>
      </c>
      <c r="D20" s="235" t="s">
        <v>112</v>
      </c>
      <c r="E20" s="10" t="n">
        <v>40</v>
      </c>
      <c r="F20" s="31" t="n">
        <v>0.3</v>
      </c>
      <c r="G20" s="31" t="n">
        <v>4.3</v>
      </c>
      <c r="H20" s="10" t="n">
        <v>40</v>
      </c>
      <c r="I20" s="10" t="n">
        <v>0</v>
      </c>
      <c r="J20" s="10" t="n">
        <v>0</v>
      </c>
      <c r="K20" s="10" t="n">
        <v>0</v>
      </c>
    </row>
    <row r="21" customFormat="false" ht="12.75" hidden="false" customHeight="true" outlineLevel="0" collapsed="false">
      <c r="A21" s="1"/>
      <c r="B21" s="72" t="n">
        <v>1</v>
      </c>
      <c r="C21" s="236" t="s">
        <v>113</v>
      </c>
      <c r="D21" s="237" t="s">
        <v>117</v>
      </c>
      <c r="E21" s="10" t="n">
        <v>13</v>
      </c>
      <c r="F21" s="31" t="n">
        <v>0.1</v>
      </c>
      <c r="G21" s="31" t="n">
        <v>0.3</v>
      </c>
      <c r="H21" s="10" t="n">
        <v>13</v>
      </c>
      <c r="I21" s="10" t="n">
        <v>0</v>
      </c>
      <c r="J21" s="10" t="n">
        <v>0</v>
      </c>
      <c r="K21" s="10" t="n">
        <v>0</v>
      </c>
    </row>
    <row r="22" customFormat="false" ht="12.75" hidden="false" customHeight="true" outlineLevel="0" collapsed="false">
      <c r="A22" s="1"/>
      <c r="B22" s="72" t="n">
        <v>5</v>
      </c>
      <c r="C22" s="72" t="s">
        <v>113</v>
      </c>
      <c r="D22" s="238" t="n">
        <v>10</v>
      </c>
      <c r="E22" s="10" t="n">
        <v>4</v>
      </c>
      <c r="F22" s="31" t="n">
        <v>0</v>
      </c>
      <c r="G22" s="31" t="n">
        <v>0.1</v>
      </c>
      <c r="H22" s="10" t="n">
        <v>4</v>
      </c>
      <c r="I22" s="10" t="n">
        <v>0</v>
      </c>
      <c r="J22" s="10" t="n">
        <v>0</v>
      </c>
      <c r="K22" s="10" t="n">
        <v>0</v>
      </c>
    </row>
    <row r="23" customFormat="false" ht="12.75" hidden="false" customHeight="true" outlineLevel="0" collapsed="false">
      <c r="A23" s="1"/>
      <c r="B23" s="72" t="n">
        <v>10</v>
      </c>
      <c r="C23" s="72" t="s">
        <v>113</v>
      </c>
      <c r="D23" s="238" t="n">
        <v>20</v>
      </c>
      <c r="E23" s="10" t="n">
        <v>23</v>
      </c>
      <c r="F23" s="31" t="n">
        <v>0.2</v>
      </c>
      <c r="G23" s="31" t="n">
        <v>0.2</v>
      </c>
      <c r="H23" s="10" t="n">
        <v>23</v>
      </c>
      <c r="I23" s="10" t="n">
        <v>0</v>
      </c>
      <c r="J23" s="10" t="n">
        <v>0</v>
      </c>
      <c r="K23" s="10" t="n">
        <v>0</v>
      </c>
    </row>
    <row r="24" s="11" customFormat="true" ht="12.75" hidden="false" customHeight="true" outlineLevel="0" collapsed="false">
      <c r="A24" s="1"/>
      <c r="B24" s="72" t="n">
        <v>20</v>
      </c>
      <c r="C24" s="72" t="s">
        <v>113</v>
      </c>
      <c r="D24" s="238" t="n">
        <v>30</v>
      </c>
      <c r="E24" s="10" t="n">
        <v>94</v>
      </c>
      <c r="F24" s="31" t="n">
        <v>0.7</v>
      </c>
      <c r="G24" s="31" t="n">
        <v>0.6</v>
      </c>
      <c r="H24" s="10" t="n">
        <v>91</v>
      </c>
      <c r="I24" s="10" t="n">
        <v>3</v>
      </c>
      <c r="J24" s="10" t="n">
        <v>0</v>
      </c>
      <c r="K24" s="10" t="n">
        <v>0</v>
      </c>
    </row>
    <row r="25" s="11" customFormat="true" ht="12.75" hidden="false" customHeight="true" outlineLevel="0" collapsed="false">
      <c r="A25" s="1"/>
      <c r="B25" s="72" t="n">
        <v>30</v>
      </c>
      <c r="C25" s="72" t="s">
        <v>113</v>
      </c>
      <c r="D25" s="238" t="n">
        <v>40</v>
      </c>
      <c r="E25" s="10" t="n">
        <v>131</v>
      </c>
      <c r="F25" s="31" t="n">
        <v>1</v>
      </c>
      <c r="G25" s="31" t="n">
        <v>0.9</v>
      </c>
      <c r="H25" s="10" t="n">
        <v>105</v>
      </c>
      <c r="I25" s="10" t="n">
        <v>18</v>
      </c>
      <c r="J25" s="10" t="n">
        <v>0</v>
      </c>
      <c r="K25" s="10" t="n">
        <v>8</v>
      </c>
    </row>
    <row r="26" s="11" customFormat="true" ht="12.75" hidden="false" customHeight="true" outlineLevel="0" collapsed="false">
      <c r="A26" s="1"/>
      <c r="B26" s="72" t="n">
        <v>40</v>
      </c>
      <c r="C26" s="72" t="s">
        <v>113</v>
      </c>
      <c r="D26" s="238" t="n">
        <v>50</v>
      </c>
      <c r="E26" s="10" t="n">
        <v>600</v>
      </c>
      <c r="F26" s="31" t="n">
        <v>4.4</v>
      </c>
      <c r="G26" s="31" t="n">
        <v>2.7</v>
      </c>
      <c r="H26" s="10" t="n">
        <v>252</v>
      </c>
      <c r="I26" s="10" t="n">
        <v>213</v>
      </c>
      <c r="J26" s="10" t="n">
        <v>2</v>
      </c>
      <c r="K26" s="10" t="n">
        <v>133</v>
      </c>
    </row>
    <row r="27" s="11" customFormat="true" ht="12.75" hidden="false" customHeight="true" outlineLevel="0" collapsed="false">
      <c r="A27" s="1"/>
      <c r="B27" s="72" t="n">
        <v>50</v>
      </c>
      <c r="C27" s="72" t="s">
        <v>113</v>
      </c>
      <c r="D27" s="238" t="n">
        <v>60</v>
      </c>
      <c r="E27" s="10" t="n">
        <v>1519</v>
      </c>
      <c r="F27" s="31" t="n">
        <v>11.2</v>
      </c>
      <c r="G27" s="31" t="n">
        <v>7</v>
      </c>
      <c r="H27" s="10" t="n">
        <v>292</v>
      </c>
      <c r="I27" s="10" t="n">
        <v>772</v>
      </c>
      <c r="J27" s="10" t="n">
        <v>46</v>
      </c>
      <c r="K27" s="10" t="n">
        <v>409</v>
      </c>
    </row>
    <row r="28" s="11" customFormat="true" ht="12.75" hidden="false" customHeight="false" outlineLevel="0" collapsed="false">
      <c r="A28" s="1"/>
      <c r="B28" s="72" t="n">
        <v>60</v>
      </c>
      <c r="C28" s="72" t="s">
        <v>113</v>
      </c>
      <c r="D28" s="238" t="n">
        <v>70</v>
      </c>
      <c r="E28" s="10" t="n">
        <v>2142</v>
      </c>
      <c r="F28" s="31" t="n">
        <v>15.8</v>
      </c>
      <c r="G28" s="31" t="n">
        <v>15.2</v>
      </c>
      <c r="H28" s="10" t="n">
        <v>232</v>
      </c>
      <c r="I28" s="10" t="n">
        <v>1372</v>
      </c>
      <c r="J28" s="10" t="n">
        <v>164</v>
      </c>
      <c r="K28" s="10" t="n">
        <v>374</v>
      </c>
    </row>
    <row r="29" s="11" customFormat="true" ht="12.75" hidden="false" customHeight="false" outlineLevel="0" collapsed="false">
      <c r="A29" s="1"/>
      <c r="B29" s="72" t="n">
        <v>70</v>
      </c>
      <c r="C29" s="72" t="s">
        <v>113</v>
      </c>
      <c r="D29" s="238" t="n">
        <v>80</v>
      </c>
      <c r="E29" s="10" t="n">
        <v>4801</v>
      </c>
      <c r="F29" s="31" t="n">
        <v>35.3</v>
      </c>
      <c r="G29" s="31" t="n">
        <v>36.5</v>
      </c>
      <c r="H29" s="10" t="n">
        <v>250</v>
      </c>
      <c r="I29" s="10" t="n">
        <v>3352</v>
      </c>
      <c r="J29" s="10" t="n">
        <v>838</v>
      </c>
      <c r="K29" s="10" t="n">
        <v>361</v>
      </c>
    </row>
    <row r="30" s="11" customFormat="true" ht="12.75" hidden="false" customHeight="false" outlineLevel="0" collapsed="false">
      <c r="A30" s="1"/>
      <c r="B30" s="72" t="n">
        <v>80</v>
      </c>
      <c r="C30" s="9" t="s">
        <v>125</v>
      </c>
      <c r="D30" s="9"/>
      <c r="E30" s="10" t="n">
        <v>4229</v>
      </c>
      <c r="F30" s="31" t="n">
        <v>31.1</v>
      </c>
      <c r="G30" s="31" t="n">
        <v>108</v>
      </c>
      <c r="H30" s="10" t="n">
        <v>73</v>
      </c>
      <c r="I30" s="10" t="n">
        <v>2379</v>
      </c>
      <c r="J30" s="10" t="n">
        <v>1655</v>
      </c>
      <c r="K30" s="10" t="n">
        <v>122</v>
      </c>
    </row>
    <row r="31" customFormat="false" ht="12.75" hidden="false" customHeight="false" outlineLevel="0" collapsed="false">
      <c r="A31" s="1"/>
      <c r="B31" s="12" t="s">
        <v>118</v>
      </c>
      <c r="C31" s="12"/>
      <c r="D31" s="12"/>
      <c r="E31" s="10" t="n">
        <v>13596</v>
      </c>
      <c r="F31" s="91" t="n">
        <v>100</v>
      </c>
      <c r="G31" s="31" t="n">
        <v>11</v>
      </c>
      <c r="H31" s="10" t="n">
        <v>1375</v>
      </c>
      <c r="I31" s="10" t="n">
        <v>8109</v>
      </c>
      <c r="J31" s="10" t="n">
        <v>2705</v>
      </c>
      <c r="K31" s="10" t="n">
        <v>1407</v>
      </c>
    </row>
    <row r="32" customFormat="false" ht="24" hidden="false" customHeight="true" outlineLevel="0" collapsed="false">
      <c r="A32" s="1"/>
      <c r="B32" s="236"/>
      <c r="C32" s="16"/>
      <c r="D32" s="236"/>
      <c r="E32" s="20" t="s">
        <v>72</v>
      </c>
      <c r="F32" s="20"/>
      <c r="G32" s="20"/>
      <c r="H32" s="20"/>
      <c r="I32" s="20"/>
      <c r="J32" s="20"/>
      <c r="K32" s="20"/>
    </row>
    <row r="33" customFormat="false" ht="24" hidden="false" customHeight="true" outlineLevel="0" collapsed="false">
      <c r="A33" s="1"/>
      <c r="B33" s="72" t="s">
        <v>110</v>
      </c>
      <c r="C33" s="72" t="s">
        <v>111</v>
      </c>
      <c r="D33" s="235" t="s">
        <v>112</v>
      </c>
      <c r="E33" s="10" t="n">
        <v>27</v>
      </c>
      <c r="F33" s="31" t="n">
        <v>0.2</v>
      </c>
      <c r="G33" s="31" t="n">
        <v>3</v>
      </c>
      <c r="H33" s="10" t="n">
        <v>27</v>
      </c>
      <c r="I33" s="10" t="n">
        <v>0</v>
      </c>
      <c r="J33" s="10" t="n">
        <v>0</v>
      </c>
      <c r="K33" s="10" t="n">
        <v>0</v>
      </c>
    </row>
    <row r="34" customFormat="false" ht="15" hidden="false" customHeight="false" outlineLevel="0" collapsed="false">
      <c r="A34" s="1"/>
      <c r="B34" s="72" t="n">
        <v>1</v>
      </c>
      <c r="C34" s="236" t="s">
        <v>113</v>
      </c>
      <c r="D34" s="237" t="s">
        <v>117</v>
      </c>
      <c r="E34" s="10" t="n">
        <v>7</v>
      </c>
      <c r="F34" s="31" t="n">
        <v>0</v>
      </c>
      <c r="G34" s="31" t="n">
        <v>0.2</v>
      </c>
      <c r="H34" s="10" t="n">
        <v>7</v>
      </c>
      <c r="I34" s="10" t="n">
        <v>0</v>
      </c>
      <c r="J34" s="10" t="n">
        <v>0</v>
      </c>
      <c r="K34" s="10" t="n">
        <v>0</v>
      </c>
    </row>
    <row r="35" customFormat="false" ht="12.75" hidden="false" customHeight="false" outlineLevel="0" collapsed="false">
      <c r="A35" s="1"/>
      <c r="B35" s="72" t="n">
        <v>5</v>
      </c>
      <c r="C35" s="72" t="s">
        <v>113</v>
      </c>
      <c r="D35" s="238" t="n">
        <v>10</v>
      </c>
      <c r="E35" s="10" t="n">
        <v>6</v>
      </c>
      <c r="F35" s="31" t="n">
        <v>0</v>
      </c>
      <c r="G35" s="31" t="n">
        <v>0.1</v>
      </c>
      <c r="H35" s="10" t="n">
        <v>6</v>
      </c>
      <c r="I35" s="10" t="n">
        <v>0</v>
      </c>
      <c r="J35" s="10" t="n">
        <v>0</v>
      </c>
      <c r="K35" s="10" t="n">
        <v>0</v>
      </c>
    </row>
    <row r="36" customFormat="false" ht="12.75" hidden="false" customHeight="false" outlineLevel="0" collapsed="false">
      <c r="A36" s="1"/>
      <c r="B36" s="72" t="n">
        <v>10</v>
      </c>
      <c r="C36" s="72" t="s">
        <v>113</v>
      </c>
      <c r="D36" s="238" t="n">
        <v>20</v>
      </c>
      <c r="E36" s="10" t="n">
        <v>9</v>
      </c>
      <c r="F36" s="31" t="n">
        <v>0.1</v>
      </c>
      <c r="G36" s="31" t="n">
        <v>0.1</v>
      </c>
      <c r="H36" s="10" t="n">
        <v>9</v>
      </c>
      <c r="I36" s="10" t="n">
        <v>0</v>
      </c>
      <c r="J36" s="10" t="n">
        <v>0</v>
      </c>
      <c r="K36" s="10" t="n">
        <v>0</v>
      </c>
    </row>
    <row r="37" customFormat="false" ht="12.75" hidden="false" customHeight="false" outlineLevel="0" collapsed="false">
      <c r="A37" s="1"/>
      <c r="B37" s="72" t="n">
        <v>20</v>
      </c>
      <c r="C37" s="72" t="s">
        <v>113</v>
      </c>
      <c r="D37" s="238" t="n">
        <v>30</v>
      </c>
      <c r="E37" s="10" t="n">
        <v>33</v>
      </c>
      <c r="F37" s="31" t="n">
        <v>0.2</v>
      </c>
      <c r="G37" s="31" t="n">
        <v>0.3</v>
      </c>
      <c r="H37" s="10" t="n">
        <v>30</v>
      </c>
      <c r="I37" s="10" t="n">
        <v>2</v>
      </c>
      <c r="J37" s="10" t="n">
        <v>1</v>
      </c>
      <c r="K37" s="10" t="n">
        <v>0</v>
      </c>
    </row>
    <row r="38" customFormat="false" ht="12.75" hidden="false" customHeight="false" outlineLevel="0" collapsed="false">
      <c r="A38" s="1"/>
      <c r="B38" s="72" t="n">
        <v>30</v>
      </c>
      <c r="C38" s="72" t="s">
        <v>113</v>
      </c>
      <c r="D38" s="238" t="n">
        <v>40</v>
      </c>
      <c r="E38" s="10" t="n">
        <v>60</v>
      </c>
      <c r="F38" s="31" t="n">
        <v>0.4</v>
      </c>
      <c r="G38" s="31" t="n">
        <v>0.5</v>
      </c>
      <c r="H38" s="10" t="n">
        <v>29</v>
      </c>
      <c r="I38" s="10" t="n">
        <v>24</v>
      </c>
      <c r="J38" s="10" t="n">
        <v>0</v>
      </c>
      <c r="K38" s="10" t="n">
        <v>7</v>
      </c>
    </row>
    <row r="39" customFormat="false" ht="12.75" hidden="false" customHeight="false" outlineLevel="0" collapsed="false">
      <c r="A39" s="1"/>
      <c r="B39" s="72" t="n">
        <v>40</v>
      </c>
      <c r="C39" s="72" t="s">
        <v>113</v>
      </c>
      <c r="D39" s="238" t="n">
        <v>50</v>
      </c>
      <c r="E39" s="10" t="n">
        <v>272</v>
      </c>
      <c r="F39" s="31" t="n">
        <v>1.9</v>
      </c>
      <c r="G39" s="31" t="n">
        <v>1.3</v>
      </c>
      <c r="H39" s="10" t="n">
        <v>59</v>
      </c>
      <c r="I39" s="10" t="n">
        <v>150</v>
      </c>
      <c r="J39" s="10" t="n">
        <v>14</v>
      </c>
      <c r="K39" s="10" t="n">
        <v>49</v>
      </c>
    </row>
    <row r="40" customFormat="false" ht="12.75" hidden="false" customHeight="false" outlineLevel="0" collapsed="false">
      <c r="A40" s="1"/>
      <c r="B40" s="72" t="n">
        <v>50</v>
      </c>
      <c r="C40" s="72" t="s">
        <v>113</v>
      </c>
      <c r="D40" s="238" t="n">
        <v>60</v>
      </c>
      <c r="E40" s="10" t="n">
        <v>669</v>
      </c>
      <c r="F40" s="31" t="n">
        <v>4.7</v>
      </c>
      <c r="G40" s="31" t="n">
        <v>3.2</v>
      </c>
      <c r="H40" s="10" t="n">
        <v>85</v>
      </c>
      <c r="I40" s="10" t="n">
        <v>403</v>
      </c>
      <c r="J40" s="10" t="n">
        <v>58</v>
      </c>
      <c r="K40" s="10" t="n">
        <v>123</v>
      </c>
    </row>
    <row r="41" customFormat="false" ht="12.75" hidden="false" customHeight="false" outlineLevel="0" collapsed="false">
      <c r="A41" s="1"/>
      <c r="B41" s="72" t="n">
        <v>60</v>
      </c>
      <c r="C41" s="72" t="s">
        <v>113</v>
      </c>
      <c r="D41" s="238" t="n">
        <v>70</v>
      </c>
      <c r="E41" s="10" t="n">
        <v>1113</v>
      </c>
      <c r="F41" s="31" t="n">
        <v>7.8</v>
      </c>
      <c r="G41" s="31" t="n">
        <v>7.5</v>
      </c>
      <c r="H41" s="10" t="n">
        <v>61</v>
      </c>
      <c r="I41" s="10" t="n">
        <v>621</v>
      </c>
      <c r="J41" s="10" t="n">
        <v>262</v>
      </c>
      <c r="K41" s="10" t="n">
        <v>169</v>
      </c>
    </row>
    <row r="42" customFormat="false" ht="12.75" hidden="false" customHeight="false" outlineLevel="0" collapsed="false">
      <c r="A42" s="1"/>
      <c r="B42" s="72" t="n">
        <v>70</v>
      </c>
      <c r="C42" s="72" t="s">
        <v>113</v>
      </c>
      <c r="D42" s="238" t="n">
        <v>80</v>
      </c>
      <c r="E42" s="10" t="n">
        <v>3308</v>
      </c>
      <c r="F42" s="31" t="n">
        <v>23.2</v>
      </c>
      <c r="G42" s="31" t="n">
        <v>20.5</v>
      </c>
      <c r="H42" s="10" t="n">
        <v>165</v>
      </c>
      <c r="I42" s="10" t="n">
        <v>1278</v>
      </c>
      <c r="J42" s="10" t="n">
        <v>1505</v>
      </c>
      <c r="K42" s="10" t="n">
        <v>360</v>
      </c>
    </row>
    <row r="43" customFormat="false" ht="12.75" hidden="false" customHeight="false" outlineLevel="0" collapsed="false">
      <c r="A43" s="1"/>
      <c r="B43" s="72" t="n">
        <v>80</v>
      </c>
      <c r="C43" s="9" t="s">
        <v>125</v>
      </c>
      <c r="D43" s="9"/>
      <c r="E43" s="10" t="n">
        <v>8751</v>
      </c>
      <c r="F43" s="31" t="n">
        <v>61.4</v>
      </c>
      <c r="G43" s="31" t="n">
        <v>102.3</v>
      </c>
      <c r="H43" s="10" t="n">
        <v>591</v>
      </c>
      <c r="I43" s="10" t="n">
        <v>970</v>
      </c>
      <c r="J43" s="10" t="n">
        <v>6615</v>
      </c>
      <c r="K43" s="10" t="n">
        <v>575</v>
      </c>
    </row>
    <row r="44" customFormat="false" ht="12.75" hidden="false" customHeight="false" outlineLevel="0" collapsed="false">
      <c r="A44" s="1"/>
      <c r="B44" s="12" t="s">
        <v>118</v>
      </c>
      <c r="C44" s="12"/>
      <c r="D44" s="12"/>
      <c r="E44" s="10" t="n">
        <v>14255</v>
      </c>
      <c r="F44" s="91" t="n">
        <v>100</v>
      </c>
      <c r="G44" s="31" t="n">
        <v>11.3</v>
      </c>
      <c r="H44" s="10" t="n">
        <v>1069</v>
      </c>
      <c r="I44" s="10" t="n">
        <v>3448</v>
      </c>
      <c r="J44" s="10" t="n">
        <v>8455</v>
      </c>
      <c r="K44" s="10" t="n">
        <v>1283</v>
      </c>
    </row>
    <row r="45" customFormat="false" ht="12.75" hidden="false" customHeight="true" outlineLevel="0" collapsed="false">
      <c r="A45" s="239"/>
      <c r="B45" s="16"/>
      <c r="C45" s="16"/>
      <c r="D45" s="16"/>
      <c r="E45" s="16"/>
      <c r="F45" s="16"/>
      <c r="G45" s="16"/>
      <c r="H45" s="16"/>
      <c r="I45" s="16"/>
      <c r="J45" s="16"/>
      <c r="K45" s="16"/>
    </row>
    <row r="46" customFormat="false" ht="45.75" hidden="false" customHeight="true" outlineLevel="0" collapsed="false">
      <c r="B46" s="26" t="s">
        <v>518</v>
      </c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22.5" hidden="false" customHeight="true" outlineLevel="0" collapsed="false">
      <c r="B47" s="34" t="s">
        <v>519</v>
      </c>
      <c r="C47" s="34"/>
      <c r="D47" s="34"/>
      <c r="E47" s="34"/>
      <c r="F47" s="34"/>
      <c r="G47" s="34"/>
      <c r="H47" s="34"/>
      <c r="I47" s="34"/>
      <c r="J47" s="34"/>
      <c r="K47" s="34"/>
      <c r="L47" s="112"/>
    </row>
  </sheetData>
  <mergeCells count="18">
    <mergeCell ref="B1:K1"/>
    <mergeCell ref="A2:L2"/>
    <mergeCell ref="B3:D4"/>
    <mergeCell ref="E3:G3"/>
    <mergeCell ref="H3:K3"/>
    <mergeCell ref="B5:K5"/>
    <mergeCell ref="E6:K6"/>
    <mergeCell ref="C17:D17"/>
    <mergeCell ref="B18:D18"/>
    <mergeCell ref="E19:K19"/>
    <mergeCell ref="C30:D30"/>
    <mergeCell ref="B31:D31"/>
    <mergeCell ref="E32:K32"/>
    <mergeCell ref="C43:D43"/>
    <mergeCell ref="B44:D44"/>
    <mergeCell ref="B45:K45"/>
    <mergeCell ref="B46:K46"/>
    <mergeCell ref="B47:K47"/>
  </mergeCells>
  <printOptions headings="false" gridLines="false" gridLinesSet="true" horizontalCentered="false" verticalCentered="false"/>
  <pageMargins left="0.7875" right="0.7875" top="0.984027777777778" bottom="0.590277777777778" header="0.511805555555556" footer="0.35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0" width="6.13"/>
    <col collapsed="false" customWidth="true" hidden="false" outlineLevel="0" max="2" min="2" style="240" width="23.41"/>
    <col collapsed="false" customWidth="true" hidden="false" outlineLevel="0" max="11" min="3" style="240" width="8.41"/>
    <col collapsed="false" customWidth="true" hidden="false" outlineLevel="0" max="12" min="12" style="240" width="5.28"/>
    <col collapsed="false" customWidth="false" hidden="false" outlineLevel="0" max="257" min="13" style="240" width="11.56"/>
  </cols>
  <sheetData>
    <row r="1" customFormat="false" ht="13.5" hidden="false" customHeight="true" outlineLevel="0" collapsed="false">
      <c r="A1" s="241" t="s">
        <v>520</v>
      </c>
      <c r="B1" s="242" t="s">
        <v>521</v>
      </c>
      <c r="C1" s="242"/>
      <c r="D1" s="242"/>
      <c r="E1" s="242"/>
      <c r="F1" s="242"/>
      <c r="G1" s="242"/>
      <c r="H1" s="242"/>
      <c r="I1" s="242"/>
      <c r="J1" s="242"/>
      <c r="K1" s="242"/>
    </row>
    <row r="2" customFormat="false" ht="12.7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</row>
    <row r="3" customFormat="false" ht="24.6" hidden="false" customHeight="true" outlineLevel="0" collapsed="false">
      <c r="B3" s="244" t="s">
        <v>2</v>
      </c>
      <c r="C3" s="245" t="s">
        <v>76</v>
      </c>
      <c r="D3" s="245"/>
      <c r="E3" s="245"/>
      <c r="F3" s="246" t="s">
        <v>522</v>
      </c>
      <c r="G3" s="246"/>
      <c r="H3" s="246"/>
      <c r="I3" s="247" t="s">
        <v>523</v>
      </c>
      <c r="J3" s="247"/>
      <c r="K3" s="247"/>
    </row>
    <row r="4" customFormat="false" ht="25.5" hidden="false" customHeight="false" outlineLevel="0" collapsed="false">
      <c r="B4" s="244"/>
      <c r="C4" s="246" t="s">
        <v>426</v>
      </c>
      <c r="D4" s="246" t="s">
        <v>427</v>
      </c>
      <c r="E4" s="246" t="s">
        <v>428</v>
      </c>
      <c r="F4" s="246" t="s">
        <v>486</v>
      </c>
      <c r="G4" s="246" t="s">
        <v>427</v>
      </c>
      <c r="H4" s="246" t="s">
        <v>428</v>
      </c>
      <c r="I4" s="246" t="s">
        <v>426</v>
      </c>
      <c r="J4" s="246" t="s">
        <v>427</v>
      </c>
      <c r="K4" s="247" t="s">
        <v>428</v>
      </c>
    </row>
    <row r="5" customFormat="false" ht="12.75" hidden="false" customHeight="true" outlineLevel="0" collapsed="false">
      <c r="B5" s="248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12.75" hidden="false" customHeight="true" outlineLevel="0" collapsed="false">
      <c r="B6" s="249" t="s">
        <v>9</v>
      </c>
      <c r="C6" s="250" t="n">
        <v>5</v>
      </c>
      <c r="D6" s="250" t="n">
        <v>4</v>
      </c>
      <c r="E6" s="250" t="n">
        <v>1</v>
      </c>
      <c r="F6" s="250" t="n">
        <v>4</v>
      </c>
      <c r="G6" s="250" t="n">
        <v>3</v>
      </c>
      <c r="H6" s="250" t="n">
        <v>1</v>
      </c>
      <c r="I6" s="251" t="n">
        <v>8.6</v>
      </c>
      <c r="J6" s="251" t="n">
        <v>13.7</v>
      </c>
      <c r="K6" s="251" t="n">
        <v>3.5</v>
      </c>
    </row>
    <row r="7" customFormat="false" ht="12.75" hidden="false" customHeight="false" outlineLevel="0" collapsed="false">
      <c r="B7" s="249" t="s">
        <v>10</v>
      </c>
      <c r="C7" s="250" t="n">
        <v>3</v>
      </c>
      <c r="D7" s="250" t="n">
        <v>0</v>
      </c>
      <c r="E7" s="250" t="n">
        <v>3</v>
      </c>
      <c r="F7" s="250" t="n">
        <v>3</v>
      </c>
      <c r="G7" s="250" t="s">
        <v>153</v>
      </c>
      <c r="H7" s="250" t="n">
        <v>3</v>
      </c>
      <c r="I7" s="251" t="n">
        <v>3.8</v>
      </c>
      <c r="J7" s="251" t="n">
        <v>0</v>
      </c>
      <c r="K7" s="251" t="n">
        <v>7.7</v>
      </c>
    </row>
    <row r="8" customFormat="false" ht="12.75" hidden="false" customHeight="false" outlineLevel="0" collapsed="false">
      <c r="B8" s="249" t="s">
        <v>11</v>
      </c>
      <c r="C8" s="250" t="n">
        <v>2</v>
      </c>
      <c r="D8" s="250" t="n">
        <v>2</v>
      </c>
      <c r="E8" s="250" t="n">
        <v>0</v>
      </c>
      <c r="F8" s="250" t="n">
        <v>2</v>
      </c>
      <c r="G8" s="250" t="n">
        <v>2</v>
      </c>
      <c r="H8" s="250" t="s">
        <v>153</v>
      </c>
      <c r="I8" s="251" t="n">
        <v>4.8</v>
      </c>
      <c r="J8" s="251" t="n">
        <v>9.5</v>
      </c>
      <c r="K8" s="251" t="n">
        <v>0</v>
      </c>
    </row>
    <row r="9" customFormat="false" ht="12.75" hidden="false" customHeight="false" outlineLevel="0" collapsed="false">
      <c r="B9" s="249" t="s">
        <v>12</v>
      </c>
      <c r="C9" s="250" t="n">
        <v>3</v>
      </c>
      <c r="D9" s="250" t="n">
        <v>1</v>
      </c>
      <c r="E9" s="250" t="n">
        <v>2</v>
      </c>
      <c r="F9" s="250" t="n">
        <v>2</v>
      </c>
      <c r="G9" s="250" t="n">
        <v>1</v>
      </c>
      <c r="H9" s="250" t="n">
        <v>1</v>
      </c>
      <c r="I9" s="251" t="n">
        <v>1.8</v>
      </c>
      <c r="J9" s="251" t="n">
        <v>1.1</v>
      </c>
      <c r="K9" s="251" t="n">
        <v>2.5</v>
      </c>
    </row>
    <row r="10" customFormat="false" ht="8.1" hidden="false" customHeight="true" outlineLevel="0" collapsed="false">
      <c r="B10" s="249"/>
      <c r="C10" s="252"/>
      <c r="D10" s="252"/>
      <c r="E10" s="252"/>
      <c r="F10" s="252"/>
      <c r="G10" s="252"/>
      <c r="H10" s="252"/>
      <c r="I10" s="253"/>
      <c r="J10" s="253"/>
      <c r="K10" s="253"/>
    </row>
    <row r="11" customFormat="false" ht="12.75" hidden="false" customHeight="true" outlineLevel="0" collapsed="false">
      <c r="B11" s="249" t="s">
        <v>13</v>
      </c>
      <c r="C11" s="250" t="n">
        <v>6</v>
      </c>
      <c r="D11" s="250" t="n">
        <v>5</v>
      </c>
      <c r="E11" s="250" t="n">
        <v>1</v>
      </c>
      <c r="F11" s="250" t="n">
        <v>3</v>
      </c>
      <c r="G11" s="250" t="n">
        <v>2</v>
      </c>
      <c r="H11" s="250" t="n">
        <v>1</v>
      </c>
      <c r="I11" s="251" t="n">
        <v>4.6</v>
      </c>
      <c r="J11" s="251" t="n">
        <v>7.5</v>
      </c>
      <c r="K11" s="251" t="n">
        <v>1.6</v>
      </c>
    </row>
    <row r="12" customFormat="false" ht="12.75" hidden="false" customHeight="false" outlineLevel="0" collapsed="false">
      <c r="B12" s="249" t="s">
        <v>14</v>
      </c>
      <c r="C12" s="250" t="n">
        <v>3</v>
      </c>
      <c r="D12" s="250" t="n">
        <v>3</v>
      </c>
      <c r="E12" s="250" t="n">
        <v>0</v>
      </c>
      <c r="F12" s="250" t="n">
        <v>2</v>
      </c>
      <c r="G12" s="250" t="n">
        <v>2</v>
      </c>
      <c r="H12" s="250" t="s">
        <v>153</v>
      </c>
      <c r="I12" s="251" t="n">
        <v>2.5</v>
      </c>
      <c r="J12" s="251" t="n">
        <v>5</v>
      </c>
      <c r="K12" s="251" t="n">
        <v>0</v>
      </c>
    </row>
    <row r="13" customFormat="false" ht="12.75" hidden="false" customHeight="false" outlineLevel="0" collapsed="false">
      <c r="B13" s="249" t="s">
        <v>15</v>
      </c>
      <c r="C13" s="250" t="n">
        <v>2</v>
      </c>
      <c r="D13" s="250" t="n">
        <v>2</v>
      </c>
      <c r="E13" s="250" t="n">
        <v>0</v>
      </c>
      <c r="F13" s="250" t="n">
        <v>0</v>
      </c>
      <c r="G13" s="250" t="s">
        <v>153</v>
      </c>
      <c r="H13" s="250" t="s">
        <v>153</v>
      </c>
      <c r="I13" s="251" t="n">
        <v>2.9</v>
      </c>
      <c r="J13" s="251" t="n">
        <v>5.6</v>
      </c>
      <c r="K13" s="251" t="n">
        <v>0</v>
      </c>
    </row>
    <row r="14" customFormat="false" ht="12.75" hidden="false" customHeight="false" outlineLevel="0" collapsed="false">
      <c r="B14" s="249" t="s">
        <v>16</v>
      </c>
      <c r="C14" s="250" t="n">
        <v>1</v>
      </c>
      <c r="D14" s="250" t="n">
        <v>0</v>
      </c>
      <c r="E14" s="250" t="n">
        <v>1</v>
      </c>
      <c r="F14" s="250" t="n">
        <v>0</v>
      </c>
      <c r="G14" s="250" t="s">
        <v>153</v>
      </c>
      <c r="H14" s="250" t="s">
        <v>153</v>
      </c>
      <c r="I14" s="251" t="n">
        <v>0.9</v>
      </c>
      <c r="J14" s="251" t="n">
        <v>0</v>
      </c>
      <c r="K14" s="251" t="n">
        <v>1.7</v>
      </c>
    </row>
    <row r="15" customFormat="false" ht="12.75" hidden="false" customHeight="false" outlineLevel="0" collapsed="false">
      <c r="B15" s="249" t="s">
        <v>17</v>
      </c>
      <c r="C15" s="250" t="n">
        <v>7</v>
      </c>
      <c r="D15" s="250" t="n">
        <v>5</v>
      </c>
      <c r="E15" s="250" t="n">
        <v>2</v>
      </c>
      <c r="F15" s="250" t="n">
        <v>5</v>
      </c>
      <c r="G15" s="250" t="n">
        <v>4</v>
      </c>
      <c r="H15" s="250" t="n">
        <v>1</v>
      </c>
      <c r="I15" s="251" t="n">
        <v>5.3</v>
      </c>
      <c r="J15" s="251" t="n">
        <v>7.4</v>
      </c>
      <c r="K15" s="251" t="n">
        <v>3.1</v>
      </c>
    </row>
    <row r="16" customFormat="false" ht="12.75" hidden="false" customHeight="false" outlineLevel="0" collapsed="false">
      <c r="B16" s="249" t="s">
        <v>18</v>
      </c>
      <c r="C16" s="250" t="n">
        <v>7</v>
      </c>
      <c r="D16" s="250" t="n">
        <v>6</v>
      </c>
      <c r="E16" s="250" t="n">
        <v>1</v>
      </c>
      <c r="F16" s="250" t="n">
        <v>3</v>
      </c>
      <c r="G16" s="250" t="n">
        <v>2</v>
      </c>
      <c r="H16" s="250" t="n">
        <v>1</v>
      </c>
      <c r="I16" s="251" t="n">
        <v>4.6</v>
      </c>
      <c r="J16" s="251" t="n">
        <v>7.8</v>
      </c>
      <c r="K16" s="251" t="n">
        <v>1.3</v>
      </c>
    </row>
    <row r="17" customFormat="false" ht="12.75" hidden="false" customHeight="false" outlineLevel="0" collapsed="false">
      <c r="B17" s="249" t="s">
        <v>19</v>
      </c>
      <c r="C17" s="250" t="n">
        <v>2</v>
      </c>
      <c r="D17" s="250" t="n">
        <v>1</v>
      </c>
      <c r="E17" s="250" t="n">
        <v>1</v>
      </c>
      <c r="F17" s="250" t="n">
        <v>1</v>
      </c>
      <c r="G17" s="250" t="n">
        <v>1</v>
      </c>
      <c r="H17" s="250" t="s">
        <v>153</v>
      </c>
      <c r="I17" s="251" t="n">
        <v>2.5</v>
      </c>
      <c r="J17" s="251" t="n">
        <v>2.4</v>
      </c>
      <c r="K17" s="251" t="n">
        <v>2.5</v>
      </c>
    </row>
    <row r="18" customFormat="false" ht="12.75" hidden="false" customHeight="false" outlineLevel="0" collapsed="false">
      <c r="B18" s="249" t="s">
        <v>20</v>
      </c>
      <c r="C18" s="250" t="n">
        <v>10</v>
      </c>
      <c r="D18" s="250" t="n">
        <v>5</v>
      </c>
      <c r="E18" s="250" t="n">
        <v>5</v>
      </c>
      <c r="F18" s="250" t="n">
        <v>6</v>
      </c>
      <c r="G18" s="250" t="n">
        <v>2</v>
      </c>
      <c r="H18" s="250" t="n">
        <v>4</v>
      </c>
      <c r="I18" s="251" t="n">
        <v>7.6</v>
      </c>
      <c r="J18" s="251" t="n">
        <v>7.5</v>
      </c>
      <c r="K18" s="251" t="n">
        <v>7.7</v>
      </c>
    </row>
    <row r="19" customFormat="false" ht="12.75" hidden="false" customHeight="false" outlineLevel="0" collapsed="false">
      <c r="B19" s="249" t="s">
        <v>21</v>
      </c>
      <c r="C19" s="250" t="n">
        <v>3</v>
      </c>
      <c r="D19" s="250" t="n">
        <v>2</v>
      </c>
      <c r="E19" s="250" t="n">
        <v>1</v>
      </c>
      <c r="F19" s="250" t="n">
        <v>1</v>
      </c>
      <c r="G19" s="250" t="n">
        <v>1</v>
      </c>
      <c r="H19" s="250" t="s">
        <v>153</v>
      </c>
      <c r="I19" s="251" t="n">
        <v>4.3</v>
      </c>
      <c r="J19" s="251" t="n">
        <v>5.5</v>
      </c>
      <c r="K19" s="251" t="n">
        <v>3</v>
      </c>
    </row>
    <row r="20" customFormat="false" ht="12.75" hidden="false" customHeight="false" outlineLevel="0" collapsed="false">
      <c r="B20" s="249" t="s">
        <v>22</v>
      </c>
      <c r="C20" s="250" t="n">
        <v>3</v>
      </c>
      <c r="D20" s="250" t="n">
        <v>1</v>
      </c>
      <c r="E20" s="250" t="n">
        <v>2</v>
      </c>
      <c r="F20" s="250" t="n">
        <v>2</v>
      </c>
      <c r="G20" s="250" t="n">
        <v>1</v>
      </c>
      <c r="H20" s="250" t="n">
        <v>1</v>
      </c>
      <c r="I20" s="251" t="n">
        <v>2</v>
      </c>
      <c r="J20" s="251" t="n">
        <v>1.3</v>
      </c>
      <c r="K20" s="251" t="n">
        <v>2.7</v>
      </c>
    </row>
    <row r="21" customFormat="false" ht="12.75" hidden="false" customHeight="false" outlineLevel="0" collapsed="false">
      <c r="B21" s="249" t="s">
        <v>23</v>
      </c>
      <c r="C21" s="250" t="n">
        <v>1</v>
      </c>
      <c r="D21" s="250" t="n">
        <v>0</v>
      </c>
      <c r="E21" s="250" t="n">
        <v>1</v>
      </c>
      <c r="F21" s="250" t="n">
        <v>0</v>
      </c>
      <c r="G21" s="250" t="s">
        <v>153</v>
      </c>
      <c r="H21" s="250" t="s">
        <v>153</v>
      </c>
      <c r="I21" s="251" t="n">
        <v>1.9</v>
      </c>
      <c r="J21" s="251" t="n">
        <v>0</v>
      </c>
      <c r="K21" s="251" t="n">
        <v>4</v>
      </c>
    </row>
    <row r="22" customFormat="false" ht="12.75" hidden="false" customHeight="false" outlineLevel="0" collapsed="false">
      <c r="B22" s="249" t="s">
        <v>24</v>
      </c>
      <c r="C22" s="250" t="n">
        <v>2</v>
      </c>
      <c r="D22" s="250" t="n">
        <v>0</v>
      </c>
      <c r="E22" s="250" t="n">
        <v>2</v>
      </c>
      <c r="F22" s="250" t="n">
        <v>2</v>
      </c>
      <c r="G22" s="250" t="s">
        <v>153</v>
      </c>
      <c r="H22" s="250" t="n">
        <v>2</v>
      </c>
      <c r="I22" s="251" t="n">
        <v>2.6</v>
      </c>
      <c r="J22" s="251" t="n">
        <v>0</v>
      </c>
      <c r="K22" s="251" t="n">
        <v>5.1</v>
      </c>
    </row>
    <row r="23" customFormat="false" ht="12.75" hidden="false" customHeight="false" outlineLevel="0" collapsed="false">
      <c r="B23" s="249" t="s">
        <v>25</v>
      </c>
      <c r="C23" s="250" t="n">
        <v>5</v>
      </c>
      <c r="D23" s="250" t="n">
        <v>3</v>
      </c>
      <c r="E23" s="250" t="n">
        <v>2</v>
      </c>
      <c r="F23" s="250" t="n">
        <v>4</v>
      </c>
      <c r="G23" s="250" t="n">
        <v>2</v>
      </c>
      <c r="H23" s="250" t="n">
        <v>2</v>
      </c>
      <c r="I23" s="251" t="n">
        <v>4.2</v>
      </c>
      <c r="J23" s="251" t="n">
        <v>5</v>
      </c>
      <c r="K23" s="251" t="n">
        <v>3.4</v>
      </c>
    </row>
    <row r="24" customFormat="false" ht="12.75" hidden="false" customHeight="false" outlineLevel="0" collapsed="false">
      <c r="B24" s="249" t="s">
        <v>26</v>
      </c>
      <c r="C24" s="250" t="n">
        <v>2</v>
      </c>
      <c r="D24" s="250" t="n">
        <v>0</v>
      </c>
      <c r="E24" s="250" t="n">
        <v>2</v>
      </c>
      <c r="F24" s="250" t="n">
        <v>1</v>
      </c>
      <c r="G24" s="250" t="s">
        <v>153</v>
      </c>
      <c r="H24" s="250" t="n">
        <v>1</v>
      </c>
      <c r="I24" s="251" t="n">
        <v>2.4</v>
      </c>
      <c r="J24" s="251" t="n">
        <v>0</v>
      </c>
      <c r="K24" s="251" t="n">
        <v>5</v>
      </c>
    </row>
    <row r="25" customFormat="false" ht="18" hidden="false" customHeight="true" outlineLevel="0" collapsed="false">
      <c r="B25" s="254" t="s">
        <v>27</v>
      </c>
      <c r="C25" s="250" t="n">
        <v>67</v>
      </c>
      <c r="D25" s="250" t="n">
        <v>40</v>
      </c>
      <c r="E25" s="250" t="n">
        <v>27</v>
      </c>
      <c r="F25" s="250" t="n">
        <v>41</v>
      </c>
      <c r="G25" s="250" t="n">
        <v>23</v>
      </c>
      <c r="H25" s="250" t="n">
        <v>18</v>
      </c>
      <c r="I25" s="251" t="n">
        <v>3.6</v>
      </c>
      <c r="J25" s="251" t="n">
        <v>4.3</v>
      </c>
      <c r="K25" s="251" t="n">
        <v>3</v>
      </c>
    </row>
    <row r="26" customFormat="false" ht="13.15" hidden="false" customHeight="true" outlineLevel="0" collapsed="false">
      <c r="B26" s="255"/>
      <c r="C26" s="255"/>
      <c r="D26" s="255"/>
      <c r="E26" s="255"/>
      <c r="F26" s="255"/>
      <c r="G26" s="255"/>
      <c r="H26" s="255"/>
      <c r="I26" s="255"/>
      <c r="J26" s="255"/>
      <c r="K26" s="255"/>
    </row>
    <row r="27" s="256" customFormat="true" ht="43.5" hidden="false" customHeight="true" outlineLevel="0" collapsed="false">
      <c r="B27" s="257" t="s">
        <v>524</v>
      </c>
      <c r="C27" s="257"/>
      <c r="D27" s="257"/>
      <c r="E27" s="257"/>
      <c r="F27" s="257"/>
      <c r="G27" s="257"/>
      <c r="H27" s="257"/>
      <c r="I27" s="257"/>
      <c r="J27" s="257"/>
      <c r="K27" s="257"/>
    </row>
    <row r="28" s="256" customFormat="true" ht="19.5" hidden="false" customHeight="true" outlineLevel="0" collapsed="false">
      <c r="B28" s="258" t="s">
        <v>525</v>
      </c>
      <c r="C28" s="258"/>
      <c r="D28" s="258"/>
      <c r="E28" s="258"/>
      <c r="F28" s="258"/>
      <c r="G28" s="258"/>
      <c r="H28" s="258"/>
      <c r="I28" s="258"/>
      <c r="J28" s="258"/>
      <c r="K28" s="258"/>
      <c r="L28" s="259"/>
    </row>
  </sheetData>
  <mergeCells count="10">
    <mergeCell ref="B1:K1"/>
    <mergeCell ref="A2:L2"/>
    <mergeCell ref="B3:B4"/>
    <mergeCell ref="C3:E3"/>
    <mergeCell ref="F3:H3"/>
    <mergeCell ref="I3:K3"/>
    <mergeCell ref="B5:K5"/>
    <mergeCell ref="B26:K26"/>
    <mergeCell ref="B27:K27"/>
    <mergeCell ref="B28:K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85"/>
    <col collapsed="false" customWidth="true" hidden="false" outlineLevel="0" max="3" min="3" style="1" width="8.14"/>
    <col collapsed="false" customWidth="true" hidden="false" outlineLevel="0" max="4" min="4" style="1" width="3.85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2.28"/>
    <col collapsed="false" customWidth="true" hidden="false" outlineLevel="0" max="11" min="11" style="1" width="8.56"/>
    <col collapsed="false" customWidth="true" hidden="false" outlineLevel="0" max="12" min="12" style="1" width="2.28"/>
    <col collapsed="false" customWidth="true" hidden="false" outlineLevel="0" max="13" min="13" style="1" width="8.7"/>
    <col collapsed="false" customWidth="true" hidden="false" outlineLevel="0" max="14" min="14" style="1" width="2.28"/>
    <col collapsed="false" customWidth="true" hidden="false" outlineLevel="0" max="15" min="15" style="1" width="8.41"/>
    <col collapsed="false" customWidth="true" hidden="false" outlineLevel="0" max="16" min="16" style="1" width="2.28"/>
    <col collapsed="false" customWidth="true" hidden="false" outlineLevel="0" max="17" min="17" style="1" width="8.7"/>
    <col collapsed="false" customWidth="true" hidden="false" outlineLevel="0" max="18" min="18" style="1" width="8.28"/>
    <col collapsed="false" customWidth="true" hidden="false" outlineLevel="0" max="19" min="19" style="1" width="4.41"/>
    <col collapsed="false" customWidth="false" hidden="false" outlineLevel="0" max="257" min="20" style="1" width="10.85"/>
  </cols>
  <sheetData>
    <row r="1" customFormat="false" ht="26.25" hidden="false" customHeight="true" outlineLevel="0" collapsed="false">
      <c r="A1" s="2" t="s">
        <v>526</v>
      </c>
      <c r="B1" s="13" t="s">
        <v>527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true" outlineLevel="0" collapsed="false">
      <c r="B3" s="5" t="s">
        <v>513</v>
      </c>
      <c r="C3" s="5"/>
      <c r="D3" s="5"/>
      <c r="E3" s="6" t="s">
        <v>528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75" hidden="false" customHeight="true" outlineLevel="0" collapsed="false">
      <c r="B4" s="5"/>
      <c r="C4" s="5"/>
      <c r="D4" s="5"/>
      <c r="E4" s="7" t="n">
        <v>1991</v>
      </c>
      <c r="F4" s="7"/>
      <c r="G4" s="7" t="n">
        <v>2001</v>
      </c>
      <c r="H4" s="7"/>
      <c r="I4" s="7" t="n">
        <v>2009</v>
      </c>
      <c r="J4" s="7"/>
      <c r="K4" s="7"/>
      <c r="L4" s="7"/>
      <c r="M4" s="7" t="n">
        <v>2010</v>
      </c>
      <c r="N4" s="7"/>
      <c r="O4" s="7"/>
      <c r="P4" s="7"/>
      <c r="Q4" s="6" t="n">
        <v>2011</v>
      </c>
      <c r="R4" s="6"/>
    </row>
    <row r="5" customFormat="false" ht="27.75" hidden="false" customHeight="true" outlineLevel="0" collapsed="false">
      <c r="A5" s="11"/>
      <c r="B5" s="5"/>
      <c r="C5" s="5"/>
      <c r="D5" s="5"/>
      <c r="E5" s="7" t="s">
        <v>427</v>
      </c>
      <c r="F5" s="7" t="s">
        <v>428</v>
      </c>
      <c r="G5" s="7" t="s">
        <v>427</v>
      </c>
      <c r="H5" s="7" t="s">
        <v>428</v>
      </c>
      <c r="I5" s="7" t="s">
        <v>427</v>
      </c>
      <c r="J5" s="7"/>
      <c r="K5" s="7" t="s">
        <v>428</v>
      </c>
      <c r="L5" s="7"/>
      <c r="M5" s="7" t="s">
        <v>427</v>
      </c>
      <c r="N5" s="7"/>
      <c r="O5" s="7" t="s">
        <v>428</v>
      </c>
      <c r="P5" s="7"/>
      <c r="Q5" s="7" t="s">
        <v>427</v>
      </c>
      <c r="R5" s="6" t="s">
        <v>428</v>
      </c>
    </row>
    <row r="6" customFormat="false" ht="12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2.75" hidden="false" customHeight="true" outlineLevel="0" collapsed="false">
      <c r="B7" s="100" t="s">
        <v>111</v>
      </c>
      <c r="C7" s="100"/>
      <c r="D7" s="260" t="s">
        <v>112</v>
      </c>
      <c r="E7" s="261" t="n">
        <v>8.1</v>
      </c>
      <c r="F7" s="261" t="n">
        <v>5.4</v>
      </c>
      <c r="G7" s="261" t="n">
        <v>3.2</v>
      </c>
      <c r="H7" s="261" t="n">
        <v>3.2</v>
      </c>
      <c r="I7" s="30" t="n">
        <v>3.8</v>
      </c>
      <c r="J7" s="65"/>
      <c r="K7" s="30" t="n">
        <v>2.5</v>
      </c>
      <c r="L7" s="65"/>
      <c r="M7" s="30" t="n">
        <v>3.4</v>
      </c>
      <c r="O7" s="30" t="n">
        <v>3.4</v>
      </c>
      <c r="Q7" s="30" t="n">
        <v>4.3</v>
      </c>
      <c r="R7" s="30" t="n">
        <v>3</v>
      </c>
    </row>
    <row r="8" customFormat="false" ht="15" hidden="false" customHeight="true" outlineLevel="0" collapsed="false">
      <c r="B8" s="100" t="n">
        <v>1</v>
      </c>
      <c r="C8" s="98" t="s">
        <v>113</v>
      </c>
      <c r="D8" s="260" t="s">
        <v>117</v>
      </c>
      <c r="E8" s="261" t="n">
        <v>0.6</v>
      </c>
      <c r="F8" s="261" t="n">
        <v>0.4</v>
      </c>
      <c r="G8" s="261" t="n">
        <v>0.2</v>
      </c>
      <c r="H8" s="261" t="n">
        <v>0.3</v>
      </c>
      <c r="I8" s="30" t="n">
        <v>0.3</v>
      </c>
      <c r="J8" s="65"/>
      <c r="K8" s="30" t="n">
        <v>0.1</v>
      </c>
      <c r="L8" s="65"/>
      <c r="M8" s="30" t="n">
        <v>0.2</v>
      </c>
      <c r="O8" s="30" t="n">
        <v>0.2</v>
      </c>
      <c r="Q8" s="30" t="n">
        <v>0.3</v>
      </c>
      <c r="R8" s="30" t="n">
        <v>0.2</v>
      </c>
    </row>
    <row r="9" customFormat="false" ht="12.75" hidden="false" customHeight="true" outlineLevel="0" collapsed="false">
      <c r="B9" s="100" t="n">
        <v>5</v>
      </c>
      <c r="C9" s="98" t="s">
        <v>113</v>
      </c>
      <c r="D9" s="98" t="n">
        <v>10</v>
      </c>
      <c r="E9" s="261" t="n">
        <v>0.3</v>
      </c>
      <c r="F9" s="261" t="n">
        <v>0.1</v>
      </c>
      <c r="G9" s="261" t="n">
        <v>0.2</v>
      </c>
      <c r="H9" s="261" t="n">
        <v>0.1</v>
      </c>
      <c r="I9" s="30" t="n">
        <v>0.1</v>
      </c>
      <c r="J9" s="65"/>
      <c r="K9" s="30" t="n">
        <v>0.1</v>
      </c>
      <c r="L9" s="65"/>
      <c r="M9" s="30" t="n">
        <v>0.1</v>
      </c>
      <c r="O9" s="30" t="n">
        <v>0.1</v>
      </c>
      <c r="Q9" s="30" t="n">
        <v>0.1</v>
      </c>
      <c r="R9" s="30" t="n">
        <v>0.1</v>
      </c>
    </row>
    <row r="10" customFormat="false" ht="12.75" hidden="false" customHeight="true" outlineLevel="0" collapsed="false">
      <c r="B10" s="100" t="n">
        <v>10</v>
      </c>
      <c r="C10" s="98" t="s">
        <v>113</v>
      </c>
      <c r="D10" s="98" t="n">
        <v>15</v>
      </c>
      <c r="E10" s="261" t="n">
        <v>0.3</v>
      </c>
      <c r="F10" s="261" t="n">
        <v>0.2</v>
      </c>
      <c r="G10" s="261" t="n">
        <v>0.2</v>
      </c>
      <c r="H10" s="261" t="n">
        <v>0.1</v>
      </c>
      <c r="I10" s="30" t="n">
        <v>0.1</v>
      </c>
      <c r="J10" s="65"/>
      <c r="K10" s="30" t="n">
        <v>0.1</v>
      </c>
      <c r="L10" s="65"/>
      <c r="M10" s="262" t="n">
        <v>0</v>
      </c>
      <c r="O10" s="262" t="n">
        <v>0</v>
      </c>
      <c r="Q10" s="30" t="n">
        <v>0.1</v>
      </c>
      <c r="R10" s="30" t="n">
        <v>0.1</v>
      </c>
    </row>
    <row r="11" customFormat="false" ht="12.75" hidden="false" customHeight="true" outlineLevel="0" collapsed="false">
      <c r="B11" s="100" t="n">
        <v>15</v>
      </c>
      <c r="C11" s="98" t="s">
        <v>113</v>
      </c>
      <c r="D11" s="98" t="n">
        <v>20</v>
      </c>
      <c r="E11" s="261" t="n">
        <v>1.4</v>
      </c>
      <c r="F11" s="261" t="n">
        <v>0.6</v>
      </c>
      <c r="G11" s="261" t="n">
        <v>0.6</v>
      </c>
      <c r="H11" s="261" t="n">
        <v>0.4</v>
      </c>
      <c r="I11" s="30" t="n">
        <v>0.5</v>
      </c>
      <c r="J11" s="65"/>
      <c r="K11" s="30" t="n">
        <v>0.2</v>
      </c>
      <c r="L11" s="65"/>
      <c r="M11" s="30" t="n">
        <v>0.4</v>
      </c>
      <c r="O11" s="30" t="n">
        <v>0.2</v>
      </c>
      <c r="Q11" s="30" t="n">
        <v>0.4</v>
      </c>
      <c r="R11" s="30" t="n">
        <v>0.1</v>
      </c>
    </row>
    <row r="12" customFormat="false" ht="12.75" hidden="false" customHeight="true" outlineLevel="0" collapsed="false">
      <c r="B12" s="100" t="n">
        <v>20</v>
      </c>
      <c r="C12" s="98" t="s">
        <v>113</v>
      </c>
      <c r="D12" s="98" t="n">
        <v>25</v>
      </c>
      <c r="E12" s="261" t="n">
        <v>1.9</v>
      </c>
      <c r="F12" s="261" t="n">
        <v>0.5</v>
      </c>
      <c r="G12" s="261" t="n">
        <v>1</v>
      </c>
      <c r="H12" s="261" t="n">
        <v>0.4</v>
      </c>
      <c r="I12" s="30" t="n">
        <v>0.7</v>
      </c>
      <c r="J12" s="65"/>
      <c r="K12" s="30" t="n">
        <v>0.3</v>
      </c>
      <c r="L12" s="65"/>
      <c r="M12" s="30" t="n">
        <v>0.7</v>
      </c>
      <c r="O12" s="30" t="n">
        <v>0.2</v>
      </c>
      <c r="Q12" s="30" t="n">
        <v>0.6</v>
      </c>
      <c r="R12" s="30" t="n">
        <v>0.2</v>
      </c>
    </row>
    <row r="13" customFormat="false" ht="12.75" hidden="false" customHeight="true" outlineLevel="0" collapsed="false">
      <c r="B13" s="100" t="n">
        <v>25</v>
      </c>
      <c r="C13" s="98" t="s">
        <v>113</v>
      </c>
      <c r="D13" s="98" t="n">
        <v>30</v>
      </c>
      <c r="E13" s="261" t="n">
        <v>2.1</v>
      </c>
      <c r="F13" s="261" t="n">
        <v>0.5</v>
      </c>
      <c r="G13" s="261" t="n">
        <v>0.9</v>
      </c>
      <c r="H13" s="261" t="n">
        <v>0.4</v>
      </c>
      <c r="I13" s="30" t="n">
        <v>0.7</v>
      </c>
      <c r="J13" s="65"/>
      <c r="K13" s="30" t="n">
        <v>0.3</v>
      </c>
      <c r="L13" s="65"/>
      <c r="M13" s="30" t="n">
        <v>0.8</v>
      </c>
      <c r="O13" s="30" t="n">
        <v>0.3</v>
      </c>
      <c r="Q13" s="30" t="n">
        <v>0.6</v>
      </c>
      <c r="R13" s="30" t="n">
        <v>0.3</v>
      </c>
    </row>
    <row r="14" customFormat="false" ht="12.75" hidden="false" customHeight="true" outlineLevel="0" collapsed="false">
      <c r="B14" s="100" t="n">
        <v>30</v>
      </c>
      <c r="C14" s="98" t="s">
        <v>113</v>
      </c>
      <c r="D14" s="98" t="n">
        <v>35</v>
      </c>
      <c r="E14" s="261" t="n">
        <v>2.4</v>
      </c>
      <c r="F14" s="261" t="n">
        <v>1</v>
      </c>
      <c r="G14" s="261" t="n">
        <v>1</v>
      </c>
      <c r="H14" s="261" t="n">
        <v>0.4</v>
      </c>
      <c r="I14" s="30" t="n">
        <v>0.8</v>
      </c>
      <c r="J14" s="65"/>
      <c r="K14" s="30" t="n">
        <v>0.3</v>
      </c>
      <c r="L14" s="65"/>
      <c r="M14" s="30" t="n">
        <v>0.9</v>
      </c>
      <c r="O14" s="30" t="n">
        <v>0.3</v>
      </c>
      <c r="Q14" s="30" t="n">
        <v>0.8</v>
      </c>
      <c r="R14" s="30" t="n">
        <v>0.3</v>
      </c>
    </row>
    <row r="15" customFormat="false" ht="12.75" hidden="false" customHeight="true" outlineLevel="0" collapsed="false">
      <c r="B15" s="100" t="n">
        <v>35</v>
      </c>
      <c r="C15" s="98" t="s">
        <v>113</v>
      </c>
      <c r="D15" s="98" t="n">
        <v>40</v>
      </c>
      <c r="E15" s="261" t="n">
        <v>3.6</v>
      </c>
      <c r="F15" s="261" t="n">
        <v>1.3</v>
      </c>
      <c r="G15" s="261" t="n">
        <v>1.7</v>
      </c>
      <c r="H15" s="261" t="n">
        <v>0.9</v>
      </c>
      <c r="I15" s="30" t="n">
        <v>1.1</v>
      </c>
      <c r="J15" s="65"/>
      <c r="K15" s="30" t="n">
        <v>0.5</v>
      </c>
      <c r="L15" s="65"/>
      <c r="M15" s="30" t="n">
        <v>1.1</v>
      </c>
      <c r="O15" s="30" t="n">
        <v>0.7</v>
      </c>
      <c r="Q15" s="30" t="n">
        <v>1</v>
      </c>
      <c r="R15" s="30" t="n">
        <v>0.6</v>
      </c>
    </row>
    <row r="16" customFormat="false" ht="12.75" hidden="false" customHeight="true" outlineLevel="0" collapsed="false">
      <c r="B16" s="100" t="n">
        <v>40</v>
      </c>
      <c r="C16" s="98" t="s">
        <v>113</v>
      </c>
      <c r="D16" s="98" t="n">
        <v>45</v>
      </c>
      <c r="E16" s="261" t="n">
        <v>4.7</v>
      </c>
      <c r="F16" s="261" t="n">
        <v>1.9</v>
      </c>
      <c r="G16" s="261" t="n">
        <v>2.8</v>
      </c>
      <c r="H16" s="261" t="n">
        <v>1.2</v>
      </c>
      <c r="I16" s="30" t="n">
        <v>2.2</v>
      </c>
      <c r="J16" s="65"/>
      <c r="K16" s="30" t="n">
        <v>1</v>
      </c>
      <c r="L16" s="65"/>
      <c r="M16" s="30" t="n">
        <v>2.1</v>
      </c>
      <c r="O16" s="30" t="n">
        <v>1</v>
      </c>
      <c r="Q16" s="30" t="n">
        <v>1.8</v>
      </c>
      <c r="R16" s="30" t="n">
        <v>0.8</v>
      </c>
    </row>
    <row r="17" customFormat="false" ht="12.75" hidden="false" customHeight="true" outlineLevel="0" collapsed="false">
      <c r="B17" s="100" t="n">
        <v>45</v>
      </c>
      <c r="C17" s="98" t="s">
        <v>113</v>
      </c>
      <c r="D17" s="98" t="n">
        <v>50</v>
      </c>
      <c r="E17" s="261" t="n">
        <v>7.4</v>
      </c>
      <c r="F17" s="261" t="n">
        <v>2.8</v>
      </c>
      <c r="G17" s="261" t="n">
        <v>4.9</v>
      </c>
      <c r="H17" s="261" t="n">
        <v>1.8</v>
      </c>
      <c r="I17" s="30" t="n">
        <v>3.7</v>
      </c>
      <c r="J17" s="65"/>
      <c r="K17" s="30" t="n">
        <v>1.7</v>
      </c>
      <c r="L17" s="65"/>
      <c r="M17" s="30" t="n">
        <v>3.8</v>
      </c>
      <c r="O17" s="30" t="n">
        <v>1.7</v>
      </c>
      <c r="Q17" s="30" t="n">
        <v>3.4</v>
      </c>
      <c r="R17" s="30" t="n">
        <v>1.7</v>
      </c>
    </row>
    <row r="18" customFormat="false" ht="12.75" hidden="false" customHeight="true" outlineLevel="0" collapsed="false">
      <c r="B18" s="100" t="n">
        <v>50</v>
      </c>
      <c r="C18" s="98" t="s">
        <v>113</v>
      </c>
      <c r="D18" s="98" t="n">
        <v>55</v>
      </c>
      <c r="E18" s="261" t="n">
        <v>11.2</v>
      </c>
      <c r="F18" s="261" t="n">
        <v>4.3</v>
      </c>
      <c r="G18" s="261" t="n">
        <v>6.7</v>
      </c>
      <c r="H18" s="261" t="n">
        <v>3</v>
      </c>
      <c r="I18" s="30" t="n">
        <v>6.1</v>
      </c>
      <c r="J18" s="65"/>
      <c r="K18" s="30" t="n">
        <v>2.6</v>
      </c>
      <c r="L18" s="65"/>
      <c r="M18" s="30" t="n">
        <v>5.8</v>
      </c>
      <c r="O18" s="30" t="n">
        <v>2.8</v>
      </c>
      <c r="Q18" s="30" t="n">
        <v>5.5</v>
      </c>
      <c r="R18" s="30" t="n">
        <v>2.5</v>
      </c>
    </row>
    <row r="19" customFormat="false" ht="12.75" hidden="false" customHeight="true" outlineLevel="0" collapsed="false">
      <c r="B19" s="100" t="n">
        <v>55</v>
      </c>
      <c r="C19" s="98" t="s">
        <v>113</v>
      </c>
      <c r="D19" s="98" t="n">
        <v>60</v>
      </c>
      <c r="E19" s="261" t="n">
        <v>16.2</v>
      </c>
      <c r="F19" s="261" t="n">
        <v>7.1</v>
      </c>
      <c r="G19" s="261" t="n">
        <v>10.3</v>
      </c>
      <c r="H19" s="261" t="n">
        <v>4.1</v>
      </c>
      <c r="I19" s="30" t="n">
        <v>8.8</v>
      </c>
      <c r="J19" s="65"/>
      <c r="K19" s="30" t="n">
        <v>3.6</v>
      </c>
      <c r="L19" s="65"/>
      <c r="M19" s="30" t="n">
        <v>9.1</v>
      </c>
      <c r="O19" s="30" t="n">
        <v>3.6</v>
      </c>
      <c r="Q19" s="30" t="n">
        <v>8.6</v>
      </c>
      <c r="R19" s="30" t="n">
        <v>3.9</v>
      </c>
    </row>
    <row r="20" customFormat="false" ht="12.75" hidden="false" customHeight="true" outlineLevel="0" collapsed="false">
      <c r="B20" s="100" t="n">
        <v>60</v>
      </c>
      <c r="C20" s="98" t="s">
        <v>113</v>
      </c>
      <c r="D20" s="98" t="n">
        <v>65</v>
      </c>
      <c r="E20" s="261" t="n">
        <v>23.8</v>
      </c>
      <c r="F20" s="261" t="n">
        <v>11.6</v>
      </c>
      <c r="G20" s="261" t="n">
        <v>16</v>
      </c>
      <c r="H20" s="261" t="n">
        <v>6.7</v>
      </c>
      <c r="I20" s="30" t="n">
        <v>12.7</v>
      </c>
      <c r="J20" s="65"/>
      <c r="K20" s="30" t="n">
        <v>5.9</v>
      </c>
      <c r="L20" s="65"/>
      <c r="M20" s="30" t="n">
        <v>12.2</v>
      </c>
      <c r="O20" s="30" t="n">
        <v>6.1</v>
      </c>
      <c r="Q20" s="30" t="n">
        <v>12.4</v>
      </c>
      <c r="R20" s="30" t="n">
        <v>5.8</v>
      </c>
    </row>
    <row r="21" customFormat="false" ht="12.75" hidden="false" customHeight="true" outlineLevel="0" collapsed="false">
      <c r="B21" s="100" t="n">
        <v>65</v>
      </c>
      <c r="C21" s="98" t="s">
        <v>113</v>
      </c>
      <c r="D21" s="98" t="n">
        <v>70</v>
      </c>
      <c r="E21" s="261" t="n">
        <v>36.3</v>
      </c>
      <c r="F21" s="261" t="n">
        <v>19.4</v>
      </c>
      <c r="G21" s="261" t="n">
        <v>25.8</v>
      </c>
      <c r="H21" s="261" t="n">
        <v>11.6</v>
      </c>
      <c r="I21" s="30" t="n">
        <v>18.3</v>
      </c>
      <c r="J21" s="65"/>
      <c r="K21" s="30" t="n">
        <v>9</v>
      </c>
      <c r="L21" s="65"/>
      <c r="M21" s="30" t="n">
        <v>18.4</v>
      </c>
      <c r="O21" s="30" t="n">
        <v>9.1</v>
      </c>
      <c r="Q21" s="30" t="n">
        <v>18.2</v>
      </c>
      <c r="R21" s="30" t="n">
        <v>9.1</v>
      </c>
    </row>
    <row r="22" customFormat="false" ht="12.75" hidden="false" customHeight="true" outlineLevel="0" collapsed="false">
      <c r="B22" s="100" t="n">
        <v>70</v>
      </c>
      <c r="C22" s="98" t="s">
        <v>113</v>
      </c>
      <c r="D22" s="98" t="n">
        <v>75</v>
      </c>
      <c r="E22" s="261" t="n">
        <v>54.5</v>
      </c>
      <c r="F22" s="261" t="n">
        <v>33.2</v>
      </c>
      <c r="G22" s="261" t="n">
        <v>38.9</v>
      </c>
      <c r="H22" s="261" t="n">
        <v>21.9</v>
      </c>
      <c r="I22" s="30" t="n">
        <v>29.7</v>
      </c>
      <c r="J22" s="65"/>
      <c r="K22" s="30" t="n">
        <v>15.1</v>
      </c>
      <c r="L22" s="65"/>
      <c r="M22" s="30" t="n">
        <v>29.2</v>
      </c>
      <c r="O22" s="30" t="n">
        <v>15</v>
      </c>
      <c r="Q22" s="30" t="n">
        <v>28.6</v>
      </c>
      <c r="R22" s="30" t="n">
        <v>14.5</v>
      </c>
    </row>
    <row r="23" customFormat="false" ht="12.75" hidden="false" customHeight="true" outlineLevel="0" collapsed="false">
      <c r="B23" s="100" t="n">
        <v>75</v>
      </c>
      <c r="C23" s="98" t="s">
        <v>113</v>
      </c>
      <c r="D23" s="98" t="n">
        <v>80</v>
      </c>
      <c r="E23" s="261" t="n">
        <v>95.2</v>
      </c>
      <c r="F23" s="261" t="n">
        <v>60.5</v>
      </c>
      <c r="G23" s="261" t="n">
        <v>63.8</v>
      </c>
      <c r="H23" s="261" t="n">
        <v>39.3</v>
      </c>
      <c r="I23" s="30" t="n">
        <v>52.9</v>
      </c>
      <c r="J23" s="65"/>
      <c r="K23" s="30" t="n">
        <v>32.3</v>
      </c>
      <c r="L23" s="65"/>
      <c r="M23" s="30" t="n">
        <v>50.2</v>
      </c>
      <c r="O23" s="30" t="n">
        <v>29.9</v>
      </c>
      <c r="Q23" s="30" t="n">
        <v>49.4</v>
      </c>
      <c r="R23" s="30" t="n">
        <v>29.1</v>
      </c>
    </row>
    <row r="24" customFormat="false" ht="12.75" hidden="false" customHeight="true" outlineLevel="0" collapsed="false">
      <c r="B24" s="100" t="n">
        <v>80</v>
      </c>
      <c r="C24" s="98" t="s">
        <v>113</v>
      </c>
      <c r="D24" s="98" t="n">
        <v>85</v>
      </c>
      <c r="E24" s="261" t="n">
        <v>148.9</v>
      </c>
      <c r="F24" s="261" t="n">
        <v>105.9</v>
      </c>
      <c r="G24" s="261" t="n">
        <v>101</v>
      </c>
      <c r="H24" s="261" t="n">
        <v>69.9</v>
      </c>
      <c r="I24" s="30" t="n">
        <v>86</v>
      </c>
      <c r="J24" s="65"/>
      <c r="K24" s="30" t="n">
        <v>62.7</v>
      </c>
      <c r="L24" s="65"/>
      <c r="M24" s="30" t="n">
        <v>83.2</v>
      </c>
      <c r="O24" s="30" t="n">
        <v>61</v>
      </c>
      <c r="Q24" s="30" t="n">
        <v>81.9</v>
      </c>
      <c r="R24" s="30" t="n">
        <v>58.5</v>
      </c>
    </row>
    <row r="25" s="11" customFormat="true" ht="12.75" hidden="false" customHeight="true" outlineLevel="0" collapsed="false">
      <c r="B25" s="100" t="n">
        <v>85</v>
      </c>
      <c r="C25" s="98" t="s">
        <v>113</v>
      </c>
      <c r="D25" s="98" t="n">
        <v>90</v>
      </c>
      <c r="E25" s="261" t="n">
        <v>225.8</v>
      </c>
      <c r="F25" s="261" t="n">
        <v>184.3</v>
      </c>
      <c r="G25" s="261" t="n">
        <v>187.1</v>
      </c>
      <c r="H25" s="261" t="n">
        <v>133.2</v>
      </c>
      <c r="I25" s="30" t="n">
        <v>157</v>
      </c>
      <c r="J25" s="65"/>
      <c r="K25" s="30" t="n">
        <v>122.8</v>
      </c>
      <c r="L25" s="65"/>
      <c r="M25" s="30" t="n">
        <v>160.3</v>
      </c>
      <c r="O25" s="30" t="n">
        <v>125.3</v>
      </c>
      <c r="Q25" s="30" t="n">
        <v>143.4</v>
      </c>
      <c r="R25" s="30" t="n">
        <v>115.7</v>
      </c>
    </row>
    <row r="26" s="11" customFormat="true" ht="12.75" hidden="false" customHeight="true" outlineLevel="0" collapsed="false">
      <c r="B26" s="100" t="n">
        <v>90</v>
      </c>
      <c r="C26" s="99" t="s">
        <v>125</v>
      </c>
      <c r="D26" s="99"/>
      <c r="E26" s="261" t="n">
        <v>335.5</v>
      </c>
      <c r="F26" s="261" t="n">
        <v>281.4</v>
      </c>
      <c r="G26" s="261" t="n">
        <v>244.3</v>
      </c>
      <c r="H26" s="261" t="n">
        <v>226.1</v>
      </c>
      <c r="I26" s="30" t="n">
        <v>257.2</v>
      </c>
      <c r="J26" s="65"/>
      <c r="K26" s="30" t="n">
        <v>248.7</v>
      </c>
      <c r="L26" s="65"/>
      <c r="M26" s="30" t="n">
        <v>249.5</v>
      </c>
      <c r="O26" s="30" t="n">
        <v>238.5</v>
      </c>
      <c r="Q26" s="30" t="n">
        <v>229.7</v>
      </c>
      <c r="R26" s="30" t="n">
        <v>230.9</v>
      </c>
    </row>
    <row r="27" s="11" customFormat="true" ht="18" hidden="false" customHeight="true" outlineLevel="0" collapsed="false">
      <c r="B27" s="120" t="s">
        <v>76</v>
      </c>
      <c r="C27" s="120"/>
      <c r="D27" s="120"/>
      <c r="E27" s="261" t="n">
        <v>11.7</v>
      </c>
      <c r="F27" s="261" t="n">
        <v>12.6</v>
      </c>
      <c r="G27" s="261" t="n">
        <v>9.5</v>
      </c>
      <c r="H27" s="261" t="n">
        <v>10.4</v>
      </c>
      <c r="I27" s="30" t="n">
        <v>10.6</v>
      </c>
      <c r="J27" s="65" t="s">
        <v>110</v>
      </c>
      <c r="K27" s="30" t="n">
        <v>11.1</v>
      </c>
      <c r="L27" s="65" t="s">
        <v>110</v>
      </c>
      <c r="M27" s="30" t="n">
        <v>10.9</v>
      </c>
      <c r="N27" s="11" t="s">
        <v>110</v>
      </c>
      <c r="O27" s="30" t="n">
        <v>11.3</v>
      </c>
      <c r="P27" s="11" t="s">
        <v>110</v>
      </c>
      <c r="Q27" s="30" t="n">
        <v>11</v>
      </c>
      <c r="R27" s="30" t="n">
        <v>11.3</v>
      </c>
    </row>
    <row r="28" s="11" customFormat="true" ht="12.75" hidden="false" customHeight="tru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</row>
    <row r="29" s="33" customFormat="true" ht="45" hidden="false" customHeight="true" outlineLevel="0" collapsed="false">
      <c r="B29" s="263" t="s">
        <v>518</v>
      </c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  <c r="O29" s="263"/>
      <c r="P29" s="263"/>
      <c r="Q29" s="263"/>
      <c r="R29" s="263"/>
    </row>
    <row r="30" s="33" customFormat="true" ht="27" hidden="false" customHeight="true" outlineLevel="0" collapsed="false">
      <c r="B30" s="34" t="s">
        <v>529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74"/>
    </row>
  </sheetData>
  <mergeCells count="20">
    <mergeCell ref="B1:R1"/>
    <mergeCell ref="A2:S2"/>
    <mergeCell ref="B3:D5"/>
    <mergeCell ref="E3:R3"/>
    <mergeCell ref="E4:F4"/>
    <mergeCell ref="G4:H4"/>
    <mergeCell ref="I4:L4"/>
    <mergeCell ref="M4:P4"/>
    <mergeCell ref="Q4:R4"/>
    <mergeCell ref="I5:J5"/>
    <mergeCell ref="K5:L5"/>
    <mergeCell ref="M5:N5"/>
    <mergeCell ref="O5:P5"/>
    <mergeCell ref="B6:R6"/>
    <mergeCell ref="B7:C7"/>
    <mergeCell ref="C26:D26"/>
    <mergeCell ref="B27:D27"/>
    <mergeCell ref="B28:R28"/>
    <mergeCell ref="B29:R29"/>
    <mergeCell ref="B30:R30"/>
  </mergeCells>
  <printOptions headings="false" gridLines="false" gridLinesSet="true" horizontalCentered="false" verticalCentered="false"/>
  <pageMargins left="0.7875" right="0.7875" top="0.984027777777778" bottom="0.779861111111111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64" width="6.13"/>
    <col collapsed="false" customWidth="true" hidden="false" outlineLevel="0" max="2" min="2" style="264" width="18.85"/>
    <col collapsed="false" customWidth="false" hidden="false" outlineLevel="0" max="8" min="3" style="264" width="10.99"/>
    <col collapsed="false" customWidth="true" hidden="false" outlineLevel="0" max="9" min="9" style="264" width="4.7"/>
    <col collapsed="false" customWidth="false" hidden="false" outlineLevel="0" max="257" min="10" style="264" width="10.99"/>
  </cols>
  <sheetData>
    <row r="1" s="268" customFormat="true" ht="27" hidden="false" customHeight="true" outlineLevel="0" collapsed="false">
      <c r="A1" s="265" t="s">
        <v>530</v>
      </c>
      <c r="B1" s="266" t="s">
        <v>531</v>
      </c>
      <c r="C1" s="266"/>
      <c r="D1" s="266"/>
      <c r="E1" s="266"/>
      <c r="F1" s="266"/>
      <c r="G1" s="266"/>
      <c r="H1" s="266"/>
      <c r="I1" s="267"/>
    </row>
    <row r="2" customFormat="false" ht="12.75" hidden="false" customHeight="true" outlineLevel="0" collapsed="false">
      <c r="A2" s="269"/>
      <c r="B2" s="269"/>
      <c r="C2" s="269"/>
      <c r="D2" s="269"/>
      <c r="E2" s="269"/>
      <c r="F2" s="269"/>
      <c r="G2" s="269"/>
      <c r="H2" s="269"/>
      <c r="I2" s="269"/>
    </row>
    <row r="3" customFormat="false" ht="33.6" hidden="false" customHeight="true" outlineLevel="0" collapsed="false">
      <c r="B3" s="270" t="s">
        <v>532</v>
      </c>
      <c r="C3" s="271" t="s">
        <v>437</v>
      </c>
      <c r="D3" s="271"/>
      <c r="E3" s="271" t="s">
        <v>438</v>
      </c>
      <c r="F3" s="271"/>
      <c r="G3" s="272" t="s">
        <v>533</v>
      </c>
      <c r="H3" s="272"/>
    </row>
    <row r="4" customFormat="false" ht="13.9" hidden="false" customHeight="true" outlineLevel="0" collapsed="false">
      <c r="B4" s="270"/>
      <c r="C4" s="271" t="s">
        <v>70</v>
      </c>
      <c r="D4" s="273" t="s">
        <v>72</v>
      </c>
      <c r="E4" s="273" t="s">
        <v>70</v>
      </c>
      <c r="F4" s="273" t="s">
        <v>72</v>
      </c>
      <c r="G4" s="273" t="s">
        <v>70</v>
      </c>
      <c r="H4" s="274" t="s">
        <v>72</v>
      </c>
    </row>
    <row r="5" customFormat="false" ht="12.75" hidden="false" customHeight="true" outlineLevel="0" collapsed="false">
      <c r="B5" s="275"/>
      <c r="C5" s="275"/>
      <c r="D5" s="275"/>
      <c r="E5" s="275"/>
      <c r="F5" s="275"/>
      <c r="G5" s="275"/>
      <c r="H5" s="275"/>
    </row>
    <row r="6" customFormat="false" ht="12.75" hidden="false" customHeight="false" outlineLevel="0" collapsed="false">
      <c r="B6" s="276" t="s">
        <v>534</v>
      </c>
      <c r="C6" s="277" t="n">
        <v>1136</v>
      </c>
      <c r="D6" s="277" t="n">
        <v>557</v>
      </c>
      <c r="E6" s="277" t="n">
        <v>1409</v>
      </c>
      <c r="F6" s="277" t="n">
        <v>673</v>
      </c>
      <c r="G6" s="277" t="n">
        <v>-273</v>
      </c>
      <c r="H6" s="277" t="n">
        <v>-116</v>
      </c>
    </row>
    <row r="7" customFormat="false" ht="12.75" hidden="false" customHeight="false" outlineLevel="0" collapsed="false">
      <c r="B7" s="276" t="s">
        <v>535</v>
      </c>
      <c r="C7" s="277" t="n">
        <v>712</v>
      </c>
      <c r="D7" s="277" t="n">
        <v>334</v>
      </c>
      <c r="E7" s="277" t="n">
        <v>1117</v>
      </c>
      <c r="F7" s="277" t="n">
        <v>547</v>
      </c>
      <c r="G7" s="277" t="n">
        <v>-405</v>
      </c>
      <c r="H7" s="277" t="n">
        <v>-213</v>
      </c>
    </row>
    <row r="8" customFormat="false" ht="12.75" hidden="false" customHeight="false" outlineLevel="0" collapsed="false">
      <c r="B8" s="276" t="s">
        <v>536</v>
      </c>
      <c r="C8" s="277" t="n">
        <v>2527</v>
      </c>
      <c r="D8" s="277" t="n">
        <v>1220</v>
      </c>
      <c r="E8" s="277" t="n">
        <v>2940</v>
      </c>
      <c r="F8" s="277" t="n">
        <v>1403</v>
      </c>
      <c r="G8" s="277" t="n">
        <v>-413</v>
      </c>
      <c r="H8" s="277" t="n">
        <v>-183</v>
      </c>
    </row>
    <row r="9" customFormat="false" ht="12.75" hidden="false" customHeight="false" outlineLevel="0" collapsed="false">
      <c r="B9" s="276" t="s">
        <v>537</v>
      </c>
      <c r="C9" s="277" t="n">
        <v>189</v>
      </c>
      <c r="D9" s="277" t="n">
        <v>85</v>
      </c>
      <c r="E9" s="277" t="n">
        <v>271</v>
      </c>
      <c r="F9" s="277" t="n">
        <v>119</v>
      </c>
      <c r="G9" s="277" t="n">
        <v>-82</v>
      </c>
      <c r="H9" s="277" t="n">
        <v>-34</v>
      </c>
    </row>
    <row r="10" customFormat="false" ht="12.75" hidden="false" customHeight="false" outlineLevel="0" collapsed="false">
      <c r="B10" s="276" t="s">
        <v>538</v>
      </c>
      <c r="C10" s="277" t="n">
        <v>2929</v>
      </c>
      <c r="D10" s="277" t="n">
        <v>1394</v>
      </c>
      <c r="E10" s="277" t="n">
        <v>3134</v>
      </c>
      <c r="F10" s="277" t="n">
        <v>1515</v>
      </c>
      <c r="G10" s="277" t="n">
        <v>-205</v>
      </c>
      <c r="H10" s="277" t="n">
        <v>-121</v>
      </c>
    </row>
    <row r="11" customFormat="false" ht="12.75" hidden="false" customHeight="false" outlineLevel="0" collapsed="false">
      <c r="B11" s="276" t="s">
        <v>539</v>
      </c>
      <c r="C11" s="277" t="n">
        <v>1244</v>
      </c>
      <c r="D11" s="277" t="n">
        <v>630</v>
      </c>
      <c r="E11" s="277" t="n">
        <v>1389</v>
      </c>
      <c r="F11" s="277" t="n">
        <v>650</v>
      </c>
      <c r="G11" s="277" t="n">
        <v>-145</v>
      </c>
      <c r="H11" s="277" t="n">
        <v>-20</v>
      </c>
    </row>
    <row r="12" customFormat="false" ht="12.75" hidden="false" customHeight="false" outlineLevel="0" collapsed="false">
      <c r="B12" s="276" t="s">
        <v>540</v>
      </c>
      <c r="C12" s="277" t="n">
        <v>656</v>
      </c>
      <c r="D12" s="277" t="n">
        <v>320</v>
      </c>
      <c r="E12" s="277" t="n">
        <v>698</v>
      </c>
      <c r="F12" s="277" t="n">
        <v>334</v>
      </c>
      <c r="G12" s="277" t="n">
        <v>-42</v>
      </c>
      <c r="H12" s="277" t="n">
        <v>-14</v>
      </c>
    </row>
    <row r="13" customFormat="false" ht="12.75" hidden="false" customHeight="false" outlineLevel="0" collapsed="false">
      <c r="B13" s="276" t="s">
        <v>541</v>
      </c>
      <c r="C13" s="277" t="n">
        <v>2087</v>
      </c>
      <c r="D13" s="277" t="n">
        <v>997</v>
      </c>
      <c r="E13" s="277" t="n">
        <v>2606</v>
      </c>
      <c r="F13" s="277" t="n">
        <v>1232</v>
      </c>
      <c r="G13" s="277" t="n">
        <v>-519</v>
      </c>
      <c r="H13" s="277" t="n">
        <v>-235</v>
      </c>
    </row>
    <row r="14" s="278" customFormat="true" ht="12.75" hidden="false" customHeight="false" outlineLevel="0" collapsed="false">
      <c r="B14" s="279" t="s">
        <v>542</v>
      </c>
      <c r="C14" s="277" t="n">
        <v>2434</v>
      </c>
      <c r="D14" s="277" t="n">
        <v>1144</v>
      </c>
      <c r="E14" s="277" t="n">
        <v>2884</v>
      </c>
      <c r="F14" s="277" t="n">
        <v>1325</v>
      </c>
      <c r="G14" s="277" t="n">
        <v>-450</v>
      </c>
      <c r="H14" s="277" t="n">
        <v>-181</v>
      </c>
    </row>
    <row r="15" s="278" customFormat="true" ht="12.75" hidden="false" customHeight="false" outlineLevel="0" collapsed="false">
      <c r="B15" s="279" t="s">
        <v>543</v>
      </c>
      <c r="C15" s="277" t="n">
        <v>118</v>
      </c>
      <c r="D15" s="277" t="n">
        <v>56</v>
      </c>
      <c r="E15" s="277" t="n">
        <v>110</v>
      </c>
      <c r="F15" s="277" t="n">
        <v>57</v>
      </c>
      <c r="G15" s="277" t="n">
        <v>8</v>
      </c>
      <c r="H15" s="277" t="n">
        <v>-1</v>
      </c>
    </row>
    <row r="16" s="278" customFormat="true" ht="12.75" hidden="false" customHeight="false" outlineLevel="0" collapsed="false">
      <c r="B16" s="279" t="s">
        <v>544</v>
      </c>
      <c r="C16" s="277" t="n">
        <v>26289</v>
      </c>
      <c r="D16" s="277" t="n">
        <v>13281</v>
      </c>
      <c r="E16" s="277" t="n">
        <v>23844</v>
      </c>
      <c r="F16" s="277" t="n">
        <v>11708</v>
      </c>
      <c r="G16" s="277" t="n">
        <v>2445</v>
      </c>
      <c r="H16" s="277" t="n">
        <v>1573</v>
      </c>
    </row>
    <row r="17" s="278" customFormat="true" ht="25.9" hidden="false" customHeight="true" outlineLevel="0" collapsed="false">
      <c r="B17" s="280" t="s">
        <v>545</v>
      </c>
      <c r="C17" s="277" t="n">
        <v>2934</v>
      </c>
      <c r="D17" s="277" t="n">
        <v>1482</v>
      </c>
      <c r="E17" s="277" t="n">
        <v>3481</v>
      </c>
      <c r="F17" s="277" t="n">
        <v>1726</v>
      </c>
      <c r="G17" s="277" t="n">
        <v>-547</v>
      </c>
      <c r="H17" s="277" t="n">
        <v>-244</v>
      </c>
    </row>
    <row r="18" s="278" customFormat="true" ht="12.75" hidden="false" customHeight="false" outlineLevel="0" collapsed="false">
      <c r="B18" s="279" t="s">
        <v>546</v>
      </c>
      <c r="C18" s="277" t="n">
        <v>4027</v>
      </c>
      <c r="D18" s="277" t="n">
        <v>2053</v>
      </c>
      <c r="E18" s="277" t="n">
        <v>5036</v>
      </c>
      <c r="F18" s="277" t="n">
        <v>2446</v>
      </c>
      <c r="G18" s="277" t="n">
        <v>-1009</v>
      </c>
      <c r="H18" s="277" t="n">
        <v>-393</v>
      </c>
    </row>
    <row r="19" s="278" customFormat="true" ht="12.75" hidden="false" customHeight="false" outlineLevel="0" collapsed="false">
      <c r="B19" s="279" t="s">
        <v>547</v>
      </c>
      <c r="C19" s="277" t="n">
        <v>2423</v>
      </c>
      <c r="D19" s="277" t="n">
        <v>1244</v>
      </c>
      <c r="E19" s="277" t="n">
        <v>2276</v>
      </c>
      <c r="F19" s="277" t="n">
        <v>1149</v>
      </c>
      <c r="G19" s="277" t="n">
        <v>147</v>
      </c>
      <c r="H19" s="277" t="n">
        <v>95</v>
      </c>
    </row>
    <row r="20" s="278" customFormat="true" ht="12.75" hidden="false" customHeight="true" outlineLevel="0" collapsed="false">
      <c r="B20" s="279" t="s">
        <v>548</v>
      </c>
      <c r="C20" s="277" t="n">
        <v>998</v>
      </c>
      <c r="D20" s="277" t="n">
        <v>524</v>
      </c>
      <c r="E20" s="277" t="n">
        <v>1104</v>
      </c>
      <c r="F20" s="277" t="n">
        <v>551</v>
      </c>
      <c r="G20" s="277" t="n">
        <v>-106</v>
      </c>
      <c r="H20" s="277" t="n">
        <v>-27</v>
      </c>
    </row>
    <row r="21" s="278" customFormat="true" ht="18" hidden="false" customHeight="true" outlineLevel="0" collapsed="false">
      <c r="B21" s="281" t="s">
        <v>549</v>
      </c>
      <c r="C21" s="282" t="n">
        <v>50703</v>
      </c>
      <c r="D21" s="282" t="n">
        <v>25321</v>
      </c>
      <c r="E21" s="282" t="n">
        <v>52299</v>
      </c>
      <c r="F21" s="282" t="n">
        <v>25435</v>
      </c>
      <c r="G21" s="277" t="n">
        <v>-1596</v>
      </c>
      <c r="H21" s="277" t="n">
        <v>-114</v>
      </c>
    </row>
    <row r="22" s="278" customFormat="true" ht="14.25" hidden="false" customHeight="true" outlineLevel="0" collapsed="false">
      <c r="B22" s="280"/>
      <c r="C22" s="282"/>
      <c r="D22" s="282"/>
      <c r="E22" s="282"/>
      <c r="F22" s="282"/>
      <c r="G22" s="277"/>
      <c r="H22" s="277"/>
    </row>
    <row r="23" s="278" customFormat="true" ht="12.75" hidden="false" customHeight="true" outlineLevel="0" collapsed="false">
      <c r="B23" s="283" t="s">
        <v>550</v>
      </c>
      <c r="C23" s="277" t="n">
        <v>12684</v>
      </c>
      <c r="D23" s="277" t="n">
        <v>5020</v>
      </c>
      <c r="E23" s="277" t="n">
        <v>9241</v>
      </c>
      <c r="F23" s="277" t="n">
        <v>3503</v>
      </c>
      <c r="G23" s="277" t="n">
        <v>3443</v>
      </c>
      <c r="H23" s="277" t="n">
        <v>1517</v>
      </c>
    </row>
    <row r="24" s="278" customFormat="true" ht="18" hidden="false" customHeight="true" outlineLevel="0" collapsed="false">
      <c r="B24" s="284" t="s">
        <v>76</v>
      </c>
      <c r="C24" s="277" t="n">
        <v>63387</v>
      </c>
      <c r="D24" s="277" t="n">
        <v>30341</v>
      </c>
      <c r="E24" s="277" t="n">
        <v>61540</v>
      </c>
      <c r="F24" s="277" t="n">
        <v>28938</v>
      </c>
      <c r="G24" s="277" t="n">
        <v>1847</v>
      </c>
      <c r="H24" s="277" t="n">
        <v>1403</v>
      </c>
    </row>
    <row r="25" customFormat="false" ht="12.75" hidden="false" customHeight="false" outlineLevel="0" collapsed="false">
      <c r="B25" s="285"/>
      <c r="C25" s="285"/>
      <c r="D25" s="285"/>
      <c r="E25" s="285"/>
      <c r="F25" s="285"/>
      <c r="G25" s="285"/>
      <c r="H25" s="285"/>
    </row>
    <row r="26" customFormat="false" ht="27" hidden="false" customHeight="true" outlineLevel="0" collapsed="false">
      <c r="B26" s="108" t="s">
        <v>551</v>
      </c>
      <c r="C26" s="108"/>
      <c r="D26" s="108"/>
      <c r="E26" s="108"/>
      <c r="F26" s="108"/>
      <c r="G26" s="108"/>
      <c r="H26" s="108"/>
    </row>
    <row r="27" s="286" customFormat="true" ht="37.5" hidden="false" customHeight="true" outlineLevel="0" collapsed="false">
      <c r="B27" s="287" t="s">
        <v>552</v>
      </c>
      <c r="C27" s="287"/>
      <c r="D27" s="287"/>
      <c r="E27" s="287"/>
      <c r="F27" s="287"/>
      <c r="G27" s="287"/>
      <c r="H27" s="287"/>
    </row>
    <row r="28" s="286" customFormat="true" ht="21" hidden="false" customHeight="true" outlineLevel="0" collapsed="false">
      <c r="B28" s="288" t="s">
        <v>553</v>
      </c>
      <c r="C28" s="288"/>
      <c r="D28" s="288"/>
      <c r="E28" s="288"/>
      <c r="F28" s="288"/>
      <c r="G28" s="288"/>
      <c r="H28" s="288"/>
      <c r="I28" s="289"/>
    </row>
  </sheetData>
  <mergeCells count="11">
    <mergeCell ref="B1:H1"/>
    <mergeCell ref="A2:I2"/>
    <mergeCell ref="B3:B4"/>
    <mergeCell ref="C3:D3"/>
    <mergeCell ref="E3:F3"/>
    <mergeCell ref="G3:H3"/>
    <mergeCell ref="B5:H5"/>
    <mergeCell ref="B25:H25"/>
    <mergeCell ref="B26:H26"/>
    <mergeCell ref="B27:H27"/>
    <mergeCell ref="B28:H28"/>
  </mergeCells>
  <printOptions headings="false" gridLines="false" gridLinesSet="true" horizontalCentered="false" verticalCentered="false"/>
  <pageMargins left="0.39375" right="0.39375" top="0.7875" bottom="0.7875" header="0.315277777777778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90" width="6.13"/>
    <col collapsed="false" customWidth="true" hidden="false" outlineLevel="0" max="2" min="2" style="290" width="3.42"/>
    <col collapsed="false" customWidth="true" hidden="false" outlineLevel="0" max="3" min="3" style="290" width="8.14"/>
    <col collapsed="false" customWidth="true" hidden="false" outlineLevel="0" max="4" min="4" style="290" width="3.42"/>
    <col collapsed="false" customWidth="true" hidden="false" outlineLevel="0" max="5" min="5" style="290" width="11.99"/>
    <col collapsed="false" customWidth="true" hidden="false" outlineLevel="0" max="6" min="6" style="290" width="10.28"/>
    <col collapsed="false" customWidth="true" hidden="false" outlineLevel="0" max="7" min="7" style="290" width="10.13"/>
    <col collapsed="false" customWidth="true" hidden="false" outlineLevel="0" max="8" min="8" style="290" width="12.42"/>
    <col collapsed="false" customWidth="true" hidden="false" outlineLevel="0" max="9" min="9" style="290" width="9.56"/>
    <col collapsed="false" customWidth="true" hidden="false" outlineLevel="0" max="10" min="10" style="290" width="9.85"/>
    <col collapsed="false" customWidth="true" hidden="false" outlineLevel="0" max="11" min="11" style="290" width="4.14"/>
    <col collapsed="false" customWidth="false" hidden="false" outlineLevel="0" max="257" min="12" style="290" width="10.99"/>
  </cols>
  <sheetData>
    <row r="1" s="293" customFormat="true" ht="24.75" hidden="false" customHeight="true" outlineLevel="0" collapsed="false">
      <c r="A1" s="291" t="s">
        <v>554</v>
      </c>
      <c r="B1" s="292" t="s">
        <v>555</v>
      </c>
      <c r="C1" s="292"/>
      <c r="D1" s="292"/>
      <c r="E1" s="292"/>
      <c r="F1" s="292"/>
      <c r="G1" s="292"/>
      <c r="H1" s="292"/>
      <c r="I1" s="292"/>
      <c r="J1" s="292"/>
      <c r="K1" s="267"/>
    </row>
    <row r="2" customFormat="false" ht="13.15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294"/>
    </row>
    <row r="3" customFormat="false" ht="21" hidden="false" customHeight="true" outlineLevel="0" collapsed="false">
      <c r="B3" s="295" t="s">
        <v>513</v>
      </c>
      <c r="C3" s="295"/>
      <c r="D3" s="295"/>
      <c r="E3" s="296" t="s">
        <v>556</v>
      </c>
      <c r="F3" s="296"/>
      <c r="G3" s="296"/>
      <c r="H3" s="296"/>
      <c r="I3" s="296"/>
      <c r="J3" s="296"/>
    </row>
    <row r="4" customFormat="false" ht="21" hidden="false" customHeight="true" outlineLevel="0" collapsed="false">
      <c r="B4" s="295"/>
      <c r="C4" s="295"/>
      <c r="D4" s="295"/>
      <c r="E4" s="297" t="s">
        <v>70</v>
      </c>
      <c r="F4" s="297" t="s">
        <v>71</v>
      </c>
      <c r="G4" s="297" t="s">
        <v>72</v>
      </c>
      <c r="H4" s="297" t="s">
        <v>70</v>
      </c>
      <c r="I4" s="297" t="s">
        <v>71</v>
      </c>
      <c r="J4" s="296" t="s">
        <v>72</v>
      </c>
    </row>
    <row r="5" customFormat="false" ht="17.25" hidden="false" customHeight="true" outlineLevel="0" collapsed="false">
      <c r="B5" s="295"/>
      <c r="C5" s="295"/>
      <c r="D5" s="295"/>
      <c r="E5" s="297" t="s">
        <v>354</v>
      </c>
      <c r="F5" s="297"/>
      <c r="G5" s="297"/>
      <c r="H5" s="296" t="s">
        <v>143</v>
      </c>
      <c r="I5" s="296"/>
      <c r="J5" s="296"/>
    </row>
    <row r="6" customFormat="false" ht="12.75" hidden="false" customHeight="true" outlineLevel="0" collapsed="false">
      <c r="B6" s="298"/>
      <c r="C6" s="298"/>
      <c r="D6" s="298"/>
      <c r="E6" s="298"/>
      <c r="F6" s="298"/>
      <c r="G6" s="298"/>
      <c r="H6" s="298"/>
      <c r="I6" s="298"/>
      <c r="J6" s="298"/>
    </row>
    <row r="7" customFormat="false" ht="12.75" hidden="false" customHeight="true" outlineLevel="0" collapsed="false">
      <c r="B7" s="299"/>
      <c r="C7" s="300"/>
      <c r="D7" s="301"/>
      <c r="E7" s="302" t="s">
        <v>437</v>
      </c>
      <c r="F7" s="302"/>
      <c r="G7" s="302"/>
      <c r="H7" s="302"/>
      <c r="I7" s="302"/>
      <c r="J7" s="302"/>
    </row>
    <row r="8" customFormat="false" ht="12.75" hidden="false" customHeight="true" outlineLevel="0" collapsed="false">
      <c r="B8" s="303" t="s">
        <v>110</v>
      </c>
      <c r="C8" s="304" t="s">
        <v>111</v>
      </c>
      <c r="D8" s="303" t="n">
        <v>14</v>
      </c>
      <c r="E8" s="305" t="n">
        <v>8396</v>
      </c>
      <c r="F8" s="305" t="n">
        <v>4396</v>
      </c>
      <c r="G8" s="305" t="n">
        <v>4000</v>
      </c>
      <c r="H8" s="306" t="n">
        <v>13.2</v>
      </c>
      <c r="I8" s="306" t="n">
        <v>13.3</v>
      </c>
      <c r="J8" s="306" t="n">
        <v>13.2</v>
      </c>
    </row>
    <row r="9" customFormat="false" ht="12.75" hidden="false" customHeight="true" outlineLevel="0" collapsed="false">
      <c r="B9" s="303" t="n">
        <v>14</v>
      </c>
      <c r="C9" s="304" t="s">
        <v>113</v>
      </c>
      <c r="D9" s="303" t="n">
        <v>18</v>
      </c>
      <c r="E9" s="305" t="n">
        <v>1619</v>
      </c>
      <c r="F9" s="305" t="n">
        <v>804</v>
      </c>
      <c r="G9" s="305" t="n">
        <v>815</v>
      </c>
      <c r="H9" s="306" t="n">
        <v>2.6</v>
      </c>
      <c r="I9" s="306" t="n">
        <v>2.4</v>
      </c>
      <c r="J9" s="306" t="n">
        <v>2.7</v>
      </c>
    </row>
    <row r="10" customFormat="false" ht="12.75" hidden="false" customHeight="true" outlineLevel="0" collapsed="false">
      <c r="B10" s="303" t="n">
        <v>18</v>
      </c>
      <c r="C10" s="304" t="s">
        <v>113</v>
      </c>
      <c r="D10" s="303" t="n">
        <v>21</v>
      </c>
      <c r="E10" s="305" t="n">
        <v>2884</v>
      </c>
      <c r="F10" s="305" t="n">
        <v>1308</v>
      </c>
      <c r="G10" s="305" t="n">
        <v>1576</v>
      </c>
      <c r="H10" s="306" t="n">
        <v>4.5</v>
      </c>
      <c r="I10" s="306" t="n">
        <v>4</v>
      </c>
      <c r="J10" s="306" t="n">
        <v>5.2</v>
      </c>
    </row>
    <row r="11" customFormat="false" ht="12.75" hidden="false" customHeight="true" outlineLevel="0" collapsed="false">
      <c r="B11" s="303" t="n">
        <v>21</v>
      </c>
      <c r="C11" s="304" t="s">
        <v>113</v>
      </c>
      <c r="D11" s="303" t="n">
        <v>25</v>
      </c>
      <c r="E11" s="305" t="n">
        <v>8450</v>
      </c>
      <c r="F11" s="305" t="n">
        <v>3972</v>
      </c>
      <c r="G11" s="305" t="n">
        <v>4478</v>
      </c>
      <c r="H11" s="306" t="n">
        <v>13.3</v>
      </c>
      <c r="I11" s="306" t="n">
        <v>12</v>
      </c>
      <c r="J11" s="306" t="n">
        <v>14.8</v>
      </c>
    </row>
    <row r="12" customFormat="false" ht="12.75" hidden="false" customHeight="true" outlineLevel="0" collapsed="false">
      <c r="B12" s="303" t="n">
        <v>25</v>
      </c>
      <c r="C12" s="304" t="s">
        <v>113</v>
      </c>
      <c r="D12" s="303" t="n">
        <v>30</v>
      </c>
      <c r="E12" s="305" t="n">
        <v>10216</v>
      </c>
      <c r="F12" s="305" t="n">
        <v>5128</v>
      </c>
      <c r="G12" s="305" t="n">
        <v>5088</v>
      </c>
      <c r="H12" s="306" t="n">
        <v>16.1</v>
      </c>
      <c r="I12" s="306" t="n">
        <v>15.5</v>
      </c>
      <c r="J12" s="306" t="n">
        <v>16.8</v>
      </c>
    </row>
    <row r="13" customFormat="false" ht="12.75" hidden="false" customHeight="true" outlineLevel="0" collapsed="false">
      <c r="B13" s="303" t="n">
        <v>30</v>
      </c>
      <c r="C13" s="304" t="s">
        <v>113</v>
      </c>
      <c r="D13" s="303" t="n">
        <v>40</v>
      </c>
      <c r="E13" s="305" t="n">
        <v>12800</v>
      </c>
      <c r="F13" s="305" t="n">
        <v>7230</v>
      </c>
      <c r="G13" s="305" t="n">
        <v>5570</v>
      </c>
      <c r="H13" s="306" t="n">
        <v>20.2</v>
      </c>
      <c r="I13" s="306" t="n">
        <v>21.9</v>
      </c>
      <c r="J13" s="306" t="n">
        <v>18.4</v>
      </c>
    </row>
    <row r="14" customFormat="false" ht="12.75" hidden="false" customHeight="true" outlineLevel="0" collapsed="false">
      <c r="B14" s="303" t="n">
        <v>40</v>
      </c>
      <c r="C14" s="304" t="s">
        <v>113</v>
      </c>
      <c r="D14" s="303" t="n">
        <v>50</v>
      </c>
      <c r="E14" s="305" t="n">
        <v>8380</v>
      </c>
      <c r="F14" s="305" t="n">
        <v>4951</v>
      </c>
      <c r="G14" s="305" t="n">
        <v>3429</v>
      </c>
      <c r="H14" s="306" t="n">
        <v>13.2</v>
      </c>
      <c r="I14" s="306" t="n">
        <v>15</v>
      </c>
      <c r="J14" s="306" t="n">
        <v>11.3</v>
      </c>
    </row>
    <row r="15" customFormat="false" ht="12.75" hidden="false" customHeight="true" outlineLevel="0" collapsed="false">
      <c r="B15" s="303" t="n">
        <v>50</v>
      </c>
      <c r="C15" s="304" t="s">
        <v>113</v>
      </c>
      <c r="D15" s="303" t="n">
        <v>65</v>
      </c>
      <c r="E15" s="305" t="n">
        <v>6344</v>
      </c>
      <c r="F15" s="305" t="n">
        <v>3567</v>
      </c>
      <c r="G15" s="305" t="n">
        <v>2777</v>
      </c>
      <c r="H15" s="306" t="n">
        <v>10</v>
      </c>
      <c r="I15" s="306" t="n">
        <v>10.8</v>
      </c>
      <c r="J15" s="306" t="n">
        <v>9.2</v>
      </c>
    </row>
    <row r="16" s="307" customFormat="true" ht="12.75" hidden="false" customHeight="true" outlineLevel="0" collapsed="false">
      <c r="B16" s="308" t="n">
        <v>65</v>
      </c>
      <c r="C16" s="309" t="s">
        <v>125</v>
      </c>
      <c r="D16" s="309"/>
      <c r="E16" s="305" t="n">
        <v>4298</v>
      </c>
      <c r="F16" s="305" t="n">
        <v>1690</v>
      </c>
      <c r="G16" s="305" t="n">
        <v>2608</v>
      </c>
      <c r="H16" s="306" t="n">
        <v>6.8</v>
      </c>
      <c r="I16" s="306" t="n">
        <v>5.1</v>
      </c>
      <c r="J16" s="306" t="n">
        <v>8.6</v>
      </c>
    </row>
    <row r="17" s="307" customFormat="true" ht="12.75" hidden="false" customHeight="true" outlineLevel="0" collapsed="false">
      <c r="B17" s="310" t="s">
        <v>76</v>
      </c>
      <c r="C17" s="310"/>
      <c r="D17" s="310"/>
      <c r="E17" s="305" t="n">
        <v>63387</v>
      </c>
      <c r="F17" s="305" t="n">
        <v>33046</v>
      </c>
      <c r="G17" s="305" t="n">
        <v>30341</v>
      </c>
      <c r="H17" s="311" t="n">
        <v>100</v>
      </c>
      <c r="I17" s="311" t="n">
        <v>100</v>
      </c>
      <c r="J17" s="311" t="n">
        <v>100</v>
      </c>
    </row>
    <row r="18" s="307" customFormat="true" ht="23.25" hidden="false" customHeight="true" outlineLevel="0" collapsed="false">
      <c r="B18" s="312"/>
      <c r="C18" s="313"/>
      <c r="D18" s="313"/>
      <c r="E18" s="302" t="s">
        <v>557</v>
      </c>
      <c r="F18" s="302"/>
      <c r="G18" s="302"/>
      <c r="H18" s="302"/>
      <c r="I18" s="302"/>
      <c r="J18" s="302"/>
    </row>
    <row r="19" s="307" customFormat="true" ht="12.75" hidden="false" customHeight="true" outlineLevel="0" collapsed="false">
      <c r="B19" s="303" t="s">
        <v>110</v>
      </c>
      <c r="C19" s="304" t="s">
        <v>111</v>
      </c>
      <c r="D19" s="303" t="n">
        <v>14</v>
      </c>
      <c r="E19" s="305" t="n">
        <v>7194</v>
      </c>
      <c r="F19" s="305" t="n">
        <v>3752</v>
      </c>
      <c r="G19" s="305" t="n">
        <v>3442</v>
      </c>
      <c r="H19" s="306" t="n">
        <v>14.2</v>
      </c>
      <c r="I19" s="306" t="n">
        <v>14.8</v>
      </c>
      <c r="J19" s="306" t="n">
        <v>13.6</v>
      </c>
    </row>
    <row r="20" s="307" customFormat="true" ht="12.75" hidden="false" customHeight="true" outlineLevel="0" collapsed="false">
      <c r="B20" s="303" t="n">
        <v>14</v>
      </c>
      <c r="C20" s="304" t="s">
        <v>113</v>
      </c>
      <c r="D20" s="303" t="n">
        <v>18</v>
      </c>
      <c r="E20" s="305" t="n">
        <v>1140</v>
      </c>
      <c r="F20" s="305" t="n">
        <v>556</v>
      </c>
      <c r="G20" s="305" t="n">
        <v>584</v>
      </c>
      <c r="H20" s="306" t="n">
        <v>2.2</v>
      </c>
      <c r="I20" s="306" t="n">
        <v>2.2</v>
      </c>
      <c r="J20" s="306" t="n">
        <v>2.3</v>
      </c>
    </row>
    <row r="21" s="307" customFormat="true" ht="12.75" hidden="false" customHeight="true" outlineLevel="0" collapsed="false">
      <c r="B21" s="303" t="n">
        <v>18</v>
      </c>
      <c r="C21" s="304" t="s">
        <v>113</v>
      </c>
      <c r="D21" s="303" t="n">
        <v>21</v>
      </c>
      <c r="E21" s="305" t="n">
        <v>2089</v>
      </c>
      <c r="F21" s="305" t="n">
        <v>917</v>
      </c>
      <c r="G21" s="305" t="n">
        <v>1172</v>
      </c>
      <c r="H21" s="306" t="n">
        <v>4.1</v>
      </c>
      <c r="I21" s="306" t="n">
        <v>3.6</v>
      </c>
      <c r="J21" s="306" t="n">
        <v>4.6</v>
      </c>
    </row>
    <row r="22" s="307" customFormat="true" ht="12.75" hidden="false" customHeight="true" outlineLevel="0" collapsed="false">
      <c r="B22" s="303" t="n">
        <v>21</v>
      </c>
      <c r="C22" s="304" t="s">
        <v>113</v>
      </c>
      <c r="D22" s="303" t="n">
        <v>25</v>
      </c>
      <c r="E22" s="305" t="n">
        <v>6294</v>
      </c>
      <c r="F22" s="305" t="n">
        <v>2857</v>
      </c>
      <c r="G22" s="305" t="n">
        <v>3437</v>
      </c>
      <c r="H22" s="306" t="n">
        <v>12.4</v>
      </c>
      <c r="I22" s="306" t="n">
        <v>11.3</v>
      </c>
      <c r="J22" s="306" t="n">
        <v>13.6</v>
      </c>
    </row>
    <row r="23" s="307" customFormat="true" ht="12.75" hidden="false" customHeight="true" outlineLevel="0" collapsed="false">
      <c r="B23" s="303" t="n">
        <v>25</v>
      </c>
      <c r="C23" s="304" t="s">
        <v>113</v>
      </c>
      <c r="D23" s="303" t="n">
        <v>30</v>
      </c>
      <c r="E23" s="305" t="n">
        <v>8021</v>
      </c>
      <c r="F23" s="305" t="n">
        <v>3803</v>
      </c>
      <c r="G23" s="305" t="n">
        <v>4218</v>
      </c>
      <c r="H23" s="306" t="n">
        <v>15.8</v>
      </c>
      <c r="I23" s="306" t="n">
        <v>15</v>
      </c>
      <c r="J23" s="306" t="n">
        <v>16.7</v>
      </c>
    </row>
    <row r="24" s="307" customFormat="true" ht="12.75" hidden="false" customHeight="true" outlineLevel="0" collapsed="false">
      <c r="B24" s="303" t="n">
        <v>30</v>
      </c>
      <c r="C24" s="304" t="s">
        <v>113</v>
      </c>
      <c r="D24" s="303" t="n">
        <v>40</v>
      </c>
      <c r="E24" s="305" t="n">
        <v>9999</v>
      </c>
      <c r="F24" s="305" t="n">
        <v>5350</v>
      </c>
      <c r="G24" s="305" t="n">
        <v>4649</v>
      </c>
      <c r="H24" s="306" t="n">
        <v>19.7</v>
      </c>
      <c r="I24" s="306" t="n">
        <v>21.1</v>
      </c>
      <c r="J24" s="306" t="n">
        <v>18.4</v>
      </c>
    </row>
    <row r="25" s="307" customFormat="true" ht="12.75" hidden="false" customHeight="true" outlineLevel="0" collapsed="false">
      <c r="B25" s="303" t="n">
        <v>40</v>
      </c>
      <c r="C25" s="304" t="s">
        <v>113</v>
      </c>
      <c r="D25" s="303" t="n">
        <v>50</v>
      </c>
      <c r="E25" s="305" t="n">
        <v>6629</v>
      </c>
      <c r="F25" s="305" t="n">
        <v>3772</v>
      </c>
      <c r="G25" s="305" t="n">
        <v>2857</v>
      </c>
      <c r="H25" s="306" t="n">
        <v>13.1</v>
      </c>
      <c r="I25" s="306" t="n">
        <v>14.9</v>
      </c>
      <c r="J25" s="306" t="n">
        <v>11.3</v>
      </c>
    </row>
    <row r="26" s="307" customFormat="true" ht="12.75" hidden="false" customHeight="true" outlineLevel="0" collapsed="false">
      <c r="B26" s="303" t="n">
        <v>50</v>
      </c>
      <c r="C26" s="304" t="s">
        <v>113</v>
      </c>
      <c r="D26" s="303" t="n">
        <v>65</v>
      </c>
      <c r="E26" s="305" t="n">
        <v>5226</v>
      </c>
      <c r="F26" s="305" t="n">
        <v>2792</v>
      </c>
      <c r="G26" s="305" t="n">
        <v>2434</v>
      </c>
      <c r="H26" s="306" t="n">
        <v>10.3</v>
      </c>
      <c r="I26" s="306" t="n">
        <v>11</v>
      </c>
      <c r="J26" s="306" t="n">
        <v>9.6</v>
      </c>
    </row>
    <row r="27" s="307" customFormat="true" ht="12.75" hidden="false" customHeight="true" outlineLevel="0" collapsed="false">
      <c r="B27" s="308" t="n">
        <v>65</v>
      </c>
      <c r="C27" s="309" t="s">
        <v>125</v>
      </c>
      <c r="D27" s="309"/>
      <c r="E27" s="305" t="n">
        <v>4111</v>
      </c>
      <c r="F27" s="305" t="n">
        <v>1583</v>
      </c>
      <c r="G27" s="305" t="n">
        <v>2528</v>
      </c>
      <c r="H27" s="306" t="n">
        <v>8.1</v>
      </c>
      <c r="I27" s="306" t="n">
        <v>6.2</v>
      </c>
      <c r="J27" s="306" t="n">
        <v>10</v>
      </c>
    </row>
    <row r="28" s="307" customFormat="true" ht="12.75" hidden="false" customHeight="true" outlineLevel="0" collapsed="false">
      <c r="B28" s="314" t="s">
        <v>118</v>
      </c>
      <c r="C28" s="314"/>
      <c r="D28" s="314"/>
      <c r="E28" s="305" t="n">
        <v>50703</v>
      </c>
      <c r="F28" s="305" t="n">
        <v>25382</v>
      </c>
      <c r="G28" s="305" t="n">
        <v>25321</v>
      </c>
      <c r="H28" s="311" t="n">
        <v>100</v>
      </c>
      <c r="I28" s="311" t="n">
        <v>100</v>
      </c>
      <c r="J28" s="311" t="n">
        <v>100</v>
      </c>
    </row>
    <row r="29" s="307" customFormat="true" ht="24" hidden="false" customHeight="true" outlineLevel="0" collapsed="false">
      <c r="B29" s="312"/>
      <c r="C29" s="313"/>
      <c r="D29" s="313"/>
      <c r="E29" s="302" t="s">
        <v>438</v>
      </c>
      <c r="F29" s="302"/>
      <c r="G29" s="302"/>
      <c r="H29" s="302"/>
      <c r="I29" s="302"/>
      <c r="J29" s="302"/>
    </row>
    <row r="30" s="307" customFormat="true" ht="12.75" hidden="false" customHeight="true" outlineLevel="0" collapsed="false">
      <c r="B30" s="303" t="s">
        <v>110</v>
      </c>
      <c r="C30" s="304" t="s">
        <v>111</v>
      </c>
      <c r="D30" s="303" t="n">
        <v>14</v>
      </c>
      <c r="E30" s="305" t="n">
        <v>5631</v>
      </c>
      <c r="F30" s="305" t="n">
        <v>2905</v>
      </c>
      <c r="G30" s="305" t="n">
        <v>2726</v>
      </c>
      <c r="H30" s="306" t="n">
        <v>9.2</v>
      </c>
      <c r="I30" s="306" t="n">
        <v>8.9</v>
      </c>
      <c r="J30" s="306" t="n">
        <v>9.4</v>
      </c>
    </row>
    <row r="31" s="307" customFormat="true" ht="12.75" hidden="false" customHeight="true" outlineLevel="0" collapsed="false">
      <c r="B31" s="303" t="n">
        <v>14</v>
      </c>
      <c r="C31" s="304" t="s">
        <v>113</v>
      </c>
      <c r="D31" s="303" t="n">
        <v>18</v>
      </c>
      <c r="E31" s="305" t="n">
        <v>1412</v>
      </c>
      <c r="F31" s="305" t="n">
        <v>716</v>
      </c>
      <c r="G31" s="305" t="n">
        <v>696</v>
      </c>
      <c r="H31" s="306" t="n">
        <v>2.3</v>
      </c>
      <c r="I31" s="306" t="n">
        <v>2.2</v>
      </c>
      <c r="J31" s="306" t="n">
        <v>2.4</v>
      </c>
    </row>
    <row r="32" s="307" customFormat="true" ht="12.75" hidden="false" customHeight="true" outlineLevel="0" collapsed="false">
      <c r="B32" s="303" t="n">
        <v>18</v>
      </c>
      <c r="C32" s="304" t="s">
        <v>113</v>
      </c>
      <c r="D32" s="303" t="n">
        <v>21</v>
      </c>
      <c r="E32" s="305" t="n">
        <v>4548</v>
      </c>
      <c r="F32" s="305" t="n">
        <v>1926</v>
      </c>
      <c r="G32" s="305" t="n">
        <v>2622</v>
      </c>
      <c r="H32" s="306" t="n">
        <v>7.4</v>
      </c>
      <c r="I32" s="306" t="n">
        <v>5.9</v>
      </c>
      <c r="J32" s="306" t="n">
        <v>9.1</v>
      </c>
    </row>
    <row r="33" s="307" customFormat="true" ht="12.75" hidden="false" customHeight="true" outlineLevel="0" collapsed="false">
      <c r="B33" s="303" t="n">
        <v>21</v>
      </c>
      <c r="C33" s="304" t="s">
        <v>113</v>
      </c>
      <c r="D33" s="303" t="n">
        <v>25</v>
      </c>
      <c r="E33" s="305" t="n">
        <v>12785</v>
      </c>
      <c r="F33" s="305" t="n">
        <v>6222</v>
      </c>
      <c r="G33" s="305" t="n">
        <v>6563</v>
      </c>
      <c r="H33" s="306" t="n">
        <v>20.8</v>
      </c>
      <c r="I33" s="306" t="n">
        <v>19.1</v>
      </c>
      <c r="J33" s="306" t="n">
        <v>22.7</v>
      </c>
    </row>
    <row r="34" s="307" customFormat="true" ht="12.75" hidden="false" customHeight="true" outlineLevel="0" collapsed="false">
      <c r="B34" s="303" t="n">
        <v>25</v>
      </c>
      <c r="C34" s="304" t="s">
        <v>113</v>
      </c>
      <c r="D34" s="303" t="n">
        <v>30</v>
      </c>
      <c r="E34" s="305" t="n">
        <v>11529</v>
      </c>
      <c r="F34" s="305" t="n">
        <v>6294</v>
      </c>
      <c r="G34" s="305" t="n">
        <v>5235</v>
      </c>
      <c r="H34" s="306" t="n">
        <v>18.7</v>
      </c>
      <c r="I34" s="306" t="n">
        <v>19.3</v>
      </c>
      <c r="J34" s="306" t="n">
        <v>18.1</v>
      </c>
    </row>
    <row r="35" s="307" customFormat="true" ht="12.75" hidden="false" customHeight="true" outlineLevel="0" collapsed="false">
      <c r="B35" s="303" t="n">
        <v>30</v>
      </c>
      <c r="C35" s="304" t="s">
        <v>113</v>
      </c>
      <c r="D35" s="303" t="n">
        <v>40</v>
      </c>
      <c r="E35" s="305" t="n">
        <v>10304</v>
      </c>
      <c r="F35" s="305" t="n">
        <v>6240</v>
      </c>
      <c r="G35" s="305" t="n">
        <v>4064</v>
      </c>
      <c r="H35" s="306" t="n">
        <v>16.7</v>
      </c>
      <c r="I35" s="306" t="n">
        <v>19.1</v>
      </c>
      <c r="J35" s="306" t="n">
        <v>14</v>
      </c>
    </row>
    <row r="36" s="307" customFormat="true" ht="12.75" hidden="false" customHeight="true" outlineLevel="0" collapsed="false">
      <c r="B36" s="303" t="n">
        <v>40</v>
      </c>
      <c r="C36" s="304" t="s">
        <v>113</v>
      </c>
      <c r="D36" s="303" t="n">
        <v>50</v>
      </c>
      <c r="E36" s="305" t="n">
        <v>6885</v>
      </c>
      <c r="F36" s="305" t="n">
        <v>4020</v>
      </c>
      <c r="G36" s="305" t="n">
        <v>2865</v>
      </c>
      <c r="H36" s="306" t="n">
        <v>11.2</v>
      </c>
      <c r="I36" s="306" t="n">
        <v>12.3</v>
      </c>
      <c r="J36" s="306" t="n">
        <v>9.9</v>
      </c>
    </row>
    <row r="37" s="307" customFormat="true" ht="12.75" hidden="false" customHeight="true" outlineLevel="0" collapsed="false">
      <c r="B37" s="303" t="n">
        <v>50</v>
      </c>
      <c r="C37" s="304" t="s">
        <v>113</v>
      </c>
      <c r="D37" s="303" t="n">
        <v>65</v>
      </c>
      <c r="E37" s="305" t="n">
        <v>5280</v>
      </c>
      <c r="F37" s="305" t="n">
        <v>2948</v>
      </c>
      <c r="G37" s="305" t="n">
        <v>2332</v>
      </c>
      <c r="H37" s="306" t="n">
        <v>8.6</v>
      </c>
      <c r="I37" s="306" t="n">
        <v>9</v>
      </c>
      <c r="J37" s="306" t="n">
        <v>8.1</v>
      </c>
    </row>
    <row r="38" s="307" customFormat="true" ht="12.75" hidden="false" customHeight="true" outlineLevel="0" collapsed="false">
      <c r="B38" s="308" t="n">
        <v>65</v>
      </c>
      <c r="C38" s="309" t="s">
        <v>125</v>
      </c>
      <c r="D38" s="309"/>
      <c r="E38" s="305" t="n">
        <v>3166</v>
      </c>
      <c r="F38" s="305" t="n">
        <v>1331</v>
      </c>
      <c r="G38" s="305" t="n">
        <v>1835</v>
      </c>
      <c r="H38" s="306" t="n">
        <v>5.1</v>
      </c>
      <c r="I38" s="306" t="n">
        <v>4.1</v>
      </c>
      <c r="J38" s="306" t="n">
        <v>6.3</v>
      </c>
    </row>
    <row r="39" s="307" customFormat="true" ht="12.75" hidden="false" customHeight="true" outlineLevel="0" collapsed="false">
      <c r="B39" s="314" t="s">
        <v>76</v>
      </c>
      <c r="C39" s="314"/>
      <c r="D39" s="314"/>
      <c r="E39" s="305" t="n">
        <v>61540</v>
      </c>
      <c r="F39" s="305" t="n">
        <v>32602</v>
      </c>
      <c r="G39" s="305" t="n">
        <v>28938</v>
      </c>
      <c r="H39" s="311" t="n">
        <v>100</v>
      </c>
      <c r="I39" s="311" t="n">
        <v>100</v>
      </c>
      <c r="J39" s="311" t="n">
        <v>100</v>
      </c>
    </row>
    <row r="40" s="307" customFormat="true" ht="24" hidden="false" customHeight="true" outlineLevel="0" collapsed="false">
      <c r="B40" s="312"/>
      <c r="C40" s="313"/>
      <c r="D40" s="313"/>
      <c r="E40" s="302" t="s">
        <v>558</v>
      </c>
      <c r="F40" s="302"/>
      <c r="G40" s="302"/>
      <c r="H40" s="302"/>
      <c r="I40" s="302"/>
      <c r="J40" s="302"/>
    </row>
    <row r="41" s="307" customFormat="true" ht="12.75" hidden="false" customHeight="true" outlineLevel="0" collapsed="false">
      <c r="B41" s="303" t="s">
        <v>110</v>
      </c>
      <c r="C41" s="304" t="s">
        <v>111</v>
      </c>
      <c r="D41" s="303" t="n">
        <v>14</v>
      </c>
      <c r="E41" s="305" t="n">
        <v>4938</v>
      </c>
      <c r="F41" s="305" t="n">
        <v>2564</v>
      </c>
      <c r="G41" s="305" t="n">
        <v>2374</v>
      </c>
      <c r="H41" s="306" t="n">
        <v>9.4</v>
      </c>
      <c r="I41" s="306" t="n">
        <v>9.5</v>
      </c>
      <c r="J41" s="306" t="n">
        <v>9.3</v>
      </c>
    </row>
    <row r="42" s="307" customFormat="true" ht="12.75" hidden="false" customHeight="true" outlineLevel="0" collapsed="false">
      <c r="B42" s="303" t="n">
        <v>14</v>
      </c>
      <c r="C42" s="304" t="s">
        <v>113</v>
      </c>
      <c r="D42" s="303" t="n">
        <v>18</v>
      </c>
      <c r="E42" s="305" t="n">
        <v>1239</v>
      </c>
      <c r="F42" s="305" t="n">
        <v>626</v>
      </c>
      <c r="G42" s="305" t="n">
        <v>613</v>
      </c>
      <c r="H42" s="306" t="n">
        <v>2.4</v>
      </c>
      <c r="I42" s="306" t="n">
        <v>2.3</v>
      </c>
      <c r="J42" s="306" t="n">
        <v>2.4</v>
      </c>
    </row>
    <row r="43" s="307" customFormat="true" ht="12.75" hidden="false" customHeight="true" outlineLevel="0" collapsed="false">
      <c r="B43" s="303" t="n">
        <v>18</v>
      </c>
      <c r="C43" s="304" t="s">
        <v>113</v>
      </c>
      <c r="D43" s="303" t="n">
        <v>21</v>
      </c>
      <c r="E43" s="305" t="n">
        <v>4107</v>
      </c>
      <c r="F43" s="305" t="n">
        <v>1693</v>
      </c>
      <c r="G43" s="305" t="n">
        <v>2414</v>
      </c>
      <c r="H43" s="306" t="n">
        <v>7.9</v>
      </c>
      <c r="I43" s="306" t="n">
        <v>6.3</v>
      </c>
      <c r="J43" s="306" t="n">
        <v>9.5</v>
      </c>
    </row>
    <row r="44" s="307" customFormat="true" ht="12.75" hidden="false" customHeight="true" outlineLevel="0" collapsed="false">
      <c r="B44" s="303" t="n">
        <v>21</v>
      </c>
      <c r="C44" s="304" t="s">
        <v>113</v>
      </c>
      <c r="D44" s="303" t="n">
        <v>25</v>
      </c>
      <c r="E44" s="305" t="n">
        <v>11359</v>
      </c>
      <c r="F44" s="305" t="n">
        <v>5517</v>
      </c>
      <c r="G44" s="305" t="n">
        <v>5842</v>
      </c>
      <c r="H44" s="306" t="n">
        <v>21.7</v>
      </c>
      <c r="I44" s="306" t="n">
        <v>20.5</v>
      </c>
      <c r="J44" s="306" t="n">
        <v>23</v>
      </c>
    </row>
    <row r="45" s="307" customFormat="true" ht="12.75" hidden="false" customHeight="true" outlineLevel="0" collapsed="false">
      <c r="B45" s="303" t="n">
        <v>25</v>
      </c>
      <c r="C45" s="304" t="s">
        <v>113</v>
      </c>
      <c r="D45" s="303" t="n">
        <v>30</v>
      </c>
      <c r="E45" s="305" t="n">
        <v>9988</v>
      </c>
      <c r="F45" s="305" t="n">
        <v>5383</v>
      </c>
      <c r="G45" s="305" t="n">
        <v>4605</v>
      </c>
      <c r="H45" s="306" t="n">
        <v>19.1</v>
      </c>
      <c r="I45" s="306" t="n">
        <v>20</v>
      </c>
      <c r="J45" s="306" t="n">
        <v>18.1</v>
      </c>
    </row>
    <row r="46" s="307" customFormat="true" ht="12.75" hidden="false" customHeight="true" outlineLevel="0" collapsed="false">
      <c r="B46" s="303" t="n">
        <v>30</v>
      </c>
      <c r="C46" s="304" t="s">
        <v>113</v>
      </c>
      <c r="D46" s="303" t="n">
        <v>40</v>
      </c>
      <c r="E46" s="305" t="n">
        <v>8052</v>
      </c>
      <c r="F46" s="305" t="n">
        <v>4702</v>
      </c>
      <c r="G46" s="305" t="n">
        <v>3350</v>
      </c>
      <c r="H46" s="306" t="n">
        <v>15.4</v>
      </c>
      <c r="I46" s="306" t="n">
        <v>17.5</v>
      </c>
      <c r="J46" s="306" t="n">
        <v>13.2</v>
      </c>
    </row>
    <row r="47" s="307" customFormat="true" ht="12.75" hidden="false" customHeight="true" outlineLevel="0" collapsed="false">
      <c r="B47" s="303" t="n">
        <v>40</v>
      </c>
      <c r="C47" s="304" t="s">
        <v>113</v>
      </c>
      <c r="D47" s="303" t="n">
        <v>50</v>
      </c>
      <c r="E47" s="305" t="n">
        <v>5365</v>
      </c>
      <c r="F47" s="305" t="n">
        <v>2948</v>
      </c>
      <c r="G47" s="305" t="n">
        <v>2417</v>
      </c>
      <c r="H47" s="306" t="n">
        <v>10.3</v>
      </c>
      <c r="I47" s="306" t="n">
        <v>11</v>
      </c>
      <c r="J47" s="306" t="n">
        <v>9.5</v>
      </c>
    </row>
    <row r="48" s="307" customFormat="true" ht="12.75" hidden="false" customHeight="true" outlineLevel="0" collapsed="false">
      <c r="B48" s="303" t="n">
        <v>50</v>
      </c>
      <c r="C48" s="304" t="s">
        <v>113</v>
      </c>
      <c r="D48" s="303" t="n">
        <v>65</v>
      </c>
      <c r="E48" s="305" t="n">
        <v>4260</v>
      </c>
      <c r="F48" s="305" t="n">
        <v>2204</v>
      </c>
      <c r="G48" s="305" t="n">
        <v>2056</v>
      </c>
      <c r="H48" s="306" t="n">
        <v>8.1</v>
      </c>
      <c r="I48" s="306" t="n">
        <v>8.2</v>
      </c>
      <c r="J48" s="306" t="n">
        <v>8.1</v>
      </c>
    </row>
    <row r="49" s="307" customFormat="true" ht="12.75" hidden="false" customHeight="true" outlineLevel="0" collapsed="false">
      <c r="B49" s="308" t="n">
        <v>65</v>
      </c>
      <c r="C49" s="309" t="s">
        <v>125</v>
      </c>
      <c r="D49" s="309"/>
      <c r="E49" s="305" t="n">
        <v>2991</v>
      </c>
      <c r="F49" s="305" t="n">
        <v>1227</v>
      </c>
      <c r="G49" s="305" t="n">
        <v>1764</v>
      </c>
      <c r="H49" s="306" t="n">
        <v>5.7</v>
      </c>
      <c r="I49" s="306" t="n">
        <v>4.6</v>
      </c>
      <c r="J49" s="306" t="n">
        <v>6.9</v>
      </c>
    </row>
    <row r="50" s="307" customFormat="true" ht="12.75" hidden="false" customHeight="true" outlineLevel="0" collapsed="false">
      <c r="B50" s="314" t="s">
        <v>118</v>
      </c>
      <c r="C50" s="314"/>
      <c r="D50" s="314"/>
      <c r="E50" s="305" t="n">
        <v>52299</v>
      </c>
      <c r="F50" s="305" t="n">
        <v>26864</v>
      </c>
      <c r="G50" s="305" t="n">
        <v>25435</v>
      </c>
      <c r="H50" s="311" t="n">
        <v>100</v>
      </c>
      <c r="I50" s="311" t="n">
        <v>100</v>
      </c>
      <c r="J50" s="311" t="n">
        <v>100</v>
      </c>
    </row>
    <row r="51" customFormat="false" ht="12.75" hidden="false" customHeight="true" outlineLevel="0" collapsed="false">
      <c r="B51" s="302"/>
      <c r="C51" s="302"/>
      <c r="D51" s="302"/>
      <c r="E51" s="302"/>
      <c r="F51" s="302"/>
      <c r="G51" s="302"/>
      <c r="H51" s="302"/>
      <c r="I51" s="302"/>
      <c r="J51" s="302"/>
    </row>
    <row r="52" customFormat="false" ht="23.25" hidden="false" customHeight="true" outlineLevel="0" collapsed="false">
      <c r="B52" s="108" t="s">
        <v>559</v>
      </c>
      <c r="C52" s="108"/>
      <c r="D52" s="108"/>
      <c r="E52" s="108"/>
      <c r="F52" s="108"/>
      <c r="G52" s="108"/>
      <c r="H52" s="108"/>
      <c r="I52" s="108"/>
      <c r="J52" s="108"/>
    </row>
    <row r="53" customFormat="false" ht="21" hidden="false" customHeight="true" outlineLevel="0" collapsed="false">
      <c r="B53" s="315" t="s">
        <v>560</v>
      </c>
      <c r="C53" s="315"/>
      <c r="D53" s="315"/>
      <c r="E53" s="315"/>
      <c r="F53" s="315"/>
      <c r="G53" s="315"/>
      <c r="H53" s="315"/>
      <c r="I53" s="315"/>
      <c r="J53" s="315"/>
      <c r="K53" s="316"/>
    </row>
  </sheetData>
  <mergeCells count="22">
    <mergeCell ref="B1:J1"/>
    <mergeCell ref="A2:K2"/>
    <mergeCell ref="B3:D5"/>
    <mergeCell ref="E3:J3"/>
    <mergeCell ref="E5:G5"/>
    <mergeCell ref="H5:J5"/>
    <mergeCell ref="B6:J6"/>
    <mergeCell ref="E7:J7"/>
    <mergeCell ref="C16:D16"/>
    <mergeCell ref="B17:D17"/>
    <mergeCell ref="E18:J18"/>
    <mergeCell ref="C27:D27"/>
    <mergeCell ref="B28:D28"/>
    <mergeCell ref="E29:J29"/>
    <mergeCell ref="C38:D38"/>
    <mergeCell ref="B39:D39"/>
    <mergeCell ref="E40:J40"/>
    <mergeCell ref="C49:D49"/>
    <mergeCell ref="B50:D50"/>
    <mergeCell ref="B51:J51"/>
    <mergeCell ref="B52:J52"/>
    <mergeCell ref="B53:J53"/>
  </mergeCells>
  <printOptions headings="false" gridLines="false" gridLinesSet="true" horizontalCentered="false" verticalCentered="false"/>
  <pageMargins left="0.39375" right="0.39375" top="0.7" bottom="0.660416666666667" header="0.275694444444444" footer="0.37013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99"/>
    <col collapsed="false" customWidth="true" hidden="false" outlineLevel="0" max="3" min="3" style="1" width="10.99"/>
    <col collapsed="false" customWidth="true" hidden="false" outlineLevel="0" max="9" min="4" style="1" width="9.28"/>
    <col collapsed="false" customWidth="true" hidden="false" outlineLevel="0" max="10" min="10" style="1" width="4.28"/>
    <col collapsed="false" customWidth="false" hidden="false" outlineLevel="0" max="257" min="11" style="1" width="11.56"/>
  </cols>
  <sheetData>
    <row r="1" customFormat="false" ht="13.5" hidden="false" customHeight="true" outlineLevel="0" collapsed="false">
      <c r="A1" s="2" t="s">
        <v>59</v>
      </c>
      <c r="B1" s="3" t="s">
        <v>60</v>
      </c>
      <c r="C1" s="3"/>
      <c r="D1" s="3"/>
      <c r="E1" s="3"/>
      <c r="F1" s="3"/>
      <c r="G1" s="3"/>
      <c r="H1" s="3"/>
      <c r="I1" s="3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B3" s="24" t="s">
        <v>45</v>
      </c>
      <c r="C3" s="7" t="s">
        <v>61</v>
      </c>
      <c r="D3" s="6" t="s">
        <v>62</v>
      </c>
      <c r="E3" s="6"/>
      <c r="F3" s="6"/>
      <c r="G3" s="6"/>
      <c r="H3" s="6"/>
      <c r="I3" s="6"/>
    </row>
    <row r="4" customFormat="false" ht="42.75" hidden="false" customHeight="true" outlineLevel="0" collapsed="false">
      <c r="B4" s="24"/>
      <c r="C4" s="7"/>
      <c r="D4" s="7" t="s">
        <v>48</v>
      </c>
      <c r="E4" s="7" t="s">
        <v>49</v>
      </c>
      <c r="F4" s="7" t="s">
        <v>50</v>
      </c>
      <c r="G4" s="7" t="s">
        <v>51</v>
      </c>
      <c r="H4" s="7" t="s">
        <v>52</v>
      </c>
      <c r="I4" s="6" t="s">
        <v>53</v>
      </c>
    </row>
    <row r="5" customFormat="false" ht="12.75" hidden="false" customHeight="true" outlineLevel="0" collapsed="false"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B6" s="15" t="s">
        <v>54</v>
      </c>
      <c r="C6" s="10" t="n">
        <v>2656567</v>
      </c>
      <c r="D6" s="10" t="n">
        <v>376241</v>
      </c>
      <c r="E6" s="10" t="n">
        <v>498812</v>
      </c>
      <c r="F6" s="10" t="n">
        <v>334508</v>
      </c>
      <c r="G6" s="10" t="n">
        <v>272995</v>
      </c>
      <c r="H6" s="10" t="n">
        <v>281549</v>
      </c>
      <c r="I6" s="10" t="n">
        <v>892462</v>
      </c>
    </row>
    <row r="7" customFormat="false" ht="12.75" hidden="false" customHeight="true" outlineLevel="0" collapsed="false">
      <c r="B7" s="15" t="s">
        <v>55</v>
      </c>
      <c r="C7" s="10" t="n">
        <v>2658823</v>
      </c>
      <c r="D7" s="10" t="n">
        <v>316952</v>
      </c>
      <c r="E7" s="10" t="n">
        <v>423716</v>
      </c>
      <c r="F7" s="10" t="n">
        <v>308814</v>
      </c>
      <c r="G7" s="10" t="n">
        <v>262171</v>
      </c>
      <c r="H7" s="10" t="n">
        <v>282103</v>
      </c>
      <c r="I7" s="10" t="n">
        <v>1065067</v>
      </c>
    </row>
    <row r="8" customFormat="false" ht="12.75" hidden="false" customHeight="true" outlineLevel="0" collapsed="false">
      <c r="B8" s="15" t="n">
        <v>1985</v>
      </c>
      <c r="C8" s="10" t="n">
        <v>2659629</v>
      </c>
      <c r="D8" s="10" t="n">
        <v>316925</v>
      </c>
      <c r="E8" s="10" t="n">
        <v>406730</v>
      </c>
      <c r="F8" s="10" t="n">
        <v>307927</v>
      </c>
      <c r="G8" s="10" t="n">
        <v>253316</v>
      </c>
      <c r="H8" s="10" t="n">
        <v>285153</v>
      </c>
      <c r="I8" s="10" t="n">
        <v>1089578</v>
      </c>
    </row>
    <row r="9" customFormat="false" ht="12.75" hidden="false" customHeight="true" outlineLevel="0" collapsed="false">
      <c r="B9" s="15" t="n">
        <v>1990</v>
      </c>
      <c r="C9" s="10" t="n">
        <v>2578312</v>
      </c>
      <c r="D9" s="10" t="n">
        <v>316131</v>
      </c>
      <c r="E9" s="10" t="n">
        <v>392486</v>
      </c>
      <c r="F9" s="10" t="n">
        <v>278095</v>
      </c>
      <c r="G9" s="10" t="n">
        <v>247977</v>
      </c>
      <c r="H9" s="10" t="n">
        <v>278038</v>
      </c>
      <c r="I9" s="10" t="n">
        <v>1065585</v>
      </c>
    </row>
    <row r="10" customFormat="false" ht="12.75" hidden="false" customHeight="true" outlineLevel="0" collapsed="false">
      <c r="B10" s="15" t="n">
        <v>1993</v>
      </c>
      <c r="C10" s="10" t="n">
        <v>2537661</v>
      </c>
      <c r="D10" s="10" t="n">
        <v>297700</v>
      </c>
      <c r="E10" s="10" t="n">
        <v>367880</v>
      </c>
      <c r="F10" s="10" t="n">
        <v>277861</v>
      </c>
      <c r="G10" s="10" t="n">
        <v>235562</v>
      </c>
      <c r="H10" s="10" t="n">
        <v>323319</v>
      </c>
      <c r="I10" s="10" t="n">
        <v>1035339</v>
      </c>
    </row>
    <row r="11" customFormat="false" ht="12.75" hidden="false" customHeight="true" outlineLevel="0" collapsed="false">
      <c r="B11" s="15" t="n">
        <v>1999</v>
      </c>
      <c r="C11" s="10" t="n">
        <v>2601207</v>
      </c>
      <c r="D11" s="10" t="n">
        <v>234974</v>
      </c>
      <c r="E11" s="10" t="n">
        <v>398284</v>
      </c>
      <c r="F11" s="10" t="n">
        <v>293789</v>
      </c>
      <c r="G11" s="10" t="n">
        <v>325805</v>
      </c>
      <c r="H11" s="10" t="n">
        <v>358832</v>
      </c>
      <c r="I11" s="10" t="n">
        <v>989523</v>
      </c>
    </row>
    <row r="12" customFormat="false" ht="12.75" hidden="false" customHeight="true" outlineLevel="0" collapsed="false">
      <c r="B12" s="15" t="n">
        <v>2000</v>
      </c>
      <c r="C12" s="10" t="n">
        <v>2601962</v>
      </c>
      <c r="D12" s="10" t="n">
        <v>236464</v>
      </c>
      <c r="E12" s="10" t="n">
        <v>390347</v>
      </c>
      <c r="F12" s="10" t="n">
        <v>286168</v>
      </c>
      <c r="G12" s="10" t="n">
        <v>339830</v>
      </c>
      <c r="H12" s="10" t="n">
        <v>371964</v>
      </c>
      <c r="I12" s="10" t="n">
        <v>977189</v>
      </c>
    </row>
    <row r="13" customFormat="false" ht="12.75" hidden="false" customHeight="true" outlineLevel="0" collapsed="false">
      <c r="B13" s="15" t="n">
        <v>2001</v>
      </c>
      <c r="C13" s="10" t="n">
        <v>2593040</v>
      </c>
      <c r="D13" s="10" t="n">
        <v>141293</v>
      </c>
      <c r="E13" s="10" t="n">
        <v>360029</v>
      </c>
      <c r="F13" s="10" t="n">
        <v>310140</v>
      </c>
      <c r="G13" s="10" t="n">
        <v>416977</v>
      </c>
      <c r="H13" s="10" t="n">
        <v>404264</v>
      </c>
      <c r="I13" s="10" t="n">
        <v>960337</v>
      </c>
    </row>
    <row r="14" customFormat="false" ht="12.75" hidden="false" customHeight="true" outlineLevel="0" collapsed="false">
      <c r="B14" s="15" t="n">
        <v>2002</v>
      </c>
      <c r="C14" s="10" t="n">
        <v>2582379</v>
      </c>
      <c r="D14" s="10" t="n">
        <v>95480</v>
      </c>
      <c r="E14" s="10" t="n">
        <v>337312</v>
      </c>
      <c r="F14" s="10" t="n">
        <v>320205</v>
      </c>
      <c r="G14" s="10" t="n">
        <v>426125</v>
      </c>
      <c r="H14" s="10" t="n">
        <v>451417</v>
      </c>
      <c r="I14" s="10" t="n">
        <v>951840</v>
      </c>
    </row>
    <row r="15" customFormat="false" ht="12.75" hidden="false" customHeight="true" outlineLevel="0" collapsed="false">
      <c r="B15" s="15" t="n">
        <v>2003</v>
      </c>
      <c r="C15" s="10" t="n">
        <v>2574521</v>
      </c>
      <c r="D15" s="10" t="n">
        <v>6021</v>
      </c>
      <c r="E15" s="10" t="n">
        <v>220817</v>
      </c>
      <c r="F15" s="10" t="n">
        <v>253987</v>
      </c>
      <c r="G15" s="10" t="n">
        <v>407685</v>
      </c>
      <c r="H15" s="10" t="n">
        <v>626691</v>
      </c>
      <c r="I15" s="10" t="n">
        <v>1059320</v>
      </c>
    </row>
    <row r="16" customFormat="false" ht="12.75" hidden="false" customHeight="true" outlineLevel="0" collapsed="false">
      <c r="B16" s="15" t="n">
        <v>2004</v>
      </c>
      <c r="C16" s="10" t="n">
        <v>2567704</v>
      </c>
      <c r="D16" s="10" t="n">
        <v>2727</v>
      </c>
      <c r="E16" s="10" t="n">
        <v>217999</v>
      </c>
      <c r="F16" s="10" t="n">
        <v>249860</v>
      </c>
      <c r="G16" s="10" t="n">
        <v>414417</v>
      </c>
      <c r="H16" s="10" t="n">
        <v>627561</v>
      </c>
      <c r="I16" s="10" t="n">
        <v>1055140</v>
      </c>
    </row>
    <row r="17" customFormat="false" ht="12.75" hidden="false" customHeight="true" outlineLevel="0" collapsed="false">
      <c r="B17" s="15" t="s">
        <v>56</v>
      </c>
      <c r="C17" s="10" t="n">
        <v>2559483</v>
      </c>
      <c r="D17" s="10" t="n">
        <v>3185</v>
      </c>
      <c r="E17" s="10" t="n">
        <v>216824</v>
      </c>
      <c r="F17" s="10" t="n">
        <v>244695</v>
      </c>
      <c r="G17" s="10" t="n">
        <v>443507</v>
      </c>
      <c r="H17" s="10" t="n">
        <v>598015</v>
      </c>
      <c r="I17" s="10" t="n">
        <v>1053257</v>
      </c>
    </row>
    <row r="18" customFormat="false" ht="12.75" hidden="false" customHeight="true" outlineLevel="0" collapsed="false">
      <c r="B18" s="15" t="n">
        <v>2006</v>
      </c>
      <c r="C18" s="10" t="n">
        <v>2547772</v>
      </c>
      <c r="D18" s="10" t="n">
        <v>3607</v>
      </c>
      <c r="E18" s="10" t="n">
        <v>215191</v>
      </c>
      <c r="F18" s="10" t="n">
        <v>244295</v>
      </c>
      <c r="G18" s="10" t="n">
        <v>436958</v>
      </c>
      <c r="H18" s="10" t="n">
        <v>577857</v>
      </c>
      <c r="I18" s="10" t="n">
        <v>1069864</v>
      </c>
    </row>
    <row r="19" customFormat="false" ht="12.75" hidden="false" customHeight="true" outlineLevel="0" collapsed="false">
      <c r="B19" s="15" t="n">
        <v>2007</v>
      </c>
      <c r="C19" s="10" t="n">
        <v>2535737</v>
      </c>
      <c r="D19" s="10" t="n">
        <v>4027</v>
      </c>
      <c r="E19" s="10" t="n">
        <v>214259</v>
      </c>
      <c r="F19" s="10" t="n">
        <v>244199</v>
      </c>
      <c r="G19" s="10" t="n">
        <v>420144</v>
      </c>
      <c r="H19" s="10" t="n">
        <v>586327</v>
      </c>
      <c r="I19" s="10" t="n">
        <v>1066781</v>
      </c>
    </row>
    <row r="20" customFormat="false" ht="12.75" hidden="false" customHeight="true" outlineLevel="0" collapsed="false">
      <c r="B20" s="15" t="n">
        <v>2008</v>
      </c>
      <c r="C20" s="10" t="n">
        <v>2522493</v>
      </c>
      <c r="D20" s="10" t="n">
        <v>4940</v>
      </c>
      <c r="E20" s="10" t="n">
        <v>210680</v>
      </c>
      <c r="F20" s="10" t="n">
        <v>250704</v>
      </c>
      <c r="G20" s="10" t="n">
        <v>397434</v>
      </c>
      <c r="H20" s="10" t="n">
        <v>594716</v>
      </c>
      <c r="I20" s="10" t="n">
        <v>1064019</v>
      </c>
    </row>
    <row r="21" customFormat="false" ht="12.75" hidden="false" customHeight="true" outlineLevel="0" collapsed="false">
      <c r="B21" s="15" t="n">
        <v>2009</v>
      </c>
      <c r="C21" s="10" t="n">
        <v>2511525</v>
      </c>
      <c r="D21" s="10" t="n">
        <v>6920</v>
      </c>
      <c r="E21" s="10" t="n">
        <v>206986</v>
      </c>
      <c r="F21" s="10" t="n">
        <v>245176</v>
      </c>
      <c r="G21" s="10" t="n">
        <v>394867</v>
      </c>
      <c r="H21" s="10" t="n">
        <v>613782</v>
      </c>
      <c r="I21" s="10" t="n">
        <v>1043794</v>
      </c>
    </row>
    <row r="22" customFormat="false" ht="12.75" hidden="false" customHeight="true" outlineLevel="0" collapsed="false">
      <c r="B22" s="15" t="n">
        <v>2010</v>
      </c>
      <c r="C22" s="10" t="n">
        <v>2503273</v>
      </c>
      <c r="D22" s="10" t="n">
        <v>7254</v>
      </c>
      <c r="E22" s="10" t="n">
        <v>203867</v>
      </c>
      <c r="F22" s="10" t="n">
        <v>242071</v>
      </c>
      <c r="G22" s="10" t="n">
        <v>412299</v>
      </c>
      <c r="H22" s="10" t="n">
        <v>592968</v>
      </c>
      <c r="I22" s="10" t="n">
        <v>1044814</v>
      </c>
    </row>
    <row r="23" customFormat="false" ht="12.75" hidden="false" customHeight="true" outlineLevel="0" collapsed="false">
      <c r="B23" s="15" t="n">
        <v>2011</v>
      </c>
      <c r="C23" s="10" t="n">
        <v>2495635</v>
      </c>
      <c r="D23" s="10" t="n">
        <v>7131</v>
      </c>
      <c r="E23" s="10" t="n">
        <v>201707</v>
      </c>
      <c r="F23" s="10" t="n">
        <v>234372</v>
      </c>
      <c r="G23" s="10" t="n">
        <v>424676</v>
      </c>
      <c r="H23" s="10" t="n">
        <v>581949</v>
      </c>
      <c r="I23" s="10" t="n">
        <v>1045800</v>
      </c>
    </row>
    <row r="24" s="11" customFormat="true" ht="12.75" hidden="false" customHeight="true" outlineLevel="0" collapsed="false">
      <c r="B24" s="25"/>
      <c r="C24" s="25"/>
      <c r="D24" s="25"/>
      <c r="E24" s="25"/>
      <c r="F24" s="25"/>
      <c r="G24" s="25"/>
      <c r="H24" s="25"/>
      <c r="I24" s="25"/>
    </row>
    <row r="25" s="23" customFormat="true" ht="12.75" hidden="false" customHeight="true" outlineLevel="0" collapsed="false">
      <c r="B25" s="26" t="s">
        <v>57</v>
      </c>
      <c r="C25" s="26"/>
      <c r="D25" s="26"/>
      <c r="E25" s="26"/>
      <c r="F25" s="26"/>
      <c r="G25" s="26"/>
      <c r="H25" s="26"/>
      <c r="I25" s="26"/>
    </row>
    <row r="26" s="23" customFormat="true" ht="26.25" hidden="false" customHeight="true" outlineLevel="0" collapsed="false">
      <c r="B26" s="26" t="s">
        <v>58</v>
      </c>
      <c r="C26" s="26"/>
      <c r="D26" s="26"/>
      <c r="E26" s="26"/>
      <c r="F26" s="26"/>
      <c r="G26" s="26"/>
      <c r="H26" s="26"/>
      <c r="I26" s="26"/>
      <c r="J26" s="21"/>
    </row>
  </sheetData>
  <mergeCells count="9">
    <mergeCell ref="B1:I1"/>
    <mergeCell ref="A2:J2"/>
    <mergeCell ref="B3:B4"/>
    <mergeCell ref="C3:C4"/>
    <mergeCell ref="D3:I3"/>
    <mergeCell ref="B5:I5"/>
    <mergeCell ref="B24:I24"/>
    <mergeCell ref="B25:I25"/>
    <mergeCell ref="B26:I2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2.56"/>
    <col collapsed="false" customWidth="true" hidden="false" outlineLevel="0" max="9" min="3" style="1" width="8.99"/>
    <col collapsed="false" customWidth="true" hidden="false" outlineLevel="0" max="10" min="10" style="1" width="3.56"/>
    <col collapsed="false" customWidth="false" hidden="false" outlineLevel="0" max="257" min="11" style="1" width="11.56"/>
  </cols>
  <sheetData>
    <row r="1" customFormat="false" ht="13.5" hidden="false" customHeight="true" outlineLevel="0" collapsed="false">
      <c r="A1" s="2" t="s">
        <v>561</v>
      </c>
      <c r="B1" s="3" t="s">
        <v>562</v>
      </c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8.5" hidden="false" customHeight="true" outlineLevel="0" collapsed="false">
      <c r="B3" s="5" t="s">
        <v>2</v>
      </c>
      <c r="C3" s="7" t="s">
        <v>437</v>
      </c>
      <c r="D3" s="7"/>
      <c r="E3" s="7" t="s">
        <v>438</v>
      </c>
      <c r="F3" s="7"/>
      <c r="G3" s="195" t="s">
        <v>563</v>
      </c>
      <c r="H3" s="195"/>
      <c r="I3" s="195"/>
    </row>
    <row r="4" customFormat="false" ht="24.75" hidden="false" customHeight="true" outlineLevel="0" collapsed="false">
      <c r="B4" s="5"/>
      <c r="C4" s="7" t="s">
        <v>426</v>
      </c>
      <c r="D4" s="7" t="s">
        <v>564</v>
      </c>
      <c r="E4" s="7" t="s">
        <v>426</v>
      </c>
      <c r="F4" s="7" t="s">
        <v>564</v>
      </c>
      <c r="G4" s="7" t="s">
        <v>426</v>
      </c>
      <c r="H4" s="6" t="s">
        <v>565</v>
      </c>
      <c r="I4" s="6"/>
    </row>
    <row r="5" customFormat="false" ht="17.25" hidden="false" customHeight="true" outlineLevel="0" collapsed="false">
      <c r="B5" s="5"/>
      <c r="C5" s="7"/>
      <c r="D5" s="7"/>
      <c r="E5" s="7"/>
      <c r="F5" s="7"/>
      <c r="G5" s="7"/>
      <c r="H5" s="7" t="s">
        <v>566</v>
      </c>
      <c r="I5" s="6" t="s">
        <v>567</v>
      </c>
    </row>
    <row r="6" customFormat="false" ht="17.25" hidden="false" customHeight="true" outlineLevel="0" collapsed="false">
      <c r="B6" s="5"/>
      <c r="C6" s="7"/>
      <c r="D6" s="7"/>
      <c r="E6" s="7"/>
      <c r="F6" s="7"/>
      <c r="G6" s="7"/>
      <c r="H6" s="6" t="s">
        <v>568</v>
      </c>
      <c r="I6" s="6"/>
    </row>
    <row r="7" customFormat="false" ht="12.75" hidden="false" customHeight="true" outlineLevel="0" collapsed="false">
      <c r="B7" s="8"/>
      <c r="C7" s="8"/>
      <c r="D7" s="8"/>
      <c r="E7" s="8"/>
      <c r="F7" s="8"/>
      <c r="G7" s="8"/>
      <c r="H7" s="8"/>
      <c r="I7" s="8"/>
    </row>
    <row r="8" customFormat="false" ht="12" hidden="false" customHeight="true" outlineLevel="0" collapsed="false">
      <c r="B8" s="9" t="s">
        <v>9</v>
      </c>
      <c r="C8" s="10" t="n">
        <v>2708</v>
      </c>
      <c r="D8" s="10" t="n">
        <v>1364</v>
      </c>
      <c r="E8" s="10" t="n">
        <v>2647</v>
      </c>
      <c r="F8" s="10" t="n">
        <v>1430</v>
      </c>
      <c r="G8" s="10" t="n">
        <v>61</v>
      </c>
      <c r="H8" s="10" t="n">
        <v>127</v>
      </c>
      <c r="I8" s="10" t="n">
        <v>-66</v>
      </c>
    </row>
    <row r="9" customFormat="false" ht="12.75" hidden="false" customHeight="true" outlineLevel="0" collapsed="false">
      <c r="B9" s="9" t="s">
        <v>10</v>
      </c>
      <c r="C9" s="10" t="n">
        <v>4630</v>
      </c>
      <c r="D9" s="10" t="n">
        <v>2388</v>
      </c>
      <c r="E9" s="10" t="n">
        <v>4311</v>
      </c>
      <c r="F9" s="10" t="n">
        <v>2727</v>
      </c>
      <c r="G9" s="10" t="n">
        <v>319</v>
      </c>
      <c r="H9" s="10" t="n">
        <v>658</v>
      </c>
      <c r="I9" s="10" t="n">
        <v>-339</v>
      </c>
    </row>
    <row r="10" customFormat="false" ht="12.75" hidden="false" customHeight="true" outlineLevel="0" collapsed="false">
      <c r="B10" s="9" t="s">
        <v>11</v>
      </c>
      <c r="C10" s="10" t="n">
        <v>2983</v>
      </c>
      <c r="D10" s="10" t="n">
        <v>1659</v>
      </c>
      <c r="E10" s="10" t="n">
        <v>3026</v>
      </c>
      <c r="F10" s="10" t="n">
        <v>1926</v>
      </c>
      <c r="G10" s="10" t="n">
        <v>-43</v>
      </c>
      <c r="H10" s="10" t="n">
        <v>224</v>
      </c>
      <c r="I10" s="10" t="n">
        <v>-267</v>
      </c>
    </row>
    <row r="11" customFormat="false" ht="12.75" hidden="false" customHeight="false" outlineLevel="0" collapsed="false">
      <c r="B11" s="9" t="s">
        <v>12</v>
      </c>
      <c r="C11" s="10" t="n">
        <v>9824</v>
      </c>
      <c r="D11" s="10" t="n">
        <v>6588</v>
      </c>
      <c r="E11" s="10" t="n">
        <v>8173</v>
      </c>
      <c r="F11" s="10" t="n">
        <v>5469</v>
      </c>
      <c r="G11" s="10" t="n">
        <v>1651</v>
      </c>
      <c r="H11" s="10" t="n">
        <v>532</v>
      </c>
      <c r="I11" s="10" t="n">
        <v>1119</v>
      </c>
    </row>
    <row r="12" customFormat="false" ht="8.1" hidden="false" customHeight="true" outlineLevel="0" collapsed="false">
      <c r="B12" s="9"/>
      <c r="C12" s="10"/>
      <c r="D12" s="10"/>
      <c r="E12" s="10"/>
      <c r="F12" s="10"/>
      <c r="G12" s="10"/>
      <c r="H12" s="10"/>
      <c r="I12" s="10"/>
    </row>
    <row r="13" customFormat="false" ht="12" hidden="false" customHeight="true" outlineLevel="0" collapsed="false">
      <c r="B13" s="9" t="s">
        <v>13</v>
      </c>
      <c r="C13" s="10" t="n">
        <v>9635</v>
      </c>
      <c r="D13" s="10" t="n">
        <v>5388</v>
      </c>
      <c r="E13" s="10" t="n">
        <v>9000</v>
      </c>
      <c r="F13" s="10" t="n">
        <v>4809</v>
      </c>
      <c r="G13" s="10" t="n">
        <v>635</v>
      </c>
      <c r="H13" s="10" t="n">
        <v>56</v>
      </c>
      <c r="I13" s="10" t="n">
        <v>579</v>
      </c>
    </row>
    <row r="14" customFormat="false" ht="12.75" hidden="false" customHeight="false" outlineLevel="0" collapsed="false">
      <c r="B14" s="9" t="s">
        <v>14</v>
      </c>
      <c r="C14" s="10" t="n">
        <v>9711</v>
      </c>
      <c r="D14" s="10" t="n">
        <v>5133</v>
      </c>
      <c r="E14" s="10" t="n">
        <v>9342</v>
      </c>
      <c r="F14" s="10" t="n">
        <v>4563</v>
      </c>
      <c r="G14" s="10" t="n">
        <v>369</v>
      </c>
      <c r="H14" s="10" t="n">
        <v>-201</v>
      </c>
      <c r="I14" s="10" t="n">
        <v>570</v>
      </c>
    </row>
    <row r="15" customFormat="false" ht="12.75" hidden="false" customHeight="true" outlineLevel="0" collapsed="false">
      <c r="B15" s="9" t="s">
        <v>15</v>
      </c>
      <c r="C15" s="10" t="n">
        <v>3840</v>
      </c>
      <c r="D15" s="10" t="n">
        <v>1498</v>
      </c>
      <c r="E15" s="10" t="n">
        <v>4707</v>
      </c>
      <c r="F15" s="10" t="n">
        <v>2374</v>
      </c>
      <c r="G15" s="10" t="n">
        <v>-867</v>
      </c>
      <c r="H15" s="10" t="n">
        <v>9</v>
      </c>
      <c r="I15" s="10" t="n">
        <v>-876</v>
      </c>
    </row>
    <row r="16" customFormat="false" ht="12.75" hidden="false" customHeight="true" outlineLevel="0" collapsed="false">
      <c r="B16" s="9" t="s">
        <v>16</v>
      </c>
      <c r="C16" s="10" t="n">
        <v>8051</v>
      </c>
      <c r="D16" s="10" t="n">
        <v>4313</v>
      </c>
      <c r="E16" s="10" t="n">
        <v>7281</v>
      </c>
      <c r="F16" s="10" t="n">
        <v>3553</v>
      </c>
      <c r="G16" s="10" t="n">
        <v>770</v>
      </c>
      <c r="H16" s="10" t="n">
        <v>10</v>
      </c>
      <c r="I16" s="10" t="n">
        <v>760</v>
      </c>
    </row>
    <row r="17" customFormat="false" ht="12.75" hidden="false" customHeight="true" outlineLevel="0" collapsed="false">
      <c r="B17" s="9" t="s">
        <v>17</v>
      </c>
      <c r="C17" s="10" t="n">
        <v>10662</v>
      </c>
      <c r="D17" s="10" t="n">
        <v>4946</v>
      </c>
      <c r="E17" s="10" t="n">
        <v>10745</v>
      </c>
      <c r="F17" s="10" t="n">
        <v>4793</v>
      </c>
      <c r="G17" s="10" t="n">
        <v>-83</v>
      </c>
      <c r="H17" s="10" t="n">
        <v>-236</v>
      </c>
      <c r="I17" s="10" t="n">
        <v>153</v>
      </c>
    </row>
    <row r="18" customFormat="false" ht="12.75" hidden="false" customHeight="true" outlineLevel="0" collapsed="false">
      <c r="B18" s="9" t="s">
        <v>18</v>
      </c>
      <c r="C18" s="10" t="n">
        <v>11103</v>
      </c>
      <c r="D18" s="10" t="n">
        <v>6158</v>
      </c>
      <c r="E18" s="10" t="n">
        <v>10151</v>
      </c>
      <c r="F18" s="10" t="n">
        <v>5193</v>
      </c>
      <c r="G18" s="10" t="n">
        <v>952</v>
      </c>
      <c r="H18" s="10" t="n">
        <v>-13</v>
      </c>
      <c r="I18" s="10" t="n">
        <v>965</v>
      </c>
    </row>
    <row r="19" customFormat="false" ht="12.75" hidden="false" customHeight="true" outlineLevel="0" collapsed="false">
      <c r="B19" s="9" t="s">
        <v>19</v>
      </c>
      <c r="C19" s="10" t="n">
        <v>4125</v>
      </c>
      <c r="D19" s="10" t="n">
        <v>1752</v>
      </c>
      <c r="E19" s="10" t="n">
        <v>4955</v>
      </c>
      <c r="F19" s="10" t="n">
        <v>2422</v>
      </c>
      <c r="G19" s="10" t="n">
        <v>-830</v>
      </c>
      <c r="H19" s="10" t="n">
        <v>-160</v>
      </c>
      <c r="I19" s="10" t="n">
        <v>-670</v>
      </c>
    </row>
    <row r="20" customFormat="false" ht="12.75" hidden="false" customHeight="true" outlineLevel="0" collapsed="false">
      <c r="B20" s="9" t="s">
        <v>20</v>
      </c>
      <c r="C20" s="10" t="n">
        <v>10200</v>
      </c>
      <c r="D20" s="10" t="n">
        <v>4978</v>
      </c>
      <c r="E20" s="10" t="n">
        <v>10541</v>
      </c>
      <c r="F20" s="10" t="n">
        <v>4227</v>
      </c>
      <c r="G20" s="10" t="n">
        <v>-341</v>
      </c>
      <c r="H20" s="10" t="n">
        <v>-1092</v>
      </c>
      <c r="I20" s="10" t="n">
        <v>751</v>
      </c>
    </row>
    <row r="21" customFormat="false" ht="12.75" hidden="false" customHeight="true" outlineLevel="0" collapsed="false">
      <c r="B21" s="9" t="s">
        <v>21</v>
      </c>
      <c r="C21" s="10" t="n">
        <v>4742</v>
      </c>
      <c r="D21" s="10" t="n">
        <v>1735</v>
      </c>
      <c r="E21" s="10" t="n">
        <v>5003</v>
      </c>
      <c r="F21" s="10" t="n">
        <v>2039</v>
      </c>
      <c r="G21" s="10" t="n">
        <v>-261</v>
      </c>
      <c r="H21" s="10" t="n">
        <v>43</v>
      </c>
      <c r="I21" s="10" t="n">
        <v>-304</v>
      </c>
    </row>
    <row r="22" s="11" customFormat="true" ht="12.75" hidden="false" customHeight="true" outlineLevel="0" collapsed="false">
      <c r="B22" s="9" t="s">
        <v>22</v>
      </c>
      <c r="C22" s="10" t="n">
        <v>11501</v>
      </c>
      <c r="D22" s="10" t="n">
        <v>5489</v>
      </c>
      <c r="E22" s="10" t="n">
        <v>10362</v>
      </c>
      <c r="F22" s="10" t="n">
        <v>4635</v>
      </c>
      <c r="G22" s="10" t="n">
        <v>1139</v>
      </c>
      <c r="H22" s="10" t="n">
        <v>285</v>
      </c>
      <c r="I22" s="10" t="n">
        <v>854</v>
      </c>
    </row>
    <row r="23" s="11" customFormat="true" ht="12.75" hidden="false" customHeight="true" outlineLevel="0" collapsed="false">
      <c r="B23" s="9" t="s">
        <v>23</v>
      </c>
      <c r="C23" s="10" t="n">
        <v>3420</v>
      </c>
      <c r="D23" s="10" t="n">
        <v>1530</v>
      </c>
      <c r="E23" s="10" t="n">
        <v>3913</v>
      </c>
      <c r="F23" s="10" t="n">
        <v>1930</v>
      </c>
      <c r="G23" s="10" t="n">
        <v>-493</v>
      </c>
      <c r="H23" s="10" t="n">
        <v>-93</v>
      </c>
      <c r="I23" s="10" t="n">
        <v>-400</v>
      </c>
    </row>
    <row r="24" s="11" customFormat="true" ht="12.75" hidden="false" customHeight="true" outlineLevel="0" collapsed="false">
      <c r="B24" s="9" t="s">
        <v>24</v>
      </c>
      <c r="C24" s="10" t="n">
        <v>4071</v>
      </c>
      <c r="D24" s="10" t="n">
        <v>1489</v>
      </c>
      <c r="E24" s="10" t="n">
        <v>5069</v>
      </c>
      <c r="F24" s="10" t="n">
        <v>2228</v>
      </c>
      <c r="G24" s="10" t="n">
        <v>-998</v>
      </c>
      <c r="H24" s="10" t="n">
        <v>-259</v>
      </c>
      <c r="I24" s="10" t="n">
        <v>-739</v>
      </c>
    </row>
    <row r="25" s="11" customFormat="true" ht="12.75" hidden="false" customHeight="true" outlineLevel="0" collapsed="false">
      <c r="B25" s="9" t="s">
        <v>25</v>
      </c>
      <c r="C25" s="10" t="n">
        <v>8882</v>
      </c>
      <c r="D25" s="10" t="n">
        <v>4691</v>
      </c>
      <c r="E25" s="10" t="n">
        <v>8233</v>
      </c>
      <c r="F25" s="10" t="n">
        <v>4111</v>
      </c>
      <c r="G25" s="10" t="n">
        <v>649</v>
      </c>
      <c r="H25" s="10" t="n">
        <v>69</v>
      </c>
      <c r="I25" s="10" t="n">
        <v>580</v>
      </c>
    </row>
    <row r="26" s="11" customFormat="true" ht="12.75" hidden="false" customHeight="false" outlineLevel="0" collapsed="false">
      <c r="B26" s="9" t="s">
        <v>26</v>
      </c>
      <c r="C26" s="10" t="n">
        <v>5398</v>
      </c>
      <c r="D26" s="10" t="n">
        <v>2288</v>
      </c>
      <c r="E26" s="10" t="n">
        <v>6180</v>
      </c>
      <c r="F26" s="10" t="n">
        <v>3111</v>
      </c>
      <c r="G26" s="10" t="n">
        <v>-782</v>
      </c>
      <c r="H26" s="10" t="n">
        <v>41</v>
      </c>
      <c r="I26" s="10" t="n">
        <v>-823</v>
      </c>
    </row>
    <row r="27" s="11" customFormat="true" ht="18" hidden="false" customHeight="true" outlineLevel="0" collapsed="false">
      <c r="B27" s="12" t="s">
        <v>27</v>
      </c>
      <c r="C27" s="10" t="n">
        <v>125486</v>
      </c>
      <c r="D27" s="10" t="n">
        <v>63387</v>
      </c>
      <c r="E27" s="10" t="n">
        <v>123639</v>
      </c>
      <c r="F27" s="10" t="n">
        <v>61540</v>
      </c>
      <c r="G27" s="10" t="n">
        <v>1847</v>
      </c>
      <c r="H27" s="10" t="s">
        <v>231</v>
      </c>
      <c r="I27" s="10" t="n">
        <v>1847</v>
      </c>
    </row>
    <row r="28" s="11" customFormat="true" ht="11.25" hidden="false" customHeight="true" outlineLevel="0" collapsed="false">
      <c r="B28" s="16"/>
      <c r="C28" s="16"/>
      <c r="D28" s="16"/>
      <c r="E28" s="16"/>
      <c r="F28" s="16"/>
      <c r="G28" s="16"/>
      <c r="H28" s="16"/>
      <c r="I28" s="16"/>
    </row>
    <row r="29" s="11" customFormat="true" ht="27" hidden="false" customHeight="true" outlineLevel="0" collapsed="false">
      <c r="B29" s="108" t="s">
        <v>551</v>
      </c>
      <c r="C29" s="108"/>
      <c r="D29" s="108"/>
      <c r="E29" s="108"/>
      <c r="F29" s="108"/>
      <c r="G29" s="108"/>
      <c r="H29" s="108"/>
      <c r="I29" s="108"/>
    </row>
    <row r="30" s="33" customFormat="true" ht="24" hidden="false" customHeight="true" outlineLevel="0" collapsed="false">
      <c r="B30" s="34" t="s">
        <v>569</v>
      </c>
      <c r="C30" s="34"/>
      <c r="D30" s="34"/>
      <c r="E30" s="34"/>
      <c r="F30" s="34"/>
      <c r="G30" s="34"/>
      <c r="H30" s="34"/>
      <c r="I30" s="34"/>
      <c r="J30" s="74"/>
    </row>
  </sheetData>
  <mergeCells count="17">
    <mergeCell ref="B1:I1"/>
    <mergeCell ref="A2:J2"/>
    <mergeCell ref="B3:B6"/>
    <mergeCell ref="C3:D3"/>
    <mergeCell ref="E3:F3"/>
    <mergeCell ref="G3:I3"/>
    <mergeCell ref="C4:C6"/>
    <mergeCell ref="D4:D6"/>
    <mergeCell ref="E4:E6"/>
    <mergeCell ref="F4:F6"/>
    <mergeCell ref="G4:G6"/>
    <mergeCell ref="H4:I4"/>
    <mergeCell ref="H6:I6"/>
    <mergeCell ref="B7:I7"/>
    <mergeCell ref="B28:I28"/>
    <mergeCell ref="B29:I29"/>
    <mergeCell ref="B30:I30"/>
  </mergeCells>
  <printOptions headings="false" gridLines="false" gridLinesSet="true" horizontalCentered="false" verticalCentered="false"/>
  <pageMargins left="0.5402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7"/>
    <col collapsed="false" customWidth="true" hidden="false" outlineLevel="0" max="3" min="3" style="1" width="9.28"/>
    <col collapsed="false" customWidth="true" hidden="false" outlineLevel="0" max="4" min="4" style="1" width="10.56"/>
    <col collapsed="false" customWidth="true" hidden="false" outlineLevel="0" max="6" min="5" style="1" width="10.71"/>
    <col collapsed="false" customWidth="true" hidden="false" outlineLevel="0" max="7" min="7" style="1" width="9.14"/>
    <col collapsed="false" customWidth="true" hidden="false" outlineLevel="0" max="8" min="8" style="1" width="11.7"/>
    <col collapsed="false" customWidth="true" hidden="false" outlineLevel="0" max="9" min="9" style="1" width="11.13"/>
    <col collapsed="false" customWidth="true" hidden="false" outlineLevel="0" max="10" min="10" style="1" width="5.41"/>
    <col collapsed="false" customWidth="false" hidden="false" outlineLevel="0" max="257" min="11" style="1" width="11.56"/>
  </cols>
  <sheetData>
    <row r="1" customFormat="false" ht="25.5" hidden="false" customHeight="true" outlineLevel="0" collapsed="false">
      <c r="A1" s="2" t="s">
        <v>63</v>
      </c>
      <c r="B1" s="13" t="s">
        <v>64</v>
      </c>
      <c r="C1" s="13"/>
      <c r="D1" s="13"/>
      <c r="E1" s="13"/>
      <c r="F1" s="13"/>
      <c r="G1" s="13"/>
      <c r="H1" s="13"/>
      <c r="I1" s="13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37.9" hidden="false" customHeight="true" outlineLevel="0" collapsed="false">
      <c r="B3" s="5" t="s">
        <v>2</v>
      </c>
      <c r="C3" s="7" t="s">
        <v>65</v>
      </c>
      <c r="D3" s="7" t="s">
        <v>66</v>
      </c>
      <c r="E3" s="7"/>
      <c r="F3" s="7"/>
      <c r="G3" s="7" t="s">
        <v>67</v>
      </c>
      <c r="H3" s="7" t="s">
        <v>68</v>
      </c>
      <c r="I3" s="6" t="s">
        <v>69</v>
      </c>
    </row>
    <row r="4" customFormat="false" ht="39.6" hidden="false" customHeight="true" outlineLevel="0" collapsed="false">
      <c r="B4" s="5"/>
      <c r="C4" s="7"/>
      <c r="D4" s="7" t="s">
        <v>70</v>
      </c>
      <c r="E4" s="7" t="s">
        <v>71</v>
      </c>
      <c r="F4" s="7" t="s">
        <v>72</v>
      </c>
      <c r="G4" s="7"/>
      <c r="H4" s="7"/>
      <c r="I4" s="6"/>
    </row>
    <row r="5" customFormat="false" ht="12.75" hidden="false" customHeight="true" outlineLevel="0" collapsed="false">
      <c r="B5" s="27"/>
      <c r="C5" s="27"/>
      <c r="D5" s="27"/>
      <c r="E5" s="27"/>
      <c r="F5" s="27"/>
      <c r="G5" s="27"/>
      <c r="H5" s="27"/>
      <c r="I5" s="27"/>
    </row>
    <row r="6" customFormat="false" ht="12.75" hidden="false" customHeight="true" outlineLevel="0" collapsed="false">
      <c r="B6" s="28" t="s">
        <v>9</v>
      </c>
      <c r="C6" s="10" t="n">
        <v>229</v>
      </c>
      <c r="D6" s="10" t="n">
        <v>71534</v>
      </c>
      <c r="E6" s="10" t="n">
        <v>35127</v>
      </c>
      <c r="F6" s="10" t="n">
        <v>36407</v>
      </c>
      <c r="G6" s="29" t="n">
        <v>313</v>
      </c>
      <c r="H6" s="10" t="n">
        <v>71689</v>
      </c>
      <c r="I6" s="30" t="n">
        <v>-0.3</v>
      </c>
    </row>
    <row r="7" customFormat="false" ht="12.75" hidden="false" customHeight="true" outlineLevel="0" collapsed="false">
      <c r="B7" s="28" t="s">
        <v>10</v>
      </c>
      <c r="C7" s="10" t="n">
        <v>164</v>
      </c>
      <c r="D7" s="10" t="n">
        <v>102129</v>
      </c>
      <c r="E7" s="10" t="n">
        <v>50338</v>
      </c>
      <c r="F7" s="10" t="n">
        <v>51791</v>
      </c>
      <c r="G7" s="29" t="n">
        <v>622</v>
      </c>
      <c r="H7" s="10" t="n">
        <v>101965</v>
      </c>
      <c r="I7" s="31" t="n">
        <v>0</v>
      </c>
    </row>
    <row r="8" customFormat="false" ht="12.75" hidden="false" customHeight="true" outlineLevel="0" collapsed="false">
      <c r="B8" s="28" t="s">
        <v>11</v>
      </c>
      <c r="C8" s="10" t="n">
        <v>148</v>
      </c>
      <c r="D8" s="10" t="n">
        <v>60002</v>
      </c>
      <c r="E8" s="10" t="n">
        <v>29133</v>
      </c>
      <c r="F8" s="10" t="n">
        <v>30869</v>
      </c>
      <c r="G8" s="29" t="n">
        <v>406</v>
      </c>
      <c r="H8" s="10" t="n">
        <v>60037</v>
      </c>
      <c r="I8" s="30" t="n">
        <v>-0.5</v>
      </c>
    </row>
    <row r="9" customFormat="false" ht="12.75" hidden="false" customHeight="true" outlineLevel="0" collapsed="false">
      <c r="B9" s="28" t="s">
        <v>12</v>
      </c>
      <c r="C9" s="10" t="n">
        <v>188</v>
      </c>
      <c r="D9" s="10" t="n">
        <v>158902</v>
      </c>
      <c r="E9" s="10" t="n">
        <v>77074</v>
      </c>
      <c r="F9" s="10" t="n">
        <v>81828</v>
      </c>
      <c r="G9" s="29" t="n">
        <v>847</v>
      </c>
      <c r="H9" s="10" t="n">
        <v>157698</v>
      </c>
      <c r="I9" s="30" t="n">
        <v>1.3</v>
      </c>
    </row>
    <row r="10" customFormat="false" ht="8.1" hidden="false" customHeight="true" outlineLevel="0" collapsed="false">
      <c r="B10" s="28"/>
      <c r="C10" s="10"/>
      <c r="D10" s="10"/>
      <c r="E10" s="10"/>
      <c r="F10" s="10"/>
      <c r="G10" s="10"/>
      <c r="H10" s="10"/>
      <c r="I10" s="30"/>
    </row>
    <row r="11" customFormat="false" ht="12.75" hidden="false" customHeight="true" outlineLevel="0" collapsed="false">
      <c r="B11" s="28" t="s">
        <v>13</v>
      </c>
      <c r="C11" s="10" t="n">
        <v>1472</v>
      </c>
      <c r="D11" s="10" t="n">
        <v>176953</v>
      </c>
      <c r="E11" s="10" t="n">
        <v>87909</v>
      </c>
      <c r="F11" s="10" t="n">
        <v>89044</v>
      </c>
      <c r="G11" s="10" t="n">
        <v>120</v>
      </c>
      <c r="H11" s="10" t="n">
        <v>176736</v>
      </c>
      <c r="I11" s="30" t="n">
        <v>0.1</v>
      </c>
    </row>
    <row r="12" customFormat="false" ht="12.75" hidden="false" customHeight="true" outlineLevel="0" collapsed="false">
      <c r="B12" s="28" t="s">
        <v>14</v>
      </c>
      <c r="C12" s="10" t="n">
        <v>2262</v>
      </c>
      <c r="D12" s="10" t="n">
        <v>161556</v>
      </c>
      <c r="E12" s="10" t="n">
        <v>80153</v>
      </c>
      <c r="F12" s="10" t="n">
        <v>81403</v>
      </c>
      <c r="G12" s="10" t="n">
        <v>71</v>
      </c>
      <c r="H12" s="10" t="n">
        <v>161681</v>
      </c>
      <c r="I12" s="30" t="n">
        <v>-0.2</v>
      </c>
    </row>
    <row r="13" customFormat="false" ht="12.75" hidden="false" customHeight="true" outlineLevel="0" collapsed="false">
      <c r="B13" s="28" t="s">
        <v>15</v>
      </c>
      <c r="C13" s="10" t="n">
        <v>1889</v>
      </c>
      <c r="D13" s="10" t="n">
        <v>110291</v>
      </c>
      <c r="E13" s="10" t="n">
        <v>54781</v>
      </c>
      <c r="F13" s="10" t="n">
        <v>55510</v>
      </c>
      <c r="G13" s="10" t="n">
        <v>58</v>
      </c>
      <c r="H13" s="10" t="n">
        <v>111198</v>
      </c>
      <c r="I13" s="30" t="n">
        <v>-1.5</v>
      </c>
    </row>
    <row r="14" customFormat="false" ht="12.75" hidden="false" customHeight="true" outlineLevel="0" collapsed="false">
      <c r="B14" s="28" t="s">
        <v>16</v>
      </c>
      <c r="C14" s="10" t="n">
        <v>1717</v>
      </c>
      <c r="D14" s="10" t="n">
        <v>155226</v>
      </c>
      <c r="E14" s="10" t="n">
        <v>76784</v>
      </c>
      <c r="F14" s="10" t="n">
        <v>78442</v>
      </c>
      <c r="G14" s="10" t="n">
        <v>90</v>
      </c>
      <c r="H14" s="10" t="n">
        <v>154975</v>
      </c>
      <c r="I14" s="30" t="n">
        <v>0.2</v>
      </c>
    </row>
    <row r="15" customFormat="false" ht="12.75" hidden="false" customHeight="true" outlineLevel="0" collapsed="false">
      <c r="B15" s="28" t="s">
        <v>17</v>
      </c>
      <c r="C15" s="10" t="n">
        <v>2150</v>
      </c>
      <c r="D15" s="10" t="n">
        <v>189673</v>
      </c>
      <c r="E15" s="10" t="n">
        <v>94698</v>
      </c>
      <c r="F15" s="10" t="n">
        <v>94975</v>
      </c>
      <c r="G15" s="10" t="n">
        <v>88</v>
      </c>
      <c r="H15" s="10" t="n">
        <v>190005</v>
      </c>
      <c r="I15" s="30" t="n">
        <v>-0.4</v>
      </c>
    </row>
    <row r="16" customFormat="false" ht="12.75" hidden="false" customHeight="true" outlineLevel="0" collapsed="false">
      <c r="B16" s="28" t="s">
        <v>18</v>
      </c>
      <c r="C16" s="10" t="n">
        <v>1798</v>
      </c>
      <c r="D16" s="10" t="n">
        <v>203508</v>
      </c>
      <c r="E16" s="10" t="n">
        <v>100701</v>
      </c>
      <c r="F16" s="10" t="n">
        <v>102807</v>
      </c>
      <c r="G16" s="10" t="n">
        <v>113</v>
      </c>
      <c r="H16" s="10" t="n">
        <v>203318</v>
      </c>
      <c r="I16" s="30" t="n">
        <v>0.2</v>
      </c>
    </row>
    <row r="17" customFormat="false" ht="12.75" hidden="false" customHeight="true" outlineLevel="0" collapsed="false">
      <c r="B17" s="28" t="s">
        <v>19</v>
      </c>
      <c r="C17" s="10" t="n">
        <v>1217</v>
      </c>
      <c r="D17" s="10" t="n">
        <v>120023</v>
      </c>
      <c r="E17" s="10" t="n">
        <v>59241</v>
      </c>
      <c r="F17" s="10" t="n">
        <v>60782</v>
      </c>
      <c r="G17" s="10" t="n">
        <v>99</v>
      </c>
      <c r="H17" s="10" t="n">
        <v>120920</v>
      </c>
      <c r="I17" s="30" t="n">
        <v>-1.4</v>
      </c>
    </row>
    <row r="18" s="11" customFormat="true" ht="12.75" hidden="false" customHeight="true" outlineLevel="0" collapsed="false">
      <c r="B18" s="28" t="s">
        <v>20</v>
      </c>
      <c r="C18" s="10" t="n">
        <v>2243</v>
      </c>
      <c r="D18" s="10" t="n">
        <v>182798</v>
      </c>
      <c r="E18" s="10" t="n">
        <v>90977</v>
      </c>
      <c r="F18" s="10" t="n">
        <v>91821</v>
      </c>
      <c r="G18" s="10" t="n">
        <v>81</v>
      </c>
      <c r="H18" s="10" t="n">
        <v>183303</v>
      </c>
      <c r="I18" s="30" t="n">
        <v>-0.6</v>
      </c>
    </row>
    <row r="19" s="11" customFormat="true" ht="12.75" hidden="false" customHeight="true" outlineLevel="0" collapsed="false">
      <c r="B19" s="28" t="s">
        <v>21</v>
      </c>
      <c r="C19" s="10" t="n">
        <v>2509</v>
      </c>
      <c r="D19" s="10" t="n">
        <v>102108</v>
      </c>
      <c r="E19" s="10" t="n">
        <v>51090</v>
      </c>
      <c r="F19" s="10" t="n">
        <v>51018</v>
      </c>
      <c r="G19" s="10" t="n">
        <v>41</v>
      </c>
      <c r="H19" s="10" t="n">
        <v>102529</v>
      </c>
      <c r="I19" s="30" t="n">
        <v>-0.7</v>
      </c>
    </row>
    <row r="20" s="11" customFormat="true" ht="12.75" hidden="false" customHeight="true" outlineLevel="0" collapsed="false">
      <c r="B20" s="28" t="s">
        <v>22</v>
      </c>
      <c r="C20" s="10" t="n">
        <v>2575</v>
      </c>
      <c r="D20" s="10" t="n">
        <v>205678</v>
      </c>
      <c r="E20" s="10" t="n">
        <v>102012</v>
      </c>
      <c r="F20" s="10" t="n">
        <v>103666</v>
      </c>
      <c r="G20" s="10" t="n">
        <v>80</v>
      </c>
      <c r="H20" s="10" t="n">
        <v>205324</v>
      </c>
      <c r="I20" s="30" t="n">
        <v>0.3</v>
      </c>
    </row>
    <row r="21" s="11" customFormat="true" ht="12.75" hidden="false" customHeight="true" outlineLevel="0" collapsed="false">
      <c r="B21" s="28" t="s">
        <v>23</v>
      </c>
      <c r="C21" s="10" t="n">
        <v>2124</v>
      </c>
      <c r="D21" s="10" t="n">
        <v>80872</v>
      </c>
      <c r="E21" s="10" t="n">
        <v>39907</v>
      </c>
      <c r="F21" s="10" t="n">
        <v>40965</v>
      </c>
      <c r="G21" s="10" t="n">
        <v>38</v>
      </c>
      <c r="H21" s="10" t="n">
        <v>81461</v>
      </c>
      <c r="I21" s="30" t="n">
        <v>-1.4</v>
      </c>
    </row>
    <row r="22" s="11" customFormat="true" ht="12.75" hidden="false" customHeight="true" outlineLevel="0" collapsed="false">
      <c r="B22" s="28" t="s">
        <v>24</v>
      </c>
      <c r="C22" s="10" t="n">
        <v>1648</v>
      </c>
      <c r="D22" s="10" t="n">
        <v>124662</v>
      </c>
      <c r="E22" s="10" t="n">
        <v>62356</v>
      </c>
      <c r="F22" s="10" t="n">
        <v>62306</v>
      </c>
      <c r="G22" s="10" t="n">
        <v>76</v>
      </c>
      <c r="H22" s="10" t="n">
        <v>125540</v>
      </c>
      <c r="I22" s="30" t="n">
        <v>-1.4</v>
      </c>
    </row>
    <row r="23" s="11" customFormat="true" ht="12.75" hidden="false" customHeight="true" outlineLevel="0" collapsed="false">
      <c r="B23" s="28" t="s">
        <v>25</v>
      </c>
      <c r="C23" s="10" t="n">
        <v>2092</v>
      </c>
      <c r="D23" s="10" t="n">
        <v>161546</v>
      </c>
      <c r="E23" s="10" t="n">
        <v>80583</v>
      </c>
      <c r="F23" s="10" t="n">
        <v>80963</v>
      </c>
      <c r="G23" s="10" t="n">
        <v>77</v>
      </c>
      <c r="H23" s="10" t="n">
        <v>161479</v>
      </c>
      <c r="I23" s="30" t="n">
        <v>0.1</v>
      </c>
    </row>
    <row r="24" customFormat="false" ht="12.75" hidden="false" customHeight="false" outlineLevel="0" collapsed="false">
      <c r="B24" s="28" t="s">
        <v>26</v>
      </c>
      <c r="C24" s="10" t="n">
        <v>3058</v>
      </c>
      <c r="D24" s="10" t="n">
        <v>128174</v>
      </c>
      <c r="E24" s="10" t="n">
        <v>63883</v>
      </c>
      <c r="F24" s="10" t="n">
        <v>64291</v>
      </c>
      <c r="G24" s="10" t="n">
        <v>42</v>
      </c>
      <c r="H24" s="10" t="n">
        <v>129020</v>
      </c>
      <c r="I24" s="30" t="n">
        <v>-1.2</v>
      </c>
    </row>
    <row r="25" customFormat="false" ht="18.75" hidden="false" customHeight="true" outlineLevel="0" collapsed="false">
      <c r="B25" s="32" t="s">
        <v>27</v>
      </c>
      <c r="C25" s="10" t="n">
        <v>29484</v>
      </c>
      <c r="D25" s="10" t="n">
        <v>2495635</v>
      </c>
      <c r="E25" s="10" t="n">
        <v>1236747</v>
      </c>
      <c r="F25" s="10" t="n">
        <v>1258888</v>
      </c>
      <c r="G25" s="10" t="n">
        <v>85</v>
      </c>
      <c r="H25" s="10" t="n">
        <v>2498877</v>
      </c>
      <c r="I25" s="30" t="n">
        <v>-0.3</v>
      </c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</row>
    <row r="27" s="33" customFormat="true" ht="11.25" hidden="false" customHeight="false" outlineLevel="0" collapsed="false">
      <c r="B27" s="34" t="s">
        <v>73</v>
      </c>
      <c r="C27" s="34"/>
      <c r="D27" s="34"/>
      <c r="E27" s="34"/>
      <c r="F27" s="34"/>
      <c r="G27" s="34"/>
      <c r="H27" s="34"/>
      <c r="I27" s="34"/>
    </row>
  </sheetData>
  <mergeCells count="11">
    <mergeCell ref="B1:I1"/>
    <mergeCell ref="A2:J2"/>
    <mergeCell ref="B3:B4"/>
    <mergeCell ref="C3:C4"/>
    <mergeCell ref="D3:F3"/>
    <mergeCell ref="G3:G4"/>
    <mergeCell ref="H3:H4"/>
    <mergeCell ref="I3:I4"/>
    <mergeCell ref="B5:I5"/>
    <mergeCell ref="B26:I26"/>
    <mergeCell ref="B27:I2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5" width="6.13"/>
    <col collapsed="false" customWidth="true" hidden="false" outlineLevel="0" max="2" min="2" style="35" width="8.7"/>
    <col collapsed="false" customWidth="true" hidden="false" outlineLevel="0" max="5" min="3" style="35" width="11.56"/>
    <col collapsed="false" customWidth="true" hidden="false" outlineLevel="0" max="6" min="6" style="35" width="5.28"/>
    <col collapsed="false" customWidth="false" hidden="false" outlineLevel="0" max="257" min="7" style="35" width="10.99"/>
  </cols>
  <sheetData>
    <row r="1" customFormat="false" ht="13.5" hidden="false" customHeight="true" outlineLevel="0" collapsed="false">
      <c r="A1" s="36" t="s">
        <v>74</v>
      </c>
      <c r="B1" s="37" t="s">
        <v>75</v>
      </c>
      <c r="C1" s="37"/>
      <c r="D1" s="37"/>
      <c r="E1" s="37"/>
    </row>
    <row r="2" customFormat="false" ht="12.75" hidden="false" customHeight="true" outlineLevel="0" collapsed="false">
      <c r="A2" s="38"/>
      <c r="B2" s="38"/>
      <c r="C2" s="38"/>
      <c r="D2" s="38"/>
      <c r="E2" s="38"/>
      <c r="F2" s="38"/>
    </row>
    <row r="3" s="39" customFormat="true" ht="22.5" hidden="false" customHeight="true" outlineLevel="0" collapsed="false">
      <c r="B3" s="40" t="s">
        <v>45</v>
      </c>
      <c r="C3" s="41" t="s">
        <v>76</v>
      </c>
      <c r="D3" s="41" t="s">
        <v>77</v>
      </c>
      <c r="E3" s="42" t="s">
        <v>78</v>
      </c>
    </row>
    <row r="4" s="39" customFormat="true" ht="12.75" hidden="false" customHeight="true" outlineLevel="0" collapsed="false">
      <c r="B4" s="43"/>
      <c r="C4" s="43"/>
      <c r="D4" s="43"/>
      <c r="E4" s="43"/>
    </row>
    <row r="5" customFormat="false" ht="12.75" hidden="false" customHeight="false" outlineLevel="0" collapsed="false">
      <c r="B5" s="44" t="n">
        <v>1955</v>
      </c>
      <c r="C5" s="10" t="n">
        <v>2720584</v>
      </c>
      <c r="D5" s="10" t="n">
        <v>1226098</v>
      </c>
      <c r="E5" s="10" t="n">
        <v>1494486</v>
      </c>
    </row>
    <row r="6" customFormat="false" ht="12.75" hidden="false" customHeight="false" outlineLevel="0" collapsed="false">
      <c r="B6" s="44" t="n">
        <v>1960</v>
      </c>
      <c r="C6" s="10" t="n">
        <v>2647784</v>
      </c>
      <c r="D6" s="10" t="n">
        <v>1207496</v>
      </c>
      <c r="E6" s="10" t="n">
        <v>1440288</v>
      </c>
    </row>
    <row r="7" customFormat="false" ht="12.75" hidden="false" customHeight="false" outlineLevel="0" collapsed="false">
      <c r="B7" s="44" t="s">
        <v>79</v>
      </c>
      <c r="C7" s="10" t="n">
        <v>2608702</v>
      </c>
      <c r="D7" s="10" t="n">
        <v>1202747</v>
      </c>
      <c r="E7" s="10" t="n">
        <v>1405955</v>
      </c>
    </row>
    <row r="8" customFormat="false" ht="12.75" hidden="false" customHeight="false" outlineLevel="0" collapsed="false">
      <c r="B8" s="44" t="s">
        <v>54</v>
      </c>
      <c r="C8" s="10" t="n">
        <v>2656567</v>
      </c>
      <c r="D8" s="10" t="n">
        <v>1236279</v>
      </c>
      <c r="E8" s="10" t="n">
        <v>1420288</v>
      </c>
    </row>
    <row r="9" customFormat="false" ht="12.75" hidden="false" customHeight="false" outlineLevel="0" collapsed="false">
      <c r="B9" s="44" t="n">
        <v>1975</v>
      </c>
      <c r="C9" s="10" t="n">
        <v>2643820</v>
      </c>
      <c r="D9" s="10" t="n">
        <v>1242538</v>
      </c>
      <c r="E9" s="10" t="n">
        <v>1401282</v>
      </c>
    </row>
    <row r="10" customFormat="false" ht="12.75" hidden="false" customHeight="false" outlineLevel="0" collapsed="false">
      <c r="B10" s="44" t="s">
        <v>55</v>
      </c>
      <c r="C10" s="10" t="n">
        <v>2658823</v>
      </c>
      <c r="D10" s="10" t="n">
        <v>1266592</v>
      </c>
      <c r="E10" s="10" t="n">
        <v>1392231</v>
      </c>
    </row>
    <row r="11" customFormat="false" ht="12.75" hidden="false" customHeight="false" outlineLevel="0" collapsed="false">
      <c r="B11" s="44" t="n">
        <v>1985</v>
      </c>
      <c r="C11" s="10" t="n">
        <v>2659629</v>
      </c>
      <c r="D11" s="10" t="n">
        <v>1274574</v>
      </c>
      <c r="E11" s="10" t="n">
        <v>1385055</v>
      </c>
    </row>
    <row r="12" customFormat="false" ht="12.75" hidden="false" customHeight="false" outlineLevel="0" collapsed="false">
      <c r="B12" s="44" t="s">
        <v>80</v>
      </c>
      <c r="C12" s="10" t="n">
        <v>2578312</v>
      </c>
      <c r="D12" s="10" t="n">
        <v>1246460</v>
      </c>
      <c r="E12" s="10" t="n">
        <v>1331852</v>
      </c>
    </row>
    <row r="13" customFormat="false" ht="12.75" hidden="false" customHeight="false" outlineLevel="0" collapsed="false">
      <c r="B13" s="44" t="s">
        <v>81</v>
      </c>
      <c r="C13" s="10" t="n">
        <v>2542723</v>
      </c>
      <c r="D13" s="10" t="n">
        <v>1231740</v>
      </c>
      <c r="E13" s="10" t="n">
        <v>1310983</v>
      </c>
    </row>
    <row r="14" customFormat="false" ht="12.75" hidden="false" customHeight="false" outlineLevel="0" collapsed="false">
      <c r="B14" s="44" t="n">
        <v>1992</v>
      </c>
      <c r="C14" s="10" t="n">
        <v>2542651</v>
      </c>
      <c r="D14" s="10" t="n">
        <v>1238370</v>
      </c>
      <c r="E14" s="10" t="n">
        <v>1304281</v>
      </c>
    </row>
    <row r="15" customFormat="false" ht="12.75" hidden="false" customHeight="false" outlineLevel="0" collapsed="false">
      <c r="B15" s="44" t="n">
        <v>1993</v>
      </c>
      <c r="C15" s="10" t="n">
        <v>2537661</v>
      </c>
      <c r="D15" s="10" t="n">
        <v>1239897</v>
      </c>
      <c r="E15" s="10" t="n">
        <v>1297764</v>
      </c>
    </row>
    <row r="16" customFormat="false" ht="12.75" hidden="false" customHeight="false" outlineLevel="0" collapsed="false">
      <c r="B16" s="44" t="n">
        <v>1994</v>
      </c>
      <c r="C16" s="10" t="n">
        <v>2536747</v>
      </c>
      <c r="D16" s="10" t="n">
        <v>1242804</v>
      </c>
      <c r="E16" s="10" t="n">
        <v>1293943</v>
      </c>
    </row>
    <row r="17" customFormat="false" ht="12.75" hidden="false" customHeight="false" outlineLevel="0" collapsed="false">
      <c r="B17" s="44" t="n">
        <v>1995</v>
      </c>
      <c r="C17" s="10" t="n">
        <v>2542042</v>
      </c>
      <c r="D17" s="10" t="n">
        <v>1248325</v>
      </c>
      <c r="E17" s="10" t="n">
        <v>1293717</v>
      </c>
    </row>
    <row r="18" customFormat="false" ht="12.75" hidden="false" customHeight="false" outlineLevel="0" collapsed="false">
      <c r="B18" s="44" t="n">
        <v>1996</v>
      </c>
      <c r="C18" s="10" t="n">
        <v>2554441</v>
      </c>
      <c r="D18" s="10" t="n">
        <v>1257213</v>
      </c>
      <c r="E18" s="10" t="n">
        <v>1297228</v>
      </c>
    </row>
    <row r="19" customFormat="false" ht="12.75" hidden="false" customHeight="false" outlineLevel="0" collapsed="false">
      <c r="B19" s="44" t="n">
        <v>1997</v>
      </c>
      <c r="C19" s="10" t="n">
        <v>2573291</v>
      </c>
      <c r="D19" s="10" t="n">
        <v>1267196</v>
      </c>
      <c r="E19" s="10" t="n">
        <v>1306095</v>
      </c>
    </row>
    <row r="20" customFormat="false" ht="12.75" hidden="false" customHeight="false" outlineLevel="0" collapsed="false">
      <c r="B20" s="44" t="n">
        <v>1998</v>
      </c>
      <c r="C20" s="10" t="n">
        <v>2590375</v>
      </c>
      <c r="D20" s="10" t="n">
        <v>1276518</v>
      </c>
      <c r="E20" s="10" t="n">
        <v>1313857</v>
      </c>
    </row>
    <row r="21" customFormat="false" ht="12.75" hidden="false" customHeight="false" outlineLevel="0" collapsed="false">
      <c r="B21" s="44" t="n">
        <v>1999</v>
      </c>
      <c r="C21" s="10" t="n">
        <v>2601207</v>
      </c>
      <c r="D21" s="10" t="n">
        <v>1282309</v>
      </c>
      <c r="E21" s="10" t="n">
        <v>1318898</v>
      </c>
    </row>
    <row r="22" customFormat="false" ht="12.75" hidden="false" customHeight="false" outlineLevel="0" collapsed="false">
      <c r="B22" s="44" t="n">
        <v>2000</v>
      </c>
      <c r="C22" s="10" t="n">
        <v>2601962</v>
      </c>
      <c r="D22" s="10" t="n">
        <v>1283432</v>
      </c>
      <c r="E22" s="10" t="n">
        <v>1318530</v>
      </c>
    </row>
    <row r="23" customFormat="false" ht="12.75" hidden="false" customHeight="false" outlineLevel="0" collapsed="false">
      <c r="B23" s="44" t="n">
        <v>2001</v>
      </c>
      <c r="C23" s="10" t="n">
        <v>2593040</v>
      </c>
      <c r="D23" s="10" t="n">
        <v>1280492</v>
      </c>
      <c r="E23" s="10" t="n">
        <v>1312548</v>
      </c>
    </row>
    <row r="24" customFormat="false" ht="12.75" hidden="false" customHeight="false" outlineLevel="0" collapsed="false">
      <c r="B24" s="44" t="n">
        <v>2002</v>
      </c>
      <c r="C24" s="10" t="n">
        <v>2582379</v>
      </c>
      <c r="D24" s="10" t="n">
        <v>1276145</v>
      </c>
      <c r="E24" s="10" t="n">
        <v>1306234</v>
      </c>
    </row>
    <row r="25" customFormat="false" ht="12.75" hidden="false" customHeight="false" outlineLevel="0" collapsed="false">
      <c r="B25" s="44" t="n">
        <v>2003</v>
      </c>
      <c r="C25" s="10" t="n">
        <v>2574521</v>
      </c>
      <c r="D25" s="10" t="n">
        <v>1272998</v>
      </c>
      <c r="E25" s="10" t="n">
        <v>1301523</v>
      </c>
    </row>
    <row r="26" customFormat="false" ht="12.75" hidden="false" customHeight="false" outlineLevel="0" collapsed="false">
      <c r="B26" s="44" t="n">
        <v>2004</v>
      </c>
      <c r="C26" s="10" t="n">
        <v>2567704</v>
      </c>
      <c r="D26" s="10" t="n">
        <v>1270347</v>
      </c>
      <c r="E26" s="10" t="n">
        <v>1297357</v>
      </c>
    </row>
    <row r="27" customFormat="false" ht="12.75" hidden="false" customHeight="false" outlineLevel="0" collapsed="false">
      <c r="B27" s="44" t="n">
        <v>2005</v>
      </c>
      <c r="C27" s="10" t="n">
        <v>2559483</v>
      </c>
      <c r="D27" s="10" t="n">
        <v>1266932</v>
      </c>
      <c r="E27" s="10" t="n">
        <v>1292551</v>
      </c>
    </row>
    <row r="28" customFormat="false" ht="12.75" hidden="false" customHeight="false" outlineLevel="0" collapsed="false">
      <c r="B28" s="44" t="n">
        <v>2006</v>
      </c>
      <c r="C28" s="10" t="n">
        <v>2547772</v>
      </c>
      <c r="D28" s="10" t="n">
        <v>1261650</v>
      </c>
      <c r="E28" s="10" t="n">
        <v>1286122</v>
      </c>
    </row>
    <row r="29" customFormat="false" ht="12.75" hidden="false" customHeight="false" outlineLevel="0" collapsed="false">
      <c r="B29" s="44" t="n">
        <v>2007</v>
      </c>
      <c r="C29" s="10" t="n">
        <v>2535737</v>
      </c>
      <c r="D29" s="10" t="n">
        <v>1255982</v>
      </c>
      <c r="E29" s="10" t="n">
        <v>1279755</v>
      </c>
    </row>
    <row r="30" customFormat="false" ht="12.75" hidden="false" customHeight="false" outlineLevel="0" collapsed="false">
      <c r="B30" s="44" t="n">
        <v>2008</v>
      </c>
      <c r="C30" s="10" t="n">
        <v>2522493</v>
      </c>
      <c r="D30" s="10" t="n">
        <v>1249312</v>
      </c>
      <c r="E30" s="10" t="n">
        <v>1273181</v>
      </c>
    </row>
    <row r="31" customFormat="false" ht="12.75" hidden="false" customHeight="false" outlineLevel="0" collapsed="false">
      <c r="B31" s="44" t="n">
        <v>2009</v>
      </c>
      <c r="C31" s="10" t="n">
        <v>2511525</v>
      </c>
      <c r="D31" s="10" t="n">
        <v>1244101</v>
      </c>
      <c r="E31" s="10" t="n">
        <v>1267424</v>
      </c>
    </row>
    <row r="32" customFormat="false" ht="12.75" hidden="false" customHeight="false" outlineLevel="0" collapsed="false">
      <c r="B32" s="44" t="n">
        <v>2010</v>
      </c>
      <c r="C32" s="10" t="n">
        <v>2503273</v>
      </c>
      <c r="D32" s="10" t="n">
        <v>1240553</v>
      </c>
      <c r="E32" s="10" t="n">
        <v>1262720</v>
      </c>
    </row>
    <row r="33" customFormat="false" ht="12.75" hidden="false" customHeight="false" outlineLevel="0" collapsed="false">
      <c r="B33" s="44" t="n">
        <v>2011</v>
      </c>
      <c r="C33" s="10" t="n">
        <v>2495635</v>
      </c>
      <c r="D33" s="10" t="n">
        <v>1236747</v>
      </c>
      <c r="E33" s="10" t="n">
        <v>1258888</v>
      </c>
    </row>
    <row r="34" customFormat="false" ht="12.75" hidden="false" customHeight="false" outlineLevel="0" collapsed="false">
      <c r="B34" s="45"/>
      <c r="C34" s="45"/>
      <c r="D34" s="45"/>
      <c r="E34" s="45"/>
    </row>
    <row r="35" s="46" customFormat="true" ht="21.6" hidden="false" customHeight="true" outlineLevel="0" collapsed="false">
      <c r="B35" s="47" t="s">
        <v>82</v>
      </c>
      <c r="C35" s="47"/>
      <c r="D35" s="47"/>
      <c r="E35" s="47"/>
    </row>
    <row r="36" s="46" customFormat="true" ht="12.75" hidden="false" customHeight="true" outlineLevel="0" collapsed="false">
      <c r="B36" s="47" t="s">
        <v>83</v>
      </c>
      <c r="C36" s="47"/>
      <c r="D36" s="47"/>
      <c r="E36" s="47"/>
    </row>
    <row r="37" s="46" customFormat="true" ht="19.5" hidden="false" customHeight="true" outlineLevel="0" collapsed="false">
      <c r="B37" s="48" t="s">
        <v>84</v>
      </c>
      <c r="C37" s="48"/>
      <c r="D37" s="48"/>
      <c r="E37" s="48"/>
    </row>
  </sheetData>
  <mergeCells count="7">
    <mergeCell ref="B1:E1"/>
    <mergeCell ref="A2:F2"/>
    <mergeCell ref="B4:E4"/>
    <mergeCell ref="B34:E34"/>
    <mergeCell ref="B35:E35"/>
    <mergeCell ref="B36:E36"/>
    <mergeCell ref="B37:E3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9" width="6.13"/>
    <col collapsed="false" customWidth="true" hidden="false" outlineLevel="0" max="2" min="2" style="49" width="8.85"/>
    <col collapsed="false" customWidth="true" hidden="false" outlineLevel="0" max="5" min="3" style="49" width="12.7"/>
    <col collapsed="false" customWidth="true" hidden="false" outlineLevel="0" max="6" min="6" style="49" width="4.56"/>
    <col collapsed="false" customWidth="false" hidden="false" outlineLevel="0" max="257" min="7" style="49" width="10.99"/>
  </cols>
  <sheetData>
    <row r="1" customFormat="false" ht="26.25" hidden="false" customHeight="true" outlineLevel="0" collapsed="false">
      <c r="A1" s="50" t="s">
        <v>85</v>
      </c>
      <c r="B1" s="51" t="s">
        <v>86</v>
      </c>
      <c r="C1" s="51"/>
      <c r="D1" s="51"/>
      <c r="E1" s="51"/>
    </row>
    <row r="2" customFormat="false" ht="13.15" hidden="false" customHeight="true" outlineLevel="0" collapsed="false">
      <c r="A2" s="52"/>
      <c r="B2" s="52"/>
      <c r="C2" s="52"/>
      <c r="D2" s="52"/>
      <c r="E2" s="52"/>
      <c r="F2" s="52"/>
    </row>
    <row r="3" s="53" customFormat="true" ht="31.5" hidden="false" customHeight="true" outlineLevel="0" collapsed="false">
      <c r="B3" s="54" t="s">
        <v>45</v>
      </c>
      <c r="C3" s="55" t="s">
        <v>76</v>
      </c>
      <c r="D3" s="55" t="s">
        <v>77</v>
      </c>
      <c r="E3" s="56" t="s">
        <v>87</v>
      </c>
    </row>
    <row r="4" s="57" customFormat="true" ht="12.75" hidden="false" customHeight="true" outlineLevel="0" collapsed="false">
      <c r="B4" s="58"/>
      <c r="C4" s="58"/>
      <c r="D4" s="58"/>
      <c r="E4" s="58"/>
    </row>
    <row r="5" s="59" customFormat="true" ht="12.75" hidden="false" customHeight="false" outlineLevel="0" collapsed="false">
      <c r="B5" s="60" t="n">
        <v>1955</v>
      </c>
      <c r="C5" s="10" t="n">
        <v>2729347</v>
      </c>
      <c r="D5" s="10" t="n">
        <v>0</v>
      </c>
      <c r="E5" s="10" t="n">
        <v>0</v>
      </c>
    </row>
    <row r="6" s="59" customFormat="true" ht="12.75" hidden="false" customHeight="false" outlineLevel="0" collapsed="false">
      <c r="B6" s="60" t="n">
        <v>1960</v>
      </c>
      <c r="C6" s="10" t="n">
        <v>2659002</v>
      </c>
      <c r="D6" s="10" t="n">
        <v>0</v>
      </c>
      <c r="E6" s="10" t="n">
        <v>0</v>
      </c>
    </row>
    <row r="7" s="59" customFormat="true" ht="12.75" hidden="false" customHeight="false" outlineLevel="0" collapsed="false">
      <c r="B7" s="60" t="n">
        <v>1964</v>
      </c>
      <c r="C7" s="10" t="n">
        <v>2602692</v>
      </c>
      <c r="D7" s="10" t="n">
        <v>1198902</v>
      </c>
      <c r="E7" s="10" t="n">
        <v>1403790</v>
      </c>
    </row>
    <row r="8" s="59" customFormat="true" ht="12.75" hidden="false" customHeight="false" outlineLevel="0" collapsed="false">
      <c r="B8" s="60" t="n">
        <v>1971</v>
      </c>
      <c r="C8" s="10" t="n">
        <v>2655904</v>
      </c>
      <c r="D8" s="10" t="n">
        <v>1236782</v>
      </c>
      <c r="E8" s="10" t="n">
        <v>1419122</v>
      </c>
    </row>
    <row r="9" s="59" customFormat="true" ht="12.75" hidden="false" customHeight="false" outlineLevel="0" collapsed="false">
      <c r="B9" s="60" t="n">
        <v>1975</v>
      </c>
      <c r="C9" s="10" t="n">
        <v>2646455</v>
      </c>
      <c r="D9" s="10" t="n">
        <v>1241938</v>
      </c>
      <c r="E9" s="10" t="n">
        <v>1404517</v>
      </c>
    </row>
    <row r="10" s="59" customFormat="true" ht="12.75" hidden="false" customHeight="false" outlineLevel="0" collapsed="false">
      <c r="B10" s="60" t="n">
        <v>1981</v>
      </c>
      <c r="C10" s="10" t="n">
        <v>2662539</v>
      </c>
      <c r="D10" s="10" t="n">
        <v>1269667</v>
      </c>
      <c r="E10" s="10" t="n">
        <v>1392872</v>
      </c>
    </row>
    <row r="11" s="59" customFormat="true" ht="12.75" hidden="false" customHeight="false" outlineLevel="0" collapsed="false">
      <c r="B11" s="60" t="n">
        <v>1985</v>
      </c>
      <c r="C11" s="10" t="n">
        <v>2659830</v>
      </c>
      <c r="D11" s="10" t="n">
        <v>1273195</v>
      </c>
      <c r="E11" s="10" t="n">
        <v>1386635</v>
      </c>
    </row>
    <row r="12" s="59" customFormat="true" ht="12.75" hidden="false" customHeight="false" outlineLevel="0" collapsed="false">
      <c r="B12" s="60" t="n">
        <v>1990</v>
      </c>
      <c r="C12" s="10" t="n">
        <v>2591213</v>
      </c>
      <c r="D12" s="10" t="n">
        <v>1253580</v>
      </c>
      <c r="E12" s="10" t="n">
        <v>1337633</v>
      </c>
    </row>
    <row r="13" s="59" customFormat="true" ht="12.75" hidden="false" customHeight="false" outlineLevel="0" collapsed="false">
      <c r="B13" s="60" t="n">
        <v>1991</v>
      </c>
      <c r="C13" s="10" t="n">
        <v>2561983</v>
      </c>
      <c r="D13" s="10" t="n">
        <v>1239664</v>
      </c>
      <c r="E13" s="10" t="n">
        <v>1322319</v>
      </c>
    </row>
    <row r="14" s="59" customFormat="true" ht="12.75" hidden="false" customHeight="false" outlineLevel="0" collapsed="false">
      <c r="B14" s="60" t="n">
        <v>1992</v>
      </c>
      <c r="C14" s="10" t="n">
        <v>2543799</v>
      </c>
      <c r="D14" s="10" t="n">
        <v>1234876</v>
      </c>
      <c r="E14" s="10" t="n">
        <v>1308923</v>
      </c>
    </row>
    <row r="15" s="59" customFormat="true" ht="12.75" hidden="false" customHeight="false" outlineLevel="0" collapsed="false">
      <c r="B15" s="60" t="n">
        <v>1993</v>
      </c>
      <c r="C15" s="10" t="n">
        <v>2546005</v>
      </c>
      <c r="D15" s="10" t="n">
        <v>1242890</v>
      </c>
      <c r="E15" s="10" t="n">
        <v>1303115</v>
      </c>
    </row>
    <row r="16" s="59" customFormat="true" ht="12.75" hidden="false" customHeight="false" outlineLevel="0" collapsed="false">
      <c r="B16" s="60" t="n">
        <v>1994</v>
      </c>
      <c r="C16" s="10" t="n">
        <v>2535379</v>
      </c>
      <c r="D16" s="10" t="n">
        <v>1240393</v>
      </c>
      <c r="E16" s="10" t="n">
        <v>1294986</v>
      </c>
    </row>
    <row r="17" s="59" customFormat="true" ht="12.75" hidden="false" customHeight="false" outlineLevel="0" collapsed="false">
      <c r="B17" s="60" t="n">
        <v>1995</v>
      </c>
      <c r="C17" s="10" t="n">
        <v>2538885</v>
      </c>
      <c r="D17" s="10" t="n">
        <v>1245377</v>
      </c>
      <c r="E17" s="10" t="n">
        <v>1293508</v>
      </c>
    </row>
    <row r="18" s="59" customFormat="true" ht="12.75" hidden="false" customHeight="false" outlineLevel="0" collapsed="false">
      <c r="B18" s="60" t="n">
        <v>1996</v>
      </c>
      <c r="C18" s="10" t="n">
        <v>2547461</v>
      </c>
      <c r="D18" s="10" t="n">
        <v>1252535</v>
      </c>
      <c r="E18" s="10" t="n">
        <v>1294926</v>
      </c>
    </row>
    <row r="19" s="59" customFormat="true" ht="12.75" hidden="false" customHeight="false" outlineLevel="0" collapsed="false">
      <c r="B19" s="60" t="n">
        <v>1997</v>
      </c>
      <c r="C19" s="10" t="n">
        <v>2563407</v>
      </c>
      <c r="D19" s="10" t="n">
        <v>1262320</v>
      </c>
      <c r="E19" s="10" t="n">
        <v>1301087</v>
      </c>
    </row>
    <row r="20" s="59" customFormat="true" ht="12.75" hidden="false" customHeight="false" outlineLevel="0" collapsed="false">
      <c r="B20" s="60" t="n">
        <v>1998</v>
      </c>
      <c r="C20" s="10" t="n">
        <v>2581734</v>
      </c>
      <c r="D20" s="10" t="n">
        <v>1271992</v>
      </c>
      <c r="E20" s="10" t="n">
        <v>1309742</v>
      </c>
    </row>
    <row r="21" s="59" customFormat="true" ht="12.75" hidden="false" customHeight="false" outlineLevel="0" collapsed="false">
      <c r="B21" s="60" t="n">
        <v>1999</v>
      </c>
      <c r="C21" s="10" t="n">
        <v>2593809</v>
      </c>
      <c r="D21" s="10" t="n">
        <v>1278384</v>
      </c>
      <c r="E21" s="10" t="n">
        <v>1315425</v>
      </c>
    </row>
    <row r="22" s="59" customFormat="true" ht="12.75" hidden="false" customHeight="false" outlineLevel="0" collapsed="false">
      <c r="B22" s="60" t="n">
        <v>2000</v>
      </c>
      <c r="C22" s="10" t="n">
        <v>2600530</v>
      </c>
      <c r="D22" s="10" t="n">
        <v>1282412</v>
      </c>
      <c r="E22" s="10" t="n">
        <v>1318118</v>
      </c>
    </row>
    <row r="23" s="59" customFormat="true" ht="12.75" hidden="false" customHeight="false" outlineLevel="0" collapsed="false">
      <c r="B23" s="60" t="n">
        <v>2001</v>
      </c>
      <c r="C23" s="10" t="n">
        <v>2596536</v>
      </c>
      <c r="D23" s="10" t="n">
        <v>1281306</v>
      </c>
      <c r="E23" s="10" t="n">
        <v>1315230</v>
      </c>
    </row>
    <row r="24" s="59" customFormat="true" ht="12.75" hidden="false" customHeight="false" outlineLevel="0" collapsed="false">
      <c r="B24" s="60" t="n">
        <v>2002</v>
      </c>
      <c r="C24" s="10" t="n">
        <v>2586435</v>
      </c>
      <c r="D24" s="10" t="n">
        <v>1277647</v>
      </c>
      <c r="E24" s="10" t="n">
        <v>1308788</v>
      </c>
    </row>
    <row r="25" s="59" customFormat="true" ht="12.75" hidden="false" customHeight="false" outlineLevel="0" collapsed="false">
      <c r="B25" s="60" t="n">
        <v>2003</v>
      </c>
      <c r="C25" s="10" t="n">
        <v>2576056</v>
      </c>
      <c r="D25" s="10" t="n">
        <v>1273382</v>
      </c>
      <c r="E25" s="10" t="n">
        <v>1302675</v>
      </c>
    </row>
    <row r="26" s="59" customFormat="true" ht="12.75" hidden="false" customHeight="false" outlineLevel="0" collapsed="false">
      <c r="B26" s="60" t="n">
        <v>2004</v>
      </c>
      <c r="C26" s="10" t="n">
        <v>2569205</v>
      </c>
      <c r="D26" s="10" t="n">
        <v>1270697</v>
      </c>
      <c r="E26" s="10" t="n">
        <v>1298508</v>
      </c>
    </row>
    <row r="27" s="59" customFormat="true" ht="12.75" hidden="false" customHeight="false" outlineLevel="0" collapsed="false">
      <c r="B27" s="60" t="n">
        <v>2005</v>
      </c>
      <c r="C27" s="10" t="n">
        <v>2562469</v>
      </c>
      <c r="D27" s="10" t="n">
        <v>1268081</v>
      </c>
      <c r="E27" s="10" t="n">
        <v>1294388</v>
      </c>
    </row>
    <row r="28" s="59" customFormat="true" ht="12.75" hidden="false" customHeight="false" outlineLevel="0" collapsed="false">
      <c r="B28" s="60" t="n">
        <v>2006</v>
      </c>
      <c r="C28" s="10" t="n">
        <v>2552747</v>
      </c>
      <c r="D28" s="10" t="n">
        <v>1263910</v>
      </c>
      <c r="E28" s="10" t="n">
        <v>1288837</v>
      </c>
    </row>
    <row r="29" s="59" customFormat="true" ht="12.75" hidden="false" customHeight="false" outlineLevel="0" collapsed="false">
      <c r="B29" s="60" t="n">
        <v>2007</v>
      </c>
      <c r="C29" s="10" t="n">
        <v>2541628</v>
      </c>
      <c r="D29" s="10" t="n">
        <v>1258700</v>
      </c>
      <c r="E29" s="10" t="n">
        <v>1282928</v>
      </c>
    </row>
    <row r="30" s="59" customFormat="true" ht="12.75" hidden="false" customHeight="false" outlineLevel="0" collapsed="false">
      <c r="B30" s="60" t="n">
        <v>2008</v>
      </c>
      <c r="C30" s="10" t="n">
        <v>2529380</v>
      </c>
      <c r="D30" s="10" t="n">
        <v>1252717</v>
      </c>
      <c r="E30" s="10" t="n">
        <v>1276663</v>
      </c>
    </row>
    <row r="31" s="59" customFormat="true" ht="12.75" hidden="false" customHeight="false" outlineLevel="0" collapsed="false">
      <c r="B31" s="60" t="n">
        <v>2009</v>
      </c>
      <c r="C31" s="10" t="n">
        <v>2516237</v>
      </c>
      <c r="D31" s="10" t="n">
        <v>1246482</v>
      </c>
      <c r="E31" s="10" t="n">
        <v>1269755</v>
      </c>
    </row>
    <row r="32" s="59" customFormat="true" ht="12.75" hidden="false" customHeight="false" outlineLevel="0" collapsed="false">
      <c r="B32" s="60" t="n">
        <v>2010</v>
      </c>
      <c r="C32" s="10" t="n">
        <v>2507550</v>
      </c>
      <c r="D32" s="10" t="n">
        <v>1242483</v>
      </c>
      <c r="E32" s="10" t="n">
        <v>1265068</v>
      </c>
    </row>
    <row r="33" s="59" customFormat="true" ht="12.75" hidden="false" customHeight="false" outlineLevel="0" collapsed="false">
      <c r="B33" s="60" t="n">
        <v>2011</v>
      </c>
      <c r="C33" s="10" t="n">
        <v>2498877</v>
      </c>
      <c r="D33" s="10" t="n">
        <v>1238387</v>
      </c>
      <c r="E33" s="10" t="n">
        <v>1260490</v>
      </c>
    </row>
    <row r="34" customFormat="false" ht="12.75" hidden="false" customHeight="false" outlineLevel="0" collapsed="false">
      <c r="B34" s="61"/>
      <c r="C34" s="61"/>
      <c r="D34" s="61"/>
      <c r="E34" s="61"/>
    </row>
    <row r="35" customFormat="false" ht="12.75" hidden="false" customHeight="false" outlineLevel="0" collapsed="false">
      <c r="B35" s="62" t="s">
        <v>88</v>
      </c>
      <c r="C35" s="62"/>
      <c r="D35" s="62"/>
      <c r="E35" s="62"/>
    </row>
  </sheetData>
  <mergeCells count="5">
    <mergeCell ref="B1:E1"/>
    <mergeCell ref="A2:F2"/>
    <mergeCell ref="B4:E4"/>
    <mergeCell ref="B34:E34"/>
    <mergeCell ref="B35:E3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56"/>
    <col collapsed="false" customWidth="true" hidden="false" outlineLevel="0" max="8" min="3" style="1" width="7.28"/>
    <col collapsed="false" customWidth="true" hidden="false" outlineLevel="0" max="9" min="9" style="1" width="5.13"/>
    <col collapsed="false" customWidth="false" hidden="false" outlineLevel="0" max="257" min="10" style="1" width="11.56"/>
  </cols>
  <sheetData>
    <row r="1" customFormat="false" ht="25.5" hidden="false" customHeight="true" outlineLevel="0" collapsed="false">
      <c r="A1" s="2" t="s">
        <v>89</v>
      </c>
      <c r="B1" s="13" t="s">
        <v>90</v>
      </c>
      <c r="C1" s="13"/>
      <c r="D1" s="13"/>
      <c r="E1" s="13"/>
      <c r="F1" s="13"/>
      <c r="G1" s="13"/>
      <c r="H1" s="13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B3" s="5" t="s">
        <v>2</v>
      </c>
      <c r="C3" s="6" t="s">
        <v>91</v>
      </c>
      <c r="D3" s="6"/>
      <c r="E3" s="6"/>
      <c r="F3" s="6"/>
      <c r="G3" s="6"/>
      <c r="H3" s="6"/>
    </row>
    <row r="4" customFormat="false" ht="15.75" hidden="false" customHeight="true" outlineLevel="0" collapsed="false">
      <c r="B4" s="5"/>
      <c r="C4" s="63" t="n">
        <v>1991</v>
      </c>
      <c r="D4" s="63" t="n">
        <v>1995</v>
      </c>
      <c r="E4" s="63" t="n">
        <v>2000</v>
      </c>
      <c r="F4" s="6" t="n">
        <v>2009</v>
      </c>
      <c r="G4" s="6" t="n">
        <v>2010</v>
      </c>
      <c r="H4" s="6" t="n">
        <v>2011</v>
      </c>
    </row>
    <row r="5" customFormat="false" ht="12.75" hidden="false" customHeight="true" outlineLevel="0" collapsed="false">
      <c r="B5" s="64"/>
      <c r="C5" s="64"/>
      <c r="D5" s="64"/>
      <c r="E5" s="64"/>
      <c r="F5" s="64"/>
      <c r="G5" s="64"/>
      <c r="H5" s="64"/>
    </row>
    <row r="6" customFormat="false" ht="12.75" hidden="false" customHeight="true" outlineLevel="0" collapsed="false">
      <c r="B6" s="9" t="s">
        <v>9</v>
      </c>
      <c r="C6" s="30" t="n">
        <v>38.4</v>
      </c>
      <c r="D6" s="30" t="n">
        <v>40.4</v>
      </c>
      <c r="E6" s="30" t="n">
        <v>43.2</v>
      </c>
      <c r="F6" s="30" t="n">
        <v>46.9</v>
      </c>
      <c r="G6" s="30" t="n">
        <v>47.1</v>
      </c>
      <c r="H6" s="30" t="n">
        <v>47.4</v>
      </c>
    </row>
    <row r="7" customFormat="false" ht="12.75" hidden="false" customHeight="true" outlineLevel="0" collapsed="false">
      <c r="B7" s="9" t="s">
        <v>10</v>
      </c>
      <c r="C7" s="30" t="n">
        <v>35.5</v>
      </c>
      <c r="D7" s="30" t="n">
        <v>37.9</v>
      </c>
      <c r="E7" s="30" t="n">
        <v>40.9</v>
      </c>
      <c r="F7" s="30" t="n">
        <v>45.3</v>
      </c>
      <c r="G7" s="30" t="n">
        <v>45.4</v>
      </c>
      <c r="H7" s="30" t="n">
        <v>45.7</v>
      </c>
    </row>
    <row r="8" customFormat="false" ht="12.75" hidden="false" customHeight="true" outlineLevel="0" collapsed="false">
      <c r="B8" s="9" t="s">
        <v>11</v>
      </c>
      <c r="C8" s="30" t="n">
        <v>34.9</v>
      </c>
      <c r="D8" s="30" t="n">
        <v>37.4</v>
      </c>
      <c r="E8" s="30" t="n">
        <v>40.4</v>
      </c>
      <c r="F8" s="30" t="n">
        <v>45.5</v>
      </c>
      <c r="G8" s="30" t="n">
        <v>45.8</v>
      </c>
      <c r="H8" s="30" t="n">
        <v>46.2</v>
      </c>
    </row>
    <row r="9" customFormat="false" ht="12.75" hidden="false" customHeight="true" outlineLevel="0" collapsed="false">
      <c r="B9" s="9" t="s">
        <v>12</v>
      </c>
      <c r="C9" s="30" t="n">
        <v>37</v>
      </c>
      <c r="D9" s="30" t="n">
        <v>39</v>
      </c>
      <c r="E9" s="30" t="n">
        <v>41</v>
      </c>
      <c r="F9" s="30" t="n">
        <v>42.6</v>
      </c>
      <c r="G9" s="30" t="n">
        <v>42.7</v>
      </c>
      <c r="H9" s="30" t="n">
        <v>42.8</v>
      </c>
    </row>
    <row r="10" customFormat="false" ht="8.1" hidden="false" customHeight="true" outlineLevel="0" collapsed="false">
      <c r="B10" s="9"/>
      <c r="C10" s="65"/>
      <c r="D10" s="65"/>
      <c r="E10" s="65"/>
      <c r="F10" s="66"/>
      <c r="G10" s="66"/>
      <c r="H10" s="66"/>
    </row>
    <row r="11" customFormat="false" ht="12.75" hidden="false" customHeight="true" outlineLevel="0" collapsed="false">
      <c r="B11" s="9" t="s">
        <v>13</v>
      </c>
      <c r="C11" s="30" t="n">
        <v>37.5</v>
      </c>
      <c r="D11" s="30" t="n">
        <v>39.1</v>
      </c>
      <c r="E11" s="30" t="n">
        <v>40.9</v>
      </c>
      <c r="F11" s="30" t="n">
        <v>44.9</v>
      </c>
      <c r="G11" s="30" t="n">
        <v>45.4</v>
      </c>
      <c r="H11" s="30" t="n">
        <v>45.7</v>
      </c>
    </row>
    <row r="12" customFormat="false" ht="12.75" hidden="false" customHeight="true" outlineLevel="0" collapsed="false">
      <c r="B12" s="9" t="s">
        <v>14</v>
      </c>
      <c r="C12" s="30" t="n">
        <v>38.6</v>
      </c>
      <c r="D12" s="30" t="n">
        <v>40</v>
      </c>
      <c r="E12" s="30" t="n">
        <v>41.8</v>
      </c>
      <c r="F12" s="30" t="n">
        <v>45.5</v>
      </c>
      <c r="G12" s="30" t="n">
        <v>45.8</v>
      </c>
      <c r="H12" s="30" t="n">
        <v>46.1</v>
      </c>
    </row>
    <row r="13" customFormat="false" ht="12.75" hidden="false" customHeight="true" outlineLevel="0" collapsed="false">
      <c r="B13" s="9" t="s">
        <v>15</v>
      </c>
      <c r="C13" s="30" t="n">
        <v>38.5</v>
      </c>
      <c r="D13" s="30" t="n">
        <v>40</v>
      </c>
      <c r="E13" s="30" t="n">
        <v>42.1</v>
      </c>
      <c r="F13" s="30" t="n">
        <v>46.9</v>
      </c>
      <c r="G13" s="30" t="n">
        <v>47.3</v>
      </c>
      <c r="H13" s="30" t="n">
        <v>47.8</v>
      </c>
    </row>
    <row r="14" customFormat="false" ht="12.75" hidden="false" customHeight="true" outlineLevel="0" collapsed="false">
      <c r="B14" s="9" t="s">
        <v>16</v>
      </c>
      <c r="C14" s="30" t="n">
        <v>38.2</v>
      </c>
      <c r="D14" s="30" t="n">
        <v>39.6</v>
      </c>
      <c r="E14" s="30" t="n">
        <v>40.6</v>
      </c>
      <c r="F14" s="30" t="n">
        <v>44.2</v>
      </c>
      <c r="G14" s="30" t="n">
        <v>44.6</v>
      </c>
      <c r="H14" s="30" t="n">
        <v>44.9</v>
      </c>
    </row>
    <row r="15" customFormat="false" ht="12.75" hidden="false" customHeight="true" outlineLevel="0" collapsed="false">
      <c r="B15" s="9" t="s">
        <v>17</v>
      </c>
      <c r="C15" s="30" t="n">
        <v>37.2</v>
      </c>
      <c r="D15" s="30" t="n">
        <v>39</v>
      </c>
      <c r="E15" s="30" t="n">
        <v>40.9</v>
      </c>
      <c r="F15" s="30" t="n">
        <v>45.3</v>
      </c>
      <c r="G15" s="30" t="n">
        <v>45.7</v>
      </c>
      <c r="H15" s="30" t="n">
        <v>46.1</v>
      </c>
    </row>
    <row r="16" customFormat="false" ht="12.75" hidden="false" customHeight="true" outlineLevel="0" collapsed="false">
      <c r="B16" s="9" t="s">
        <v>18</v>
      </c>
      <c r="C16" s="30" t="n">
        <v>37.9</v>
      </c>
      <c r="D16" s="30" t="n">
        <v>39.5</v>
      </c>
      <c r="E16" s="30" t="n">
        <v>41.1</v>
      </c>
      <c r="F16" s="30" t="n">
        <v>44.4</v>
      </c>
      <c r="G16" s="30" t="n">
        <v>44.7</v>
      </c>
      <c r="H16" s="30" t="n">
        <v>45.1</v>
      </c>
    </row>
    <row r="17" customFormat="false" ht="12.75" hidden="false" customHeight="true" outlineLevel="0" collapsed="false">
      <c r="B17" s="9" t="s">
        <v>19</v>
      </c>
      <c r="C17" s="30" t="n">
        <v>38.2</v>
      </c>
      <c r="D17" s="30" t="n">
        <v>39.8</v>
      </c>
      <c r="E17" s="30" t="n">
        <v>42.3</v>
      </c>
      <c r="F17" s="30" t="n">
        <v>47.3</v>
      </c>
      <c r="G17" s="30" t="n">
        <v>47.7</v>
      </c>
      <c r="H17" s="30" t="n">
        <v>48.1</v>
      </c>
    </row>
    <row r="18" s="11" customFormat="true" ht="12.75" hidden="false" customHeight="true" outlineLevel="0" collapsed="false">
      <c r="B18" s="9" t="s">
        <v>20</v>
      </c>
      <c r="C18" s="30" t="n">
        <v>37.4</v>
      </c>
      <c r="D18" s="30" t="n">
        <v>39.1</v>
      </c>
      <c r="E18" s="30" t="n">
        <v>41.3</v>
      </c>
      <c r="F18" s="30" t="n">
        <v>45.9</v>
      </c>
      <c r="G18" s="30" t="n">
        <v>46.4</v>
      </c>
      <c r="H18" s="30" t="n">
        <v>46.8</v>
      </c>
    </row>
    <row r="19" s="11" customFormat="true" ht="12.75" hidden="false" customHeight="true" outlineLevel="0" collapsed="false">
      <c r="B19" s="9" t="s">
        <v>21</v>
      </c>
      <c r="C19" s="30" t="n">
        <v>36.9</v>
      </c>
      <c r="D19" s="30" t="n">
        <v>38.6</v>
      </c>
      <c r="E19" s="30" t="n">
        <v>40.9</v>
      </c>
      <c r="F19" s="30" t="n">
        <v>45.7</v>
      </c>
      <c r="G19" s="30" t="n">
        <v>46.1</v>
      </c>
      <c r="H19" s="30" t="n">
        <v>46.5</v>
      </c>
    </row>
    <row r="20" s="11" customFormat="true" ht="12.75" hidden="false" customHeight="true" outlineLevel="0" collapsed="false">
      <c r="B20" s="9" t="s">
        <v>22</v>
      </c>
      <c r="C20" s="30" t="n">
        <v>38.4</v>
      </c>
      <c r="D20" s="30" t="n">
        <v>39.6</v>
      </c>
      <c r="E20" s="30" t="n">
        <v>40.8</v>
      </c>
      <c r="F20" s="30" t="n">
        <v>44.4</v>
      </c>
      <c r="G20" s="30" t="n">
        <v>44.7</v>
      </c>
      <c r="H20" s="30" t="n">
        <v>45.1</v>
      </c>
    </row>
    <row r="21" s="11" customFormat="true" ht="12.75" hidden="false" customHeight="true" outlineLevel="0" collapsed="false">
      <c r="B21" s="9" t="s">
        <v>23</v>
      </c>
      <c r="C21" s="30" t="n">
        <v>38.3</v>
      </c>
      <c r="D21" s="30" t="n">
        <v>40</v>
      </c>
      <c r="E21" s="30" t="n">
        <v>42.5</v>
      </c>
      <c r="F21" s="30" t="n">
        <v>47.4</v>
      </c>
      <c r="G21" s="30" t="n">
        <v>47.8</v>
      </c>
      <c r="H21" s="30" t="n">
        <v>48.2</v>
      </c>
    </row>
    <row r="22" s="11" customFormat="true" ht="12.75" hidden="false" customHeight="true" outlineLevel="0" collapsed="false">
      <c r="B22" s="9" t="s">
        <v>24</v>
      </c>
      <c r="C22" s="30" t="n">
        <v>37.9</v>
      </c>
      <c r="D22" s="30" t="n">
        <v>39.5</v>
      </c>
      <c r="E22" s="30" t="n">
        <v>41.5</v>
      </c>
      <c r="F22" s="30" t="n">
        <v>46.8</v>
      </c>
      <c r="G22" s="30" t="n">
        <v>47.3</v>
      </c>
      <c r="H22" s="30" t="n">
        <v>47.8</v>
      </c>
    </row>
    <row r="23" customFormat="false" ht="12.75" hidden="false" customHeight="false" outlineLevel="0" collapsed="false">
      <c r="B23" s="9" t="s">
        <v>25</v>
      </c>
      <c r="C23" s="30" t="n">
        <v>37.9</v>
      </c>
      <c r="D23" s="30" t="n">
        <v>39.4</v>
      </c>
      <c r="E23" s="30" t="n">
        <v>40.8</v>
      </c>
      <c r="F23" s="30" t="n">
        <v>44.4</v>
      </c>
      <c r="G23" s="30" t="n">
        <v>44.8</v>
      </c>
      <c r="H23" s="30" t="n">
        <v>45.1</v>
      </c>
    </row>
    <row r="24" customFormat="false" ht="12.75" hidden="false" customHeight="false" outlineLevel="0" collapsed="false">
      <c r="B24" s="9" t="s">
        <v>26</v>
      </c>
      <c r="C24" s="30" t="n">
        <v>36.3</v>
      </c>
      <c r="D24" s="30" t="n">
        <v>38.3</v>
      </c>
      <c r="E24" s="30" t="n">
        <v>41.1</v>
      </c>
      <c r="F24" s="30" t="n">
        <v>46.4</v>
      </c>
      <c r="G24" s="30" t="n">
        <v>46.9</v>
      </c>
      <c r="H24" s="30" t="n">
        <v>47.3</v>
      </c>
    </row>
    <row r="25" customFormat="false" ht="18" hidden="false" customHeight="true" outlineLevel="0" collapsed="false">
      <c r="B25" s="12" t="s">
        <v>27</v>
      </c>
      <c r="C25" s="30" t="n">
        <v>37.6</v>
      </c>
      <c r="D25" s="30" t="n">
        <v>39.3</v>
      </c>
      <c r="E25" s="30" t="n">
        <v>41.3</v>
      </c>
      <c r="F25" s="30" t="n">
        <v>45.3</v>
      </c>
      <c r="G25" s="30" t="n">
        <v>45.7</v>
      </c>
      <c r="H25" s="30" t="n">
        <v>46</v>
      </c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</row>
    <row r="27" s="33" customFormat="true" ht="11.25" hidden="false" customHeight="false" outlineLevel="0" collapsed="false">
      <c r="B27" s="34" t="s">
        <v>92</v>
      </c>
      <c r="C27" s="34"/>
      <c r="D27" s="34"/>
      <c r="E27" s="34"/>
      <c r="F27" s="34"/>
      <c r="G27" s="34"/>
      <c r="H27" s="34"/>
    </row>
  </sheetData>
  <mergeCells count="7">
    <mergeCell ref="B1:H1"/>
    <mergeCell ref="A2:I2"/>
    <mergeCell ref="B3:B4"/>
    <mergeCell ref="C3:H3"/>
    <mergeCell ref="B5:H5"/>
    <mergeCell ref="B26:H26"/>
    <mergeCell ref="B27:H2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7"/>
    <col collapsed="false" customWidth="true" hidden="false" outlineLevel="0" max="4" min="3" style="1" width="10.85"/>
    <col collapsed="false" customWidth="true" hidden="false" outlineLevel="0" max="5" min="5" style="1" width="10.28"/>
    <col collapsed="false" customWidth="true" hidden="false" outlineLevel="0" max="8" min="6" style="1" width="10.41"/>
    <col collapsed="false" customWidth="true" hidden="false" outlineLevel="0" max="9" min="9" style="1" width="5.71"/>
    <col collapsed="false" customWidth="false" hidden="false" outlineLevel="0" max="257" min="10" style="1" width="11.56"/>
  </cols>
  <sheetData>
    <row r="1" customFormat="false" ht="25.5" hidden="false" customHeight="true" outlineLevel="0" collapsed="false">
      <c r="A1" s="2" t="s">
        <v>93</v>
      </c>
      <c r="B1" s="13" t="s">
        <v>94</v>
      </c>
      <c r="C1" s="13"/>
      <c r="D1" s="13"/>
      <c r="E1" s="13"/>
      <c r="F1" s="13"/>
      <c r="G1" s="13"/>
      <c r="H1" s="13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B3" s="5" t="s">
        <v>2</v>
      </c>
      <c r="C3" s="6" t="s">
        <v>95</v>
      </c>
      <c r="D3" s="6"/>
      <c r="E3" s="6"/>
      <c r="F3" s="6"/>
      <c r="G3" s="6"/>
      <c r="H3" s="6"/>
    </row>
    <row r="4" customFormat="false" ht="18" hidden="false" customHeight="true" outlineLevel="0" collapsed="false">
      <c r="B4" s="5"/>
      <c r="C4" s="67" t="s">
        <v>96</v>
      </c>
      <c r="D4" s="7" t="s">
        <v>97</v>
      </c>
      <c r="E4" s="68" t="n">
        <v>2008</v>
      </c>
      <c r="F4" s="68" t="n">
        <v>2009</v>
      </c>
      <c r="G4" s="69" t="n">
        <v>2010</v>
      </c>
      <c r="H4" s="69" t="n">
        <v>2011</v>
      </c>
    </row>
    <row r="5" customFormat="false" ht="12.75" hidden="false" customHeight="true" outlineLevel="0" collapsed="false">
      <c r="B5" s="8"/>
      <c r="C5" s="8"/>
      <c r="D5" s="8"/>
      <c r="E5" s="8"/>
      <c r="F5" s="8"/>
      <c r="G5" s="8"/>
      <c r="H5" s="8"/>
    </row>
    <row r="6" customFormat="false" ht="12" hidden="false" customHeight="true" outlineLevel="0" collapsed="false">
      <c r="B6" s="28" t="s">
        <v>9</v>
      </c>
      <c r="C6" s="10" t="n">
        <v>97510</v>
      </c>
      <c r="D6" s="10" t="n">
        <v>93015</v>
      </c>
      <c r="E6" s="70" t="n">
        <v>72516</v>
      </c>
      <c r="F6" s="70" t="n">
        <v>72264</v>
      </c>
      <c r="G6" s="70" t="n">
        <v>71778</v>
      </c>
      <c r="H6" s="70" t="n">
        <v>71534</v>
      </c>
    </row>
    <row r="7" customFormat="false" ht="12.75" hidden="false" customHeight="true" outlineLevel="0" collapsed="false">
      <c r="B7" s="28" t="s">
        <v>10</v>
      </c>
      <c r="C7" s="10" t="n">
        <v>125326</v>
      </c>
      <c r="D7" s="10" t="n">
        <v>134781</v>
      </c>
      <c r="E7" s="70" t="n">
        <v>101785</v>
      </c>
      <c r="F7" s="70" t="n">
        <v>101671</v>
      </c>
      <c r="G7" s="70" t="n">
        <v>102091</v>
      </c>
      <c r="H7" s="70" t="n">
        <v>102129</v>
      </c>
    </row>
    <row r="8" customFormat="false" ht="12.75" hidden="false" customHeight="true" outlineLevel="0" collapsed="false">
      <c r="B8" s="28" t="s">
        <v>11</v>
      </c>
      <c r="C8" s="10" t="n">
        <v>81009</v>
      </c>
      <c r="D8" s="10" t="n">
        <v>86171</v>
      </c>
      <c r="E8" s="70" t="n">
        <v>61286</v>
      </c>
      <c r="F8" s="70" t="n">
        <v>60625</v>
      </c>
      <c r="G8" s="70" t="n">
        <v>60330</v>
      </c>
      <c r="H8" s="70" t="n">
        <v>60002</v>
      </c>
    </row>
    <row r="9" customFormat="false" ht="12.75" hidden="false" customHeight="true" outlineLevel="0" collapsed="false">
      <c r="B9" s="28" t="s">
        <v>12</v>
      </c>
      <c r="C9" s="10" t="n">
        <v>139746</v>
      </c>
      <c r="D9" s="10" t="n">
        <v>147252</v>
      </c>
      <c r="E9" s="70" t="n">
        <v>152966</v>
      </c>
      <c r="F9" s="70" t="n">
        <v>154606</v>
      </c>
      <c r="G9" s="70" t="n">
        <v>156906</v>
      </c>
      <c r="H9" s="70" t="n">
        <v>158902</v>
      </c>
    </row>
    <row r="10" customFormat="false" ht="8.1" hidden="false" customHeight="true" outlineLevel="0" collapsed="false">
      <c r="B10" s="28"/>
      <c r="C10" s="10"/>
      <c r="D10" s="10"/>
      <c r="E10" s="10"/>
      <c r="F10" s="10"/>
      <c r="G10" s="10"/>
      <c r="H10" s="10"/>
    </row>
    <row r="11" customFormat="false" ht="12" hidden="false" customHeight="true" outlineLevel="0" collapsed="false">
      <c r="B11" s="28" t="s">
        <v>13</v>
      </c>
      <c r="C11" s="10" t="n">
        <v>155725</v>
      </c>
      <c r="D11" s="10" t="n">
        <v>149750</v>
      </c>
      <c r="E11" s="70" t="n">
        <v>176888</v>
      </c>
      <c r="F11" s="70" t="n">
        <v>176904</v>
      </c>
      <c r="G11" s="70" t="n">
        <v>176848</v>
      </c>
      <c r="H11" s="70" t="n">
        <v>176953</v>
      </c>
    </row>
    <row r="12" customFormat="false" ht="12.75" hidden="false" customHeight="true" outlineLevel="0" collapsed="false">
      <c r="B12" s="28" t="s">
        <v>14</v>
      </c>
      <c r="C12" s="10" t="n">
        <v>148279</v>
      </c>
      <c r="D12" s="10" t="n">
        <v>142899</v>
      </c>
      <c r="E12" s="70" t="n">
        <v>161482</v>
      </c>
      <c r="F12" s="70" t="n">
        <v>161708</v>
      </c>
      <c r="G12" s="70" t="n">
        <v>161805</v>
      </c>
      <c r="H12" s="70" t="n">
        <v>161556</v>
      </c>
    </row>
    <row r="13" customFormat="false" ht="12.75" hidden="false" customHeight="true" outlineLevel="0" collapsed="false">
      <c r="B13" s="28" t="s">
        <v>15</v>
      </c>
      <c r="C13" s="10" t="n">
        <v>149216</v>
      </c>
      <c r="D13" s="10" t="n">
        <v>142679</v>
      </c>
      <c r="E13" s="70" t="n">
        <v>115560</v>
      </c>
      <c r="F13" s="70" t="n">
        <v>113586</v>
      </c>
      <c r="G13" s="70" t="n">
        <v>111975</v>
      </c>
      <c r="H13" s="70" t="n">
        <v>110291</v>
      </c>
    </row>
    <row r="14" customFormat="false" ht="12.75" hidden="false" customHeight="true" outlineLevel="0" collapsed="false">
      <c r="B14" s="28" t="s">
        <v>16</v>
      </c>
      <c r="C14" s="10" t="n">
        <v>141667</v>
      </c>
      <c r="D14" s="10" t="n">
        <v>132710</v>
      </c>
      <c r="E14" s="70" t="n">
        <v>155141</v>
      </c>
      <c r="F14" s="70" t="n">
        <v>154984</v>
      </c>
      <c r="G14" s="70" t="n">
        <v>154891</v>
      </c>
      <c r="H14" s="70" t="n">
        <v>155226</v>
      </c>
    </row>
    <row r="15" customFormat="false" ht="12.75" hidden="false" customHeight="true" outlineLevel="0" collapsed="false">
      <c r="B15" s="28" t="s">
        <v>17</v>
      </c>
      <c r="C15" s="10" t="n">
        <v>179528</v>
      </c>
      <c r="D15" s="10" t="n">
        <v>175293</v>
      </c>
      <c r="E15" s="70" t="n">
        <v>191997</v>
      </c>
      <c r="F15" s="70" t="n">
        <v>191067</v>
      </c>
      <c r="G15" s="70" t="n">
        <v>190502</v>
      </c>
      <c r="H15" s="70" t="n">
        <v>189673</v>
      </c>
    </row>
    <row r="16" customFormat="false" ht="12.75" hidden="false" customHeight="true" outlineLevel="0" collapsed="false">
      <c r="B16" s="28" t="s">
        <v>18</v>
      </c>
      <c r="C16" s="10" t="n">
        <v>175027</v>
      </c>
      <c r="D16" s="10" t="n">
        <v>169086</v>
      </c>
      <c r="E16" s="70" t="n">
        <v>202231</v>
      </c>
      <c r="F16" s="70" t="n">
        <v>202776</v>
      </c>
      <c r="G16" s="70" t="n">
        <v>203124</v>
      </c>
      <c r="H16" s="70" t="n">
        <v>203508</v>
      </c>
    </row>
    <row r="17" customFormat="false" ht="12.75" hidden="false" customHeight="true" outlineLevel="0" collapsed="false">
      <c r="B17" s="28" t="s">
        <v>19</v>
      </c>
      <c r="C17" s="10" t="n">
        <v>175957</v>
      </c>
      <c r="D17" s="10" t="n">
        <v>166351</v>
      </c>
      <c r="E17" s="70" t="n">
        <v>125216</v>
      </c>
      <c r="F17" s="70" t="n">
        <v>123426</v>
      </c>
      <c r="G17" s="70" t="n">
        <v>121679</v>
      </c>
      <c r="H17" s="70" t="n">
        <v>120023</v>
      </c>
    </row>
    <row r="18" customFormat="false" ht="12.75" hidden="false" customHeight="false" outlineLevel="0" collapsed="false">
      <c r="B18" s="28" t="s">
        <v>20</v>
      </c>
      <c r="C18" s="10" t="n">
        <v>195164</v>
      </c>
      <c r="D18" s="10" t="n">
        <v>193753</v>
      </c>
      <c r="E18" s="70" t="n">
        <v>186542</v>
      </c>
      <c r="F18" s="70" t="n">
        <v>185062</v>
      </c>
      <c r="G18" s="70" t="n">
        <v>183859</v>
      </c>
      <c r="H18" s="70" t="n">
        <v>182798</v>
      </c>
    </row>
    <row r="19" customFormat="false" ht="12.75" hidden="false" customHeight="true" outlineLevel="0" collapsed="false">
      <c r="B19" s="28" t="s">
        <v>21</v>
      </c>
      <c r="C19" s="10" t="n">
        <v>119269</v>
      </c>
      <c r="D19" s="10" t="n">
        <v>118794</v>
      </c>
      <c r="E19" s="70" t="n">
        <v>104786</v>
      </c>
      <c r="F19" s="70" t="n">
        <v>103734</v>
      </c>
      <c r="G19" s="70" t="n">
        <v>102868</v>
      </c>
      <c r="H19" s="70" t="n">
        <v>102108</v>
      </c>
    </row>
    <row r="20" customFormat="false" ht="12.75" hidden="false" customHeight="true" outlineLevel="0" collapsed="false">
      <c r="B20" s="28" t="s">
        <v>22</v>
      </c>
      <c r="C20" s="10" t="n">
        <v>169676</v>
      </c>
      <c r="D20" s="10" t="n">
        <v>164964</v>
      </c>
      <c r="E20" s="70" t="n">
        <v>204277</v>
      </c>
      <c r="F20" s="70" t="n">
        <v>204594</v>
      </c>
      <c r="G20" s="70" t="n">
        <v>205070</v>
      </c>
      <c r="H20" s="70" t="n">
        <v>205678</v>
      </c>
    </row>
    <row r="21" customFormat="false" ht="12.75" hidden="false" customHeight="true" outlineLevel="0" collapsed="false">
      <c r="B21" s="28" t="s">
        <v>23</v>
      </c>
      <c r="C21" s="10" t="n">
        <v>117182</v>
      </c>
      <c r="D21" s="10" t="n">
        <v>109435</v>
      </c>
      <c r="E21" s="70" t="n">
        <v>84284</v>
      </c>
      <c r="F21" s="70" t="n">
        <v>83086</v>
      </c>
      <c r="G21" s="70" t="n">
        <v>82023</v>
      </c>
      <c r="H21" s="70" t="n">
        <v>80872</v>
      </c>
    </row>
    <row r="22" s="11" customFormat="true" ht="12.75" hidden="false" customHeight="true" outlineLevel="0" collapsed="false">
      <c r="B22" s="28" t="s">
        <v>24</v>
      </c>
      <c r="C22" s="10" t="n">
        <v>165870</v>
      </c>
      <c r="D22" s="10" t="n">
        <v>154926</v>
      </c>
      <c r="E22" s="71" t="n">
        <v>130626</v>
      </c>
      <c r="F22" s="71" t="n">
        <v>128470</v>
      </c>
      <c r="G22" s="70" t="n">
        <v>126400</v>
      </c>
      <c r="H22" s="70" t="n">
        <v>124662</v>
      </c>
    </row>
    <row r="23" s="11" customFormat="true" ht="12.75" hidden="false" customHeight="true" outlineLevel="0" collapsed="false">
      <c r="B23" s="28" t="s">
        <v>25</v>
      </c>
      <c r="C23" s="10" t="n">
        <v>154974</v>
      </c>
      <c r="D23" s="10" t="n">
        <v>150136</v>
      </c>
      <c r="E23" s="71" t="n">
        <v>162073</v>
      </c>
      <c r="F23" s="71" t="n">
        <v>161847</v>
      </c>
      <c r="G23" s="70" t="n">
        <v>161386</v>
      </c>
      <c r="H23" s="70" t="n">
        <v>161546</v>
      </c>
    </row>
    <row r="24" s="11" customFormat="true" ht="12.75" hidden="false" customHeight="true" outlineLevel="0" collapsed="false">
      <c r="B24" s="28" t="s">
        <v>26</v>
      </c>
      <c r="C24" s="10" t="n">
        <v>175927</v>
      </c>
      <c r="D24" s="10" t="n">
        <v>170409</v>
      </c>
      <c r="E24" s="71" t="n">
        <v>132837</v>
      </c>
      <c r="F24" s="71" t="n">
        <v>131115</v>
      </c>
      <c r="G24" s="70" t="n">
        <v>129738</v>
      </c>
      <c r="H24" s="70" t="n">
        <v>128174</v>
      </c>
    </row>
    <row r="25" s="11" customFormat="true" ht="22.5" hidden="false" customHeight="true" outlineLevel="0" collapsed="false">
      <c r="B25" s="72" t="s">
        <v>27</v>
      </c>
      <c r="C25" s="10" t="n">
        <v>2667052</v>
      </c>
      <c r="D25" s="10" t="n">
        <v>2602404</v>
      </c>
      <c r="E25" s="71" t="n">
        <v>2522493</v>
      </c>
      <c r="F25" s="71" t="n">
        <v>2511525</v>
      </c>
      <c r="G25" s="70" t="n">
        <v>2503273</v>
      </c>
      <c r="H25" s="70" t="n">
        <v>2495635</v>
      </c>
    </row>
    <row r="26" s="11" customFormat="true" ht="12.75" hidden="false" customHeight="false" outlineLevel="0" collapsed="false">
      <c r="B26" s="25"/>
      <c r="C26" s="25"/>
      <c r="D26" s="25"/>
      <c r="E26" s="25"/>
      <c r="F26" s="25"/>
      <c r="G26" s="25"/>
      <c r="H26" s="25"/>
    </row>
    <row r="27" s="23" customFormat="true" ht="11.25" hidden="false" customHeight="false" outlineLevel="0" collapsed="false">
      <c r="B27" s="73" t="s">
        <v>98</v>
      </c>
      <c r="C27" s="73"/>
      <c r="D27" s="73"/>
      <c r="E27" s="73"/>
      <c r="F27" s="73"/>
      <c r="G27" s="73"/>
      <c r="H27" s="73"/>
    </row>
    <row r="28" s="23" customFormat="true" ht="11.25" hidden="false" customHeight="false" outlineLevel="0" collapsed="false">
      <c r="B28" s="73" t="s">
        <v>99</v>
      </c>
      <c r="C28" s="73"/>
      <c r="D28" s="73"/>
      <c r="E28" s="73"/>
      <c r="F28" s="73"/>
      <c r="G28" s="73"/>
      <c r="H28" s="73"/>
    </row>
    <row r="29" s="23" customFormat="true" ht="21.75" hidden="false" customHeight="true" outlineLevel="0" collapsed="false">
      <c r="B29" s="22" t="s">
        <v>100</v>
      </c>
      <c r="C29" s="22"/>
      <c r="D29" s="22"/>
      <c r="E29" s="22"/>
      <c r="F29" s="22"/>
      <c r="G29" s="22"/>
      <c r="H29" s="22"/>
    </row>
    <row r="30" s="33" customFormat="true" ht="20.25" hidden="false" customHeight="true" outlineLevel="0" collapsed="false">
      <c r="B30" s="34" t="s">
        <v>101</v>
      </c>
      <c r="C30" s="34"/>
      <c r="D30" s="34"/>
      <c r="E30" s="34"/>
      <c r="F30" s="34"/>
      <c r="G30" s="34"/>
      <c r="H30" s="34"/>
      <c r="I30" s="74"/>
    </row>
  </sheetData>
  <mergeCells count="10">
    <mergeCell ref="B1:H1"/>
    <mergeCell ref="A2:I2"/>
    <mergeCell ref="B3:B4"/>
    <mergeCell ref="C3:H3"/>
    <mergeCell ref="B5:H5"/>
    <mergeCell ref="B26:H26"/>
    <mergeCell ref="B27:H27"/>
    <mergeCell ref="B28:H28"/>
    <mergeCell ref="B29:H29"/>
    <mergeCell ref="B30:H3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10:51:24Z</dcterms:created>
  <dc:creator>Amt für Statistik Berlin-Brandenburg</dc:creator>
  <dc:description/>
  <cp:keywords>Haushalte und Familien Bevölkerungsbewegung</cp:keywords>
  <dc:language>en-US</dc:language>
  <cp:lastModifiedBy>Amt für Statistik Berlin-Brandenburg</cp:lastModifiedBy>
  <cp:lastPrinted>2012-11-22T11:17:03Z</cp:lastPrinted>
  <dcterms:modified xsi:type="dcterms:W3CDTF">2012-11-23T07:16:42Z</dcterms:modified>
  <cp:revision>0</cp:revision>
  <dc:subject>Gebiet und Bevölkerung</dc:subject>
  <dc:title>Jahrbuch Brandenburg 2012</dc:title>
</cp:coreProperties>
</file>