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20_01_BB" sheetId="1" state="visible" r:id="rId2"/>
    <sheet name="T_20_02_BB" sheetId="2" state="visible" r:id="rId3"/>
    <sheet name="T_20_03_BB" sheetId="3" state="visible" r:id="rId4"/>
    <sheet name="T_20_04_BB" sheetId="4" state="visible" r:id="rId5"/>
    <sheet name="T_20_05_BB" sheetId="5" state="visible" r:id="rId6"/>
    <sheet name="T_20_06_BB" sheetId="6" state="visible" r:id="rId7"/>
    <sheet name="T_20_07_BB" sheetId="7" state="visible" r:id="rId8"/>
    <sheet name="T_20_08_BB" sheetId="8" state="visible" r:id="rId9"/>
    <sheet name="T_20_09_BB" sheetId="9" state="visible" r:id="rId10"/>
    <sheet name="T_20_10_BB" sheetId="10" state="visible" r:id="rId11"/>
    <sheet name="T_20_11_BB" sheetId="11" state="visible" r:id="rId12"/>
    <sheet name="T_20_12_BB" sheetId="12" state="visible" r:id="rId13"/>
    <sheet name="T_20_13_BB" sheetId="13" state="visible" r:id="rId14"/>
    <sheet name="T_20_14_BB" sheetId="14" state="visible" r:id="rId15"/>
    <sheet name="T_20_15_BB" sheetId="15" state="visible" r:id="rId16"/>
    <sheet name="T_20_16_BB" sheetId="16" state="visible" r:id="rId17"/>
    <sheet name="T_20_17_BB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3" name="_xlnm.Print_Titles" vbProcedure="false">T_20_04_BB!$1:$5</definedName>
    <definedName function="false" hidden="false" localSheetId="8" name="_xlnm.Print_Titles" vbProcedure="false">T_20_09_BB!$1:$6</definedName>
    <definedName function="false" hidden="false" localSheetId="9" name="_xlnm.Print_Titles" vbProcedure="false">T_20_10_BB!$1:$4</definedName>
    <definedName function="false" hidden="false" localSheetId="10" name="_xlnm.Print_Titles" vbProcedure="false">T_20_11_BB!$1:$5</definedName>
    <definedName function="false" hidden="false" localSheetId="13" name="_xlnm.Print_Titles" vbProcedure="false">T_20_14_BB!$1:$4</definedName>
    <definedName function="false" hidden="false" name="2_1_ohne" vbProcedure="false">'[15]'!$A$1:$I$17</definedName>
    <definedName function="false" hidden="false" name="3_1_ohne" vbProcedure="false">'[15]'!$A$1:$I$17</definedName>
    <definedName function="false" hidden="false" name="4_1_ohne" vbProcedure="false">'[15]'!$A$1:$H$17</definedName>
    <definedName function="false" hidden="false" name="a1" vbProcedure="false">#REF!</definedName>
    <definedName function="false" hidden="false" name="body" vbProcedure="false">'[4]'!$A$7:$H$25</definedName>
    <definedName function="false" hidden="false" name="bunt" vbProcedure="false">[17]Info!$AB$53:$BD$53</definedName>
    <definedName function="false" hidden="false" name="C1_1a" vbProcedure="false">'[4]'!$A$7:$N$71</definedName>
    <definedName function="false" hidden="false" name="calcul" vbProcedure="false">'[4]'!$A$1:$L$37</definedName>
    <definedName function="false" hidden="false" name="ccc" vbProcedure="false">'[2]Tabelle 8.5 - 8.7'!$H$75</definedName>
    <definedName function="false" hidden="false" name="countries" vbProcedure="false">'[4]'!$O$8:$Q$57</definedName>
    <definedName function="false" hidden="false" name="DataEbtryBlock5" vbProcedure="false">'[4]'!$I$30:$K$41</definedName>
    <definedName function="false" hidden="false" name="DataEbtryBlock6" vbProcedure="false">'[4]'!$I$44:$K$55</definedName>
    <definedName function="false" hidden="false" name="DOKPROT" vbProcedure="false">'[14]'!$C$144:$C$204</definedName>
    <definedName function="false" hidden="false" name="DRU1_1" vbProcedure="false">'[18]'!$X$44</definedName>
    <definedName function="false" hidden="false" name="DRU1_2" vbProcedure="false">'[18]'!$X$103</definedName>
    <definedName function="false" hidden="false" name="DRU1_3" vbProcedure="false">'[18]'!$X$126</definedName>
    <definedName function="false" hidden="false" name="DRU1_4" vbProcedure="false">'[18]'!$X$156</definedName>
    <definedName function="false" hidden="false" name="DRU2_1" vbProcedure="false">'[18]'!$X$71</definedName>
    <definedName function="false" hidden="false" name="DRU2_2" vbProcedure="false">'[18]'!$E$19</definedName>
    <definedName function="false" hidden="false" name="DRU2_2X" vbProcedure="false">'[18]'!$F$87</definedName>
    <definedName function="false" hidden="false" name="DRUCK" vbProcedure="false">'[18]'!$AB$35:$AB$51</definedName>
    <definedName function="false" hidden="false" name="DRUCK01" vbProcedure="false">'[14]'!$C$153:$C$202</definedName>
    <definedName function="false" hidden="false" name="DRUCK02" vbProcedure="false">'[14]'!$C$205:$C$254</definedName>
    <definedName function="false" hidden="false" name="DRUCK03" vbProcedure="false">'[14]'!$C$257:$C$306</definedName>
    <definedName function="false" hidden="false" name="DRUCK04" vbProcedure="false">'[14]'!$C$309:$C$358</definedName>
    <definedName function="false" hidden="false" name="DRUCK11A" vbProcedure="false">'[14]'!$C$144:$C$200</definedName>
    <definedName function="false" hidden="false" name="DRUCK11B" vbProcedure="false">'[14]'!$C$224:$C$252</definedName>
    <definedName function="false" hidden="false" name="DRUCK1A" vbProcedure="false">'[14]'!$C$4:$C$55</definedName>
    <definedName function="false" hidden="false" name="DRUCK1B" vbProcedure="false">'[14]'!$C$64:$C$107</definedName>
    <definedName function="false" hidden="false" name="DRUCK31" vbProcedure="false">'[14]'!$C$304:$C$364</definedName>
    <definedName function="false" hidden="false" name="DRUCK_2" vbProcedure="false">'[18]'!$AB$53:$AB$69</definedName>
    <definedName function="false" hidden="false" name="DRUCK_?" vbProcedure="false">[18]Info!$D$4:$R$4</definedName>
    <definedName function="false" hidden="false" name="DRUCK_DATENREPO" vbProcedure="false">[17]Info!$AB$65:$CD$65</definedName>
    <definedName function="false" hidden="false" name="DRUCK_EUROPEAN" vbProcedure="false">[17]Info!$AB$84:$CT$84</definedName>
    <definedName function="false" hidden="false" name="DRUFS01" vbProcedure="false">'[14]'!$C$1:$C$29</definedName>
    <definedName function="false" hidden="false" name="DRUFS02" vbProcedure="false">'[14]'!$C$41:$C$69</definedName>
    <definedName function="false" hidden="false" name="DRUFS03" vbProcedure="false">'[14]'!$C$81:$C$109</definedName>
    <definedName function="false" hidden="false" name="DRUFS04" vbProcedure="false">'[14]'!$C$121:$C$149</definedName>
    <definedName function="false" hidden="false" name="DRU_2_2NEU" vbProcedure="false">'[18]'!$F$115</definedName>
    <definedName function="false" hidden="false" name="Dual_Daten_Insg" vbProcedure="false">[13]Tabelle_01a!$F$1:$F$1048576</definedName>
    <definedName function="false" hidden="false" name="Dual_Daten_Key" vbProcedure="false">[13]Tabelle_01a!$L$1:$L$1048576</definedName>
    <definedName function="false" hidden="false" name="Dual_Daten_Weibl" vbProcedure="false">[13]Tabelle_01a!$E$1:$E$1048576</definedName>
    <definedName function="false" hidden="false" name="Excel_BuiltIn_Print_Area" vbProcedure="false">'[4]'!$A$1:$F$40</definedName>
    <definedName function="false" hidden="false" name="Excel_BuiltIn_Print_Titles" vbProcedure="false">'[20]'!$A$1:$XFD$5</definedName>
    <definedName function="false" hidden="false" name="Excel_BuiltIn__FilterDatabase" vbProcedure="false">'[20]'!$A$1659:$N$1777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MAKROER1" vbProcedure="false">'[14]'!$C$84:$C$92</definedName>
    <definedName function="false" hidden="false" name="MAKROER2" vbProcedure="false">'[14]'!$C$104:$C$132</definedName>
    <definedName function="false" hidden="false" name="neu" vbProcedure="false">{"'Prod 00j at (2)'!$A$5:$N$1224"}</definedName>
    <definedName function="false" hidden="false" name="p5nr" vbProcedure="false">[6]P5nr_2!$A$1:$AC$43</definedName>
    <definedName function="false" hidden="false" name="p5_age" vbProcedure="false">[7]p5_ageISC5a!$A$1:$D$55</definedName>
    <definedName function="false" hidden="false" name="POpula" vbProcedure="false">[8]POpula!$A$1:$I$1559</definedName>
    <definedName function="false" hidden="false" name="POS_1" vbProcedure="false">'[16]'!$E$1:$E$2</definedName>
    <definedName function="false" hidden="false" name="PROT01VK" vbProcedure="false">'[14]'!$C$5:$C$65</definedName>
    <definedName function="false" hidden="false" name="Ro" vbProcedure="false">'[2]Tabelle 8.5 - 8.7'!$H$74</definedName>
    <definedName function="false" hidden="false" name="SEITE_?" vbProcedure="false">[16]Info!$A$1:$AY$1</definedName>
    <definedName function="false" hidden="false" name="Sog" vbProcedure="false">'[2]Tabelle 8.5 - 8.7'!$H$76</definedName>
    <definedName function="false" hidden="false" name="SysFinanceYearEnd" vbProcedure="false">'[4]'!$J$2</definedName>
    <definedName function="false" hidden="false" name="SysFinanceYearStart" vbProcedure="false">'[4]'!$H$2</definedName>
    <definedName function="false" hidden="false" name="toto" vbProcedure="false">'[9]Graph 3.7.a'!$B$125:$C$151</definedName>
    <definedName function="false" hidden="false" name="Trit" vbProcedure="false">'[2]Tabelle 8.5 - 8.7'!$H$78</definedName>
    <definedName function="false" hidden="false" name="VwFH_EU" vbProcedure="false">[11]FREITAB6!$E$1:$E$1048576</definedName>
    <definedName function="false" hidden="false" name="VwFH_Insg" vbProcedure="false">[11]FREITAB6!$C$1:$C$1048576</definedName>
    <definedName function="false" hidden="false" name="VwFH_Key" vbProcedure="false">[11]FREITAB6!$I$1:$I$1048576</definedName>
    <definedName function="false" hidden="false" name="VwFH_NichtEU" vbProcedure="false">[11]FREITAB6!$G$1:$G$1048576</definedName>
    <definedName function="false" hidden="false" name="VwFH_Weibl" vbProcedure="false">[12]MD_Aufgabenbereiche!$I$444:$I$520</definedName>
    <definedName function="false" hidden="false" name="weight" vbProcedure="false">[5]F5_W!$A$1:$C$33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ZENTR" vbProcedure="false">'[16]'!$E$7</definedName>
    <definedName function="false" hidden="false" name="zuiop" vbProcedure="false">'[19]'!$AB$1:$AB$2</definedName>
    <definedName function="false" hidden="false" name="\H" vbProcedure="false">'[18]'!$X$67</definedName>
    <definedName function="false" hidden="false" name="\L" vbProcedure="false">'[18]'!$E$13</definedName>
    <definedName function="false" hidden="false" name="\M" vbProcedure="false">'[18]'!$H$13</definedName>
    <definedName function="false" hidden="false" name="\Z" vbProcedure="false">'[18]'!$E$7</definedName>
    <definedName function="false" hidden="false" name="_1_Entwicklung_der_Ausgaben_und_Einnahmen_der_öffentlichen_Haushalte_nach_Arten" vbProcedure="false">'[10]'!$A$1:$I$1</definedName>
    <definedName function="false" hidden="false" name="_?" vbProcedure="false">'[18]'!$AB$1:$AB$2</definedName>
    <definedName function="false" hidden="false" name="_Fill" vbProcedure="false">'[14]'!$G$30</definedName>
    <definedName function="false" hidden="false" name="_Order1" vbProcedure="false">255</definedName>
    <definedName function="false" hidden="false" name="__SH" vbProcedure="false">'[18]'!$B$92:$B$96</definedName>
    <definedName function="false" hidden="false" name="__TH" vbProcedure="false">'[18]'!$B$98:$B$102</definedName>
    <definedName function="false" hidden="false" name="___7_5" vbProcedure="false">'[21]'!$AB$24:$AB$27</definedName>
    <definedName function="false" hidden="false" name="___BY" vbProcedure="false">'[18]'!$B$7</definedName>
    <definedName function="false" hidden="false" name="___HE" vbProcedure="false">'[18]'!$B$44:$B$48</definedName>
    <definedName function="false" hidden="false" name="___MV" vbProcedure="false">'[18]'!$B$50:$B$54</definedName>
    <definedName function="false" hidden="false" name="___NI" vbProcedure="false">'[18]'!$B$56:$B$60</definedName>
    <definedName function="false" hidden="false" name="___NW" vbProcedure="false">'[18]'!$B$62:$B$66</definedName>
    <definedName function="false" hidden="false" name="___RP" vbProcedure="false">'[18]'!$B$68:$B$72</definedName>
    <definedName function="false" hidden="false" name="___SL" vbProcedure="false">'[18]'!$B$74:$B$78</definedName>
    <definedName function="false" hidden="false" name="___SN" vbProcedure="false">'[18]'!$B$80:$B$84</definedName>
    <definedName function="false" hidden="false" name="___ST" vbProcedure="false">'[18]'!$B$86:$B$90</definedName>
    <definedName function="false" hidden="false" name="____BB" vbProcedure="false">'[18]'!$B$25:$B$29</definedName>
    <definedName function="false" hidden="false" name="____BUND" vbProcedure="false">[17]Info!$AB$53:$BD$53</definedName>
    <definedName function="false" hidden="false" name="____DDR" vbProcedure="false">[18]Info!$BH$60:$BK$60</definedName>
    <definedName function="false" hidden="false" name="____FH" vbProcedure="false">'[18]'!$X$31:$X$35</definedName>
    <definedName function="false" hidden="false" name="____HB" vbProcedure="false">'[18]'!$B$31:$B$35</definedName>
    <definedName function="false" hidden="false" name="____HH" vbProcedure="false">'[18]'!$B$38:$B$42</definedName>
    <definedName function="false" hidden="false" name="____POS_1" vbProcedure="false">[18]Info!$T$20:$U$20</definedName>
    <definedName function="false" hidden="false" name="____VERWFH" vbProcedure="false">'[18]'!$X$37:$X$41</definedName>
    <definedName function="false" hidden="false" name="_____BE_O" vbProcedure="false">'[18]'!$B$19:$B$23</definedName>
    <definedName function="false" hidden="false" name="_____KH" vbProcedure="false">'[18]'!$X$25:$X$29</definedName>
    <definedName function="false" hidden="false" name="______BE_W" vbProcedure="false">'[18]'!$B$13:$B$17</definedName>
    <definedName function="false" hidden="false" name="______GH" vbProcedure="false">'[18]'!$X$7:$X$11</definedName>
    <definedName function="false" hidden="false" name="______PH" vbProcedure="false">'[18]'!$X$13:$X$17</definedName>
    <definedName function="false" hidden="false" name="______THEOH" vbProcedure="false">'[18]'!$X$19:$X$23</definedName>
    <definedName function="false" hidden="false" name="_______BW" vbProcedure="false">'[18]'!$B$1:$B$5</definedName>
    <definedName function="false" hidden="false" name="_______BY" vbProcedure="false">'[18]'!$B$7:$B$11</definedName>
    <definedName function="false" hidden="false" name="_______UNI" vbProcedure="false">'[18]'!$X$1:$X$5</definedName>
    <definedName function="false" hidden="false" localSheetId="1" name="OLE_LINK1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OLE_LINK1" vbProcedure="false">#REF!</definedName>
    <definedName function="false" hidden="false" localSheetId="4" name="OLE_LINK1" vbProcedure="false">#REF!</definedName>
    <definedName function="false" hidden="false" localSheetId="5" name="OLE_LINK1" vbProcedure="false">#REF!</definedName>
    <definedName function="false" hidden="false" localSheetId="6" name="OLE_LINK1" vbProcedure="false">#REF!</definedName>
    <definedName function="false" hidden="false" localSheetId="7" name="OLE_LINK1" vbProcedure="false">#REF!</definedName>
    <definedName function="false" hidden="false" localSheetId="9" name="OLE_LINK1" vbProcedure="false">#REF!</definedName>
    <definedName function="false" hidden="false" localSheetId="10" name="OLE_LINK1" vbProcedure="false">#REF!</definedName>
    <definedName function="false" hidden="false" localSheetId="1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479">
  <si>
    <t xml:space="preserve">20.01</t>
  </si>
  <si>
    <t xml:space="preserve">Ausgaben und Einnahmen 
des Landes 2008 bis 2010</t>
  </si>
  <si>
    <t xml:space="preserve">Einnahmen/Ausgaben</t>
  </si>
  <si>
    <t xml:space="preserve">Mill. EUR</t>
  </si>
  <si>
    <t xml:space="preserve">Bereinigte Ausgaben</t>
  </si>
  <si>
    <t xml:space="preserve">darunter</t>
  </si>
  <si>
    <t xml:space="preserve">Personalausgaben</t>
  </si>
  <si>
    <t xml:space="preserve">Laufender Sachaufwand</t>
  </si>
  <si>
    <t xml:space="preserve">Sozialausgaben</t>
  </si>
  <si>
    <t xml:space="preserve">Zinsausgaben</t>
  </si>
  <si>
    <t xml:space="preserve">Sachinvestitionen</t>
  </si>
  <si>
    <t xml:space="preserve">Baumaßnahmen</t>
  </si>
  <si>
    <t xml:space="preserve">Erwerb von Beteiligungen</t>
  </si>
  <si>
    <t xml:space="preserve">Bereinigte Einnahmen</t>
  </si>
  <si>
    <t xml:space="preserve">Steuern und steuerähnliche Abgaben</t>
  </si>
  <si>
    <t xml:space="preserve">Anteil an den Gemeinschaftsteuern und der Gewerbesteuerumlage</t>
  </si>
  <si>
    <t xml:space="preserve">Einkommen- und Körperschaftsteuer</t>
  </si>
  <si>
    <t xml:space="preserve">Umsatzsteuer</t>
  </si>
  <si>
    <t xml:space="preserve">Gewerbesteuerumlage</t>
  </si>
  <si>
    <t xml:space="preserve">Landessteuern</t>
  </si>
  <si>
    <t xml:space="preserve">Einnahmen aus wirtschaftlicher Tätigkeit</t>
  </si>
  <si>
    <t xml:space="preserve">Zinseinnahmen</t>
  </si>
  <si>
    <t xml:space="preserve">Allgemeine Zuweisungen und
Umlagen von Ländern</t>
  </si>
  <si>
    <t xml:space="preserve">Gebühren, sonstige Entgelte</t>
  </si>
  <si>
    <t xml:space="preserve">Veräußerung von Vermögen</t>
  </si>
  <si>
    <t xml:space="preserve">Finanzierungssaldo</t>
  </si>
  <si>
    <t xml:space="preserve">Besondere Finanzierungsvorgänge</t>
  </si>
  <si>
    <t xml:space="preserve">Schuldenaufnahme am Kreditmarkt</t>
  </si>
  <si>
    <t xml:space="preserve">Schuldentilgung am Kreditmarkt</t>
  </si>
  <si>
    <t xml:space="preserve">➔ Jahrbuch Berlin: 20.01</t>
  </si>
  <si>
    <t xml:space="preserve">20.02</t>
  </si>
  <si>
    <t xml:space="preserve">Schulden der Gemeinden und Gemeindeverbände 
am 31. Dezember 2010 </t>
  </si>
  <si>
    <t xml:space="preserve">Art der Schulden</t>
  </si>
  <si>
    <t xml:space="preserve">Gemeinden
und
Gemeinde-
verbände</t>
  </si>
  <si>
    <t xml:space="preserve">Davon</t>
  </si>
  <si>
    <t xml:space="preserve">Kreisfreie
Städte</t>
  </si>
  <si>
    <t xml:space="preserve">Kreis-
angehörige
Gemeinden¹</t>
  </si>
  <si>
    <t xml:space="preserve">Landkreise</t>
  </si>
  <si>
    <t xml:space="preserve">1 000 EUR</t>
  </si>
  <si>
    <t xml:space="preserve">Schulden beim nicht öffentlichen Bereich</t>
  </si>
  <si>
    <t xml:space="preserve">Kassenkredite</t>
  </si>
  <si>
    <t xml:space="preserve">Wertpapierschulden</t>
  </si>
  <si>
    <t xml:space="preserve">–</t>
  </si>
  <si>
    <t xml:space="preserve">Kredite</t>
  </si>
  <si>
    <t xml:space="preserve">bei Kreditinstituten</t>
  </si>
  <si>
    <t xml:space="preserve">beim sonstigen inländischen Bereich</t>
  </si>
  <si>
    <t xml:space="preserve">Zusammen</t>
  </si>
  <si>
    <t xml:space="preserve">Schulden beim öffentlichen Bereich</t>
  </si>
  <si>
    <t xml:space="preserve">bei Ländern</t>
  </si>
  <si>
    <t xml:space="preserve">bei der gesetzlichen Sozialversicherung</t>
  </si>
  <si>
    <t xml:space="preserve">bei verbundenen Unternehmen, 
Beteiligungen und Sondervermögen</t>
  </si>
  <si>
    <t xml:space="preserve">Insgesamt</t>
  </si>
  <si>
    <t xml:space="preserve">EUR je Einwohner</t>
  </si>
  <si>
    <t xml:space="preserve">1 einschließlich Amtshaushalte</t>
  </si>
  <si>
    <t xml:space="preserve">20.03</t>
  </si>
  <si>
    <t xml:space="preserve">Hochschulausgaben und -einnahmen 2009</t>
  </si>
  <si>
    <t xml:space="preserve">Hochschulart
—
Trägerschaft
—
Fächergruppe</t>
  </si>
  <si>
    <t xml:space="preserve">Ausgaben</t>
  </si>
  <si>
    <t xml:space="preserve">Einnahmen</t>
  </si>
  <si>
    <t xml:space="preserve">insgesamt</t>
  </si>
  <si>
    <t xml:space="preserve">darunter
Drittmittel</t>
  </si>
  <si>
    <t xml:space="preserve">Personal-
ausgaben</t>
  </si>
  <si>
    <t xml:space="preserve">Investitions-
ausgaben</t>
  </si>
  <si>
    <t xml:space="preserve">1 000 EUR</t>
  </si>
  <si>
    <t xml:space="preserve">Insgesamt </t>
  </si>
  <si>
    <t xml:space="preserve">nach Hochschularten</t>
  </si>
  <si>
    <t xml:space="preserve">Universitäten (ohne Kliniken)</t>
  </si>
  <si>
    <t xml:space="preserve">Hochschulkliniken</t>
  </si>
  <si>
    <t xml:space="preserve">Kunsthochschulen</t>
  </si>
  <si>
    <t xml:space="preserve">Fachhochschulen</t>
  </si>
  <si>
    <t xml:space="preserve">Verwaltungsfachhochschulen</t>
  </si>
  <si>
    <t xml:space="preserve">nach Trägerschaft</t>
  </si>
  <si>
    <t xml:space="preserve">Hochschulen in Trägerschaft
des Landes</t>
  </si>
  <si>
    <t xml:space="preserve">Hochschulen in Trägerschaft
des Bundes</t>
  </si>
  <si>
    <t xml:space="preserve">Private Hochschulen</t>
  </si>
  <si>
    <t xml:space="preserve">nach Fächergruppen</t>
  </si>
  <si>
    <t xml:space="preserve">Sprach- und Kulturwissenschaften</t>
  </si>
  <si>
    <t xml:space="preserve">Sport</t>
  </si>
  <si>
    <t xml:space="preserve">Rechts-, Wirtschafts- und
Sozialwissenschaften</t>
  </si>
  <si>
    <t xml:space="preserve">Mathematik, Naturwissen-
schaften</t>
  </si>
  <si>
    <t xml:space="preserve">Humanmedizin / Gesundheitswissenschaften</t>
  </si>
  <si>
    <t xml:space="preserve">Veterinärmedizin</t>
  </si>
  <si>
    <t xml:space="preserve">Agrar-, Forst- und
Ernährungswissenschaften</t>
  </si>
  <si>
    <t xml:space="preserve">Ingenieurwissenschaften</t>
  </si>
  <si>
    <t xml:space="preserve">Kunst, Kunstwissenschaft</t>
  </si>
  <si>
    <t xml:space="preserve">Hochschule insgesamt
(ohne Hochschulkliniken)¹</t>
  </si>
  <si>
    <t xml:space="preserve">Zentrale Einrichtungen
(ohne Hochschulkliniken)</t>
  </si>
  <si>
    <t xml:space="preserve">Zentrale Einrichtungen
der Hochschulkliniken
(nur Humanmedizin)</t>
  </si>
  <si>
    <t xml:space="preserve">1 Nicht aufteilbare Ausgaben erscheinen in der Fächergruppe "Hochschule insgesamt".</t>
  </si>
  <si>
    <t xml:space="preserve">➔ Jahrbuch Berlin: 20.04</t>
  </si>
  <si>
    <t xml:space="preserve">20.04</t>
  </si>
  <si>
    <t xml:space="preserve">Personal im öffentlichen Dienst 2006 bis 2010 
nach Beschäftigungsbereichen</t>
  </si>
  <si>
    <t xml:space="preserve">Schl.-
Nr.</t>
  </si>
  <si>
    <t xml:space="preserve">Beschäftigungsbereich</t>
  </si>
  <si>
    <t xml:space="preserve">Beschäftigte</t>
  </si>
  <si>
    <t xml:space="preserve">1, 2, 4</t>
  </si>
  <si>
    <t xml:space="preserve">Öffentlicher Dienst insgesamt</t>
  </si>
  <si>
    <t xml:space="preserve">1, 2</t>
  </si>
  <si>
    <t xml:space="preserve">Unmittelbarer Landesdienst zusammen</t>
  </si>
  <si>
    <t xml:space="preserve">11 – 13</t>
  </si>
  <si>
    <t xml:space="preserve">Land</t>
  </si>
  <si>
    <t xml:space="preserve">11</t>
  </si>
  <si>
    <t xml:space="preserve">Kernhaushalt</t>
  </si>
  <si>
    <t xml:space="preserve">12</t>
  </si>
  <si>
    <t xml:space="preserve">Sonderrechnungen</t>
  </si>
  <si>
    <t xml:space="preserve">13</t>
  </si>
  <si>
    <t xml:space="preserve">Krankenhäuser</t>
  </si>
  <si>
    <t xml:space="preserve">21 – 23</t>
  </si>
  <si>
    <t xml:space="preserve">Gemeinden u. Gemeindeverbände (GV)</t>
  </si>
  <si>
    <t xml:space="preserve">21</t>
  </si>
  <si>
    <t xml:space="preserve">22</t>
  </si>
  <si>
    <t xml:space="preserve">23</t>
  </si>
  <si>
    <t xml:space="preserve">24 – 26</t>
  </si>
  <si>
    <t xml:space="preserve">Kommunale Zweckverbände</t>
  </si>
  <si>
    <t xml:space="preserve">4</t>
  </si>
  <si>
    <t xml:space="preserve">Mittelbarer Landesdienst zusammen</t>
  </si>
  <si>
    <t xml:space="preserve">40 – 43</t>
  </si>
  <si>
    <t xml:space="preserve">Sozialversicherungsträger unter Aufsicht
des Landes</t>
  </si>
  <si>
    <t xml:space="preserve">40, 41</t>
  </si>
  <si>
    <t xml:space="preserve">Krankenversicherung</t>
  </si>
  <si>
    <t xml:space="preserve">42</t>
  </si>
  <si>
    <t xml:space="preserve">Unfallversicherung</t>
  </si>
  <si>
    <t xml:space="preserve">43</t>
  </si>
  <si>
    <t xml:space="preserve">Rentenversicherung</t>
  </si>
  <si>
    <t xml:space="preserve">47, 48</t>
  </si>
  <si>
    <t xml:space="preserve">Rechtlich selbständige Einrichtungen 
in öffentlicher Rechtsform</t>
  </si>
  <si>
    <t xml:space="preserve">47</t>
  </si>
  <si>
    <t xml:space="preserve">unter Aufsicht des Landes</t>
  </si>
  <si>
    <t xml:space="preserve">Hochschulen</t>
  </si>
  <si>
    <t xml:space="preserve">48</t>
  </si>
  <si>
    <t xml:space="preserve">unter Aufsicht der Gemeinden/GV</t>
  </si>
  <si>
    <t xml:space="preserve">Nachrichtlich:</t>
  </si>
  <si>
    <t xml:space="preserve">Einrichtungen in privater Rechtsform mit 
überwiegend öffentlicher Beteiligung</t>
  </si>
  <si>
    <t xml:space="preserve">➔ Jahrbuch Berlin: 20.05</t>
  </si>
  <si>
    <t xml:space="preserve">20.05</t>
  </si>
  <si>
    <t xml:space="preserve">Personal des Landes am 30. Juni 2010 nach Aufgabenbereichen</t>
  </si>
  <si>
    <t xml:space="preserve">Beschäftigungsbereich
Staatlicher Aufgabenbereich</t>
  </si>
  <si>
    <t xml:space="preserve">Ins-
gesamt</t>
  </si>
  <si>
    <t xml:space="preserve">Beamte
Richter</t>
  </si>
  <si>
    <t xml:space="preserve">Arbeit-
nehmer</t>
  </si>
  <si>
    <t xml:space="preserve">Vollzeit–
äqui-
valente</t>
  </si>
  <si>
    <t xml:space="preserve">0 – 8</t>
  </si>
  <si>
    <t xml:space="preserve">Kernhaushalt des Landes</t>
  </si>
  <si>
    <t xml:space="preserve">Allgemeine Dienste</t>
  </si>
  <si>
    <t xml:space="preserve">01, 02</t>
  </si>
  <si>
    <t xml:space="preserve">Politische Führung und zentrale 
Verwaltung</t>
  </si>
  <si>
    <t xml:space="preserve">011</t>
  </si>
  <si>
    <t xml:space="preserve">Politische Führung</t>
  </si>
  <si>
    <t xml:space="preserve">012</t>
  </si>
  <si>
    <t xml:space="preserve">Innere Verwaltung</t>
  </si>
  <si>
    <t xml:space="preserve">014</t>
  </si>
  <si>
    <t xml:space="preserve">Statistischer Dienst</t>
  </si>
  <si>
    <t xml:space="preserve">016</t>
  </si>
  <si>
    <t xml:space="preserve">Hochbauverwaltung</t>
  </si>
  <si>
    <t xml:space="preserve">04</t>
  </si>
  <si>
    <t xml:space="preserve">Öffentliche Sicherheit und Ordnung</t>
  </si>
  <si>
    <t xml:space="preserve">042</t>
  </si>
  <si>
    <t xml:space="preserve">darunter </t>
  </si>
  <si>
    <t xml:space="preserve">Polizei</t>
  </si>
  <si>
    <t xml:space="preserve">05</t>
  </si>
  <si>
    <t xml:space="preserve">Rechtsschutz</t>
  </si>
  <si>
    <t xml:space="preserve">052</t>
  </si>
  <si>
    <t xml:space="preserve">Ordentliche Gerichte und 
Staatsanwaltschaften</t>
  </si>
  <si>
    <t xml:space="preserve">056</t>
  </si>
  <si>
    <t xml:space="preserve">Justizvollzugsanstalten</t>
  </si>
  <si>
    <t xml:space="preserve">06</t>
  </si>
  <si>
    <t xml:space="preserve">Finanzverwaltung</t>
  </si>
  <si>
    <t xml:space="preserve">Bildungswesen, Wissenschaft, Forschung,
kulturelle Angelegenheiten</t>
  </si>
  <si>
    <t xml:space="preserve">11/12</t>
  </si>
  <si>
    <t xml:space="preserve">Allgemeinbildende und berufliche Schulen</t>
  </si>
  <si>
    <t xml:space="preserve">Universitäten</t>
  </si>
  <si>
    <t xml:space="preserve">132</t>
  </si>
  <si>
    <t xml:space="preserve">16/17</t>
  </si>
  <si>
    <t xml:space="preserve">Wissenschaft, Forschung</t>
  </si>
  <si>
    <t xml:space="preserve">Soziale Sicherung, Kriegsfolgeaufgaben</t>
  </si>
  <si>
    <t xml:space="preserve">Gesundheit, Umwelt, Sport und Erholung</t>
  </si>
  <si>
    <t xml:space="preserve">Wohnungswesen, Städtebau, Raumordnung</t>
  </si>
  <si>
    <t xml:space="preserve">Ernährung, Landwirtschaft und Forsten</t>
  </si>
  <si>
    <t xml:space="preserve">Energie- und Wasserwirtschaft, Gewerbe, 
Dienstleistungen</t>
  </si>
  <si>
    <t xml:space="preserve">Verkehrs- und Nachrichtenwesen</t>
  </si>
  <si>
    <t xml:space="preserve">Wirtschaftsunternehmen</t>
  </si>
  <si>
    <t xml:space="preserve">Sonderrechnungen des Landes (einschl. 
Krankenhäuser) </t>
  </si>
  <si>
    <t xml:space="preserve">Rechtlich selbständige Einrichtungen
unter Aufsicht des Landes</t>
  </si>
  <si>
    <t xml:space="preserve">➔ Jahrbuch Berlin: 20.06, 20.08</t>
  </si>
  <si>
    <t xml:space="preserve">20.06</t>
  </si>
  <si>
    <t xml:space="preserve">Personal  der Gemeinden/Gemeindeverbände  am 30. Juni 2010  
nach Aufgabenbereichen</t>
  </si>
  <si>
    <t xml:space="preserve">Beschäftigungsbereich
Kommunaler Aufgabenbereich</t>
  </si>
  <si>
    <t xml:space="preserve">Beamte</t>
  </si>
  <si>
    <t xml:space="preserve">Vollzeit–
äquivalente</t>
  </si>
  <si>
    <t xml:space="preserve">Kernhaushalt der Gemeinden/GV</t>
  </si>
  <si>
    <t xml:space="preserve">Allgemeine Verwaltung</t>
  </si>
  <si>
    <t xml:space="preserve">00, 01</t>
  </si>
  <si>
    <t xml:space="preserve">Gemeindeorgane, Rechnungsprüfung</t>
  </si>
  <si>
    <t xml:space="preserve">03</t>
  </si>
  <si>
    <t xml:space="preserve">02, 05,
06, 08</t>
  </si>
  <si>
    <t xml:space="preserve">Übrige allgemeine Verwaltung</t>
  </si>
  <si>
    <t xml:space="preserve">Öffentliche Ordnung</t>
  </si>
  <si>
    <t xml:space="preserve">Feuerschutz/Brandschutz</t>
  </si>
  <si>
    <t xml:space="preserve">Schulen</t>
  </si>
  <si>
    <t xml:space="preserve">Wissenschaft, Forschung, Kulturpflege</t>
  </si>
  <si>
    <t xml:space="preserve">33</t>
  </si>
  <si>
    <t xml:space="preserve">Theater und Musikpflege</t>
  </si>
  <si>
    <t xml:space="preserve">35</t>
  </si>
  <si>
    <t xml:space="preserve">Volksbildung</t>
  </si>
  <si>
    <t xml:space="preserve">Soziale Sicherung</t>
  </si>
  <si>
    <t xml:space="preserve">Allgemeine Sozialverwaltung</t>
  </si>
  <si>
    <t xml:space="preserve">Verwaltung der Grundsicherung für
Arbeitssuchende</t>
  </si>
  <si>
    <t xml:space="preserve">Verwaltung der Jugendhilfe</t>
  </si>
  <si>
    <t xml:space="preserve">Soziale Einrichtungen (ohne Jugendhilfe)</t>
  </si>
  <si>
    <t xml:space="preserve">Tageseinrichtungen für Kinder</t>
  </si>
  <si>
    <t xml:space="preserve">Gesundheit, Sport, Erholung</t>
  </si>
  <si>
    <t xml:space="preserve">Gesundheitsverwaltung</t>
  </si>
  <si>
    <t xml:space="preserve">Bau- und Wohnungswesen, Verkehr</t>
  </si>
  <si>
    <t xml:space="preserve">Bauverwaltung</t>
  </si>
  <si>
    <t xml:space="preserve">Städteplanung, Vermessung, Bauordnung</t>
  </si>
  <si>
    <t xml:space="preserve">63, 65,
66, 68</t>
  </si>
  <si>
    <t xml:space="preserve">Straßen und Parkeinrichtungen</t>
  </si>
  <si>
    <t xml:space="preserve">Öffentliche Einrichtungen, 
Wirtschaftsförderung</t>
  </si>
  <si>
    <t xml:space="preserve">Abwasserbeseitigung</t>
  </si>
  <si>
    <t xml:space="preserve">Abfallbeseitigung</t>
  </si>
  <si>
    <t xml:space="preserve">Hilfsbetriebe der Verwaltung</t>
  </si>
  <si>
    <t xml:space="preserve">Wirtschaftl. Unternehmen, Grund- und 
Sondervermögen</t>
  </si>
  <si>
    <t xml:space="preserve">Sonderrechnungen der Gemeinden/GV
(einschl. Krankenhäuser)</t>
  </si>
  <si>
    <t xml:space="preserve">Wirtschaftl. Unternehmen, Grund- und
Sondervermögen</t>
  </si>
  <si>
    <t xml:space="preserve">Rechtlich selbständige Einrichtungen unter
Aufsicht der Gemeinden/GV</t>
  </si>
  <si>
    <t xml:space="preserve">➔ Jahrbuch Berlin: 20.07</t>
  </si>
  <si>
    <t xml:space="preserve">20.07</t>
  </si>
  <si>
    <t xml:space="preserve">Personal  des Landes (Kernhaushalt)  am 30. Juni 2010</t>
  </si>
  <si>
    <t xml:space="preserve">Ministerialbereich</t>
  </si>
  <si>
    <t xml:space="preserve">Vollzeit-
beschäf-
tigte</t>
  </si>
  <si>
    <t xml:space="preserve">Teilzeit-
beschäf-
tigte</t>
  </si>
  <si>
    <t xml:space="preserve">Landtag und Verfassungsgericht</t>
  </si>
  <si>
    <t xml:space="preserve">Ministerpräsident und Staatskanzlei</t>
  </si>
  <si>
    <t xml:space="preserve">Inneres</t>
  </si>
  <si>
    <t xml:space="preserve">Justiz</t>
  </si>
  <si>
    <t xml:space="preserve">Bildung, Jugend und Sport</t>
  </si>
  <si>
    <t xml:space="preserve">Wissenschaft, Forschung und Kultur</t>
  </si>
  <si>
    <t xml:space="preserve">Arbeit, Soziales, Gesundheit und 
Familie</t>
  </si>
  <si>
    <t xml:space="preserve">Wirtschaft</t>
  </si>
  <si>
    <t xml:space="preserve">ländliche Entwicklung, Umwelt- und 
Verbraucherschutz</t>
  </si>
  <si>
    <t xml:space="preserve">Infrastruktur und Raumordnung</t>
  </si>
  <si>
    <t xml:space="preserve">Finanzen</t>
  </si>
  <si>
    <t xml:space="preserve">Landesrechnungshof</t>
  </si>
  <si>
    <t xml:space="preserve">➔ Jahrbuch Berlin: 20.09</t>
  </si>
  <si>
    <t xml:space="preserve">20.08</t>
  </si>
  <si>
    <t xml:space="preserve">Personal  der Gemeinden/Gemeindeverbände (Kernhaushalt)  
am 30. Juni 2010</t>
  </si>
  <si>
    <t xml:space="preserve">Kreisfreie Stadt
Landkreis</t>
  </si>
  <si>
    <t xml:space="preserve">Vollzeit- beschäf-
tig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➔ Jahrbuch Berlin: 20.10</t>
  </si>
  <si>
    <t xml:space="preserve">20.09</t>
  </si>
  <si>
    <t xml:space="preserve">Umsatzsteuer 2009 nach Wirtschaftsbereichen</t>
  </si>
  <si>
    <t xml:space="preserve"> </t>
  </si>
  <si>
    <t xml:space="preserve">WZ 
2008</t>
  </si>
  <si>
    <t xml:space="preserve">Jahr 
—
Wirtschaftsabschnitt</t>
  </si>
  <si>
    <t xml:space="preserve">Steuer-
pflichtige¹</t>
  </si>
  <si>
    <t xml:space="preserve">Steuerbarer 
Umsatz</t>
  </si>
  <si>
    <t xml:space="preserve">Umsatzsteuer vor Abzug 
der Vorsteuerbeträge</t>
  </si>
  <si>
    <t xml:space="preserve">Abziehbare
Vorsteuer</t>
  </si>
  <si>
    <t xml:space="preserve">Umsatz-
steuer-
voraus-
zahlung</t>
  </si>
  <si>
    <t xml:space="preserve">ins-
gesamt</t>
  </si>
  <si>
    <t xml:space="preserve">darunter 
Lieferungen 
und Leistungen</t>
  </si>
  <si>
    <t xml:space="preserve">A</t>
  </si>
  <si>
    <t xml:space="preserve">Land- und Forstwirtschaft, 
Fischerei</t>
  </si>
  <si>
    <t xml:space="preserve">B</t>
  </si>
  <si>
    <t xml:space="preserve">Bergbau und Gewinnung von 
Steinen und Erden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
Abwasser- und Abfallentsorgung 
und Beseitigung von
Umweltverschmutzungen</t>
  </si>
  <si>
    <t xml:space="preserve">F</t>
  </si>
  <si>
    <t xml:space="preserve">Baugewerbe</t>
  </si>
  <si>
    <t xml:space="preserve">G</t>
  </si>
  <si>
    <t xml:space="preserve">Handel; Instandhaltung und
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
Versicherungsdienstleistungen</t>
  </si>
  <si>
    <t xml:space="preserve">L</t>
  </si>
  <si>
    <t xml:space="preserve">Grundstücks- und
Wohnungswesen</t>
  </si>
  <si>
    <t xml:space="preserve">M</t>
  </si>
  <si>
    <t xml:space="preserve">Erbringung von freiberuflichen, 
wissenschaftlichen und 
technischen Dienstleistungen</t>
  </si>
  <si>
    <t xml:space="preserve">N</t>
  </si>
  <si>
    <t xml:space="preserve">Erbringung von sonstigen 
wirtschaftlichen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
Dienstleistungen</t>
  </si>
  <si>
    <t xml:space="preserve">A-S</t>
  </si>
  <si>
    <t xml:space="preserve">1 2000 bis 2001 Steuerpflichtige mit Lieferungen 
und Leistungen über 16 617 EUR, 2002 Steuerpflichtige mit 
Lieferungen und Leistungen über 16 620 EUR, ab 2003 Steuer-
pflichtige mit Lieferungen und Leistungen über 17 500 EUR</t>
  </si>
  <si>
    <t xml:space="preserve">➔ Jahrbuch Berlin: 20.11</t>
  </si>
  <si>
    <t xml:space="preserve">20.10</t>
  </si>
  <si>
    <t xml:space="preserve">Umsatzsteuerpflichtige, steuerbarer Umsatz und Umsatzsteuervorauszahlung 2009 
nach Verwaltungsbezirken und Wirtschaftsbereichen¹</t>
  </si>
  <si>
    <t xml:space="preserve">Land- 
und Forst-
wirtschaft,
Fischerei</t>
  </si>
  <si>
    <t xml:space="preserve">Berg-
bau²</t>
  </si>
  <si>
    <t xml:space="preserve">Verarbei-
tendes
Gewerbe</t>
  </si>
  <si>
    <t xml:space="preserve">Energie-
ver-
sorgung</t>
  </si>
  <si>
    <t xml:space="preserve">Wasser-
versorgung³</t>
  </si>
  <si>
    <t xml:space="preserve">Bau-
gewerbe</t>
  </si>
  <si>
    <r>
      <rPr>
        <sz val="10"/>
        <rFont val="Arial"/>
        <family val="2"/>
      </rPr>
      <t xml:space="preserve">Handel</t>
    </r>
    <r>
      <rPr>
        <sz val="10"/>
        <rFont val="Arial Unicode MS"/>
        <family val="2"/>
      </rPr>
      <t xml:space="preserve"> ⁴</t>
    </r>
  </si>
  <si>
    <t xml:space="preserve">Verkehr 
und 
Lagerei</t>
  </si>
  <si>
    <t xml:space="preserve">Gast-
gewerbe</t>
  </si>
  <si>
    <t xml:space="preserve">Informa-
tion und 
Kommu-
nikation  </t>
  </si>
  <si>
    <t xml:space="preserve">Finanz- 
und 
Versiche-
rungs-
dienst-
leistungen</t>
  </si>
  <si>
    <t xml:space="preserve">Grund-
stücks-
und
Wohnungs-
wesen</t>
  </si>
  <si>
    <t xml:space="preserve">Dienst-
leistungen⁵</t>
  </si>
  <si>
    <t xml:space="preserve">Sonstige
wirtschaftliche 
Dienst-
leistungen</t>
  </si>
  <si>
    <t xml:space="preserve">Erziehung
und
Unterricht</t>
  </si>
  <si>
    <t xml:space="preserve">Gesund-
heits-, 
und 
Sozial-
wesen</t>
  </si>
  <si>
    <t xml:space="preserve">Kunst, 
Unterhal-
tung und 
Erholung</t>
  </si>
  <si>
    <t xml:space="preserve">Sonstige
Dienst-
leistungen</t>
  </si>
  <si>
    <t xml:space="preserve">Steuerpflichtige⁶</t>
  </si>
  <si>
    <t xml:space="preserve">•</t>
  </si>
  <si>
    <t xml:space="preserve">Land Brandenburg</t>
  </si>
  <si>
    <t xml:space="preserve">Steuerbarer Umsatz in 1 000 EUR</t>
  </si>
  <si>
    <t xml:space="preserve">Lieferungen und Leistungen in 1 000 EUR</t>
  </si>
  <si>
    <t xml:space="preserve">Umsatzsteuervorauszahlung in 1 000 EUR</t>
  </si>
  <si>
    <t xml:space="preserve">1 Klassifikation der Wirtschaftszweige 2008 (WZ 2008)</t>
  </si>
  <si>
    <t xml:space="preserve">5 Erbringung von freiberuflichen,  wissenschaftlichen und 
technischen Dienstleistungen</t>
  </si>
  <si>
    <t xml:space="preserve">2 einschließlich Gewinnung von Steinen und Erden</t>
  </si>
  <si>
    <t xml:space="preserve">3 einschließlich Abwasser- und Abfallentsorgung und 
Beseitigung von Umweltverschmutzungen</t>
  </si>
  <si>
    <t xml:space="preserve">6 Steuerpflichtige mit Lieferungen und Leistungen 
über 17 500 EUR</t>
  </si>
  <si>
    <t xml:space="preserve">4 einschließlich Instandhaltung und Reparatur 
von Kraftfahrzeugen</t>
  </si>
  <si>
    <t xml:space="preserve">20.11</t>
  </si>
  <si>
    <t xml:space="preserve">Unbeschränkt Lohn- und Einkommensteuerpflichtige 2007 
nach Größenklassen des Gesamtbetrages der Einkünfte 
und Verwaltungsbezirken</t>
  </si>
  <si>
    <t xml:space="preserve">Größenklasse
des Gesamtbetrages
der Einkünfte
von … EUR
—
Kreisfreie Stadt
Landkreis</t>
  </si>
  <si>
    <t xml:space="preserve">
Gesamtbetrag
der
Einkünfte
</t>
  </si>
  <si>
    <t xml:space="preserve">Einkommen</t>
  </si>
  <si>
    <t xml:space="preserve">Zu
versteuerndes
Einkommen</t>
  </si>
  <si>
    <t xml:space="preserve">Festgesetzte
Steuern²</t>
  </si>
  <si>
    <t xml:space="preserve">Anzahl</t>
  </si>
  <si>
    <t xml:space="preserve">bis unter</t>
  </si>
  <si>
    <t xml:space="preserve">1 000 000</t>
  </si>
  <si>
    <t xml:space="preserve">und mehr</t>
  </si>
  <si>
    <t xml:space="preserve">1 Zusammenveranlagte Ehepaare werden als ein 
Steuerpflichtiger gezählt.</t>
  </si>
  <si>
    <t xml:space="preserve">➔ Jahrbuch Berlin: 20.12</t>
  </si>
  <si>
    <t xml:space="preserve">2 Festgesetzte Einkommensteuer/Jahreslohnsteuer, 
entspricht bei Steuerpflichtigen ohne Einkommen-
steuerveranlagung der einbehaltenen Lohnsteuer.</t>
  </si>
  <si>
    <t xml:space="preserve">20.12</t>
  </si>
  <si>
    <t xml:space="preserve">Mit Einkommen veranlagte unbeschränkt Steuerpflichtige ¹ , 
deren Gesamtbetrag der Einkünfte, zu versteuerndes Einkommen 
und festgesetzte Körperschaftsteuer 2007
nach der Höhe des Gesamtbetrages der Einkünfte</t>
  </si>
  <si>
    <t xml:space="preserve">Gesamtbetrag
der Einkünfte
von … EUR</t>
  </si>
  <si>
    <t xml:space="preserve">Steuer-
pflichtige</t>
  </si>
  <si>
    <t xml:space="preserve">Gesamt-
betrag 
der
Einkünfte</t>
  </si>
  <si>
    <t xml:space="preserve">Zu versteuerndes
Einkommen</t>
  </si>
  <si>
    <t xml:space="preserve">Festgesetzte
Körperschaftsteuer</t>
  </si>
  <si>
    <t xml:space="preserve">positiv</t>
  </si>
  <si>
    <t xml:space="preserve">negativ</t>
  </si>
  <si>
    <t xml:space="preserve">Körperschaften, Personenvereinigungen 
und Vermögensmassen insgesamt</t>
  </si>
  <si>
    <t xml:space="preserve">Verlustfälle</t>
  </si>
  <si>
    <t xml:space="preserve">weniger</t>
  </si>
  <si>
    <t xml:space="preserve">als</t>
  </si>
  <si>
    <t xml:space="preserve"> – 1 Mill.</t>
  </si>
  <si>
    <t xml:space="preserve">– 1 Mill.</t>
  </si>
  <si>
    <t xml:space="preserve">Nichtsteuerbelastete</t>
  </si>
  <si>
    <t xml:space="preserve">Gewinnfälle</t>
  </si>
  <si>
    <t xml:space="preserve">1 Mill.</t>
  </si>
  <si>
    <t xml:space="preserve">2,5 Mill.</t>
  </si>
  <si>
    <t xml:space="preserve">5 Mill.</t>
  </si>
  <si>
    <t xml:space="preserve">1 ohne steuerbefreite Körperschaften 
und ohne Organgesellschaften</t>
  </si>
  <si>
    <t xml:space="preserve">➔ Jahrbuch Berlin: 20.13</t>
  </si>
  <si>
    <t xml:space="preserve">20.13</t>
  </si>
  <si>
    <t xml:space="preserve">Gewerbesteuerpflichtige mit positivem Steuermessbetrag, 
zusammengefasste Besteuerungsgrundlagen 2004 
nach Wirtschaftsbereichen¹</t>
  </si>
  <si>
    <t xml:space="preserve">Wirtschaftsabschnitt</t>
  </si>
  <si>
    <t xml:space="preserve">Abgerundeter
Gewerbeertrag</t>
  </si>
  <si>
    <t xml:space="preserve">Freibetrag</t>
  </si>
  <si>
    <t xml:space="preserve">Steuer-
messbetrag</t>
  </si>
  <si>
    <t xml:space="preserve">Fälle</t>
  </si>
  <si>
    <t xml:space="preserve">Land- und Forstwirtschaft</t>
  </si>
  <si>
    <t xml:space="preserve">Fischerei und Fischzucht</t>
  </si>
  <si>
    <t xml:space="preserve">Energie- und Wasserversorgung</t>
  </si>
  <si>
    <t xml:space="preserve">Handel; Instandhaltung und 
Reparatur von Kfz und 
Gebrauchsgütern</t>
  </si>
  <si>
    <t xml:space="preserve">Verkehr und Nachrichten-
übermittlung</t>
  </si>
  <si>
    <t xml:space="preserve">Kredit- und Versicherungsgewerbe</t>
  </si>
  <si>
    <t xml:space="preserve">Grundstücks- und Wohnungswesen; 
Vermietung beweglicher Sachen; 
Erbringung von wirtschaftlichen 
Dienstleistungen, a. n. g.</t>
  </si>
  <si>
    <t xml:space="preserve">Gesundheits-, Veterinär- und 
Sozialwesen</t>
  </si>
  <si>
    <t xml:space="preserve">Erbringung von sonstigen 
öffentlichen und persönlichen 
Dienstleistungen</t>
  </si>
  <si>
    <t xml:space="preserve">Insgesamt   </t>
  </si>
  <si>
    <t xml:space="preserve">1 Klassifikation der Wirtschaftszweige 2003 (WZ 2003)</t>
  </si>
  <si>
    <t xml:space="preserve">➔ Jahrbuch Berlin: 20.14</t>
  </si>
  <si>
    <t xml:space="preserve">20.14</t>
  </si>
  <si>
    <t xml:space="preserve">Gewerbesteuerpflichtige, deren Gewerbeertrag und Steuermessbetrag 2004 
nach Gewerbeertragsgrößenklassen und Wirtschaftsbereichen¹</t>
  </si>
  <si>
    <t xml:space="preserve">Größenklassen
des abgerundeten
Gewerbeertrages
von … EUR</t>
  </si>
  <si>
    <t xml:space="preserve">Land-
und
Forst-
wirtschaft</t>
  </si>
  <si>
    <t xml:space="preserve">Fischerei
und
Fisch-
zucht</t>
  </si>
  <si>
    <t xml:space="preserve">Bergbau²</t>
  </si>
  <si>
    <t xml:space="preserve">Energie- 
und
Wasser-
versorgung</t>
  </si>
  <si>
    <t xml:space="preserve">Handel³</t>
  </si>
  <si>
    <t xml:space="preserve">Verkehr
und
Nachrichten-
übermittlung</t>
  </si>
  <si>
    <t xml:space="preserve">Kredit- und
Versiche-
rungs-
gewerbe</t>
  </si>
  <si>
    <t xml:space="preserve">Grund-
stücks-
und
Wohnungs-
wesen ⁴</t>
  </si>
  <si>
    <t xml:space="preserve">Gesund-
heits-,
Veterinär-
und Sozial-
wesen</t>
  </si>
  <si>
    <t xml:space="preserve">Steuerpflichtige  </t>
  </si>
  <si>
    <t xml:space="preserve">Mit Steuermessbetrag = 0</t>
  </si>
  <si>
    <t xml:space="preserve">davon</t>
  </si>
  <si>
    <t xml:space="preserve">mit negativem Gewerbeertrag</t>
  </si>
  <si>
    <t xml:space="preserve">ohne Gewerbeertrag</t>
  </si>
  <si>
    <t xml:space="preserve">mit positivem Gewerbeertrag</t>
  </si>
  <si>
    <t xml:space="preserve">Mit positivem Steuermessbetrag</t>
  </si>
  <si>
    <t xml:space="preserve">unter </t>
  </si>
  <si>
    <t xml:space="preserve">4 000</t>
  </si>
  <si>
    <t xml:space="preserve">12 100</t>
  </si>
  <si>
    <t xml:space="preserve">24 100</t>
  </si>
  <si>
    <t xml:space="preserve">48 100</t>
  </si>
  <si>
    <t xml:space="preserve">72 100</t>
  </si>
  <si>
    <t xml:space="preserve">125 000</t>
  </si>
  <si>
    <t xml:space="preserve">250 000</t>
  </si>
  <si>
    <t xml:space="preserve">500 000</t>
  </si>
  <si>
    <t xml:space="preserve">Abgerundeter Gewerbeertrag in 1 000 EUR</t>
  </si>
  <si>
    <t xml:space="preserve">Steuermessbetrag in 1 000 EUR</t>
  </si>
  <si>
    <t xml:space="preserve">2 Bergbau und Gewinnung von Steinen und Erden</t>
  </si>
  <si>
    <t xml:space="preserve">3 einschließlich Instandhaltung und Reparatur von Kraftfahrzeugen 
und Gebrauchsgütern</t>
  </si>
  <si>
    <t xml:space="preserve">4 einschließlich Vermietung beweglicher Sachen, Erbringung von 
wirtschaftlichen Dienstleistungen, a. n. g.</t>
  </si>
  <si>
    <t xml:space="preserve">5 Erbringung sonstiger öffentlicher und persönlicher Dienstleistungen</t>
  </si>
  <si>
    <t xml:space="preserve">➔ Jahrbuch Berlin: 20.15</t>
  </si>
  <si>
    <t xml:space="preserve">20.15</t>
  </si>
  <si>
    <t xml:space="preserve">Nachlassgegenstände, Nachlassverbindlichkeiten und Reinnachlass 2009 
nach der Höhe des Reinnachlasses bei unbeschränkter Steuerpflicht</t>
  </si>
  <si>
    <t xml:space="preserve">Reinnachlass
von … EUR</t>
  </si>
  <si>
    <t xml:space="preserve">Gesamt-
wert der
Nachlass-
gegen-
stände</t>
  </si>
  <si>
    <t xml:space="preserve">Vermögensarten¹</t>
  </si>
  <si>
    <t xml:space="preserve">Gesamt-
wert der
Nachlass-
verbindlich-
keiten</t>
  </si>
  <si>
    <t xml:space="preserve">Rein-
nachlass²</t>
  </si>
  <si>
    <t xml:space="preserve">land- und
forstwirt-
schaftliches
Vermögen</t>
  </si>
  <si>
    <t xml:space="preserve">Grund-
ver-
mögen</t>
  </si>
  <si>
    <t xml:space="preserve">Betriebs-
vermögen</t>
  </si>
  <si>
    <t xml:space="preserve">übriges
Vermögen</t>
  </si>
  <si>
    <t xml:space="preserve">unter</t>
  </si>
  <si>
    <t xml:space="preserve">1 Die summierte Anzahl der Fälle der Vermögensarten 
kann größer sein als die Anzahl der Fälle beim 
Gesamtwert der Nachlassgegenstände.</t>
  </si>
  <si>
    <t xml:space="preserve">Ergebnisse der Erbschaft- und 
Schenkungsteuerstatistik</t>
  </si>
  <si>
    <t xml:space="preserve">2 ohne Fälle mit einem Reinnachlass von 0 EUR</t>
  </si>
  <si>
    <t xml:space="preserve">➔ Jahrbuch Berlin: 20.16</t>
  </si>
  <si>
    <t xml:space="preserve">20.16</t>
  </si>
  <si>
    <t xml:space="preserve">Steuerliche Eckwerte  für unbeschränkt steuerpflichtige Erwerbe von Todes wegen 2009 
nach der Höhe des steuerpflichtigen Erwerbs</t>
  </si>
  <si>
    <t xml:space="preserve">Steuerpflichtiger
Erwerb
von … EUR¹</t>
  </si>
  <si>
    <t xml:space="preserve">Wert des
anteiligen
Reinerwerbs
durch
Erbanfall²</t>
  </si>
  <si>
    <t xml:space="preserve">Wert der
sonstigen
Erwerbe</t>
  </si>
  <si>
    <t xml:space="preserve">Wert der
Erwerbe
vor
Abzug²</t>
  </si>
  <si>
    <t xml:space="preserve">Wert der
Erwerbe
nach
Abzug² ³</t>
  </si>
  <si>
    <t xml:space="preserve">Gesamt-
wert der
Vor-
erwerbe</t>
  </si>
  <si>
    <t xml:space="preserve">Tatsächlich 
gewährter 
Freibetrag
nach § 16
ErbStG</t>
  </si>
  <si>
    <t xml:space="preserve">Steuer-
pflichtiger
Erwerb
(abge-
rundet)</t>
  </si>
  <si>
    <t xml:space="preserve">Tat-
sächlich
fest-
gesetzte
Steuer</t>
  </si>
  <si>
    <t xml:space="preserve">1 Fälle mit steuerpflichtigem Erwerb &gt; 0 EUR</t>
  </si>
  <si>
    <t xml:space="preserve">2 Nachweis nur für maschinell gelieferte Fälle</t>
  </si>
  <si>
    <t xml:space="preserve">3 nach Abzug von Steuerbefreiungen nach § 13 ErbStG,
Steuerbegünstigungen nach § 13a ErbStG, Steuerbefreiung
nach § 13c ErbStG,  Zugewinnausgleichsforderungen nach
§ 5 ErbStG, Freibetrag nach § 17 ErbStG und DBA-Vermögen
(Doppelbesteuerungsabkommen)</t>
  </si>
  <si>
    <t xml:space="preserve">➔ Jahrbuch Berlin: 20.17</t>
  </si>
  <si>
    <t xml:space="preserve">20.17</t>
  </si>
  <si>
    <t xml:space="preserve">Steuerliche Eckwerte  für unbeschränkt steuerpflichtige Schenkungen 2009  
nach der Höhe des steuerpflichtigen Erwerbs</t>
  </si>
  <si>
    <t xml:space="preserve">Wert der
Erwerbe
vor Abzug</t>
  </si>
  <si>
    <t xml:space="preserve">Wert der
Erwerbe
nach 
Abzug²</t>
  </si>
  <si>
    <t xml:space="preserve">Gesamt-
wert der
Vorerwerbe</t>
  </si>
  <si>
    <t xml:space="preserve">Ergebnisse der Erbschaft- und Schenkungsteuerstatistik</t>
  </si>
  <si>
    <t xml:space="preserve">2 nach Abzug von Steuerbefreiungen nach § 13 ErbStG, 
Steuerbegünstigungen nach § 13a ErbStG, 
Steuerbefreiung nach § 13c ErbStG, Summe der 
abzugsfähigen Nutzungs- und Duldungsauflagen 
sowie abzugsfähigen Erwerbsnebenkosten und 
DBA-Vermögen (Doppelbest</t>
  </si>
  <si>
    <t xml:space="preserve">➔ Jahrbuch Berlin: 20.18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##\ ##"/>
    <numFmt numFmtId="178" formatCode="&quot;    &quot;@\ *."/>
    <numFmt numFmtId="179" formatCode="&quot;    &quot;@"/>
    <numFmt numFmtId="180" formatCode="##\ ##\ #"/>
    <numFmt numFmtId="181" formatCode="##\ ##\ ##"/>
    <numFmt numFmtId="182" formatCode="&quot;      &quot;@\ *."/>
    <numFmt numFmtId="183" formatCode="&quot;      &quot;@"/>
    <numFmt numFmtId="184" formatCode="&quot;       &quot;@\ *."/>
    <numFmt numFmtId="185" formatCode="##\ ##\ ##\ ###"/>
    <numFmt numFmtId="186" formatCode="&quot;         &quot;@\ *."/>
    <numFmt numFmtId="187" formatCode="&quot;         &quot;@"/>
    <numFmt numFmtId="188" formatCode="\ #\ ###\ ###\ ##0&quot;  &quot;;&quot; –&quot;###\ ###\ ##0&quot;  &quot;;\ * &quot;–  &quot;;\ * @&quot;  &quot;"/>
    <numFmt numFmtId="189" formatCode="_-* #,##0_-;\-* #,##0_-;_-* \-_-;_-@_-"/>
    <numFmt numFmtId="190" formatCode="_-* #,##0.00_-;\-* #,##0.00_-;_-* \-??_-;_-@_-"/>
    <numFmt numFmtId="191" formatCode="_-\$* #,##0_-;&quot;-$&quot;* #,##0_-;_-\$* \-_-;_-@_-"/>
    <numFmt numFmtId="192" formatCode="_-\$* #,##0.00_-;&quot;-$&quot;* #,##0.00_-;_-\$* \-??_-;_-@_-"/>
    <numFmt numFmtId="193" formatCode="_-* #,##0.00\ _D_M_-;\-* #,##0.00\ _D_M_-;_-* \-??\ _D_M_-;_-@_-"/>
    <numFmt numFmtId="194" formatCode="_-* #,##0.00\ [$€-1]_-;\-* #,##0.00\ [$€-1]_-;_-* \-??\ [$€-1]_-"/>
    <numFmt numFmtId="195" formatCode="_-* #,##0.00&quot; DM&quot;_-;\-* #,##0.00&quot; DM&quot;_-;_-* \-??&quot; DM&quot;_-;_-@_-"/>
    <numFmt numFmtId="196" formatCode="&quot;  &quot;0.0&quot;  &quot;"/>
    <numFmt numFmtId="197" formatCode="#,##0.00"/>
    <numFmt numFmtId="198" formatCode="#,##0"/>
    <numFmt numFmtId="199" formatCode="_ * #,##0_ ;_ * \-#,##0_ ;_ * \-_ ;_ @_ "/>
    <numFmt numFmtId="200" formatCode="_ * #,##0.00_ ;_ * \-#,##0.00_ ;_ * \-??_ ;_ @_ "/>
    <numFmt numFmtId="201" formatCode="_ \\* #,##0_ ;_ \\* \-#,##0_ ;_ \\* \-_ ;_ @_ "/>
    <numFmt numFmtId="202" formatCode="_ \\* #,##0.00_ ;_ \\* \-#,##0.00_ ;_ \\* \-??_ ;_ @_ "/>
    <numFmt numFmtId="203" formatCode="0%"/>
    <numFmt numFmtId="204" formatCode="\\#,##0;&quot;\-&quot;#,##0"/>
    <numFmt numFmtId="205" formatCode="@\ "/>
    <numFmt numFmtId="206" formatCode="#,##0;&quot;– &quot;#,##0;\–"/>
    <numFmt numFmtId="207" formatCode="#,##0.00;&quot;– &quot;#,##0.00"/>
    <numFmt numFmtId="208" formatCode="####&quot; DM&quot;"/>
    <numFmt numFmtId="209" formatCode="#,##0;\–#,##0"/>
    <numFmt numFmtId="210" formatCode="#\ ###\ ###\ ##0\ "/>
    <numFmt numFmtId="211" formatCode="0"/>
    <numFmt numFmtId="212" formatCode="\-00\ 000&quot;   &quot;"/>
    <numFmt numFmtId="213" formatCode="#,##0;&quot;– &quot;#,##0;&quot;– &quot;"/>
    <numFmt numFmtId="214" formatCode="#\ ##0;&quot;– &quot;#\ ##0;&quot;–   &quot;"/>
    <numFmt numFmtId="215" formatCode="0\ 000&quot;   &quot;"/>
    <numFmt numFmtId="216" formatCode="###\ ###\ 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Times New Roman"/>
      <family val="1"/>
    </font>
    <font>
      <b val="true"/>
      <sz val="8"/>
      <color rgb="FF000000"/>
      <name val="MS Sans Serif"/>
      <family val="0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0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8.5"/>
      <color rgb="FF000000"/>
      <name val="MS Sans Serif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0"/>
    </font>
    <font>
      <sz val="7.5"/>
      <color rgb="FF000000"/>
      <name val="MS Sans Serif"/>
      <family val="2"/>
    </font>
    <font>
      <b val="true"/>
      <sz val="8"/>
      <name val="Arial"/>
      <family val="2"/>
    </font>
    <font>
      <sz val="6.5"/>
      <name val="MS Sans Serif"/>
      <family val="0"/>
    </font>
    <font>
      <sz val="10"/>
      <color rgb="FF9999FF"/>
      <name val="MS Sans Serif"/>
      <family val="2"/>
    </font>
    <font>
      <b val="true"/>
      <sz val="10"/>
      <name val="Arial"/>
      <family val="2"/>
    </font>
    <font>
      <strike val="true"/>
      <sz val="10"/>
      <name val="Arial"/>
      <family val="2"/>
    </font>
    <font>
      <sz val="10"/>
      <name val="Arial Unicode MS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2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64" fontId="0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false" applyProtection="false"/>
    <xf numFmtId="164" fontId="14" fillId="4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4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24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0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right" vertical="bottom" textRotation="0" wrapText="true" indent="2" shrinkToFit="false"/>
      <protection locked="false" hidden="false"/>
    </xf>
    <xf numFmtId="20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8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0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05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9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8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6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8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8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06" fontId="18" fillId="0" borderId="0" xfId="8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8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8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205" fontId="18" fillId="0" borderId="0" xfId="8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205" fontId="18" fillId="0" borderId="0" xfId="8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8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5" fontId="18" fillId="0" borderId="0" xfId="8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8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5" fontId="18" fillId="0" borderId="0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5" fontId="18" fillId="0" borderId="0" xfId="8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5" fontId="18" fillId="0" borderId="0" xfId="86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210" fontId="4" fillId="0" borderId="0" xfId="8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20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211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8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98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8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8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2" fontId="18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2" fontId="18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3" fontId="18" fillId="0" borderId="0" xfId="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1" fontId="18" fillId="0" borderId="0" xfId="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8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4" fontId="18" fillId="0" borderId="0" xfId="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4" fontId="18" fillId="0" borderId="0" xfId="8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8" fillId="0" borderId="0" xfId="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8" fillId="0" borderId="0" xfId="87" applyFont="true" applyBorder="true" applyAlignment="true" applyProtection="true">
      <alignment horizontal="right" vertical="bottom" textRotation="0" wrapText="false" indent="7" shrinkToFit="false"/>
      <protection locked="false" hidden="false"/>
    </xf>
    <xf numFmtId="164" fontId="18" fillId="0" borderId="0" xfId="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18" fillId="0" borderId="0" xfId="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1" fontId="18" fillId="0" borderId="0" xfId="8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5" fontId="18" fillId="0" borderId="0" xfId="8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05" fontId="18" fillId="0" borderId="0" xfId="8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8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1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ohneP" xfId="27"/>
    <cellStyle name="2mitP" xfId="28"/>
    <cellStyle name="2ohneP" xfId="29"/>
    <cellStyle name="3mitP" xfId="30"/>
    <cellStyle name="3ohneP" xfId="31"/>
    <cellStyle name="4" xfId="32"/>
    <cellStyle name="4mitP" xfId="33"/>
    <cellStyle name="4ohneP" xfId="34"/>
    <cellStyle name="5" xfId="35"/>
    <cellStyle name="6" xfId="36"/>
    <cellStyle name="6mitP" xfId="37"/>
    <cellStyle name="6ohneP" xfId="38"/>
    <cellStyle name="7mitP" xfId="39"/>
    <cellStyle name="9" xfId="40"/>
    <cellStyle name="9mitP" xfId="41"/>
    <cellStyle name="9ohneP" xfId="42"/>
    <cellStyle name="BasisOhneNK" xfId="43"/>
    <cellStyle name="bin" xfId="44"/>
    <cellStyle name="blue" xfId="45"/>
    <cellStyle name="cell" xfId="46"/>
    <cellStyle name="Col&amp;RowHeadings" xfId="47"/>
    <cellStyle name="ColCodes" xfId="48"/>
    <cellStyle name="ColTitles" xfId="49"/>
    <cellStyle name="column" xfId="50"/>
    <cellStyle name="Comma [0]_00grad" xfId="51"/>
    <cellStyle name="Comma_00grad" xfId="52"/>
    <cellStyle name="Currency [0]_00grad" xfId="53"/>
    <cellStyle name="Currency_00grad" xfId="54"/>
    <cellStyle name="DataEntryCells" xfId="55"/>
    <cellStyle name="Dezimal_JB_20_12_BB" xfId="56"/>
    <cellStyle name="ErrRpt-DataEntryCells" xfId="57"/>
    <cellStyle name="ErrRpt-GreyBackground" xfId="58"/>
    <cellStyle name="ErrRpt_DataEntryCells" xfId="59"/>
    <cellStyle name="Euro" xfId="60"/>
    <cellStyle name="formula" xfId="61"/>
    <cellStyle name="Fuss" xfId="62"/>
    <cellStyle name="gap" xfId="63"/>
    <cellStyle name="GreyBackground" xfId="64"/>
    <cellStyle name="Header1" xfId="65"/>
    <cellStyle name="Header2" xfId="66"/>
    <cellStyle name="ISC" xfId="67"/>
    <cellStyle name="isced" xfId="68"/>
    <cellStyle name="ISCED Titles" xfId="69"/>
    <cellStyle name="level1a" xfId="70"/>
    <cellStyle name="level2" xfId="71"/>
    <cellStyle name="level2a" xfId="72"/>
    <cellStyle name="level3" xfId="73"/>
    <cellStyle name="Migliaia (0)_conti99" xfId="74"/>
    <cellStyle name="mitP" xfId="75"/>
    <cellStyle name="Normal_00enrl" xfId="76"/>
    <cellStyle name="ohneP" xfId="77"/>
    <cellStyle name="Percent_1 SubOverv.USd" xfId="78"/>
    <cellStyle name="row" xfId="79"/>
    <cellStyle name="Row-Col Headings" xfId="80"/>
    <cellStyle name="RowCodes" xfId="81"/>
    <cellStyle name="RowTitles" xfId="82"/>
    <cellStyle name="RowTitles-Col2" xfId="83"/>
    <cellStyle name="RowTitles-Detail" xfId="84"/>
    <cellStyle name="RowTitles1-Detail" xfId="85"/>
    <cellStyle name="Standard_22P-1806" xfId="86"/>
    <cellStyle name="Standard_JB_20_12_BB" xfId="87"/>
    <cellStyle name="temp" xfId="88"/>
    <cellStyle name="title1" xfId="89"/>
    <cellStyle name="Währung_22P-1806" xfId="90"/>
    <cellStyle name="Zelle mit Rand" xfId="91"/>
    <cellStyle name="자리수" xfId="92"/>
    <cellStyle name="자리수0" xfId="93"/>
    <cellStyle name="콤마 [0]_ACCOUNT" xfId="94"/>
    <cellStyle name="콤마_ACCOUNT" xfId="95"/>
    <cellStyle name="통화 [0]_ACCOUNT" xfId="96"/>
    <cellStyle name="통화_ACCOUNT" xfId="97"/>
    <cellStyle name="퍼센트" xfId="98"/>
    <cellStyle name="표준_9511REV" xfId="99"/>
    <cellStyle name="화폐기호" xfId="100"/>
    <cellStyle name="화폐기호0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externalLink" Target="externalLinks/externalLink15.xml"/><Relationship Id="rId34" Type="http://schemas.openxmlformats.org/officeDocument/2006/relationships/externalLink" Target="externalLinks/externalLink16.xml"/><Relationship Id="rId35" Type="http://schemas.openxmlformats.org/officeDocument/2006/relationships/externalLink" Target="externalLinks/externalLink17.xml"/><Relationship Id="rId36" Type="http://schemas.openxmlformats.org/officeDocument/2006/relationships/externalLink" Target="externalLinks/externalLink18.xml"/><Relationship Id="rId37" Type="http://schemas.openxmlformats.org/officeDocument/2006/relationships/externalLink" Target="externalLinks/externalLink19.xml"/><Relationship Id="rId38" Type="http://schemas.openxmlformats.org/officeDocument/2006/relationships/externalLink" Target="externalLinks/externalLink20.xml"/><Relationship Id="rId39" Type="http://schemas.openxmlformats.org/officeDocument/2006/relationships/externalLink" Target="externalLinks/externalLink21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Finanzen/2_Sachgebiete/6_Bildungsbereich&#252;bergreifend/4_Sonderrechnungen/PAG-HFS/Anne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2006/data2001/E9C3N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2006/data2001/E9C3NAG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NWB/POpul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PISA/EduExpen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International/UOE/Daten/2002/WS2002%20Freitab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International/UOE/Daten/2002/Anfrage_Personalstatistik_Daten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98/FIN95/F5_W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Hochschulen/Studenten%20Personal/Kennzahlen/AB%202004/01_Studienberechtigtenquote/Kenn2-2%20Studienort%20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elle%20von%20L:%20G-vie%20G-VIE-Daten%20Finanzen%202_Sachgebiete%206_Bildungsbereich&#252;bergreifend%20Sonderrechnungen%20L&#228;nder-EAG%20LaenderEAG_B1_rev.3.doc%202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Bildung/BWK-Daten/5%20Laufende%20Arbeiten/57%20Aufbereitung%20internOrg/571%20OECD/571%201%20Bildung/571%201%203%20Aufbereitungsunterlagen/2002/Bezugsdaten/Kontextdaten/Tab5.2-2.lauf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Bildung/BWK-Daten/5%20Laufende%20Arbeiten/57%20Aufbereitung%20internOrg/571%20OECD/571%201%20Bildung/571%201%203%20Aufbereitungsunterlagen/1995/OECD02-SGesW-ne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International/UOE/Daten/2002/FS11_R3_Tabelle01a_20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Finanzen/2_Sachgebiete/3_Hochschule/3_Kennzahlen_HFS/2_Laufende%20Arbeiten/ab%20V&#214;%202006/Kopie%20FS%2011%20R%204.3.1/Deckblatt%20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P Mio EUR"/>
      <sheetName val="BIP %"/>
      <sheetName val="Einw"/>
      <sheetName val="Einw %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OLDModel"/>
      <sheetName val="ExpStudWEI_Tab9"/>
      <sheetName val="Calc CumulExp"/>
      <sheetName val="WDI-WordBank"/>
      <sheetName val="ANA"/>
      <sheetName val="Mean"/>
      <sheetName val="Graph 3.7.a"/>
      <sheetName val="Fig 3.7.a"/>
      <sheetName val="Graph 3.7.b"/>
      <sheetName val="Tab"/>
      <sheetName val="Figs3.7 R"/>
      <sheetName val="Figs 3.7 M"/>
      <sheetName val="Figs 3.7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REITAB6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MD_Aufgabenbereiche"/>
      <sheetName val="MD_Länder"/>
      <sheetName val="DO_Länder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AB-2-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B1.1a"/>
      <sheetName val="B1.4"/>
      <sheetName val="Graphik B1.1a"/>
      <sheetName val="Graphik B1.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riginal"/>
      <sheetName val="5.2"/>
      <sheetName val="2000"/>
      <sheetName val="2001"/>
      <sheetName val="Original ab 2002"/>
      <sheetName val="2002"/>
      <sheetName val="2002_ne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tschreibung"/>
      <sheetName val="Gewichte"/>
      <sheetName val="Regionalisierung"/>
      <sheetName val="Indikat"/>
      <sheetName val="F1-SGW"/>
      <sheetName val="F2-SGW"/>
      <sheetName val="ISCED-Gewichte"/>
      <sheetName val="FINANCE1"/>
      <sheetName val="FINAN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_01a"/>
      <sheetName val="Tabelle 1a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orblatt_NEU"/>
      <sheetName val="Vorblatt_ALT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8.14"/>
    <col collapsed="false" customWidth="true" hidden="false" outlineLevel="0" max="5" min="3" style="1" width="12.7"/>
    <col collapsed="false" customWidth="true" hidden="false" outlineLevel="0" max="6" min="6" style="1" width="5.56"/>
    <col collapsed="false" customWidth="false" hidden="false" outlineLevel="0" max="257" min="7" style="1" width="11.42"/>
  </cols>
  <sheetData>
    <row r="1" customFormat="false" ht="27" hidden="false" customHeight="true" outlineLevel="0" collapsed="false">
      <c r="A1" s="2" t="s">
        <v>0</v>
      </c>
      <c r="B1" s="3" t="s">
        <v>1</v>
      </c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20.25" hidden="false" customHeight="true" outlineLevel="0" collapsed="false">
      <c r="B3" s="5" t="s">
        <v>2</v>
      </c>
      <c r="C3" s="6" t="n">
        <v>2008</v>
      </c>
      <c r="D3" s="6" t="n">
        <v>2009</v>
      </c>
      <c r="E3" s="7" t="n">
        <v>2010</v>
      </c>
    </row>
    <row r="4" customFormat="false" ht="18.75" hidden="false" customHeight="true" outlineLevel="0" collapsed="false">
      <c r="B4" s="5"/>
      <c r="C4" s="7" t="s">
        <v>3</v>
      </c>
      <c r="D4" s="7"/>
      <c r="E4" s="7"/>
    </row>
    <row r="5" customFormat="false" ht="12.75" hidden="false" customHeight="false" outlineLevel="0" collapsed="false">
      <c r="B5" s="8"/>
      <c r="C5" s="8"/>
      <c r="D5" s="8"/>
      <c r="E5" s="8"/>
    </row>
    <row r="6" customFormat="false" ht="12.75" hidden="false" customHeight="false" outlineLevel="0" collapsed="false">
      <c r="B6" s="9" t="s">
        <v>4</v>
      </c>
      <c r="C6" s="10" t="n">
        <v>10052</v>
      </c>
      <c r="D6" s="10" t="n">
        <v>10021</v>
      </c>
      <c r="E6" s="10" t="n">
        <v>10010</v>
      </c>
    </row>
    <row r="7" customFormat="false" ht="12.75" hidden="false" customHeight="false" outlineLevel="0" collapsed="false">
      <c r="B7" s="11" t="s">
        <v>5</v>
      </c>
      <c r="C7" s="10"/>
      <c r="D7" s="10"/>
      <c r="E7" s="10"/>
    </row>
    <row r="8" customFormat="false" ht="12.75" hidden="false" customHeight="false" outlineLevel="0" collapsed="false">
      <c r="B8" s="11" t="s">
        <v>6</v>
      </c>
      <c r="C8" s="10" t="n">
        <v>2009</v>
      </c>
      <c r="D8" s="10" t="n">
        <v>2045</v>
      </c>
      <c r="E8" s="10" t="n">
        <v>2136</v>
      </c>
    </row>
    <row r="9" customFormat="false" ht="12.75" hidden="false" customHeight="false" outlineLevel="0" collapsed="false">
      <c r="B9" s="11" t="s">
        <v>7</v>
      </c>
      <c r="C9" s="10" t="n">
        <v>540</v>
      </c>
      <c r="D9" s="10" t="n">
        <v>583</v>
      </c>
      <c r="E9" s="10" t="n">
        <v>612</v>
      </c>
    </row>
    <row r="10" customFormat="false" ht="12.75" hidden="false" customHeight="false" outlineLevel="0" collapsed="false">
      <c r="B10" s="11" t="s">
        <v>8</v>
      </c>
      <c r="C10" s="10" t="n">
        <v>179</v>
      </c>
      <c r="D10" s="10" t="n">
        <v>213</v>
      </c>
      <c r="E10" s="10" t="n">
        <v>222</v>
      </c>
    </row>
    <row r="11" customFormat="false" ht="12.75" hidden="false" customHeight="false" outlineLevel="0" collapsed="false">
      <c r="B11" s="11" t="s">
        <v>9</v>
      </c>
      <c r="C11" s="10" t="n">
        <v>808</v>
      </c>
      <c r="D11" s="10" t="n">
        <v>701</v>
      </c>
      <c r="E11" s="10" t="n">
        <v>632</v>
      </c>
    </row>
    <row r="12" customFormat="false" ht="12.75" hidden="false" customHeight="false" outlineLevel="0" collapsed="false">
      <c r="B12" s="11" t="s">
        <v>10</v>
      </c>
      <c r="C12" s="10" t="n">
        <v>87</v>
      </c>
      <c r="D12" s="10" t="n">
        <v>113</v>
      </c>
      <c r="E12" s="10" t="n">
        <v>86</v>
      </c>
    </row>
    <row r="13" customFormat="false" ht="12.75" hidden="false" customHeight="false" outlineLevel="0" collapsed="false">
      <c r="B13" s="12" t="s">
        <v>5</v>
      </c>
      <c r="C13" s="10"/>
      <c r="D13" s="10"/>
      <c r="E13" s="10"/>
    </row>
    <row r="14" customFormat="false" ht="12.75" hidden="false" customHeight="false" outlineLevel="0" collapsed="false">
      <c r="B14" s="12" t="s">
        <v>11</v>
      </c>
      <c r="C14" s="10" t="n">
        <v>46</v>
      </c>
      <c r="D14" s="10" t="n">
        <v>36</v>
      </c>
      <c r="E14" s="10" t="n">
        <v>52</v>
      </c>
    </row>
    <row r="15" customFormat="false" ht="12.75" hidden="false" customHeight="false" outlineLevel="0" collapsed="false">
      <c r="B15" s="11" t="s">
        <v>12</v>
      </c>
      <c r="C15" s="10" t="n">
        <v>43</v>
      </c>
      <c r="D15" s="10" t="n">
        <v>100</v>
      </c>
      <c r="E15" s="10" t="n">
        <v>32</v>
      </c>
    </row>
    <row r="16" customFormat="false" ht="29.25" hidden="false" customHeight="true" outlineLevel="0" collapsed="false">
      <c r="B16" s="9" t="s">
        <v>13</v>
      </c>
      <c r="C16" s="10" t="n">
        <v>10196</v>
      </c>
      <c r="D16" s="10" t="n">
        <v>9508</v>
      </c>
      <c r="E16" s="10" t="n">
        <v>9517</v>
      </c>
    </row>
    <row r="17" customFormat="false" ht="12.75" hidden="false" customHeight="true" outlineLevel="0" collapsed="false">
      <c r="B17" s="9" t="s">
        <v>14</v>
      </c>
      <c r="C17" s="10" t="n">
        <v>5580</v>
      </c>
      <c r="D17" s="10" t="n">
        <v>5006</v>
      </c>
      <c r="E17" s="10" t="n">
        <v>5130</v>
      </c>
    </row>
    <row r="18" customFormat="false" ht="12.75" hidden="false" customHeight="true" outlineLevel="0" collapsed="false">
      <c r="B18" s="11" t="s">
        <v>5</v>
      </c>
      <c r="C18" s="10"/>
      <c r="D18" s="10"/>
      <c r="E18" s="10"/>
    </row>
    <row r="19" customFormat="false" ht="25.5" hidden="false" customHeight="true" outlineLevel="0" collapsed="false">
      <c r="B19" s="11" t="s">
        <v>15</v>
      </c>
      <c r="C19" s="10" t="n">
        <v>5116</v>
      </c>
      <c r="D19" s="10" t="n">
        <v>4683</v>
      </c>
      <c r="E19" s="10" t="n">
        <v>4965</v>
      </c>
    </row>
    <row r="20" customFormat="false" ht="12.75" hidden="false" customHeight="true" outlineLevel="0" collapsed="false">
      <c r="B20" s="12" t="s">
        <v>5</v>
      </c>
      <c r="C20" s="10"/>
      <c r="D20" s="10"/>
      <c r="E20" s="10"/>
    </row>
    <row r="21" customFormat="false" ht="12.75" hidden="false" customHeight="true" outlineLevel="0" collapsed="false">
      <c r="B21" s="12" t="s">
        <v>16</v>
      </c>
      <c r="C21" s="10" t="n">
        <v>1498</v>
      </c>
      <c r="D21" s="10" t="n">
        <v>1467</v>
      </c>
      <c r="E21" s="10" t="n">
        <v>1513</v>
      </c>
    </row>
    <row r="22" customFormat="false" ht="12.75" hidden="false" customHeight="true" outlineLevel="0" collapsed="false">
      <c r="B22" s="12" t="s">
        <v>17</v>
      </c>
      <c r="C22" s="10" t="n">
        <v>3508</v>
      </c>
      <c r="D22" s="10" t="n">
        <v>3109</v>
      </c>
      <c r="E22" s="10" t="n">
        <v>3365</v>
      </c>
    </row>
    <row r="23" customFormat="false" ht="12.75" hidden="false" customHeight="true" outlineLevel="0" collapsed="false">
      <c r="B23" s="12" t="s">
        <v>18</v>
      </c>
      <c r="C23" s="10" t="n">
        <v>39</v>
      </c>
      <c r="D23" s="10" t="n">
        <v>41</v>
      </c>
      <c r="E23" s="10" t="n">
        <v>37</v>
      </c>
    </row>
    <row r="24" customFormat="false" ht="12.75" hidden="false" customHeight="true" outlineLevel="0" collapsed="false">
      <c r="B24" s="11" t="s">
        <v>19</v>
      </c>
      <c r="C24" s="10" t="n">
        <v>457</v>
      </c>
      <c r="D24" s="10" t="n">
        <v>316</v>
      </c>
      <c r="E24" s="10" t="n">
        <v>158</v>
      </c>
    </row>
    <row r="25" customFormat="false" ht="12.75" hidden="false" customHeight="false" outlineLevel="0" collapsed="false">
      <c r="B25" s="9" t="s">
        <v>20</v>
      </c>
      <c r="C25" s="10" t="n">
        <v>48</v>
      </c>
      <c r="D25" s="10" t="n">
        <v>46</v>
      </c>
      <c r="E25" s="10" t="n">
        <v>55</v>
      </c>
    </row>
    <row r="26" customFormat="false" ht="12.75" hidden="false" customHeight="false" outlineLevel="0" collapsed="false">
      <c r="B26" s="9" t="s">
        <v>21</v>
      </c>
      <c r="C26" s="10" t="n">
        <v>43</v>
      </c>
      <c r="D26" s="10" t="n">
        <v>5</v>
      </c>
      <c r="E26" s="10" t="n">
        <v>11</v>
      </c>
    </row>
    <row r="27" customFormat="false" ht="25.5" hidden="false" customHeight="false" outlineLevel="0" collapsed="false">
      <c r="B27" s="9" t="s">
        <v>22</v>
      </c>
      <c r="C27" s="10" t="n">
        <v>635</v>
      </c>
      <c r="D27" s="10" t="n">
        <v>523</v>
      </c>
      <c r="E27" s="10" t="n">
        <v>438</v>
      </c>
    </row>
    <row r="28" customFormat="false" ht="12.75" hidden="false" customHeight="false" outlineLevel="0" collapsed="false">
      <c r="B28" s="9" t="s">
        <v>23</v>
      </c>
      <c r="C28" s="10" t="n">
        <v>154</v>
      </c>
      <c r="D28" s="10" t="n">
        <v>149</v>
      </c>
      <c r="E28" s="10" t="n">
        <v>152</v>
      </c>
    </row>
    <row r="29" customFormat="false" ht="12.75" hidden="false" customHeight="true" outlineLevel="0" collapsed="false">
      <c r="B29" s="9" t="s">
        <v>24</v>
      </c>
      <c r="C29" s="10" t="n">
        <v>16</v>
      </c>
      <c r="D29" s="10" t="n">
        <v>16</v>
      </c>
      <c r="E29" s="10" t="n">
        <v>21</v>
      </c>
    </row>
    <row r="30" customFormat="false" ht="12.75" hidden="false" customHeight="false" outlineLevel="0" collapsed="false">
      <c r="B30" s="9" t="s">
        <v>25</v>
      </c>
      <c r="C30" s="10" t="n">
        <v>144</v>
      </c>
      <c r="D30" s="10" t="n">
        <v>-513</v>
      </c>
      <c r="E30" s="10" t="n">
        <v>-493</v>
      </c>
    </row>
    <row r="31" customFormat="false" ht="28.5" hidden="false" customHeight="true" outlineLevel="0" collapsed="false">
      <c r="B31" s="9" t="s">
        <v>26</v>
      </c>
      <c r="C31" s="10"/>
      <c r="D31" s="10"/>
      <c r="E31" s="10"/>
    </row>
    <row r="32" customFormat="false" ht="12.75" hidden="false" customHeight="true" outlineLevel="0" collapsed="false">
      <c r="B32" s="11" t="s">
        <v>27</v>
      </c>
      <c r="C32" s="10" t="n">
        <v>3720</v>
      </c>
      <c r="D32" s="10" t="n">
        <v>3399</v>
      </c>
      <c r="E32" s="10" t="n">
        <v>3113</v>
      </c>
    </row>
    <row r="33" customFormat="false" ht="12.75" hidden="false" customHeight="false" outlineLevel="0" collapsed="false">
      <c r="B33" s="11" t="s">
        <v>28</v>
      </c>
      <c r="C33" s="10" t="n">
        <v>4589</v>
      </c>
      <c r="D33" s="10" t="n">
        <v>3970</v>
      </c>
      <c r="E33" s="10" t="n">
        <v>3750</v>
      </c>
    </row>
    <row r="34" customFormat="false" ht="12.75" hidden="false" customHeight="false" outlineLevel="0" collapsed="false">
      <c r="B34" s="13"/>
      <c r="C34" s="13"/>
      <c r="D34" s="13"/>
      <c r="E34" s="13"/>
    </row>
    <row r="35" customFormat="false" ht="12.75" hidden="false" customHeight="false" outlineLevel="0" collapsed="false">
      <c r="B35" s="14" t="s">
        <v>29</v>
      </c>
      <c r="C35" s="14"/>
      <c r="D35" s="14"/>
      <c r="E35" s="14"/>
    </row>
  </sheetData>
  <mergeCells count="7">
    <mergeCell ref="B1:E1"/>
    <mergeCell ref="A2:F2"/>
    <mergeCell ref="B3:B4"/>
    <mergeCell ref="C4:E4"/>
    <mergeCell ref="B5:E5"/>
    <mergeCell ref="B34:E34"/>
    <mergeCell ref="B35:E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7.42"/>
    <col collapsed="false" customWidth="true" hidden="false" outlineLevel="0" max="2" min="2" style="15" width="24.56"/>
    <col collapsed="false" customWidth="true" hidden="false" outlineLevel="0" max="3" min="3" style="15" width="10.13"/>
    <col collapsed="false" customWidth="true" hidden="false" outlineLevel="0" max="4" min="4" style="15" width="9.41"/>
    <col collapsed="false" customWidth="true" hidden="false" outlineLevel="0" max="5" min="5" style="15" width="6.56"/>
    <col collapsed="false" customWidth="true" hidden="false" outlineLevel="0" max="7" min="6" style="15" width="10.13"/>
    <col collapsed="false" customWidth="true" hidden="false" outlineLevel="0" max="8" min="8" style="15" width="10.41"/>
    <col collapsed="false" customWidth="true" hidden="false" outlineLevel="0" max="9" min="9" style="15" width="9.14"/>
    <col collapsed="false" customWidth="true" hidden="false" outlineLevel="0" max="11" min="10" style="15" width="10.13"/>
    <col collapsed="false" customWidth="true" hidden="false" outlineLevel="0" max="12" min="12" style="15" width="7.85"/>
    <col collapsed="false" customWidth="true" hidden="false" outlineLevel="0" max="13" min="13" style="15" width="9.99"/>
    <col collapsed="false" customWidth="true" hidden="false" outlineLevel="0" max="14" min="14" style="15" width="10.71"/>
    <col collapsed="false" customWidth="true" hidden="false" outlineLevel="0" max="15" min="15" style="15" width="10.28"/>
    <col collapsed="false" customWidth="true" hidden="false" outlineLevel="0" max="16" min="16" style="15" width="12.28"/>
    <col collapsed="false" customWidth="true" hidden="false" outlineLevel="0" max="17" min="17" style="15" width="12.56"/>
    <col collapsed="false" customWidth="true" hidden="false" outlineLevel="0" max="18" min="18" style="15" width="9.28"/>
    <col collapsed="false" customWidth="true" hidden="false" outlineLevel="0" max="20" min="19" style="15" width="10.41"/>
    <col collapsed="false" customWidth="true" hidden="false" outlineLevel="0" max="21" min="21" style="15" width="9.99"/>
    <col collapsed="false" customWidth="true" hidden="false" outlineLevel="0" max="22" min="22" style="15" width="5.99"/>
    <col collapsed="false" customWidth="false" hidden="false" outlineLevel="0" max="257" min="23" style="15" width="11.56"/>
  </cols>
  <sheetData>
    <row r="1" customFormat="false" ht="27.6" hidden="false" customHeight="true" outlineLevel="0" collapsed="false">
      <c r="A1" s="16" t="s">
        <v>318</v>
      </c>
      <c r="B1" s="3" t="s">
        <v>31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25" t="s">
        <v>269</v>
      </c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</row>
    <row r="3" customFormat="false" ht="111.75" hidden="false" customHeight="true" outlineLevel="0" collapsed="false">
      <c r="B3" s="5" t="s">
        <v>246</v>
      </c>
      <c r="C3" s="18" t="s">
        <v>137</v>
      </c>
      <c r="D3" s="18" t="s">
        <v>320</v>
      </c>
      <c r="E3" s="18" t="s">
        <v>321</v>
      </c>
      <c r="F3" s="18" t="s">
        <v>322</v>
      </c>
      <c r="G3" s="18" t="s">
        <v>323</v>
      </c>
      <c r="H3" s="18" t="s">
        <v>324</v>
      </c>
      <c r="I3" s="18" t="s">
        <v>325</v>
      </c>
      <c r="J3" s="18" t="s">
        <v>326</v>
      </c>
      <c r="K3" s="18" t="s">
        <v>327</v>
      </c>
      <c r="L3" s="18" t="s">
        <v>328</v>
      </c>
      <c r="M3" s="18" t="s">
        <v>329</v>
      </c>
      <c r="N3" s="18" t="s">
        <v>330</v>
      </c>
      <c r="O3" s="89" t="s">
        <v>331</v>
      </c>
      <c r="P3" s="89" t="s">
        <v>332</v>
      </c>
      <c r="Q3" s="89" t="s">
        <v>333</v>
      </c>
      <c r="R3" s="18" t="s">
        <v>334</v>
      </c>
      <c r="S3" s="18" t="s">
        <v>335</v>
      </c>
      <c r="T3" s="19" t="s">
        <v>336</v>
      </c>
      <c r="U3" s="19" t="s">
        <v>337</v>
      </c>
    </row>
    <row r="4" customFormat="false" ht="12.75" hidden="false" customHeight="true" outlineLevel="0" collapsed="false"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</row>
    <row r="5" customFormat="false" ht="12.75" hidden="false" customHeight="true" outlineLevel="0" collapsed="false">
      <c r="B5" s="90"/>
      <c r="C5" s="13" t="s">
        <v>338</v>
      </c>
      <c r="D5" s="13"/>
      <c r="E5" s="13"/>
      <c r="F5" s="13"/>
      <c r="G5" s="13"/>
      <c r="H5" s="13"/>
      <c r="I5" s="13"/>
      <c r="J5" s="13" t="s">
        <v>338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2.75" hidden="false" customHeight="true" outlineLevel="0" collapsed="false">
      <c r="B6" s="91" t="s">
        <v>248</v>
      </c>
      <c r="C6" s="10" t="n">
        <v>1942</v>
      </c>
      <c r="D6" s="10" t="n">
        <v>10</v>
      </c>
      <c r="E6" s="10" t="s">
        <v>42</v>
      </c>
      <c r="F6" s="10" t="n">
        <v>121</v>
      </c>
      <c r="G6" s="10" t="s">
        <v>339</v>
      </c>
      <c r="H6" s="10" t="s">
        <v>339</v>
      </c>
      <c r="I6" s="10" t="n">
        <v>347</v>
      </c>
      <c r="J6" s="10" t="n">
        <v>404</v>
      </c>
      <c r="K6" s="10" t="n">
        <v>81</v>
      </c>
      <c r="L6" s="10" t="n">
        <v>173</v>
      </c>
      <c r="M6" s="10" t="n">
        <v>49</v>
      </c>
      <c r="N6" s="10" t="n">
        <v>9</v>
      </c>
      <c r="O6" s="10" t="n">
        <v>102</v>
      </c>
      <c r="P6" s="10" t="n">
        <v>250</v>
      </c>
      <c r="Q6" s="10" t="n">
        <v>106</v>
      </c>
      <c r="R6" s="10" t="n">
        <v>15</v>
      </c>
      <c r="S6" s="10" t="n">
        <v>24</v>
      </c>
      <c r="T6" s="10" t="n">
        <v>34</v>
      </c>
      <c r="U6" s="10" t="n">
        <v>204</v>
      </c>
    </row>
    <row r="7" customFormat="false" ht="12.75" hidden="false" customHeight="true" outlineLevel="0" collapsed="false">
      <c r="B7" s="91" t="s">
        <v>249</v>
      </c>
      <c r="C7" s="10" t="n">
        <v>3612</v>
      </c>
      <c r="D7" s="10" t="n">
        <v>9</v>
      </c>
      <c r="E7" s="10" t="s">
        <v>42</v>
      </c>
      <c r="F7" s="10" t="n">
        <v>163</v>
      </c>
      <c r="G7" s="10" t="n">
        <v>12</v>
      </c>
      <c r="H7" s="10" t="n">
        <v>9</v>
      </c>
      <c r="I7" s="10" t="n">
        <v>845</v>
      </c>
      <c r="J7" s="10" t="n">
        <v>698</v>
      </c>
      <c r="K7" s="10" t="n">
        <v>121</v>
      </c>
      <c r="L7" s="10" t="n">
        <v>212</v>
      </c>
      <c r="M7" s="10" t="n">
        <v>69</v>
      </c>
      <c r="N7" s="10" t="n">
        <v>27</v>
      </c>
      <c r="O7" s="10" t="n">
        <v>231</v>
      </c>
      <c r="P7" s="10" t="n">
        <v>493</v>
      </c>
      <c r="Q7" s="10" t="n">
        <v>152</v>
      </c>
      <c r="R7" s="10" t="n">
        <v>41</v>
      </c>
      <c r="S7" s="10" t="n">
        <v>65</v>
      </c>
      <c r="T7" s="10" t="n">
        <v>70</v>
      </c>
      <c r="U7" s="10" t="n">
        <v>395</v>
      </c>
    </row>
    <row r="8" customFormat="false" ht="12.75" hidden="false" customHeight="true" outlineLevel="0" collapsed="false">
      <c r="B8" s="91" t="s">
        <v>250</v>
      </c>
      <c r="C8" s="10" t="n">
        <v>1776</v>
      </c>
      <c r="D8" s="10" t="n">
        <v>14</v>
      </c>
      <c r="E8" s="10" t="s">
        <v>42</v>
      </c>
      <c r="F8" s="10" t="n">
        <v>72</v>
      </c>
      <c r="G8" s="10" t="n">
        <v>9</v>
      </c>
      <c r="H8" s="10" t="s">
        <v>339</v>
      </c>
      <c r="I8" s="10" t="n">
        <v>279</v>
      </c>
      <c r="J8" s="10" t="n">
        <v>400</v>
      </c>
      <c r="K8" s="10" t="n">
        <v>102</v>
      </c>
      <c r="L8" s="10" t="n">
        <v>106</v>
      </c>
      <c r="M8" s="10" t="n">
        <v>37</v>
      </c>
      <c r="N8" s="10" t="n">
        <v>10</v>
      </c>
      <c r="O8" s="10" t="n">
        <v>119</v>
      </c>
      <c r="P8" s="10" t="n">
        <v>262</v>
      </c>
      <c r="Q8" s="10" t="n">
        <v>84</v>
      </c>
      <c r="R8" s="10" t="n">
        <v>27</v>
      </c>
      <c r="S8" s="10" t="s">
        <v>339</v>
      </c>
      <c r="T8" s="10" t="n">
        <v>42</v>
      </c>
      <c r="U8" s="10" t="n">
        <v>183</v>
      </c>
    </row>
    <row r="9" customFormat="false" ht="12.75" hidden="false" customHeight="true" outlineLevel="0" collapsed="false">
      <c r="B9" s="91" t="s">
        <v>251</v>
      </c>
      <c r="C9" s="10" t="n">
        <v>5781</v>
      </c>
      <c r="D9" s="10" t="n">
        <v>34</v>
      </c>
      <c r="E9" s="10" t="s">
        <v>339</v>
      </c>
      <c r="F9" s="10" t="n">
        <v>197</v>
      </c>
      <c r="G9" s="10" t="s">
        <v>339</v>
      </c>
      <c r="H9" s="10" t="n">
        <v>14</v>
      </c>
      <c r="I9" s="10" t="n">
        <v>664</v>
      </c>
      <c r="J9" s="10" t="n">
        <v>870</v>
      </c>
      <c r="K9" s="10" t="s">
        <v>339</v>
      </c>
      <c r="L9" s="10" t="n">
        <v>392</v>
      </c>
      <c r="M9" s="10" t="n">
        <v>331</v>
      </c>
      <c r="N9" s="10" t="n">
        <v>48</v>
      </c>
      <c r="O9" s="10" t="n">
        <v>377</v>
      </c>
      <c r="P9" s="10" t="n">
        <v>1140</v>
      </c>
      <c r="Q9" s="10" t="n">
        <v>306</v>
      </c>
      <c r="R9" s="10" t="n">
        <v>93</v>
      </c>
      <c r="S9" s="10" t="n">
        <v>105</v>
      </c>
      <c r="T9" s="10" t="n">
        <v>331</v>
      </c>
      <c r="U9" s="10" t="n">
        <v>668</v>
      </c>
    </row>
    <row r="10" customFormat="false" ht="8.1" hidden="false" customHeight="true" outlineLevel="0" collapsed="false">
      <c r="B10" s="34"/>
    </row>
    <row r="11" customFormat="false" ht="12.75" hidden="false" customHeight="true" outlineLevel="0" collapsed="false">
      <c r="B11" s="91" t="s">
        <v>252</v>
      </c>
      <c r="C11" s="10" t="n">
        <v>6319</v>
      </c>
      <c r="D11" s="10" t="n">
        <v>128</v>
      </c>
      <c r="E11" s="10" t="s">
        <v>339</v>
      </c>
      <c r="F11" s="10" t="n">
        <v>314</v>
      </c>
      <c r="G11" s="10" t="n">
        <v>30</v>
      </c>
      <c r="H11" s="10" t="n">
        <v>52</v>
      </c>
      <c r="I11" s="10" t="n">
        <v>1413</v>
      </c>
      <c r="J11" s="10" t="n">
        <v>1255</v>
      </c>
      <c r="K11" s="10" t="n">
        <v>261</v>
      </c>
      <c r="L11" s="10" t="n">
        <v>341</v>
      </c>
      <c r="M11" s="10" t="n">
        <v>149</v>
      </c>
      <c r="N11" s="10" t="s">
        <v>339</v>
      </c>
      <c r="O11" s="10" t="n">
        <v>306</v>
      </c>
      <c r="P11" s="10" t="n">
        <v>690</v>
      </c>
      <c r="Q11" s="10" t="n">
        <v>373</v>
      </c>
      <c r="R11" s="10" t="n">
        <v>83</v>
      </c>
      <c r="S11" s="10" t="n">
        <v>44</v>
      </c>
      <c r="T11" s="10" t="n">
        <v>154</v>
      </c>
      <c r="U11" s="10" t="n">
        <v>677</v>
      </c>
    </row>
    <row r="12" customFormat="false" ht="12.75" hidden="false" customHeight="false" outlineLevel="0" collapsed="false">
      <c r="B12" s="91" t="s">
        <v>253</v>
      </c>
      <c r="C12" s="10" t="n">
        <v>6383</v>
      </c>
      <c r="D12" s="10" t="n">
        <v>174</v>
      </c>
      <c r="E12" s="10" t="s">
        <v>339</v>
      </c>
      <c r="F12" s="10" t="n">
        <v>348</v>
      </c>
      <c r="G12" s="10" t="n">
        <v>37</v>
      </c>
      <c r="H12" s="10" t="n">
        <v>35</v>
      </c>
      <c r="I12" s="10" t="n">
        <v>1167</v>
      </c>
      <c r="J12" s="10" t="n">
        <v>1185</v>
      </c>
      <c r="K12" s="10" t="n">
        <v>280</v>
      </c>
      <c r="L12" s="10" t="n">
        <v>437</v>
      </c>
      <c r="M12" s="10" t="n">
        <v>151</v>
      </c>
      <c r="N12" s="10" t="n">
        <v>34</v>
      </c>
      <c r="O12" s="10" t="n">
        <v>466</v>
      </c>
      <c r="P12" s="10" t="n">
        <v>640</v>
      </c>
      <c r="Q12" s="10" t="n">
        <v>356</v>
      </c>
      <c r="R12" s="10" t="n">
        <v>67</v>
      </c>
      <c r="S12" s="10" t="s">
        <v>339</v>
      </c>
      <c r="T12" s="10" t="n">
        <v>181</v>
      </c>
      <c r="U12" s="10" t="n">
        <v>770</v>
      </c>
    </row>
    <row r="13" customFormat="false" ht="12.75" hidden="false" customHeight="false" outlineLevel="0" collapsed="false">
      <c r="B13" s="91" t="s">
        <v>254</v>
      </c>
      <c r="C13" s="10" t="n">
        <v>3800</v>
      </c>
      <c r="D13" s="10" t="n">
        <v>160</v>
      </c>
      <c r="E13" s="10" t="n">
        <v>3</v>
      </c>
      <c r="F13" s="10" t="n">
        <v>363</v>
      </c>
      <c r="G13" s="10" t="n">
        <v>25</v>
      </c>
      <c r="H13" s="10" t="n">
        <v>21</v>
      </c>
      <c r="I13" s="10" t="n">
        <v>733</v>
      </c>
      <c r="J13" s="10" t="n">
        <v>923</v>
      </c>
      <c r="K13" s="10" t="n">
        <v>146</v>
      </c>
      <c r="L13" s="10" t="n">
        <v>275</v>
      </c>
      <c r="M13" s="10" t="n">
        <v>34</v>
      </c>
      <c r="N13" s="10" t="n">
        <v>9</v>
      </c>
      <c r="O13" s="10" t="n">
        <v>175</v>
      </c>
      <c r="P13" s="10" t="n">
        <v>299</v>
      </c>
      <c r="Q13" s="10" t="n">
        <v>135</v>
      </c>
      <c r="R13" s="10" t="n">
        <v>42</v>
      </c>
      <c r="S13" s="10" t="n">
        <v>37</v>
      </c>
      <c r="T13" s="10" t="n">
        <v>66</v>
      </c>
      <c r="U13" s="10" t="n">
        <v>354</v>
      </c>
    </row>
    <row r="14" customFormat="false" ht="13.15" hidden="false" customHeight="true" outlineLevel="0" collapsed="false">
      <c r="B14" s="91" t="s">
        <v>255</v>
      </c>
      <c r="C14" s="10" t="n">
        <v>5236</v>
      </c>
      <c r="D14" s="10" t="n">
        <v>212</v>
      </c>
      <c r="E14" s="10" t="n">
        <v>3</v>
      </c>
      <c r="F14" s="10" t="n">
        <v>326</v>
      </c>
      <c r="G14" s="10" t="n">
        <v>10</v>
      </c>
      <c r="H14" s="10" t="n">
        <v>26</v>
      </c>
      <c r="I14" s="10" t="n">
        <v>1051</v>
      </c>
      <c r="J14" s="10" t="n">
        <v>1032</v>
      </c>
      <c r="K14" s="10" t="n">
        <v>184</v>
      </c>
      <c r="L14" s="10" t="n">
        <v>294</v>
      </c>
      <c r="M14" s="10" t="n">
        <v>134</v>
      </c>
      <c r="N14" s="10" t="n">
        <v>23</v>
      </c>
      <c r="O14" s="10" t="n">
        <v>312</v>
      </c>
      <c r="P14" s="10" t="n">
        <v>569</v>
      </c>
      <c r="Q14" s="10" t="n">
        <v>272</v>
      </c>
      <c r="R14" s="10" t="n">
        <v>74</v>
      </c>
      <c r="S14" s="10" t="n">
        <v>41</v>
      </c>
      <c r="T14" s="10" t="n">
        <v>134</v>
      </c>
      <c r="U14" s="10" t="n">
        <v>539</v>
      </c>
    </row>
    <row r="15" customFormat="false" ht="12.75" hidden="false" customHeight="false" outlineLevel="0" collapsed="false">
      <c r="B15" s="91" t="s">
        <v>256</v>
      </c>
      <c r="C15" s="10" t="n">
        <v>6937</v>
      </c>
      <c r="D15" s="10" t="n">
        <v>246</v>
      </c>
      <c r="E15" s="10" t="s">
        <v>339</v>
      </c>
      <c r="F15" s="10" t="n">
        <v>345</v>
      </c>
      <c r="G15" s="10" t="n">
        <v>31</v>
      </c>
      <c r="H15" s="10" t="n">
        <v>36</v>
      </c>
      <c r="I15" s="10" t="n">
        <v>1636</v>
      </c>
      <c r="J15" s="10" t="n">
        <v>1228</v>
      </c>
      <c r="K15" s="10" t="n">
        <v>294</v>
      </c>
      <c r="L15" s="10" t="n">
        <v>345</v>
      </c>
      <c r="M15" s="10" t="n">
        <v>135</v>
      </c>
      <c r="N15" s="10" t="s">
        <v>339</v>
      </c>
      <c r="O15" s="10" t="n">
        <v>382</v>
      </c>
      <c r="P15" s="10" t="n">
        <v>759</v>
      </c>
      <c r="Q15" s="10" t="n">
        <v>370</v>
      </c>
      <c r="R15" s="10" t="n">
        <v>85</v>
      </c>
      <c r="S15" s="10" t="n">
        <v>47</v>
      </c>
      <c r="T15" s="10" t="n">
        <v>151</v>
      </c>
      <c r="U15" s="10" t="n">
        <v>817</v>
      </c>
    </row>
    <row r="16" customFormat="false" ht="12.75" hidden="false" customHeight="false" outlineLevel="0" collapsed="false">
      <c r="B16" s="91" t="s">
        <v>257</v>
      </c>
      <c r="C16" s="10" t="n">
        <v>8778</v>
      </c>
      <c r="D16" s="10" t="n">
        <v>201</v>
      </c>
      <c r="E16" s="10" t="s">
        <v>339</v>
      </c>
      <c r="F16" s="10" t="n">
        <v>482</v>
      </c>
      <c r="G16" s="10" t="n">
        <v>22</v>
      </c>
      <c r="H16" s="10" t="n">
        <v>36</v>
      </c>
      <c r="I16" s="10" t="n">
        <v>2804</v>
      </c>
      <c r="J16" s="10" t="n">
        <v>1460</v>
      </c>
      <c r="K16" s="10" t="n">
        <v>467</v>
      </c>
      <c r="L16" s="10" t="n">
        <v>450</v>
      </c>
      <c r="M16" s="10" t="n">
        <v>173</v>
      </c>
      <c r="N16" s="10" t="s">
        <v>339</v>
      </c>
      <c r="O16" s="10" t="n">
        <v>366</v>
      </c>
      <c r="P16" s="10" t="n">
        <v>842</v>
      </c>
      <c r="Q16" s="10" t="n">
        <v>365</v>
      </c>
      <c r="R16" s="10" t="n">
        <v>75</v>
      </c>
      <c r="S16" s="10" t="s">
        <v>339</v>
      </c>
      <c r="T16" s="10" t="n">
        <v>167</v>
      </c>
      <c r="U16" s="10" t="n">
        <v>786</v>
      </c>
    </row>
    <row r="17" customFormat="false" ht="12.75" hidden="false" customHeight="false" outlineLevel="0" collapsed="false">
      <c r="B17" s="91" t="s">
        <v>258</v>
      </c>
      <c r="C17" s="10" t="n">
        <v>3302</v>
      </c>
      <c r="D17" s="10" t="n">
        <v>91</v>
      </c>
      <c r="E17" s="10" t="s">
        <v>42</v>
      </c>
      <c r="F17" s="10" t="n">
        <v>239</v>
      </c>
      <c r="G17" s="10" t="n">
        <v>20</v>
      </c>
      <c r="H17" s="10" t="n">
        <v>17</v>
      </c>
      <c r="I17" s="10" t="n">
        <v>563</v>
      </c>
      <c r="J17" s="10" t="n">
        <v>778</v>
      </c>
      <c r="K17" s="10" t="n">
        <v>122</v>
      </c>
      <c r="L17" s="10" t="n">
        <v>334</v>
      </c>
      <c r="M17" s="10" t="n">
        <v>62</v>
      </c>
      <c r="N17" s="10" t="n">
        <v>14</v>
      </c>
      <c r="O17" s="10" t="n">
        <v>189</v>
      </c>
      <c r="P17" s="10" t="n">
        <v>260</v>
      </c>
      <c r="Q17" s="10" t="n">
        <v>143</v>
      </c>
      <c r="R17" s="10" t="n">
        <v>48</v>
      </c>
      <c r="S17" s="10" t="n">
        <v>29</v>
      </c>
      <c r="T17" s="10" t="n">
        <v>60</v>
      </c>
      <c r="U17" s="10" t="n">
        <v>333</v>
      </c>
    </row>
    <row r="18" customFormat="false" ht="12.75" hidden="false" customHeight="false" outlineLevel="0" collapsed="false">
      <c r="B18" s="91" t="s">
        <v>259</v>
      </c>
      <c r="C18" s="10" t="n">
        <v>5967</v>
      </c>
      <c r="D18" s="10" t="n">
        <v>170</v>
      </c>
      <c r="E18" s="10" t="s">
        <v>339</v>
      </c>
      <c r="F18" s="10" t="n">
        <v>388</v>
      </c>
      <c r="G18" s="10" t="s">
        <v>339</v>
      </c>
      <c r="H18" s="10" t="n">
        <v>30</v>
      </c>
      <c r="I18" s="10" t="n">
        <v>1201</v>
      </c>
      <c r="J18" s="10" t="n">
        <v>1148</v>
      </c>
      <c r="K18" s="10" t="s">
        <v>339</v>
      </c>
      <c r="L18" s="10" t="n">
        <v>402</v>
      </c>
      <c r="M18" s="10" t="n">
        <v>137</v>
      </c>
      <c r="N18" s="10" t="n">
        <v>22</v>
      </c>
      <c r="O18" s="10" t="n">
        <v>310</v>
      </c>
      <c r="P18" s="10" t="n">
        <v>638</v>
      </c>
      <c r="Q18" s="10" t="n">
        <v>263</v>
      </c>
      <c r="R18" s="10" t="n">
        <v>85</v>
      </c>
      <c r="S18" s="10" t="n">
        <v>54</v>
      </c>
      <c r="T18" s="10" t="n">
        <v>125</v>
      </c>
      <c r="U18" s="10" t="n">
        <v>684</v>
      </c>
    </row>
    <row r="19" customFormat="false" ht="12.75" hidden="false" customHeight="false" outlineLevel="0" collapsed="false">
      <c r="B19" s="91" t="s">
        <v>260</v>
      </c>
      <c r="C19" s="10" t="n">
        <v>3665</v>
      </c>
      <c r="D19" s="10" t="n">
        <v>282</v>
      </c>
      <c r="E19" s="10" t="n">
        <v>3</v>
      </c>
      <c r="F19" s="10" t="n">
        <v>238</v>
      </c>
      <c r="G19" s="10" t="n">
        <v>30</v>
      </c>
      <c r="H19" s="10" t="n">
        <v>19</v>
      </c>
      <c r="I19" s="10" t="n">
        <v>739</v>
      </c>
      <c r="J19" s="10" t="n">
        <v>738</v>
      </c>
      <c r="K19" s="10" t="n">
        <v>133</v>
      </c>
      <c r="L19" s="10" t="n">
        <v>305</v>
      </c>
      <c r="M19" s="10" t="n">
        <v>52</v>
      </c>
      <c r="N19" s="10" t="n">
        <v>15</v>
      </c>
      <c r="O19" s="10" t="n">
        <v>163</v>
      </c>
      <c r="P19" s="10" t="n">
        <v>292</v>
      </c>
      <c r="Q19" s="10" t="n">
        <v>147</v>
      </c>
      <c r="R19" s="10" t="n">
        <v>31</v>
      </c>
      <c r="S19" s="10" t="n">
        <v>33</v>
      </c>
      <c r="T19" s="10" t="n">
        <v>80</v>
      </c>
      <c r="U19" s="10" t="n">
        <v>365</v>
      </c>
    </row>
    <row r="20" customFormat="false" ht="12.75" hidden="false" customHeight="false" outlineLevel="0" collapsed="false">
      <c r="B20" s="91" t="s">
        <v>261</v>
      </c>
      <c r="C20" s="10" t="n">
        <v>8301</v>
      </c>
      <c r="D20" s="10" t="n">
        <v>315</v>
      </c>
      <c r="E20" s="10" t="n">
        <v>7</v>
      </c>
      <c r="F20" s="10" t="n">
        <v>496</v>
      </c>
      <c r="G20" s="10" t="n">
        <v>38</v>
      </c>
      <c r="H20" s="10" t="n">
        <v>54</v>
      </c>
      <c r="I20" s="10" t="n">
        <v>1653</v>
      </c>
      <c r="J20" s="10" t="n">
        <v>1459</v>
      </c>
      <c r="K20" s="10" t="n">
        <v>276</v>
      </c>
      <c r="L20" s="10" t="n">
        <v>476</v>
      </c>
      <c r="M20" s="10" t="n">
        <v>241</v>
      </c>
      <c r="N20" s="10" t="n">
        <v>35</v>
      </c>
      <c r="O20" s="10" t="n">
        <v>454</v>
      </c>
      <c r="P20" s="10" t="n">
        <v>1030</v>
      </c>
      <c r="Q20" s="10" t="n">
        <v>422</v>
      </c>
      <c r="R20" s="10" t="n">
        <v>113</v>
      </c>
      <c r="S20" s="10" t="n">
        <v>74</v>
      </c>
      <c r="T20" s="10" t="n">
        <v>254</v>
      </c>
      <c r="U20" s="10" t="n">
        <v>904</v>
      </c>
    </row>
    <row r="21" customFormat="false" ht="12.75" hidden="false" customHeight="false" outlineLevel="0" collapsed="false">
      <c r="B21" s="91" t="s">
        <v>262</v>
      </c>
      <c r="C21" s="10" t="n">
        <v>2826</v>
      </c>
      <c r="D21" s="10" t="n">
        <v>262</v>
      </c>
      <c r="E21" s="10" t="n">
        <v>4</v>
      </c>
      <c r="F21" s="10" t="n">
        <v>187</v>
      </c>
      <c r="G21" s="10" t="n">
        <v>40</v>
      </c>
      <c r="H21" s="10" t="n">
        <v>15</v>
      </c>
      <c r="I21" s="10" t="n">
        <v>562</v>
      </c>
      <c r="J21" s="10" t="n">
        <v>547</v>
      </c>
      <c r="K21" s="10" t="n">
        <v>109</v>
      </c>
      <c r="L21" s="10" t="n">
        <v>219</v>
      </c>
      <c r="M21" s="10" t="n">
        <v>36</v>
      </c>
      <c r="N21" s="10" t="n">
        <v>15</v>
      </c>
      <c r="O21" s="10" t="n">
        <v>178</v>
      </c>
      <c r="P21" s="10" t="n">
        <v>196</v>
      </c>
      <c r="Q21" s="10" t="n">
        <v>97</v>
      </c>
      <c r="R21" s="10" t="n">
        <v>27</v>
      </c>
      <c r="S21" s="10" t="n">
        <v>22</v>
      </c>
      <c r="T21" s="10" t="n">
        <v>33</v>
      </c>
      <c r="U21" s="10" t="n">
        <v>277</v>
      </c>
    </row>
    <row r="22" customFormat="false" ht="12.75" hidden="false" customHeight="false" outlineLevel="0" collapsed="false">
      <c r="B22" s="91" t="s">
        <v>263</v>
      </c>
      <c r="C22" s="10" t="n">
        <v>3959</v>
      </c>
      <c r="D22" s="10" t="n">
        <v>107</v>
      </c>
      <c r="E22" s="10" t="s">
        <v>339</v>
      </c>
      <c r="F22" s="10" t="n">
        <v>276</v>
      </c>
      <c r="G22" s="10" t="n">
        <v>18</v>
      </c>
      <c r="H22" s="10" t="n">
        <v>20</v>
      </c>
      <c r="I22" s="10" t="n">
        <v>851</v>
      </c>
      <c r="J22" s="10" t="n">
        <v>883</v>
      </c>
      <c r="K22" s="10" t="n">
        <v>174</v>
      </c>
      <c r="L22" s="10" t="n">
        <v>330</v>
      </c>
      <c r="M22" s="10" t="n">
        <v>64</v>
      </c>
      <c r="N22" s="10" t="s">
        <v>339</v>
      </c>
      <c r="O22" s="10" t="n">
        <v>204</v>
      </c>
      <c r="P22" s="10" t="n">
        <v>317</v>
      </c>
      <c r="Q22" s="10" t="n">
        <v>180</v>
      </c>
      <c r="R22" s="10" t="n">
        <v>35</v>
      </c>
      <c r="S22" s="10" t="n">
        <v>32</v>
      </c>
      <c r="T22" s="10" t="n">
        <v>55</v>
      </c>
      <c r="U22" s="10" t="n">
        <v>393</v>
      </c>
    </row>
    <row r="23" customFormat="false" ht="12.75" hidden="false" customHeight="false" outlineLevel="0" collapsed="false">
      <c r="B23" s="91" t="s">
        <v>264</v>
      </c>
      <c r="C23" s="10" t="n">
        <v>5598</v>
      </c>
      <c r="D23" s="10" t="n">
        <v>181</v>
      </c>
      <c r="E23" s="10" t="s">
        <v>339</v>
      </c>
      <c r="F23" s="10" t="n">
        <v>342</v>
      </c>
      <c r="G23" s="10" t="n">
        <v>64</v>
      </c>
      <c r="H23" s="10" t="n">
        <v>35</v>
      </c>
      <c r="I23" s="10" t="n">
        <v>1183</v>
      </c>
      <c r="J23" s="10" t="n">
        <v>1116</v>
      </c>
      <c r="K23" s="10" t="n">
        <v>277</v>
      </c>
      <c r="L23" s="10" t="n">
        <v>349</v>
      </c>
      <c r="M23" s="10" t="n">
        <v>86</v>
      </c>
      <c r="N23" s="10" t="s">
        <v>339</v>
      </c>
      <c r="O23" s="10" t="n">
        <v>314</v>
      </c>
      <c r="P23" s="10" t="n">
        <v>569</v>
      </c>
      <c r="Q23" s="10" t="n">
        <v>313</v>
      </c>
      <c r="R23" s="10" t="n">
        <v>66</v>
      </c>
      <c r="S23" s="10" t="n">
        <v>39</v>
      </c>
      <c r="T23" s="10" t="n">
        <v>122</v>
      </c>
      <c r="U23" s="10" t="n">
        <v>511</v>
      </c>
    </row>
    <row r="24" customFormat="false" ht="12.75" hidden="false" customHeight="false" outlineLevel="0" collapsed="false">
      <c r="B24" s="91" t="s">
        <v>265</v>
      </c>
      <c r="C24" s="10" t="n">
        <v>3557</v>
      </c>
      <c r="D24" s="10" t="n">
        <v>331</v>
      </c>
      <c r="E24" s="10" t="s">
        <v>339</v>
      </c>
      <c r="F24" s="10" t="n">
        <v>257</v>
      </c>
      <c r="G24" s="10" t="s">
        <v>339</v>
      </c>
      <c r="H24" s="10" t="n">
        <v>20</v>
      </c>
      <c r="I24" s="10" t="n">
        <v>556</v>
      </c>
      <c r="J24" s="10" t="n">
        <v>766</v>
      </c>
      <c r="K24" s="10" t="s">
        <v>339</v>
      </c>
      <c r="L24" s="10" t="n">
        <v>291</v>
      </c>
      <c r="M24" s="10" t="n">
        <v>41</v>
      </c>
      <c r="N24" s="10" t="n">
        <v>16</v>
      </c>
      <c r="O24" s="10" t="n">
        <v>182</v>
      </c>
      <c r="P24" s="10" t="n">
        <v>338</v>
      </c>
      <c r="Q24" s="10" t="n">
        <v>147</v>
      </c>
      <c r="R24" s="10" t="n">
        <v>38</v>
      </c>
      <c r="S24" s="10" t="n">
        <v>25</v>
      </c>
      <c r="T24" s="10" t="n">
        <v>65</v>
      </c>
      <c r="U24" s="10" t="n">
        <v>289</v>
      </c>
    </row>
    <row r="25" customFormat="false" ht="12.75" hidden="false" customHeight="false" outlineLevel="0" collapsed="false">
      <c r="B25" s="92" t="s">
        <v>340</v>
      </c>
      <c r="C25" s="10" t="n">
        <v>87739</v>
      </c>
      <c r="D25" s="10" t="n">
        <v>2927</v>
      </c>
      <c r="E25" s="10" t="n">
        <v>38</v>
      </c>
      <c r="F25" s="10" t="n">
        <v>5154</v>
      </c>
      <c r="G25" s="10" t="n">
        <v>518</v>
      </c>
      <c r="H25" s="10" t="n">
        <v>454</v>
      </c>
      <c r="I25" s="10" t="n">
        <v>18247</v>
      </c>
      <c r="J25" s="10" t="n">
        <v>16890</v>
      </c>
      <c r="K25" s="10" t="n">
        <v>3610</v>
      </c>
      <c r="L25" s="10" t="n">
        <v>5731</v>
      </c>
      <c r="M25" s="10" t="n">
        <v>1981</v>
      </c>
      <c r="N25" s="10" t="n">
        <v>430</v>
      </c>
      <c r="O25" s="10" t="n">
        <v>4830</v>
      </c>
      <c r="P25" s="10" t="n">
        <v>9584</v>
      </c>
      <c r="Q25" s="10" t="n">
        <v>4231</v>
      </c>
      <c r="R25" s="10" t="n">
        <v>1045</v>
      </c>
      <c r="S25" s="10" t="n">
        <v>796</v>
      </c>
      <c r="T25" s="10" t="n">
        <v>2124</v>
      </c>
      <c r="U25" s="10" t="n">
        <v>9149</v>
      </c>
    </row>
    <row r="26" customFormat="false" ht="18" hidden="false" customHeight="true" outlineLevel="0" collapsed="false">
      <c r="B26" s="90"/>
      <c r="C26" s="13" t="s">
        <v>341</v>
      </c>
      <c r="D26" s="13"/>
      <c r="E26" s="13"/>
      <c r="F26" s="13"/>
      <c r="G26" s="13"/>
      <c r="H26" s="13"/>
      <c r="I26" s="13"/>
      <c r="J26" s="13" t="s">
        <v>341</v>
      </c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.75" hidden="false" customHeight="true" outlineLevel="0" collapsed="false">
      <c r="B27" s="91" t="s">
        <v>248</v>
      </c>
      <c r="C27" s="10" t="n">
        <v>1042719</v>
      </c>
      <c r="D27" s="10" t="n">
        <v>1406</v>
      </c>
      <c r="E27" s="10" t="s">
        <v>42</v>
      </c>
      <c r="F27" s="10" t="n">
        <v>113478</v>
      </c>
      <c r="G27" s="10" t="s">
        <v>339</v>
      </c>
      <c r="H27" s="10" t="s">
        <v>339</v>
      </c>
      <c r="I27" s="10" t="n">
        <v>129281</v>
      </c>
      <c r="J27" s="10" t="n">
        <v>317323</v>
      </c>
      <c r="K27" s="10" t="n">
        <v>37557</v>
      </c>
      <c r="L27" s="10" t="n">
        <v>32095</v>
      </c>
      <c r="M27" s="10" t="n">
        <v>39702</v>
      </c>
      <c r="N27" s="10" t="n">
        <v>679</v>
      </c>
      <c r="O27" s="10" t="n">
        <v>69020</v>
      </c>
      <c r="P27" s="10" t="n">
        <v>52837</v>
      </c>
      <c r="Q27" s="10" t="n">
        <v>31348</v>
      </c>
      <c r="R27" s="10" t="n">
        <v>4251</v>
      </c>
      <c r="S27" s="10" t="n">
        <v>29011</v>
      </c>
      <c r="T27" s="10" t="n">
        <v>4214</v>
      </c>
      <c r="U27" s="10" t="n">
        <v>36254</v>
      </c>
    </row>
    <row r="28" customFormat="false" ht="12.75" hidden="false" customHeight="true" outlineLevel="0" collapsed="false">
      <c r="B28" s="91" t="s">
        <v>249</v>
      </c>
      <c r="C28" s="10" t="n">
        <v>3885563</v>
      </c>
      <c r="D28" s="10" t="n">
        <v>4148</v>
      </c>
      <c r="E28" s="10" t="s">
        <v>42</v>
      </c>
      <c r="F28" s="10" t="n">
        <v>236243</v>
      </c>
      <c r="G28" s="10" t="n">
        <v>1749393</v>
      </c>
      <c r="H28" s="10" t="n">
        <v>35158</v>
      </c>
      <c r="I28" s="10" t="n">
        <v>392027</v>
      </c>
      <c r="J28" s="10" t="n">
        <v>630546</v>
      </c>
      <c r="K28" s="10" t="n">
        <v>77862</v>
      </c>
      <c r="L28" s="10" t="n">
        <v>45281</v>
      </c>
      <c r="M28" s="10" t="n">
        <v>43388</v>
      </c>
      <c r="N28" s="10" t="n">
        <v>6281</v>
      </c>
      <c r="O28" s="10" t="n">
        <v>272578</v>
      </c>
      <c r="P28" s="10" t="n">
        <v>138232</v>
      </c>
      <c r="Q28" s="10" t="n">
        <v>95432</v>
      </c>
      <c r="R28" s="10" t="n">
        <v>12024</v>
      </c>
      <c r="S28" s="10" t="n">
        <v>57506</v>
      </c>
      <c r="T28" s="10" t="n">
        <v>30631</v>
      </c>
      <c r="U28" s="10" t="n">
        <v>58833</v>
      </c>
    </row>
    <row r="29" customFormat="false" ht="12.75" hidden="false" customHeight="true" outlineLevel="0" collapsed="false">
      <c r="B29" s="91" t="s">
        <v>250</v>
      </c>
      <c r="C29" s="10" t="n">
        <v>1605758</v>
      </c>
      <c r="D29" s="10" t="n">
        <v>11740</v>
      </c>
      <c r="E29" s="10" t="s">
        <v>42</v>
      </c>
      <c r="F29" s="10" t="n">
        <v>651196</v>
      </c>
      <c r="G29" s="10" t="n">
        <v>27107</v>
      </c>
      <c r="H29" s="10" t="s">
        <v>339</v>
      </c>
      <c r="I29" s="10" t="n">
        <v>113236</v>
      </c>
      <c r="J29" s="10" t="n">
        <v>262699</v>
      </c>
      <c r="K29" s="10" t="n">
        <v>42515</v>
      </c>
      <c r="L29" s="10" t="n">
        <v>20164</v>
      </c>
      <c r="M29" s="10" t="n">
        <v>50075</v>
      </c>
      <c r="N29" s="10" t="n">
        <v>977</v>
      </c>
      <c r="O29" s="10" t="n">
        <v>93027</v>
      </c>
      <c r="P29" s="10" t="n">
        <v>68437</v>
      </c>
      <c r="Q29" s="10" t="n">
        <v>34757</v>
      </c>
      <c r="R29" s="10" t="n">
        <v>8733</v>
      </c>
      <c r="S29" s="10" t="s">
        <v>339</v>
      </c>
      <c r="T29" s="10" t="n">
        <v>5554</v>
      </c>
      <c r="U29" s="10" t="n">
        <v>51749</v>
      </c>
    </row>
    <row r="30" customFormat="false" ht="12.75" hidden="false" customHeight="true" outlineLevel="0" collapsed="false">
      <c r="B30" s="91" t="s">
        <v>251</v>
      </c>
      <c r="C30" s="10" t="n">
        <v>3601773</v>
      </c>
      <c r="D30" s="10" t="n">
        <v>6852</v>
      </c>
      <c r="E30" s="10" t="s">
        <v>339</v>
      </c>
      <c r="F30" s="10" t="n">
        <v>111387</v>
      </c>
      <c r="G30" s="10" t="s">
        <v>339</v>
      </c>
      <c r="H30" s="10" t="n">
        <v>69902</v>
      </c>
      <c r="I30" s="10" t="n">
        <v>240075</v>
      </c>
      <c r="J30" s="10" t="n">
        <v>786204</v>
      </c>
      <c r="K30" s="10" t="s">
        <v>339</v>
      </c>
      <c r="L30" s="10" t="n">
        <v>120791</v>
      </c>
      <c r="M30" s="10" t="n">
        <v>191859</v>
      </c>
      <c r="N30" s="10" t="n">
        <v>28138</v>
      </c>
      <c r="O30" s="10" t="n">
        <v>135591</v>
      </c>
      <c r="P30" s="10" t="n">
        <v>538695</v>
      </c>
      <c r="Q30" s="10" t="n">
        <v>150873</v>
      </c>
      <c r="R30" s="10" t="n">
        <v>18222</v>
      </c>
      <c r="S30" s="10" t="n">
        <v>131833</v>
      </c>
      <c r="T30" s="10" t="n">
        <v>263154</v>
      </c>
      <c r="U30" s="10" t="n">
        <v>178154</v>
      </c>
    </row>
    <row r="31" customFormat="false" ht="8.1" hidden="false" customHeight="true" outlineLevel="0" collapsed="false">
      <c r="B31" s="34"/>
    </row>
    <row r="32" customFormat="false" ht="12.75" hidden="false" customHeight="true" outlineLevel="0" collapsed="false">
      <c r="B32" s="91" t="s">
        <v>252</v>
      </c>
      <c r="C32" s="10" t="n">
        <v>2743934</v>
      </c>
      <c r="D32" s="10" t="n">
        <v>55545</v>
      </c>
      <c r="E32" s="10" t="s">
        <v>339</v>
      </c>
      <c r="F32" s="10" t="n">
        <v>278185</v>
      </c>
      <c r="G32" s="10" t="n">
        <v>90485</v>
      </c>
      <c r="H32" s="10" t="n">
        <v>60192</v>
      </c>
      <c r="I32" s="10" t="n">
        <v>395218</v>
      </c>
      <c r="J32" s="10" t="n">
        <v>918858</v>
      </c>
      <c r="K32" s="10" t="n">
        <v>94901</v>
      </c>
      <c r="L32" s="10" t="n">
        <v>59638</v>
      </c>
      <c r="M32" s="10" t="n">
        <v>39250</v>
      </c>
      <c r="N32" s="10" t="s">
        <v>339</v>
      </c>
      <c r="O32" s="10" t="n">
        <v>116185</v>
      </c>
      <c r="P32" s="10" t="n">
        <v>218086</v>
      </c>
      <c r="Q32" s="10" t="n">
        <v>238777</v>
      </c>
      <c r="R32" s="10" t="n">
        <v>12965</v>
      </c>
      <c r="S32" s="10" t="n">
        <v>62312</v>
      </c>
      <c r="T32" s="10" t="n">
        <v>15550</v>
      </c>
      <c r="U32" s="10" t="n">
        <v>82491</v>
      </c>
    </row>
    <row r="33" customFormat="false" ht="12.75" hidden="false" customHeight="false" outlineLevel="0" collapsed="false">
      <c r="B33" s="91" t="s">
        <v>253</v>
      </c>
      <c r="C33" s="10" t="n">
        <v>7355788</v>
      </c>
      <c r="D33" s="10" t="n">
        <v>216834</v>
      </c>
      <c r="E33" s="10" t="s">
        <v>339</v>
      </c>
      <c r="F33" s="10" t="n">
        <v>602793</v>
      </c>
      <c r="G33" s="10" t="n">
        <v>88867</v>
      </c>
      <c r="H33" s="10" t="n">
        <v>166727</v>
      </c>
      <c r="I33" s="10" t="n">
        <v>425608</v>
      </c>
      <c r="J33" s="10" t="n">
        <v>2927487</v>
      </c>
      <c r="K33" s="10" t="n">
        <v>696304</v>
      </c>
      <c r="L33" s="10" t="n">
        <v>90713</v>
      </c>
      <c r="M33" s="10" t="n">
        <v>40497</v>
      </c>
      <c r="N33" s="10" t="n">
        <v>29014</v>
      </c>
      <c r="O33" s="10" t="n">
        <v>1322224</v>
      </c>
      <c r="P33" s="10" t="n">
        <v>201562</v>
      </c>
      <c r="Q33" s="10" t="n">
        <v>254678</v>
      </c>
      <c r="R33" s="10" t="n">
        <v>7274</v>
      </c>
      <c r="S33" s="10" t="s">
        <v>339</v>
      </c>
      <c r="T33" s="10" t="n">
        <v>56970</v>
      </c>
      <c r="U33" s="10" t="n">
        <v>129691</v>
      </c>
    </row>
    <row r="34" customFormat="false" ht="12.75" hidden="false" customHeight="false" outlineLevel="0" collapsed="false">
      <c r="B34" s="91" t="s">
        <v>254</v>
      </c>
      <c r="C34" s="10" t="n">
        <v>2070545</v>
      </c>
      <c r="D34" s="10" t="n">
        <v>141322</v>
      </c>
      <c r="E34" s="10" t="n">
        <v>3268</v>
      </c>
      <c r="F34" s="10" t="n">
        <v>572653</v>
      </c>
      <c r="G34" s="10" t="n">
        <v>51439</v>
      </c>
      <c r="H34" s="10" t="n">
        <v>16879</v>
      </c>
      <c r="I34" s="10" t="n">
        <v>291445</v>
      </c>
      <c r="J34" s="10" t="n">
        <v>476458</v>
      </c>
      <c r="K34" s="10" t="n">
        <v>112939</v>
      </c>
      <c r="L34" s="10" t="n">
        <v>29198</v>
      </c>
      <c r="M34" s="10" t="n">
        <v>7135</v>
      </c>
      <c r="N34" s="10" t="n">
        <v>2678</v>
      </c>
      <c r="O34" s="10" t="n">
        <v>126599</v>
      </c>
      <c r="P34" s="10" t="n">
        <v>60532</v>
      </c>
      <c r="Q34" s="10" t="n">
        <v>74685</v>
      </c>
      <c r="R34" s="10" t="n">
        <v>3406</v>
      </c>
      <c r="S34" s="10" t="n">
        <v>16283</v>
      </c>
      <c r="T34" s="10" t="n">
        <v>10654</v>
      </c>
      <c r="U34" s="10" t="n">
        <v>72971</v>
      </c>
    </row>
    <row r="35" customFormat="false" ht="13.15" hidden="false" customHeight="true" outlineLevel="0" collapsed="false">
      <c r="B35" s="91" t="s">
        <v>255</v>
      </c>
      <c r="C35" s="10" t="n">
        <v>2410761</v>
      </c>
      <c r="D35" s="10" t="n">
        <v>95857</v>
      </c>
      <c r="E35" s="10" t="n">
        <v>336</v>
      </c>
      <c r="F35" s="10" t="n">
        <v>531328</v>
      </c>
      <c r="G35" s="10" t="n">
        <v>40506</v>
      </c>
      <c r="H35" s="10" t="n">
        <v>83874</v>
      </c>
      <c r="I35" s="10" t="n">
        <v>317181</v>
      </c>
      <c r="J35" s="10" t="n">
        <v>648274</v>
      </c>
      <c r="K35" s="10" t="n">
        <v>187774</v>
      </c>
      <c r="L35" s="10" t="n">
        <v>37183</v>
      </c>
      <c r="M35" s="10" t="n">
        <v>34517</v>
      </c>
      <c r="N35" s="10" t="n">
        <v>1761</v>
      </c>
      <c r="O35" s="10" t="n">
        <v>147307</v>
      </c>
      <c r="P35" s="10" t="n">
        <v>91372</v>
      </c>
      <c r="Q35" s="10" t="n">
        <v>90998</v>
      </c>
      <c r="R35" s="10" t="n">
        <v>11865</v>
      </c>
      <c r="S35" s="10" t="n">
        <v>9008</v>
      </c>
      <c r="T35" s="10" t="n">
        <v>15754</v>
      </c>
      <c r="U35" s="10" t="n">
        <v>65866</v>
      </c>
    </row>
    <row r="36" customFormat="false" ht="12.75" hidden="false" customHeight="false" outlineLevel="0" collapsed="false">
      <c r="B36" s="91" t="s">
        <v>256</v>
      </c>
      <c r="C36" s="10" t="n">
        <v>3488184</v>
      </c>
      <c r="D36" s="10" t="n">
        <v>193789</v>
      </c>
      <c r="E36" s="10" t="s">
        <v>339</v>
      </c>
      <c r="F36" s="10" t="n">
        <v>322322</v>
      </c>
      <c r="G36" s="10" t="n">
        <v>24342</v>
      </c>
      <c r="H36" s="10" t="n">
        <v>46345</v>
      </c>
      <c r="I36" s="10" t="n">
        <v>479376</v>
      </c>
      <c r="J36" s="10" t="n">
        <v>1453709</v>
      </c>
      <c r="K36" s="10" t="n">
        <v>113424</v>
      </c>
      <c r="L36" s="10" t="n">
        <v>83903</v>
      </c>
      <c r="M36" s="10" t="n">
        <v>53626</v>
      </c>
      <c r="N36" s="10" t="s">
        <v>339</v>
      </c>
      <c r="O36" s="10" t="n">
        <v>318542</v>
      </c>
      <c r="P36" s="10" t="n">
        <v>125450</v>
      </c>
      <c r="Q36" s="10" t="n">
        <v>113890</v>
      </c>
      <c r="R36" s="10" t="n">
        <v>7818</v>
      </c>
      <c r="S36" s="10" t="n">
        <v>12799</v>
      </c>
      <c r="T36" s="10" t="n">
        <v>29461</v>
      </c>
      <c r="U36" s="10" t="n">
        <v>106044</v>
      </c>
    </row>
    <row r="37" customFormat="false" ht="12.75" hidden="false" customHeight="false" outlineLevel="0" collapsed="false">
      <c r="B37" s="91" t="s">
        <v>257</v>
      </c>
      <c r="C37" s="10" t="n">
        <v>6047521</v>
      </c>
      <c r="D37" s="10" t="n">
        <v>90552</v>
      </c>
      <c r="E37" s="10" t="s">
        <v>339</v>
      </c>
      <c r="F37" s="10" t="n">
        <v>1198172</v>
      </c>
      <c r="G37" s="10" t="n">
        <v>96314</v>
      </c>
      <c r="H37" s="10" t="n">
        <v>139761</v>
      </c>
      <c r="I37" s="10" t="n">
        <v>836480</v>
      </c>
      <c r="J37" s="10" t="n">
        <v>1953798</v>
      </c>
      <c r="K37" s="10" t="n">
        <v>228402</v>
      </c>
      <c r="L37" s="10" t="n">
        <v>59721</v>
      </c>
      <c r="M37" s="10" t="n">
        <v>30824</v>
      </c>
      <c r="N37" s="10" t="s">
        <v>339</v>
      </c>
      <c r="O37" s="10" t="n">
        <v>563242</v>
      </c>
      <c r="P37" s="10" t="n">
        <v>301526</v>
      </c>
      <c r="Q37" s="10" t="n">
        <v>224132</v>
      </c>
      <c r="R37" s="10" t="n">
        <v>10695</v>
      </c>
      <c r="S37" s="10" t="s">
        <v>339</v>
      </c>
      <c r="T37" s="10" t="n">
        <v>33362</v>
      </c>
      <c r="U37" s="10" t="n">
        <v>89974</v>
      </c>
    </row>
    <row r="38" customFormat="false" ht="12.75" hidden="false" customHeight="false" outlineLevel="0" collapsed="false">
      <c r="B38" s="91" t="s">
        <v>258</v>
      </c>
      <c r="C38" s="10" t="n">
        <v>2042341</v>
      </c>
      <c r="D38" s="10" t="n">
        <v>54202</v>
      </c>
      <c r="E38" s="10" t="s">
        <v>42</v>
      </c>
      <c r="F38" s="10" t="n">
        <v>585940</v>
      </c>
      <c r="G38" s="10" t="n">
        <v>34855</v>
      </c>
      <c r="H38" s="10" t="n">
        <v>27316</v>
      </c>
      <c r="I38" s="10" t="n">
        <v>308549</v>
      </c>
      <c r="J38" s="10" t="n">
        <v>475876</v>
      </c>
      <c r="K38" s="10" t="n">
        <v>82271</v>
      </c>
      <c r="L38" s="10" t="n">
        <v>62354</v>
      </c>
      <c r="M38" s="10" t="n">
        <v>18569</v>
      </c>
      <c r="N38" s="10" t="n">
        <v>1946</v>
      </c>
      <c r="O38" s="10" t="n">
        <v>152246</v>
      </c>
      <c r="P38" s="10" t="n">
        <v>91805</v>
      </c>
      <c r="Q38" s="10" t="n">
        <v>83196</v>
      </c>
      <c r="R38" s="10" t="n">
        <v>7353</v>
      </c>
      <c r="S38" s="10" t="n">
        <v>11183</v>
      </c>
      <c r="T38" s="10" t="n">
        <v>6708</v>
      </c>
      <c r="U38" s="10" t="n">
        <v>37973</v>
      </c>
    </row>
    <row r="39" customFormat="false" ht="12.75" hidden="false" customHeight="false" outlineLevel="0" collapsed="false">
      <c r="B39" s="91" t="s">
        <v>259</v>
      </c>
      <c r="C39" s="10" t="n">
        <v>7417461</v>
      </c>
      <c r="D39" s="10" t="n">
        <v>108876</v>
      </c>
      <c r="E39" s="10" t="s">
        <v>339</v>
      </c>
      <c r="F39" s="10" t="n">
        <v>1479569</v>
      </c>
      <c r="G39" s="10" t="s">
        <v>339</v>
      </c>
      <c r="H39" s="10" t="n">
        <v>58792</v>
      </c>
      <c r="I39" s="10" t="n">
        <v>743398</v>
      </c>
      <c r="J39" s="10" t="n">
        <v>1143110</v>
      </c>
      <c r="K39" s="10" t="s">
        <v>339</v>
      </c>
      <c r="L39" s="10" t="n">
        <v>73403</v>
      </c>
      <c r="M39" s="10" t="n">
        <v>28195</v>
      </c>
      <c r="N39" s="10" t="n">
        <v>4523</v>
      </c>
      <c r="O39" s="10" t="n">
        <v>178639</v>
      </c>
      <c r="P39" s="10" t="n">
        <v>127982</v>
      </c>
      <c r="Q39" s="10" t="n">
        <v>111838</v>
      </c>
      <c r="R39" s="10" t="n">
        <v>9715</v>
      </c>
      <c r="S39" s="10" t="n">
        <v>41712</v>
      </c>
      <c r="T39" s="10" t="n">
        <v>21103</v>
      </c>
      <c r="U39" s="10" t="n">
        <v>83146</v>
      </c>
    </row>
    <row r="40" customFormat="false" ht="12.75" hidden="false" customHeight="false" outlineLevel="0" collapsed="false">
      <c r="B40" s="91" t="s">
        <v>260</v>
      </c>
      <c r="C40" s="10" t="n">
        <v>2718424</v>
      </c>
      <c r="D40" s="10" t="n">
        <v>156178</v>
      </c>
      <c r="E40" s="10" t="n">
        <v>1058</v>
      </c>
      <c r="F40" s="10" t="n">
        <v>959428</v>
      </c>
      <c r="G40" s="10" t="n">
        <v>56750</v>
      </c>
      <c r="H40" s="10" t="n">
        <v>23630</v>
      </c>
      <c r="I40" s="10" t="n">
        <v>255784</v>
      </c>
      <c r="J40" s="10" t="n">
        <v>449328</v>
      </c>
      <c r="K40" s="10" t="n">
        <v>77972</v>
      </c>
      <c r="L40" s="10" t="n">
        <v>47377</v>
      </c>
      <c r="M40" s="10" t="n">
        <v>13514</v>
      </c>
      <c r="N40" s="10" t="n">
        <v>5675</v>
      </c>
      <c r="O40" s="10" t="n">
        <v>116797</v>
      </c>
      <c r="P40" s="10" t="n">
        <v>167377</v>
      </c>
      <c r="Q40" s="10" t="n">
        <v>41656</v>
      </c>
      <c r="R40" s="10" t="n">
        <v>8314</v>
      </c>
      <c r="S40" s="10" t="n">
        <v>12907</v>
      </c>
      <c r="T40" s="10" t="n">
        <v>9597</v>
      </c>
      <c r="U40" s="10" t="n">
        <v>315082</v>
      </c>
    </row>
    <row r="41" customFormat="false" ht="12.75" hidden="false" customHeight="false" outlineLevel="0" collapsed="false">
      <c r="B41" s="91" t="s">
        <v>261</v>
      </c>
      <c r="C41" s="10" t="n">
        <v>4870567</v>
      </c>
      <c r="D41" s="10" t="n">
        <v>220774</v>
      </c>
      <c r="E41" s="10" t="n">
        <v>7712</v>
      </c>
      <c r="F41" s="10" t="n">
        <v>845792</v>
      </c>
      <c r="G41" s="10" t="n">
        <v>68879</v>
      </c>
      <c r="H41" s="10" t="n">
        <v>73804</v>
      </c>
      <c r="I41" s="10" t="n">
        <v>714571</v>
      </c>
      <c r="J41" s="10" t="n">
        <v>1273342</v>
      </c>
      <c r="K41" s="10" t="n">
        <v>100202</v>
      </c>
      <c r="L41" s="10" t="n">
        <v>76614</v>
      </c>
      <c r="M41" s="10" t="n">
        <v>156545</v>
      </c>
      <c r="N41" s="10" t="n">
        <v>25174</v>
      </c>
      <c r="O41" s="10" t="n">
        <v>353768</v>
      </c>
      <c r="P41" s="10" t="n">
        <v>443266</v>
      </c>
      <c r="Q41" s="10" t="n">
        <v>149429</v>
      </c>
      <c r="R41" s="10" t="n">
        <v>11379</v>
      </c>
      <c r="S41" s="10" t="n">
        <v>201935</v>
      </c>
      <c r="T41" s="10" t="n">
        <v>34627</v>
      </c>
      <c r="U41" s="10" t="n">
        <v>112755</v>
      </c>
    </row>
    <row r="42" customFormat="false" ht="12.75" hidden="false" customHeight="false" outlineLevel="0" collapsed="false">
      <c r="B42" s="91" t="s">
        <v>262</v>
      </c>
      <c r="C42" s="10" t="n">
        <v>1973358</v>
      </c>
      <c r="D42" s="10" t="n">
        <v>143121</v>
      </c>
      <c r="E42" s="10" t="n">
        <v>4538</v>
      </c>
      <c r="F42" s="10" t="n">
        <v>526254</v>
      </c>
      <c r="G42" s="10" t="n">
        <v>78774</v>
      </c>
      <c r="H42" s="10" t="n">
        <v>33455</v>
      </c>
      <c r="I42" s="10" t="n">
        <v>192008</v>
      </c>
      <c r="J42" s="10" t="n">
        <v>454544</v>
      </c>
      <c r="K42" s="10" t="n">
        <v>54746</v>
      </c>
      <c r="L42" s="10" t="n">
        <v>36529</v>
      </c>
      <c r="M42" s="10" t="n">
        <v>6834</v>
      </c>
      <c r="N42" s="10" t="n">
        <v>14330</v>
      </c>
      <c r="O42" s="10" t="n">
        <v>110330</v>
      </c>
      <c r="P42" s="10" t="n">
        <v>155995</v>
      </c>
      <c r="Q42" s="10" t="n">
        <v>57125</v>
      </c>
      <c r="R42" s="10" t="n">
        <v>5077</v>
      </c>
      <c r="S42" s="10" t="n">
        <v>55878</v>
      </c>
      <c r="T42" s="10" t="n">
        <v>4023</v>
      </c>
      <c r="U42" s="10" t="n">
        <v>39798</v>
      </c>
    </row>
    <row r="43" customFormat="false" ht="12.75" hidden="false" customHeight="false" outlineLevel="0" collapsed="false">
      <c r="B43" s="91" t="s">
        <v>263</v>
      </c>
      <c r="C43" s="10" t="n">
        <v>2055354</v>
      </c>
      <c r="D43" s="10" t="n">
        <v>64826</v>
      </c>
      <c r="E43" s="10" t="s">
        <v>339</v>
      </c>
      <c r="F43" s="10" t="n">
        <v>513806</v>
      </c>
      <c r="G43" s="10" t="n">
        <v>40266</v>
      </c>
      <c r="H43" s="10" t="n">
        <v>36959</v>
      </c>
      <c r="I43" s="10" t="n">
        <v>256720</v>
      </c>
      <c r="J43" s="10" t="n">
        <v>478384</v>
      </c>
      <c r="K43" s="10" t="n">
        <v>97445</v>
      </c>
      <c r="L43" s="10" t="n">
        <v>60529</v>
      </c>
      <c r="M43" s="10" t="n">
        <v>9340</v>
      </c>
      <c r="N43" s="10" t="s">
        <v>339</v>
      </c>
      <c r="O43" s="10" t="n">
        <v>219838</v>
      </c>
      <c r="P43" s="10" t="n">
        <v>114217</v>
      </c>
      <c r="Q43" s="10" t="n">
        <v>67271</v>
      </c>
      <c r="R43" s="10" t="n">
        <v>10149</v>
      </c>
      <c r="S43" s="10" t="n">
        <v>27282</v>
      </c>
      <c r="T43" s="10" t="n">
        <v>6413</v>
      </c>
      <c r="U43" s="10" t="n">
        <v>50565</v>
      </c>
    </row>
    <row r="44" customFormat="false" ht="12.75" hidden="false" customHeight="false" outlineLevel="0" collapsed="false">
      <c r="B44" s="91" t="s">
        <v>264</v>
      </c>
      <c r="C44" s="10" t="n">
        <v>7306907</v>
      </c>
      <c r="D44" s="10" t="n">
        <v>171594</v>
      </c>
      <c r="E44" s="10" t="s">
        <v>339</v>
      </c>
      <c r="F44" s="10" t="n">
        <v>2227050</v>
      </c>
      <c r="G44" s="10" t="n">
        <v>195149</v>
      </c>
      <c r="H44" s="10" t="n">
        <v>49261</v>
      </c>
      <c r="I44" s="10" t="n">
        <v>461795</v>
      </c>
      <c r="J44" s="10" t="n">
        <v>1477342</v>
      </c>
      <c r="K44" s="10" t="n">
        <v>282031</v>
      </c>
      <c r="L44" s="10" t="n">
        <v>63097</v>
      </c>
      <c r="M44" s="10" t="n">
        <v>22155</v>
      </c>
      <c r="N44" s="10" t="s">
        <v>339</v>
      </c>
      <c r="O44" s="10" t="n">
        <v>219965</v>
      </c>
      <c r="P44" s="10" t="n">
        <v>1329571</v>
      </c>
      <c r="Q44" s="10" t="n">
        <v>127734</v>
      </c>
      <c r="R44" s="10" t="n">
        <v>26069</v>
      </c>
      <c r="S44" s="10" t="n">
        <v>13811</v>
      </c>
      <c r="T44" s="10" t="n">
        <v>18842</v>
      </c>
      <c r="U44" s="10" t="n">
        <v>604962</v>
      </c>
    </row>
    <row r="45" customFormat="false" ht="12.75" hidden="false" customHeight="false" outlineLevel="0" collapsed="false">
      <c r="B45" s="91" t="s">
        <v>265</v>
      </c>
      <c r="C45" s="10" t="n">
        <v>7309437</v>
      </c>
      <c r="D45" s="10" t="n">
        <v>239883</v>
      </c>
      <c r="E45" s="10" t="s">
        <v>339</v>
      </c>
      <c r="F45" s="10" t="n">
        <v>3635027</v>
      </c>
      <c r="G45" s="10" t="s">
        <v>339</v>
      </c>
      <c r="H45" s="10" t="n">
        <v>82287</v>
      </c>
      <c r="I45" s="10" t="n">
        <v>248496</v>
      </c>
      <c r="J45" s="10" t="n">
        <v>584306</v>
      </c>
      <c r="K45" s="10" t="s">
        <v>339</v>
      </c>
      <c r="L45" s="10" t="n">
        <v>44916</v>
      </c>
      <c r="M45" s="10" t="n">
        <v>5480</v>
      </c>
      <c r="N45" s="10" t="n">
        <v>6150</v>
      </c>
      <c r="O45" s="10" t="n">
        <v>171891</v>
      </c>
      <c r="P45" s="10" t="n">
        <v>117842</v>
      </c>
      <c r="Q45" s="10" t="n">
        <v>70221</v>
      </c>
      <c r="R45" s="10" t="n">
        <v>4028</v>
      </c>
      <c r="S45" s="10" t="n">
        <v>9018</v>
      </c>
      <c r="T45" s="10" t="n">
        <v>45179</v>
      </c>
      <c r="U45" s="10" t="n">
        <v>33376</v>
      </c>
    </row>
    <row r="46" customFormat="false" ht="12.75" hidden="false" customHeight="false" outlineLevel="0" collapsed="false">
      <c r="B46" s="92" t="s">
        <v>340</v>
      </c>
      <c r="C46" s="10" t="n">
        <v>69946396</v>
      </c>
      <c r="D46" s="10" t="n">
        <v>1977499</v>
      </c>
      <c r="E46" s="10" t="n">
        <v>55973</v>
      </c>
      <c r="F46" s="10" t="n">
        <v>15390624</v>
      </c>
      <c r="G46" s="10" t="n">
        <v>6585002</v>
      </c>
      <c r="H46" s="10" t="n">
        <v>1173765</v>
      </c>
      <c r="I46" s="10" t="n">
        <v>6801248</v>
      </c>
      <c r="J46" s="10" t="n">
        <v>16711588</v>
      </c>
      <c r="K46" s="10" t="n">
        <v>4272985</v>
      </c>
      <c r="L46" s="10" t="n">
        <v>1043505</v>
      </c>
      <c r="M46" s="10" t="n">
        <v>791505</v>
      </c>
      <c r="N46" s="10" t="n">
        <v>243368</v>
      </c>
      <c r="O46" s="10" t="n">
        <v>4687789</v>
      </c>
      <c r="P46" s="10" t="n">
        <v>4344785</v>
      </c>
      <c r="Q46" s="10" t="n">
        <v>2018039</v>
      </c>
      <c r="R46" s="10" t="n">
        <v>179333</v>
      </c>
      <c r="S46" s="10" t="n">
        <v>907911</v>
      </c>
      <c r="T46" s="10" t="n">
        <v>611796</v>
      </c>
      <c r="U46" s="10" t="n">
        <v>2149683</v>
      </c>
    </row>
    <row r="47" customFormat="false" ht="25.5" hidden="false" customHeight="true" outlineLevel="0" collapsed="false">
      <c r="B47" s="90"/>
      <c r="C47" s="13" t="s">
        <v>342</v>
      </c>
      <c r="D47" s="13"/>
      <c r="E47" s="13"/>
      <c r="F47" s="13"/>
      <c r="G47" s="13"/>
      <c r="H47" s="13"/>
      <c r="I47" s="13"/>
      <c r="J47" s="13" t="s">
        <v>342</v>
      </c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true" outlineLevel="0" collapsed="false">
      <c r="B48" s="91" t="s">
        <v>248</v>
      </c>
      <c r="C48" s="10" t="n">
        <v>1031134</v>
      </c>
      <c r="D48" s="10" t="n">
        <v>1405</v>
      </c>
      <c r="E48" s="10" t="s">
        <v>42</v>
      </c>
      <c r="F48" s="10" t="n">
        <v>109033</v>
      </c>
      <c r="G48" s="10" t="s">
        <v>339</v>
      </c>
      <c r="H48" s="10" t="s">
        <v>339</v>
      </c>
      <c r="I48" s="10" t="n">
        <v>128950</v>
      </c>
      <c r="J48" s="10" t="n">
        <v>314933</v>
      </c>
      <c r="K48" s="10" t="n">
        <v>37441</v>
      </c>
      <c r="L48" s="10" t="n">
        <v>32019</v>
      </c>
      <c r="M48" s="10" t="n">
        <v>39628</v>
      </c>
      <c r="N48" s="10" t="n">
        <v>671</v>
      </c>
      <c r="O48" s="10" t="n">
        <v>68065</v>
      </c>
      <c r="P48" s="10" t="n">
        <v>52300</v>
      </c>
      <c r="Q48" s="10" t="n">
        <v>29985</v>
      </c>
      <c r="R48" s="10" t="n">
        <v>4251</v>
      </c>
      <c r="S48" s="10" t="n">
        <v>28495</v>
      </c>
      <c r="T48" s="10" t="n">
        <v>4201</v>
      </c>
      <c r="U48" s="10" t="n">
        <v>35644</v>
      </c>
    </row>
    <row r="49" customFormat="false" ht="12.75" hidden="false" customHeight="true" outlineLevel="0" collapsed="false">
      <c r="B49" s="91" t="s">
        <v>249</v>
      </c>
      <c r="C49" s="10" t="n">
        <v>3748188</v>
      </c>
      <c r="D49" s="10" t="n">
        <v>4123</v>
      </c>
      <c r="E49" s="10" t="s">
        <v>42</v>
      </c>
      <c r="F49" s="10" t="n">
        <v>198196</v>
      </c>
      <c r="G49" s="10" t="n">
        <v>1746613</v>
      </c>
      <c r="H49" s="10" t="n">
        <v>35158</v>
      </c>
      <c r="I49" s="10" t="n">
        <v>386658</v>
      </c>
      <c r="J49" s="10" t="n">
        <v>544847</v>
      </c>
      <c r="K49" s="10" t="n">
        <v>77182</v>
      </c>
      <c r="L49" s="10" t="n">
        <v>45229</v>
      </c>
      <c r="M49" s="10" t="n">
        <v>43260</v>
      </c>
      <c r="N49" s="10" t="n">
        <v>6213</v>
      </c>
      <c r="O49" s="10" t="n">
        <v>271561</v>
      </c>
      <c r="P49" s="10" t="n">
        <v>137760</v>
      </c>
      <c r="Q49" s="10" t="n">
        <v>93201</v>
      </c>
      <c r="R49" s="10" t="n">
        <v>11924</v>
      </c>
      <c r="S49" s="10" t="n">
        <v>57477</v>
      </c>
      <c r="T49" s="10" t="n">
        <v>30415</v>
      </c>
      <c r="U49" s="10" t="n">
        <v>58371</v>
      </c>
    </row>
    <row r="50" customFormat="false" ht="12.75" hidden="false" customHeight="true" outlineLevel="0" collapsed="false">
      <c r="B50" s="91" t="s">
        <v>250</v>
      </c>
      <c r="C50" s="10" t="n">
        <v>1543118</v>
      </c>
      <c r="D50" s="10" t="n">
        <v>11593</v>
      </c>
      <c r="E50" s="10" t="s">
        <v>42</v>
      </c>
      <c r="F50" s="10" t="n">
        <v>603357</v>
      </c>
      <c r="G50" s="10" t="n">
        <v>27107</v>
      </c>
      <c r="H50" s="10" t="s">
        <v>339</v>
      </c>
      <c r="I50" s="10" t="n">
        <v>112718</v>
      </c>
      <c r="J50" s="10" t="n">
        <v>254841</v>
      </c>
      <c r="K50" s="10" t="n">
        <v>41349</v>
      </c>
      <c r="L50" s="10" t="n">
        <v>20147</v>
      </c>
      <c r="M50" s="10" t="n">
        <v>49775</v>
      </c>
      <c r="N50" s="10" t="n">
        <v>941</v>
      </c>
      <c r="O50" s="10" t="n">
        <v>92783</v>
      </c>
      <c r="P50" s="10" t="n">
        <v>65443</v>
      </c>
      <c r="Q50" s="10" t="n">
        <v>33986</v>
      </c>
      <c r="R50" s="10" t="n">
        <v>8669</v>
      </c>
      <c r="S50" s="10" t="s">
        <v>339</v>
      </c>
      <c r="T50" s="10" t="n">
        <v>5550</v>
      </c>
      <c r="U50" s="10" t="n">
        <v>51169</v>
      </c>
    </row>
    <row r="51" customFormat="false" ht="12.75" hidden="false" customHeight="true" outlineLevel="0" collapsed="false">
      <c r="B51" s="91" t="s">
        <v>251</v>
      </c>
      <c r="C51" s="10" t="n">
        <v>3546494</v>
      </c>
      <c r="D51" s="10" t="n">
        <v>6822</v>
      </c>
      <c r="E51" s="10" t="s">
        <v>339</v>
      </c>
      <c r="F51" s="10" t="n">
        <v>108307</v>
      </c>
      <c r="G51" s="10" t="s">
        <v>339</v>
      </c>
      <c r="H51" s="10" t="n">
        <v>69896</v>
      </c>
      <c r="I51" s="10" t="n">
        <v>237541</v>
      </c>
      <c r="J51" s="10" t="n">
        <v>745565</v>
      </c>
      <c r="K51" s="10" t="s">
        <v>339</v>
      </c>
      <c r="L51" s="10" t="n">
        <v>120533</v>
      </c>
      <c r="M51" s="10" t="n">
        <v>191581</v>
      </c>
      <c r="N51" s="10" t="n">
        <v>27833</v>
      </c>
      <c r="O51" s="10" t="n">
        <v>134265</v>
      </c>
      <c r="P51" s="10" t="n">
        <v>535815</v>
      </c>
      <c r="Q51" s="10" t="n">
        <v>150410</v>
      </c>
      <c r="R51" s="10" t="n">
        <v>17386</v>
      </c>
      <c r="S51" s="10" t="n">
        <v>131781</v>
      </c>
      <c r="T51" s="10" t="n">
        <v>262536</v>
      </c>
      <c r="U51" s="10" t="n">
        <v>176328</v>
      </c>
    </row>
    <row r="52" customFormat="false" ht="8.1" hidden="false" customHeight="true" outlineLevel="0" collapsed="false">
      <c r="B52" s="34"/>
    </row>
    <row r="53" customFormat="false" ht="12.75" hidden="false" customHeight="true" outlineLevel="0" collapsed="false">
      <c r="B53" s="91" t="s">
        <v>252</v>
      </c>
      <c r="C53" s="10" t="n">
        <v>2649134</v>
      </c>
      <c r="D53" s="10" t="n">
        <v>55360</v>
      </c>
      <c r="E53" s="10" t="s">
        <v>339</v>
      </c>
      <c r="F53" s="10" t="n">
        <v>259023</v>
      </c>
      <c r="G53" s="10" t="n">
        <v>90476</v>
      </c>
      <c r="H53" s="10" t="n">
        <v>59783</v>
      </c>
      <c r="I53" s="10" t="n">
        <v>393782</v>
      </c>
      <c r="J53" s="10" t="n">
        <v>850714</v>
      </c>
      <c r="K53" s="10" t="n">
        <v>94652</v>
      </c>
      <c r="L53" s="10" t="n">
        <v>59470</v>
      </c>
      <c r="M53" s="10" t="n">
        <v>39003</v>
      </c>
      <c r="N53" s="10" t="s">
        <v>339</v>
      </c>
      <c r="O53" s="10" t="n">
        <v>114635</v>
      </c>
      <c r="P53" s="10" t="n">
        <v>217748</v>
      </c>
      <c r="Q53" s="10" t="n">
        <v>237226</v>
      </c>
      <c r="R53" s="10" t="n">
        <v>12908</v>
      </c>
      <c r="S53" s="10" t="n">
        <v>62121</v>
      </c>
      <c r="T53" s="10" t="n">
        <v>15462</v>
      </c>
      <c r="U53" s="10" t="n">
        <v>81473</v>
      </c>
    </row>
    <row r="54" customFormat="false" ht="12.75" hidden="false" customHeight="false" outlineLevel="0" collapsed="false">
      <c r="B54" s="91" t="s">
        <v>253</v>
      </c>
      <c r="C54" s="10" t="n">
        <v>7179881</v>
      </c>
      <c r="D54" s="10" t="n">
        <v>200659</v>
      </c>
      <c r="E54" s="10" t="s">
        <v>339</v>
      </c>
      <c r="F54" s="10" t="n">
        <v>559227</v>
      </c>
      <c r="G54" s="10" t="n">
        <v>88867</v>
      </c>
      <c r="H54" s="10" t="n">
        <v>166722</v>
      </c>
      <c r="I54" s="10" t="n">
        <v>424539</v>
      </c>
      <c r="J54" s="10" t="n">
        <v>2823523</v>
      </c>
      <c r="K54" s="10" t="n">
        <v>694383</v>
      </c>
      <c r="L54" s="10" t="n">
        <v>89604</v>
      </c>
      <c r="M54" s="10" t="n">
        <v>40448</v>
      </c>
      <c r="N54" s="10" t="n">
        <v>29010</v>
      </c>
      <c r="O54" s="10" t="n">
        <v>1319779</v>
      </c>
      <c r="P54" s="10" t="n">
        <v>200791</v>
      </c>
      <c r="Q54" s="10" t="n">
        <v>250919</v>
      </c>
      <c r="R54" s="10" t="n">
        <v>7261</v>
      </c>
      <c r="S54" s="10" t="s">
        <v>339</v>
      </c>
      <c r="T54" s="10" t="n">
        <v>56387</v>
      </c>
      <c r="U54" s="10" t="n">
        <v>129352</v>
      </c>
    </row>
    <row r="55" customFormat="false" ht="12.75" hidden="false" customHeight="false" outlineLevel="0" collapsed="false">
      <c r="B55" s="91" t="s">
        <v>254</v>
      </c>
      <c r="C55" s="10" t="n">
        <v>2006247</v>
      </c>
      <c r="D55" s="10" t="n">
        <v>139493</v>
      </c>
      <c r="E55" s="10" t="n">
        <v>3268</v>
      </c>
      <c r="F55" s="10" t="n">
        <v>529270</v>
      </c>
      <c r="G55" s="10" t="n">
        <v>51432</v>
      </c>
      <c r="H55" s="10" t="n">
        <v>16876</v>
      </c>
      <c r="I55" s="10" t="n">
        <v>290251</v>
      </c>
      <c r="J55" s="10" t="n">
        <v>466399</v>
      </c>
      <c r="K55" s="10" t="n">
        <v>112487</v>
      </c>
      <c r="L55" s="10" t="n">
        <v>29191</v>
      </c>
      <c r="M55" s="10" t="n">
        <v>7116</v>
      </c>
      <c r="N55" s="10" t="n">
        <v>2675</v>
      </c>
      <c r="O55" s="10" t="n">
        <v>124907</v>
      </c>
      <c r="P55" s="10" t="n">
        <v>59295</v>
      </c>
      <c r="Q55" s="10" t="n">
        <v>71852</v>
      </c>
      <c r="R55" s="10" t="n">
        <v>3404</v>
      </c>
      <c r="S55" s="10" t="n">
        <v>16255</v>
      </c>
      <c r="T55" s="10" t="n">
        <v>10511</v>
      </c>
      <c r="U55" s="10" t="n">
        <v>71564</v>
      </c>
    </row>
    <row r="56" customFormat="false" ht="13.15" hidden="false" customHeight="true" outlineLevel="0" collapsed="false">
      <c r="B56" s="91" t="s">
        <v>255</v>
      </c>
      <c r="C56" s="10" t="n">
        <v>2363169</v>
      </c>
      <c r="D56" s="10" t="n">
        <v>94728</v>
      </c>
      <c r="E56" s="10" t="n">
        <v>336</v>
      </c>
      <c r="F56" s="10" t="n">
        <v>507261</v>
      </c>
      <c r="G56" s="10" t="n">
        <v>40506</v>
      </c>
      <c r="H56" s="10" t="n">
        <v>81436</v>
      </c>
      <c r="I56" s="10" t="n">
        <v>316158</v>
      </c>
      <c r="J56" s="10" t="n">
        <v>633734</v>
      </c>
      <c r="K56" s="10" t="n">
        <v>187056</v>
      </c>
      <c r="L56" s="10" t="n">
        <v>37105</v>
      </c>
      <c r="M56" s="10" t="n">
        <v>34133</v>
      </c>
      <c r="N56" s="10" t="n">
        <v>1720</v>
      </c>
      <c r="O56" s="10" t="n">
        <v>146376</v>
      </c>
      <c r="P56" s="10" t="n">
        <v>91123</v>
      </c>
      <c r="Q56" s="10" t="n">
        <v>90547</v>
      </c>
      <c r="R56" s="10" t="n">
        <v>11864</v>
      </c>
      <c r="S56" s="10" t="n">
        <v>9008</v>
      </c>
      <c r="T56" s="10" t="n">
        <v>14979</v>
      </c>
      <c r="U56" s="10" t="n">
        <v>65098</v>
      </c>
    </row>
    <row r="57" customFormat="false" ht="12.75" hidden="false" customHeight="false" outlineLevel="0" collapsed="false">
      <c r="B57" s="91" t="s">
        <v>256</v>
      </c>
      <c r="C57" s="10" t="n">
        <v>3375238</v>
      </c>
      <c r="D57" s="10" t="n">
        <v>191353</v>
      </c>
      <c r="E57" s="10" t="s">
        <v>339</v>
      </c>
      <c r="F57" s="10" t="n">
        <v>304479</v>
      </c>
      <c r="G57" s="10" t="n">
        <v>24272</v>
      </c>
      <c r="H57" s="10" t="n">
        <v>46340</v>
      </c>
      <c r="I57" s="10" t="n">
        <v>470510</v>
      </c>
      <c r="J57" s="10" t="n">
        <v>1386888</v>
      </c>
      <c r="K57" s="10" t="n">
        <v>113068</v>
      </c>
      <c r="L57" s="10" t="n">
        <v>83658</v>
      </c>
      <c r="M57" s="10" t="n">
        <v>51940</v>
      </c>
      <c r="N57" s="10" t="s">
        <v>339</v>
      </c>
      <c r="O57" s="10" t="n">
        <v>307401</v>
      </c>
      <c r="P57" s="10" t="n">
        <v>124748</v>
      </c>
      <c r="Q57" s="10" t="n">
        <v>113054</v>
      </c>
      <c r="R57" s="10" t="n">
        <v>7804</v>
      </c>
      <c r="S57" s="10" t="n">
        <v>12799</v>
      </c>
      <c r="T57" s="10" t="n">
        <v>29153</v>
      </c>
      <c r="U57" s="10" t="n">
        <v>104546</v>
      </c>
    </row>
    <row r="58" customFormat="false" ht="12.75" hidden="false" customHeight="false" outlineLevel="0" collapsed="false">
      <c r="B58" s="91" t="s">
        <v>257</v>
      </c>
      <c r="C58" s="10" t="n">
        <v>5522060</v>
      </c>
      <c r="D58" s="10" t="n">
        <v>86802</v>
      </c>
      <c r="E58" s="10" t="s">
        <v>339</v>
      </c>
      <c r="F58" s="10" t="n">
        <v>993438</v>
      </c>
      <c r="G58" s="10" t="n">
        <v>96297</v>
      </c>
      <c r="H58" s="10" t="n">
        <v>138886</v>
      </c>
      <c r="I58" s="10" t="n">
        <v>833104</v>
      </c>
      <c r="J58" s="10" t="n">
        <v>1678011</v>
      </c>
      <c r="K58" s="10" t="n">
        <v>225702</v>
      </c>
      <c r="L58" s="10" t="n">
        <v>59493</v>
      </c>
      <c r="M58" s="10" t="n">
        <v>30551</v>
      </c>
      <c r="N58" s="10" t="s">
        <v>339</v>
      </c>
      <c r="O58" s="10" t="n">
        <v>561394</v>
      </c>
      <c r="P58" s="10" t="n">
        <v>291566</v>
      </c>
      <c r="Q58" s="10" t="n">
        <v>216411</v>
      </c>
      <c r="R58" s="10" t="n">
        <v>10641</v>
      </c>
      <c r="S58" s="10" t="s">
        <v>339</v>
      </c>
      <c r="T58" s="10" t="n">
        <v>33323</v>
      </c>
      <c r="U58" s="10" t="n">
        <v>89438</v>
      </c>
    </row>
    <row r="59" customFormat="false" ht="12.75" hidden="false" customHeight="false" outlineLevel="0" collapsed="false">
      <c r="B59" s="91" t="s">
        <v>258</v>
      </c>
      <c r="C59" s="10" t="n">
        <v>1947762</v>
      </c>
      <c r="D59" s="10" t="n">
        <v>54168</v>
      </c>
      <c r="E59" s="10" t="s">
        <v>42</v>
      </c>
      <c r="F59" s="10" t="n">
        <v>506982</v>
      </c>
      <c r="G59" s="10" t="n">
        <v>34768</v>
      </c>
      <c r="H59" s="10" t="n">
        <v>27316</v>
      </c>
      <c r="I59" s="10" t="n">
        <v>308034</v>
      </c>
      <c r="J59" s="10" t="n">
        <v>468316</v>
      </c>
      <c r="K59" s="10" t="n">
        <v>81474</v>
      </c>
      <c r="L59" s="10" t="n">
        <v>62264</v>
      </c>
      <c r="M59" s="10" t="n">
        <v>18565</v>
      </c>
      <c r="N59" s="10" t="n">
        <v>1945</v>
      </c>
      <c r="O59" s="10" t="n">
        <v>152039</v>
      </c>
      <c r="P59" s="10" t="n">
        <v>89805</v>
      </c>
      <c r="Q59" s="10" t="n">
        <v>79268</v>
      </c>
      <c r="R59" s="10" t="n">
        <v>7313</v>
      </c>
      <c r="S59" s="10" t="n">
        <v>11134</v>
      </c>
      <c r="T59" s="10" t="n">
        <v>6511</v>
      </c>
      <c r="U59" s="10" t="n">
        <v>37859</v>
      </c>
    </row>
    <row r="60" customFormat="false" ht="12.75" hidden="false" customHeight="false" outlineLevel="0" collapsed="false">
      <c r="B60" s="91" t="s">
        <v>259</v>
      </c>
      <c r="C60" s="10" t="n">
        <v>7193229</v>
      </c>
      <c r="D60" s="10" t="n">
        <v>107595</v>
      </c>
      <c r="E60" s="10" t="s">
        <v>339</v>
      </c>
      <c r="F60" s="10" t="n">
        <v>1335382</v>
      </c>
      <c r="G60" s="10" t="s">
        <v>339</v>
      </c>
      <c r="H60" s="10" t="n">
        <v>55139</v>
      </c>
      <c r="I60" s="10" t="n">
        <v>742613</v>
      </c>
      <c r="J60" s="10" t="n">
        <v>1079318</v>
      </c>
      <c r="K60" s="10" t="s">
        <v>339</v>
      </c>
      <c r="L60" s="10" t="n">
        <v>73365</v>
      </c>
      <c r="M60" s="10" t="n">
        <v>28128</v>
      </c>
      <c r="N60" s="10" t="n">
        <v>4412</v>
      </c>
      <c r="O60" s="10" t="n">
        <v>178139</v>
      </c>
      <c r="P60" s="10" t="n">
        <v>127703</v>
      </c>
      <c r="Q60" s="10" t="n">
        <v>108292</v>
      </c>
      <c r="R60" s="10" t="n">
        <v>9707</v>
      </c>
      <c r="S60" s="10" t="n">
        <v>41620</v>
      </c>
      <c r="T60" s="10" t="n">
        <v>20997</v>
      </c>
      <c r="U60" s="10" t="n">
        <v>82829</v>
      </c>
    </row>
    <row r="61" customFormat="false" ht="12.75" hidden="false" customHeight="false" outlineLevel="0" collapsed="false">
      <c r="B61" s="91" t="s">
        <v>260</v>
      </c>
      <c r="C61" s="10" t="n">
        <v>2539937</v>
      </c>
      <c r="D61" s="10" t="n">
        <v>154972</v>
      </c>
      <c r="E61" s="10" t="n">
        <v>1058</v>
      </c>
      <c r="F61" s="10" t="n">
        <v>868049</v>
      </c>
      <c r="G61" s="10" t="n">
        <v>56631</v>
      </c>
      <c r="H61" s="10" t="n">
        <v>23340</v>
      </c>
      <c r="I61" s="10" t="n">
        <v>255255</v>
      </c>
      <c r="J61" s="10" t="n">
        <v>436147</v>
      </c>
      <c r="K61" s="10" t="n">
        <v>76989</v>
      </c>
      <c r="L61" s="10" t="n">
        <v>47315</v>
      </c>
      <c r="M61" s="10" t="n">
        <v>13418</v>
      </c>
      <c r="N61" s="10" t="n">
        <v>5635</v>
      </c>
      <c r="O61" s="10" t="n">
        <v>115934</v>
      </c>
      <c r="P61" s="10" t="n">
        <v>129928</v>
      </c>
      <c r="Q61" s="10" t="n">
        <v>41549</v>
      </c>
      <c r="R61" s="10" t="n">
        <v>8218</v>
      </c>
      <c r="S61" s="10" t="n">
        <v>12907</v>
      </c>
      <c r="T61" s="10" t="n">
        <v>9507</v>
      </c>
      <c r="U61" s="10" t="n">
        <v>283085</v>
      </c>
    </row>
    <row r="62" customFormat="false" ht="12.75" hidden="false" customHeight="false" outlineLevel="0" collapsed="false">
      <c r="B62" s="91" t="s">
        <v>261</v>
      </c>
      <c r="C62" s="10" t="n">
        <v>4665522</v>
      </c>
      <c r="D62" s="10" t="n">
        <v>214675</v>
      </c>
      <c r="E62" s="10" t="n">
        <v>7668</v>
      </c>
      <c r="F62" s="10" t="n">
        <v>792077</v>
      </c>
      <c r="G62" s="10" t="n">
        <v>68640</v>
      </c>
      <c r="H62" s="10" t="n">
        <v>73704</v>
      </c>
      <c r="I62" s="10" t="n">
        <v>709857</v>
      </c>
      <c r="J62" s="10" t="n">
        <v>1171155</v>
      </c>
      <c r="K62" s="10" t="n">
        <v>100043</v>
      </c>
      <c r="L62" s="10" t="n">
        <v>76402</v>
      </c>
      <c r="M62" s="10" t="n">
        <v>156255</v>
      </c>
      <c r="N62" s="10" t="n">
        <v>22309</v>
      </c>
      <c r="O62" s="10" t="n">
        <v>351542</v>
      </c>
      <c r="P62" s="10" t="n">
        <v>416568</v>
      </c>
      <c r="Q62" s="10" t="n">
        <v>146373</v>
      </c>
      <c r="R62" s="10" t="n">
        <v>11379</v>
      </c>
      <c r="S62" s="10" t="n">
        <v>201875</v>
      </c>
      <c r="T62" s="10" t="n">
        <v>33928</v>
      </c>
      <c r="U62" s="10" t="n">
        <v>111073</v>
      </c>
    </row>
    <row r="63" customFormat="false" ht="12.75" hidden="false" customHeight="false" outlineLevel="0" collapsed="false">
      <c r="B63" s="91" t="s">
        <v>262</v>
      </c>
      <c r="C63" s="10" t="n">
        <v>1905737</v>
      </c>
      <c r="D63" s="10" t="n">
        <v>142936</v>
      </c>
      <c r="E63" s="10" t="n">
        <v>4533</v>
      </c>
      <c r="F63" s="10" t="n">
        <v>476871</v>
      </c>
      <c r="G63" s="10" t="n">
        <v>78578</v>
      </c>
      <c r="H63" s="10" t="n">
        <v>33440</v>
      </c>
      <c r="I63" s="10" t="n">
        <v>191684</v>
      </c>
      <c r="J63" s="10" t="n">
        <v>449723</v>
      </c>
      <c r="K63" s="10" t="n">
        <v>54746</v>
      </c>
      <c r="L63" s="10" t="n">
        <v>36518</v>
      </c>
      <c r="M63" s="10" t="n">
        <v>6819</v>
      </c>
      <c r="N63" s="10" t="n">
        <v>14091</v>
      </c>
      <c r="O63" s="10" t="n">
        <v>105877</v>
      </c>
      <c r="P63" s="10" t="n">
        <v>148144</v>
      </c>
      <c r="Q63" s="10" t="n">
        <v>57087</v>
      </c>
      <c r="R63" s="10" t="n">
        <v>5077</v>
      </c>
      <c r="S63" s="10" t="n">
        <v>55847</v>
      </c>
      <c r="T63" s="10" t="n">
        <v>4014</v>
      </c>
      <c r="U63" s="10" t="n">
        <v>39754</v>
      </c>
    </row>
    <row r="64" customFormat="false" ht="12.75" hidden="false" customHeight="false" outlineLevel="0" collapsed="false">
      <c r="B64" s="91" t="s">
        <v>263</v>
      </c>
      <c r="C64" s="10" t="n">
        <v>1971681</v>
      </c>
      <c r="D64" s="10" t="n">
        <v>63768</v>
      </c>
      <c r="E64" s="10" t="s">
        <v>339</v>
      </c>
      <c r="F64" s="10" t="n">
        <v>456166</v>
      </c>
      <c r="G64" s="10" t="n">
        <v>40263</v>
      </c>
      <c r="H64" s="10" t="n">
        <v>36755</v>
      </c>
      <c r="I64" s="10" t="n">
        <v>256077</v>
      </c>
      <c r="J64" s="10" t="n">
        <v>459306</v>
      </c>
      <c r="K64" s="10" t="n">
        <v>97335</v>
      </c>
      <c r="L64" s="10" t="n">
        <v>60313</v>
      </c>
      <c r="M64" s="10" t="n">
        <v>9256</v>
      </c>
      <c r="N64" s="10" t="s">
        <v>339</v>
      </c>
      <c r="O64" s="10" t="n">
        <v>216535</v>
      </c>
      <c r="P64" s="10" t="n">
        <v>113554</v>
      </c>
      <c r="Q64" s="10" t="n">
        <v>67006</v>
      </c>
      <c r="R64" s="10" t="n">
        <v>10146</v>
      </c>
      <c r="S64" s="10" t="n">
        <v>27282</v>
      </c>
      <c r="T64" s="10" t="n">
        <v>6409</v>
      </c>
      <c r="U64" s="10" t="n">
        <v>50175</v>
      </c>
    </row>
    <row r="65" customFormat="false" ht="12.75" hidden="false" customHeight="false" outlineLevel="0" collapsed="false">
      <c r="B65" s="91" t="s">
        <v>264</v>
      </c>
      <c r="C65" s="10" t="n">
        <v>6422340</v>
      </c>
      <c r="D65" s="10" t="n">
        <v>164565</v>
      </c>
      <c r="E65" s="10" t="s">
        <v>339</v>
      </c>
      <c r="F65" s="10" t="n">
        <v>1633140</v>
      </c>
      <c r="G65" s="10" t="n">
        <v>195129</v>
      </c>
      <c r="H65" s="10" t="n">
        <v>48358</v>
      </c>
      <c r="I65" s="10" t="n">
        <v>452438</v>
      </c>
      <c r="J65" s="10" t="n">
        <v>1368130</v>
      </c>
      <c r="K65" s="10" t="n">
        <v>280347</v>
      </c>
      <c r="L65" s="10" t="n">
        <v>62293</v>
      </c>
      <c r="M65" s="10" t="n">
        <v>21992</v>
      </c>
      <c r="N65" s="10" t="s">
        <v>339</v>
      </c>
      <c r="O65" s="10" t="n">
        <v>216357</v>
      </c>
      <c r="P65" s="10" t="n">
        <v>1183993</v>
      </c>
      <c r="Q65" s="10" t="n">
        <v>127378</v>
      </c>
      <c r="R65" s="10" t="n">
        <v>26049</v>
      </c>
      <c r="S65" s="10" t="n">
        <v>13636</v>
      </c>
      <c r="T65" s="10" t="n">
        <v>18777</v>
      </c>
      <c r="U65" s="10" t="n">
        <v>593312</v>
      </c>
    </row>
    <row r="66" customFormat="false" ht="12.75" hidden="false" customHeight="false" outlineLevel="0" collapsed="false">
      <c r="B66" s="91" t="s">
        <v>265</v>
      </c>
      <c r="C66" s="10" t="n">
        <v>7135940</v>
      </c>
      <c r="D66" s="10" t="n">
        <v>233242</v>
      </c>
      <c r="E66" s="10" t="s">
        <v>339</v>
      </c>
      <c r="F66" s="10" t="n">
        <v>3508567</v>
      </c>
      <c r="G66" s="10" t="s">
        <v>339</v>
      </c>
      <c r="H66" s="10" t="n">
        <v>81838</v>
      </c>
      <c r="I66" s="10" t="n">
        <v>247831</v>
      </c>
      <c r="J66" s="10" t="n">
        <v>562034</v>
      </c>
      <c r="K66" s="10" t="s">
        <v>339</v>
      </c>
      <c r="L66" s="10" t="n">
        <v>44670</v>
      </c>
      <c r="M66" s="10" t="n">
        <v>5462</v>
      </c>
      <c r="N66" s="10" t="n">
        <v>4435</v>
      </c>
      <c r="O66" s="10" t="n">
        <v>171589</v>
      </c>
      <c r="P66" s="10" t="n">
        <v>104980</v>
      </c>
      <c r="Q66" s="10" t="n">
        <v>69973</v>
      </c>
      <c r="R66" s="10" t="n">
        <v>4022</v>
      </c>
      <c r="S66" s="10" t="n">
        <v>9018</v>
      </c>
      <c r="T66" s="10" t="n">
        <v>44973</v>
      </c>
      <c r="U66" s="10" t="n">
        <v>33269</v>
      </c>
    </row>
    <row r="67" customFormat="false" ht="12.75" hidden="false" customHeight="false" outlineLevel="0" collapsed="false">
      <c r="B67" s="92" t="s">
        <v>340</v>
      </c>
      <c r="C67" s="10" t="n">
        <v>66746811</v>
      </c>
      <c r="D67" s="10" t="n">
        <v>1928258</v>
      </c>
      <c r="E67" s="10" t="n">
        <v>55730</v>
      </c>
      <c r="F67" s="10" t="n">
        <v>13748824</v>
      </c>
      <c r="G67" s="10" t="n">
        <v>6576189</v>
      </c>
      <c r="H67" s="10" t="n">
        <v>1164305</v>
      </c>
      <c r="I67" s="10" t="n">
        <v>6758001</v>
      </c>
      <c r="J67" s="10" t="n">
        <v>15693585</v>
      </c>
      <c r="K67" s="10" t="n">
        <v>4259289</v>
      </c>
      <c r="L67" s="10" t="n">
        <v>1039588</v>
      </c>
      <c r="M67" s="10" t="n">
        <v>787329</v>
      </c>
      <c r="N67" s="10" t="n">
        <v>224347</v>
      </c>
      <c r="O67" s="10" t="n">
        <v>4649178</v>
      </c>
      <c r="P67" s="10" t="n">
        <v>4091266</v>
      </c>
      <c r="Q67" s="10" t="n">
        <v>1984519</v>
      </c>
      <c r="R67" s="10" t="n">
        <v>178022</v>
      </c>
      <c r="S67" s="10" t="n">
        <v>906411</v>
      </c>
      <c r="T67" s="10" t="n">
        <v>607633</v>
      </c>
      <c r="U67" s="10" t="n">
        <v>2094337</v>
      </c>
    </row>
    <row r="68" customFormat="false" ht="18" hidden="false" customHeight="true" outlineLevel="0" collapsed="false">
      <c r="B68" s="90"/>
      <c r="C68" s="13" t="s">
        <v>343</v>
      </c>
      <c r="D68" s="13"/>
      <c r="E68" s="13"/>
      <c r="F68" s="13"/>
      <c r="G68" s="13"/>
      <c r="H68" s="13"/>
      <c r="I68" s="13"/>
      <c r="J68" s="13" t="s">
        <v>343</v>
      </c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</row>
    <row r="69" customFormat="false" ht="12.75" hidden="false" customHeight="true" outlineLevel="0" collapsed="false">
      <c r="B69" s="91" t="s">
        <v>248</v>
      </c>
      <c r="C69" s="10" t="n">
        <v>46221</v>
      </c>
      <c r="D69" s="10" t="n">
        <v>-26</v>
      </c>
      <c r="E69" s="10" t="s">
        <v>42</v>
      </c>
      <c r="F69" s="10" t="n">
        <v>4372</v>
      </c>
      <c r="G69" s="10" t="s">
        <v>339</v>
      </c>
      <c r="H69" s="10" t="s">
        <v>339</v>
      </c>
      <c r="I69" s="10" t="n">
        <v>4975</v>
      </c>
      <c r="J69" s="10" t="n">
        <v>9411</v>
      </c>
      <c r="K69" s="10" t="n">
        <v>2035</v>
      </c>
      <c r="L69" s="10" t="n">
        <v>1855</v>
      </c>
      <c r="M69" s="10" t="n">
        <v>1647</v>
      </c>
      <c r="N69" s="10" t="n">
        <v>28</v>
      </c>
      <c r="O69" s="10" t="n">
        <v>3083</v>
      </c>
      <c r="P69" s="10" t="n">
        <v>6194</v>
      </c>
      <c r="Q69" s="10" t="n">
        <v>2740</v>
      </c>
      <c r="R69" s="10" t="n">
        <v>115</v>
      </c>
      <c r="S69" s="10" t="n">
        <v>471</v>
      </c>
      <c r="T69" s="10" t="n">
        <v>295</v>
      </c>
      <c r="U69" s="10" t="n">
        <v>2273</v>
      </c>
    </row>
    <row r="70" customFormat="false" ht="12.75" hidden="false" customHeight="true" outlineLevel="0" collapsed="false">
      <c r="B70" s="91" t="s">
        <v>249</v>
      </c>
      <c r="C70" s="10" t="n">
        <v>233059</v>
      </c>
      <c r="D70" s="10" t="n">
        <v>-253</v>
      </c>
      <c r="E70" s="10" t="s">
        <v>42</v>
      </c>
      <c r="F70" s="10" t="n">
        <v>13290</v>
      </c>
      <c r="G70" s="10" t="n">
        <v>136108</v>
      </c>
      <c r="H70" s="10" t="n">
        <v>2722</v>
      </c>
      <c r="I70" s="10" t="n">
        <v>13670</v>
      </c>
      <c r="J70" s="10" t="n">
        <v>19006</v>
      </c>
      <c r="K70" s="10" t="n">
        <v>2743</v>
      </c>
      <c r="L70" s="10" t="n">
        <v>3225</v>
      </c>
      <c r="M70" s="10" t="n">
        <v>2138</v>
      </c>
      <c r="N70" s="10" t="n">
        <v>768</v>
      </c>
      <c r="O70" s="10" t="n">
        <v>8381</v>
      </c>
      <c r="P70" s="10" t="n">
        <v>13215</v>
      </c>
      <c r="Q70" s="10" t="n">
        <v>8396</v>
      </c>
      <c r="R70" s="10" t="n">
        <v>1145</v>
      </c>
      <c r="S70" s="10" t="n">
        <v>557</v>
      </c>
      <c r="T70" s="10" t="n">
        <v>3330</v>
      </c>
      <c r="U70" s="10" t="n">
        <v>4617</v>
      </c>
    </row>
    <row r="71" customFormat="false" ht="12.75" hidden="false" customHeight="true" outlineLevel="0" collapsed="false">
      <c r="B71" s="91" t="s">
        <v>250</v>
      </c>
      <c r="C71" s="10" t="n">
        <v>86506</v>
      </c>
      <c r="D71" s="10" t="n">
        <v>-356</v>
      </c>
      <c r="E71" s="10" t="s">
        <v>42</v>
      </c>
      <c r="F71" s="10" t="n">
        <v>48678</v>
      </c>
      <c r="G71" s="10" t="n">
        <v>1149</v>
      </c>
      <c r="H71" s="10" t="s">
        <v>339</v>
      </c>
      <c r="I71" s="10" t="n">
        <v>5266</v>
      </c>
      <c r="J71" s="10" t="n">
        <v>7337</v>
      </c>
      <c r="K71" s="10" t="n">
        <v>3472</v>
      </c>
      <c r="L71" s="10" t="n">
        <v>1676</v>
      </c>
      <c r="M71" s="10" t="n">
        <v>3450</v>
      </c>
      <c r="N71" s="10" t="n">
        <v>103</v>
      </c>
      <c r="O71" s="10" t="n">
        <v>2560</v>
      </c>
      <c r="P71" s="10" t="n">
        <v>3600</v>
      </c>
      <c r="Q71" s="10" t="n">
        <v>1554</v>
      </c>
      <c r="R71" s="10" t="n">
        <v>397</v>
      </c>
      <c r="S71" s="10" t="s">
        <v>339</v>
      </c>
      <c r="T71" s="10" t="n">
        <v>490</v>
      </c>
      <c r="U71" s="10" t="n">
        <v>3044</v>
      </c>
    </row>
    <row r="72" customFormat="false" ht="12.75" hidden="false" customHeight="true" outlineLevel="0" collapsed="false">
      <c r="B72" s="91" t="s">
        <v>251</v>
      </c>
      <c r="C72" s="10" t="n">
        <v>189056</v>
      </c>
      <c r="D72" s="10" t="n">
        <v>-159</v>
      </c>
      <c r="E72" s="10" t="s">
        <v>339</v>
      </c>
      <c r="F72" s="10" t="n">
        <v>3766</v>
      </c>
      <c r="G72" s="10" t="s">
        <v>339</v>
      </c>
      <c r="H72" s="10" t="n">
        <v>3020</v>
      </c>
      <c r="I72" s="10" t="n">
        <v>14855</v>
      </c>
      <c r="J72" s="10" t="n">
        <v>24663</v>
      </c>
      <c r="K72" s="10" t="s">
        <v>339</v>
      </c>
      <c r="L72" s="10" t="n">
        <v>8117</v>
      </c>
      <c r="M72" s="10" t="n">
        <v>8226</v>
      </c>
      <c r="N72" s="10" t="n">
        <v>2532</v>
      </c>
      <c r="O72" s="10" t="n">
        <v>7564</v>
      </c>
      <c r="P72" s="10" t="n">
        <v>39185</v>
      </c>
      <c r="Q72" s="10" t="n">
        <v>17014</v>
      </c>
      <c r="R72" s="10" t="n">
        <v>1231</v>
      </c>
      <c r="S72" s="10" t="n">
        <v>1648</v>
      </c>
      <c r="T72" s="10" t="n">
        <v>7778</v>
      </c>
      <c r="U72" s="10" t="n">
        <v>13336</v>
      </c>
    </row>
    <row r="73" customFormat="false" ht="8.1" hidden="false" customHeight="true" outlineLevel="0" collapsed="false">
      <c r="B73" s="34"/>
    </row>
    <row r="74" customFormat="false" ht="12.75" hidden="false" customHeight="true" outlineLevel="0" collapsed="false">
      <c r="B74" s="91" t="s">
        <v>252</v>
      </c>
      <c r="C74" s="10" t="n">
        <v>123555</v>
      </c>
      <c r="D74" s="10" t="n">
        <v>-789</v>
      </c>
      <c r="E74" s="10" t="s">
        <v>339</v>
      </c>
      <c r="F74" s="10" t="n">
        <v>13950</v>
      </c>
      <c r="G74" s="10" t="n">
        <v>3901</v>
      </c>
      <c r="H74" s="10" t="n">
        <v>870</v>
      </c>
      <c r="I74" s="10" t="n">
        <v>19245</v>
      </c>
      <c r="J74" s="10" t="n">
        <v>27314</v>
      </c>
      <c r="K74" s="10" t="n">
        <v>5860</v>
      </c>
      <c r="L74" s="10" t="n">
        <v>3667</v>
      </c>
      <c r="M74" s="10" t="n">
        <v>3628</v>
      </c>
      <c r="N74" s="10" t="s">
        <v>339</v>
      </c>
      <c r="O74" s="10" t="n">
        <v>5437</v>
      </c>
      <c r="P74" s="10" t="n">
        <v>13386</v>
      </c>
      <c r="Q74" s="10" t="n">
        <v>17588</v>
      </c>
      <c r="R74" s="10" t="n">
        <v>1044</v>
      </c>
      <c r="S74" s="10" t="n">
        <v>109</v>
      </c>
      <c r="T74" s="10" t="n">
        <v>1061</v>
      </c>
      <c r="U74" s="10" t="n">
        <v>6886</v>
      </c>
    </row>
    <row r="75" customFormat="false" ht="12.75" hidden="false" customHeight="false" outlineLevel="0" collapsed="false">
      <c r="B75" s="91" t="s">
        <v>253</v>
      </c>
      <c r="C75" s="10" t="n">
        <v>205305</v>
      </c>
      <c r="D75" s="10" t="n">
        <v>-4303</v>
      </c>
      <c r="E75" s="10" t="s">
        <v>339</v>
      </c>
      <c r="F75" s="10" t="n">
        <v>-2992</v>
      </c>
      <c r="G75" s="10" t="n">
        <v>2265</v>
      </c>
      <c r="H75" s="10" t="n">
        <v>14945</v>
      </c>
      <c r="I75" s="10" t="n">
        <v>25258</v>
      </c>
      <c r="J75" s="10" t="n">
        <v>88574</v>
      </c>
      <c r="K75" s="10" t="n">
        <v>-10308</v>
      </c>
      <c r="L75" s="10" t="n">
        <v>6660</v>
      </c>
      <c r="M75" s="10" t="n">
        <v>2397</v>
      </c>
      <c r="N75" s="10" t="n">
        <v>1574</v>
      </c>
      <c r="O75" s="10" t="n">
        <v>141994</v>
      </c>
      <c r="P75" s="10" t="n">
        <v>11900</v>
      </c>
      <c r="Q75" s="10" t="n">
        <v>-89326</v>
      </c>
      <c r="R75" s="10" t="n">
        <v>519</v>
      </c>
      <c r="S75" s="10" t="s">
        <v>339</v>
      </c>
      <c r="T75" s="10" t="n">
        <v>3781</v>
      </c>
      <c r="U75" s="10" t="n">
        <v>11390</v>
      </c>
    </row>
    <row r="76" customFormat="false" ht="12.75" hidden="false" customHeight="false" outlineLevel="0" collapsed="false">
      <c r="B76" s="91" t="s">
        <v>254</v>
      </c>
      <c r="C76" s="10" t="n">
        <v>67160</v>
      </c>
      <c r="D76" s="10" t="n">
        <v>-4708</v>
      </c>
      <c r="E76" s="10" t="n">
        <v>227</v>
      </c>
      <c r="F76" s="10" t="n">
        <v>19514</v>
      </c>
      <c r="G76" s="10" t="n">
        <v>2763</v>
      </c>
      <c r="H76" s="10" t="n">
        <v>-169</v>
      </c>
      <c r="I76" s="10" t="n">
        <v>12493</v>
      </c>
      <c r="J76" s="10" t="n">
        <v>15173</v>
      </c>
      <c r="K76" s="10" t="n">
        <v>1419</v>
      </c>
      <c r="L76" s="10" t="n">
        <v>1948</v>
      </c>
      <c r="M76" s="10" t="n">
        <v>611</v>
      </c>
      <c r="N76" s="10" t="n">
        <v>223</v>
      </c>
      <c r="O76" s="10" t="n">
        <v>3860</v>
      </c>
      <c r="P76" s="10" t="n">
        <v>5480</v>
      </c>
      <c r="Q76" s="10" t="n">
        <v>4945</v>
      </c>
      <c r="R76" s="10" t="n">
        <v>336</v>
      </c>
      <c r="S76" s="10" t="n">
        <v>-471</v>
      </c>
      <c r="T76" s="10" t="n">
        <v>301</v>
      </c>
      <c r="U76" s="10" t="n">
        <v>3215</v>
      </c>
    </row>
    <row r="77" customFormat="false" ht="13.15" hidden="false" customHeight="true" outlineLevel="0" collapsed="false">
      <c r="B77" s="91" t="s">
        <v>255</v>
      </c>
      <c r="C77" s="10" t="n">
        <v>96784</v>
      </c>
      <c r="D77" s="10" t="n">
        <v>-4027</v>
      </c>
      <c r="E77" s="10" t="n">
        <v>35</v>
      </c>
      <c r="F77" s="10" t="n">
        <v>12438</v>
      </c>
      <c r="G77" s="10" t="n">
        <v>785</v>
      </c>
      <c r="H77" s="10" t="n">
        <v>2744</v>
      </c>
      <c r="I77" s="10" t="n">
        <v>16092</v>
      </c>
      <c r="J77" s="10" t="n">
        <v>22630</v>
      </c>
      <c r="K77" s="10" t="n">
        <v>11020</v>
      </c>
      <c r="L77" s="10" t="n">
        <v>2453</v>
      </c>
      <c r="M77" s="10" t="n">
        <v>3761</v>
      </c>
      <c r="N77" s="10" t="n">
        <v>7</v>
      </c>
      <c r="O77" s="10" t="n">
        <v>6210</v>
      </c>
      <c r="P77" s="10" t="n">
        <v>8448</v>
      </c>
      <c r="Q77" s="10" t="n">
        <v>7379</v>
      </c>
      <c r="R77" s="10" t="n">
        <v>517</v>
      </c>
      <c r="S77" s="10" t="n">
        <v>442</v>
      </c>
      <c r="T77" s="10" t="n">
        <v>893</v>
      </c>
      <c r="U77" s="10" t="n">
        <v>4957</v>
      </c>
    </row>
    <row r="78" customFormat="false" ht="12.75" hidden="false" customHeight="false" outlineLevel="0" collapsed="false">
      <c r="B78" s="91" t="s">
        <v>256</v>
      </c>
      <c r="C78" s="10" t="n">
        <v>121350</v>
      </c>
      <c r="D78" s="10" t="n">
        <v>-5962</v>
      </c>
      <c r="E78" s="10" t="s">
        <v>339</v>
      </c>
      <c r="F78" s="10" t="n">
        <v>12648</v>
      </c>
      <c r="G78" s="10" t="n">
        <v>714</v>
      </c>
      <c r="H78" s="10" t="n">
        <v>647</v>
      </c>
      <c r="I78" s="10" t="n">
        <v>23595</v>
      </c>
      <c r="J78" s="10" t="n">
        <v>43779</v>
      </c>
      <c r="K78" s="10" t="n">
        <v>7020</v>
      </c>
      <c r="L78" s="10" t="n">
        <v>5480</v>
      </c>
      <c r="M78" s="10" t="n">
        <v>3801</v>
      </c>
      <c r="N78" s="10" t="s">
        <v>339</v>
      </c>
      <c r="O78" s="10" t="n">
        <v>343</v>
      </c>
      <c r="P78" s="10" t="n">
        <v>13469</v>
      </c>
      <c r="Q78" s="10" t="n">
        <v>8963</v>
      </c>
      <c r="R78" s="10" t="n">
        <v>477</v>
      </c>
      <c r="S78" s="10" t="n">
        <v>309</v>
      </c>
      <c r="T78" s="10" t="n">
        <v>-1724</v>
      </c>
      <c r="U78" s="10" t="n">
        <v>7597</v>
      </c>
    </row>
    <row r="79" customFormat="false" ht="12.75" hidden="false" customHeight="false" outlineLevel="0" collapsed="false">
      <c r="B79" s="91" t="s">
        <v>257</v>
      </c>
      <c r="C79" s="10" t="n">
        <v>172544</v>
      </c>
      <c r="D79" s="10" t="n">
        <v>-893</v>
      </c>
      <c r="E79" s="10" t="s">
        <v>339</v>
      </c>
      <c r="F79" s="10" t="n">
        <v>-12182</v>
      </c>
      <c r="G79" s="10" t="n">
        <v>4616</v>
      </c>
      <c r="H79" s="10" t="n">
        <v>7608</v>
      </c>
      <c r="I79" s="10" t="n">
        <v>33760</v>
      </c>
      <c r="J79" s="10" t="n">
        <v>19821</v>
      </c>
      <c r="K79" s="10" t="n">
        <v>12827</v>
      </c>
      <c r="L79" s="10" t="n">
        <v>4213</v>
      </c>
      <c r="M79" s="10" t="n">
        <v>2835</v>
      </c>
      <c r="N79" s="10" t="s">
        <v>339</v>
      </c>
      <c r="O79" s="10" t="n">
        <v>59842</v>
      </c>
      <c r="P79" s="10" t="n">
        <v>19206</v>
      </c>
      <c r="Q79" s="10" t="n">
        <v>9134</v>
      </c>
      <c r="R79" s="10" t="n">
        <v>579</v>
      </c>
      <c r="S79" s="10" t="s">
        <v>339</v>
      </c>
      <c r="T79" s="10" t="n">
        <v>677</v>
      </c>
      <c r="U79" s="10" t="n">
        <v>7260</v>
      </c>
    </row>
    <row r="80" customFormat="false" ht="12.75" hidden="false" customHeight="false" outlineLevel="0" collapsed="false">
      <c r="B80" s="91" t="s">
        <v>258</v>
      </c>
      <c r="C80" s="10" t="n">
        <v>33452</v>
      </c>
      <c r="D80" s="10" t="n">
        <v>-2019</v>
      </c>
      <c r="E80" s="10" t="s">
        <v>42</v>
      </c>
      <c r="F80" s="10" t="n">
        <v>12328</v>
      </c>
      <c r="G80" s="10" t="n">
        <v>2483</v>
      </c>
      <c r="H80" s="10" t="n">
        <v>-385</v>
      </c>
      <c r="I80" s="10" t="n">
        <v>10403</v>
      </c>
      <c r="J80" s="10" t="n">
        <v>15301</v>
      </c>
      <c r="K80" s="10" t="n">
        <v>4261</v>
      </c>
      <c r="L80" s="10" t="n">
        <v>3875</v>
      </c>
      <c r="M80" s="10" t="n">
        <v>1793</v>
      </c>
      <c r="N80" s="10" t="n">
        <v>78</v>
      </c>
      <c r="O80" s="10" t="n">
        <v>5713</v>
      </c>
      <c r="P80" s="10" t="n">
        <v>-27342</v>
      </c>
      <c r="Q80" s="10" t="n">
        <v>3129</v>
      </c>
      <c r="R80" s="10" t="n">
        <v>511</v>
      </c>
      <c r="S80" s="10" t="n">
        <v>-192</v>
      </c>
      <c r="T80" s="10" t="n">
        <v>378</v>
      </c>
      <c r="U80" s="10" t="n">
        <v>3140</v>
      </c>
    </row>
    <row r="81" customFormat="false" ht="12.75" hidden="false" customHeight="false" outlineLevel="0" collapsed="false">
      <c r="B81" s="91" t="s">
        <v>259</v>
      </c>
      <c r="C81" s="10" t="n">
        <v>181565</v>
      </c>
      <c r="D81" s="10" t="n">
        <v>-3386</v>
      </c>
      <c r="E81" s="10" t="s">
        <v>339</v>
      </c>
      <c r="F81" s="10" t="n">
        <v>-3132</v>
      </c>
      <c r="G81" s="10" t="s">
        <v>339</v>
      </c>
      <c r="H81" s="10" t="n">
        <v>2118</v>
      </c>
      <c r="I81" s="10" t="n">
        <v>32822</v>
      </c>
      <c r="J81" s="10" t="n">
        <v>22950</v>
      </c>
      <c r="K81" s="10" t="s">
        <v>339</v>
      </c>
      <c r="L81" s="10" t="n">
        <v>4652</v>
      </c>
      <c r="M81" s="10" t="n">
        <v>2616</v>
      </c>
      <c r="N81" s="10" t="n">
        <v>382</v>
      </c>
      <c r="O81" s="10" t="n">
        <v>6461</v>
      </c>
      <c r="P81" s="10" t="n">
        <v>11191</v>
      </c>
      <c r="Q81" s="10" t="n">
        <v>9985</v>
      </c>
      <c r="R81" s="10" t="n">
        <v>738</v>
      </c>
      <c r="S81" s="10" t="n">
        <v>290</v>
      </c>
      <c r="T81" s="10" t="n">
        <v>1460</v>
      </c>
      <c r="U81" s="10" t="n">
        <v>5339</v>
      </c>
    </row>
    <row r="82" customFormat="false" ht="12.75" hidden="false" customHeight="false" outlineLevel="0" collapsed="false">
      <c r="B82" s="91" t="s">
        <v>260</v>
      </c>
      <c r="C82" s="10" t="n">
        <v>52815</v>
      </c>
      <c r="D82" s="10" t="n">
        <v>-5596</v>
      </c>
      <c r="E82" s="93" t="n">
        <v>51</v>
      </c>
      <c r="F82" s="10" t="n">
        <v>-18304</v>
      </c>
      <c r="G82" s="10" t="n">
        <v>4012</v>
      </c>
      <c r="H82" s="10" t="n">
        <v>1077</v>
      </c>
      <c r="I82" s="10" t="n">
        <v>11923</v>
      </c>
      <c r="J82" s="10" t="n">
        <v>14043</v>
      </c>
      <c r="K82" s="10" t="n">
        <v>4598</v>
      </c>
      <c r="L82" s="10" t="n">
        <v>3603</v>
      </c>
      <c r="M82" s="10" t="n">
        <v>812</v>
      </c>
      <c r="N82" s="10" t="n">
        <v>837</v>
      </c>
      <c r="O82" s="10" t="n">
        <v>4910</v>
      </c>
      <c r="P82" s="10" t="n">
        <v>13508</v>
      </c>
      <c r="Q82" s="10" t="n">
        <v>3628</v>
      </c>
      <c r="R82" s="10" t="n">
        <v>457</v>
      </c>
      <c r="S82" s="10" t="n">
        <v>100</v>
      </c>
      <c r="T82" s="10" t="n">
        <v>566</v>
      </c>
      <c r="U82" s="10" t="n">
        <v>12588</v>
      </c>
    </row>
    <row r="83" customFormat="false" ht="12.75" hidden="false" customHeight="false" outlineLevel="0" collapsed="false">
      <c r="B83" s="91" t="s">
        <v>261</v>
      </c>
      <c r="C83" s="10" t="n">
        <v>205662</v>
      </c>
      <c r="D83" s="10" t="n">
        <v>-3060</v>
      </c>
      <c r="E83" s="10" t="n">
        <v>555</v>
      </c>
      <c r="F83" s="10" t="n">
        <v>55895</v>
      </c>
      <c r="G83" s="10" t="n">
        <v>2511</v>
      </c>
      <c r="H83" s="10" t="n">
        <v>3661</v>
      </c>
      <c r="I83" s="10" t="n">
        <v>32315</v>
      </c>
      <c r="J83" s="10" t="n">
        <v>31747</v>
      </c>
      <c r="K83" s="10" t="n">
        <v>6130</v>
      </c>
      <c r="L83" s="10" t="n">
        <v>5996</v>
      </c>
      <c r="M83" s="10" t="n">
        <v>12315</v>
      </c>
      <c r="N83" s="10" t="n">
        <v>239</v>
      </c>
      <c r="O83" s="10" t="n">
        <v>11582</v>
      </c>
      <c r="P83" s="10" t="n">
        <v>21455</v>
      </c>
      <c r="Q83" s="10" t="n">
        <v>12399</v>
      </c>
      <c r="R83" s="10" t="n">
        <v>783</v>
      </c>
      <c r="S83" s="10" t="n">
        <v>881</v>
      </c>
      <c r="T83" s="10" t="n">
        <v>2711</v>
      </c>
      <c r="U83" s="10" t="n">
        <v>7548</v>
      </c>
    </row>
    <row r="84" customFormat="false" ht="12.75" hidden="false" customHeight="false" outlineLevel="0" collapsed="false">
      <c r="B84" s="91" t="s">
        <v>262</v>
      </c>
      <c r="C84" s="10" t="n">
        <v>42132</v>
      </c>
      <c r="D84" s="10" t="n">
        <v>-8034</v>
      </c>
      <c r="E84" s="10" t="n">
        <v>243</v>
      </c>
      <c r="F84" s="10" t="n">
        <v>10872</v>
      </c>
      <c r="G84" s="10" t="n">
        <v>3946</v>
      </c>
      <c r="H84" s="10" t="n">
        <v>1401</v>
      </c>
      <c r="I84" s="10" t="n">
        <v>8289</v>
      </c>
      <c r="J84" s="10" t="n">
        <v>15190</v>
      </c>
      <c r="K84" s="10" t="n">
        <v>3692</v>
      </c>
      <c r="L84" s="10" t="n">
        <v>2376</v>
      </c>
      <c r="M84" s="10" t="n">
        <v>155</v>
      </c>
      <c r="N84" s="10" t="n">
        <v>-4052</v>
      </c>
      <c r="O84" s="10" t="n">
        <v>4346</v>
      </c>
      <c r="P84" s="10" t="n">
        <v>-3821</v>
      </c>
      <c r="Q84" s="10" t="n">
        <v>3720</v>
      </c>
      <c r="R84" s="10" t="n">
        <v>205</v>
      </c>
      <c r="S84" s="10" t="n">
        <v>692</v>
      </c>
      <c r="T84" s="10" t="n">
        <v>93</v>
      </c>
      <c r="U84" s="10" t="n">
        <v>2819</v>
      </c>
    </row>
    <row r="85" customFormat="false" ht="12.75" hidden="false" customHeight="false" outlineLevel="0" collapsed="false">
      <c r="B85" s="91" t="s">
        <v>263</v>
      </c>
      <c r="C85" s="10" t="n">
        <v>75483</v>
      </c>
      <c r="D85" s="10" t="n">
        <v>-2410</v>
      </c>
      <c r="E85" s="10" t="s">
        <v>339</v>
      </c>
      <c r="F85" s="10" t="n">
        <v>6425</v>
      </c>
      <c r="G85" s="10" t="n">
        <v>2315</v>
      </c>
      <c r="H85" s="10" t="n">
        <v>980</v>
      </c>
      <c r="I85" s="10" t="n">
        <v>11294</v>
      </c>
      <c r="J85" s="10" t="n">
        <v>18008</v>
      </c>
      <c r="K85" s="10" t="n">
        <v>6327</v>
      </c>
      <c r="L85" s="10" t="n">
        <v>4203</v>
      </c>
      <c r="M85" s="10" t="n">
        <v>623</v>
      </c>
      <c r="N85" s="10" t="s">
        <v>339</v>
      </c>
      <c r="O85" s="10" t="n">
        <v>9636</v>
      </c>
      <c r="P85" s="10" t="n">
        <v>7929</v>
      </c>
      <c r="Q85" s="10" t="n">
        <v>5503</v>
      </c>
      <c r="R85" s="10" t="n">
        <v>280</v>
      </c>
      <c r="S85" s="10" t="n">
        <v>15</v>
      </c>
      <c r="T85" s="10" t="n">
        <v>297</v>
      </c>
      <c r="U85" s="10" t="n">
        <v>3918</v>
      </c>
    </row>
    <row r="86" customFormat="false" ht="12.75" hidden="false" customHeight="false" outlineLevel="0" collapsed="false">
      <c r="B86" s="91" t="s">
        <v>264</v>
      </c>
      <c r="C86" s="10" t="n">
        <v>184999</v>
      </c>
      <c r="D86" s="10" t="n">
        <v>-2987</v>
      </c>
      <c r="E86" s="10" t="s">
        <v>339</v>
      </c>
      <c r="F86" s="10" t="n">
        <v>18072</v>
      </c>
      <c r="G86" s="10" t="n">
        <v>11173</v>
      </c>
      <c r="H86" s="10" t="n">
        <v>1723</v>
      </c>
      <c r="I86" s="10" t="n">
        <v>7586</v>
      </c>
      <c r="J86" s="10" t="n">
        <v>49213</v>
      </c>
      <c r="K86" s="10" t="n">
        <v>14225</v>
      </c>
      <c r="L86" s="10" t="n">
        <v>4736</v>
      </c>
      <c r="M86" s="10" t="n">
        <v>2213</v>
      </c>
      <c r="N86" s="10" t="s">
        <v>339</v>
      </c>
      <c r="O86" s="10" t="n">
        <v>3890</v>
      </c>
      <c r="P86" s="10" t="n">
        <v>46211</v>
      </c>
      <c r="Q86" s="10" t="n">
        <v>9604</v>
      </c>
      <c r="R86" s="10" t="n">
        <v>1214</v>
      </c>
      <c r="S86" s="10" t="n">
        <v>3</v>
      </c>
      <c r="T86" s="10" t="n">
        <v>1378</v>
      </c>
      <c r="U86" s="10" t="n">
        <v>15767</v>
      </c>
    </row>
    <row r="87" customFormat="false" ht="12.75" hidden="false" customHeight="false" outlineLevel="0" collapsed="false">
      <c r="B87" s="91" t="s">
        <v>265</v>
      </c>
      <c r="C87" s="10" t="n">
        <v>449550</v>
      </c>
      <c r="D87" s="10" t="n">
        <v>-10851</v>
      </c>
      <c r="E87" s="10" t="s">
        <v>339</v>
      </c>
      <c r="F87" s="10" t="n">
        <v>62240</v>
      </c>
      <c r="G87" s="10" t="s">
        <v>339</v>
      </c>
      <c r="H87" s="10" t="n">
        <v>3429</v>
      </c>
      <c r="I87" s="10" t="n">
        <v>11892</v>
      </c>
      <c r="J87" s="10" t="n">
        <v>18744</v>
      </c>
      <c r="K87" s="10" t="s">
        <v>339</v>
      </c>
      <c r="L87" s="10" t="n">
        <v>1474</v>
      </c>
      <c r="M87" s="10" t="n">
        <v>447</v>
      </c>
      <c r="N87" s="10" t="n">
        <v>377</v>
      </c>
      <c r="O87" s="10" t="n">
        <v>5026</v>
      </c>
      <c r="P87" s="10" t="n">
        <v>11909</v>
      </c>
      <c r="Q87" s="10" t="n">
        <v>6000</v>
      </c>
      <c r="R87" s="10" t="n">
        <v>256</v>
      </c>
      <c r="S87" s="10" t="n">
        <v>74</v>
      </c>
      <c r="T87" s="10" t="n">
        <v>2315</v>
      </c>
      <c r="U87" s="10" t="n">
        <v>2853</v>
      </c>
    </row>
    <row r="88" customFormat="false" ht="12.75" hidden="false" customHeight="false" outlineLevel="0" collapsed="false">
      <c r="B88" s="92" t="s">
        <v>340</v>
      </c>
      <c r="C88" s="10" t="n">
        <v>2567199</v>
      </c>
      <c r="D88" s="10" t="n">
        <v>-59820</v>
      </c>
      <c r="E88" s="10" t="n">
        <v>2568</v>
      </c>
      <c r="F88" s="10" t="n">
        <v>257877</v>
      </c>
      <c r="G88" s="10" t="n">
        <v>311079</v>
      </c>
      <c r="H88" s="10" t="n">
        <v>52282</v>
      </c>
      <c r="I88" s="10" t="n">
        <v>295734</v>
      </c>
      <c r="J88" s="10" t="n">
        <v>462906</v>
      </c>
      <c r="K88" s="10" t="n">
        <v>403726</v>
      </c>
      <c r="L88" s="10" t="n">
        <v>70209</v>
      </c>
      <c r="M88" s="10" t="n">
        <v>53465</v>
      </c>
      <c r="N88" s="10" t="n">
        <v>7378</v>
      </c>
      <c r="O88" s="10" t="n">
        <v>290837</v>
      </c>
      <c r="P88" s="10" t="n">
        <v>215123</v>
      </c>
      <c r="Q88" s="10" t="n">
        <v>42356</v>
      </c>
      <c r="R88" s="10" t="n">
        <v>10803</v>
      </c>
      <c r="S88" s="10" t="n">
        <v>6050</v>
      </c>
      <c r="T88" s="10" t="n">
        <v>26079</v>
      </c>
      <c r="U88" s="10" t="n">
        <v>118547</v>
      </c>
    </row>
    <row r="89" customFormat="false" ht="12.7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2.75" hidden="false" customHeight="true" outlineLevel="0" collapsed="false">
      <c r="B90" s="94" t="s">
        <v>344</v>
      </c>
      <c r="C90" s="94"/>
      <c r="D90" s="94"/>
      <c r="E90" s="26" t="s">
        <v>345</v>
      </c>
      <c r="F90" s="26"/>
      <c r="G90" s="26"/>
      <c r="H90" s="26"/>
      <c r="I90" s="26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.75" hidden="false" customHeight="true" outlineLevel="0" collapsed="false">
      <c r="B91" s="95" t="s">
        <v>346</v>
      </c>
      <c r="C91" s="95"/>
      <c r="D91" s="95"/>
      <c r="E91" s="26"/>
      <c r="F91" s="26"/>
      <c r="G91" s="26"/>
      <c r="H91" s="26"/>
      <c r="I91" s="26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27" hidden="false" customHeight="true" outlineLevel="0" collapsed="false">
      <c r="B92" s="95" t="s">
        <v>347</v>
      </c>
      <c r="C92" s="95"/>
      <c r="D92" s="95"/>
      <c r="E92" s="95" t="s">
        <v>348</v>
      </c>
      <c r="F92" s="95"/>
      <c r="G92" s="95"/>
      <c r="H92" s="95"/>
      <c r="I92" s="95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</row>
    <row r="93" customFormat="false" ht="22.5" hidden="false" customHeight="true" outlineLevel="0" collapsed="false">
      <c r="B93" s="95" t="s">
        <v>349</v>
      </c>
      <c r="C93" s="95"/>
      <c r="D93" s="95"/>
      <c r="E93" s="95"/>
      <c r="F93" s="95"/>
      <c r="G93" s="95"/>
      <c r="H93" s="95"/>
      <c r="I93" s="95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</row>
  </sheetData>
  <mergeCells count="21">
    <mergeCell ref="B1:U1"/>
    <mergeCell ref="A2:J2"/>
    <mergeCell ref="K2:V2"/>
    <mergeCell ref="B4:U4"/>
    <mergeCell ref="C5:I5"/>
    <mergeCell ref="J5:U5"/>
    <mergeCell ref="C26:I26"/>
    <mergeCell ref="J26:U26"/>
    <mergeCell ref="C47:I47"/>
    <mergeCell ref="J47:U47"/>
    <mergeCell ref="C68:I68"/>
    <mergeCell ref="J68:U68"/>
    <mergeCell ref="B89:U89"/>
    <mergeCell ref="B90:D90"/>
    <mergeCell ref="E90:I91"/>
    <mergeCell ref="B91:D91"/>
    <mergeCell ref="J91:U91"/>
    <mergeCell ref="B92:D92"/>
    <mergeCell ref="E92:I93"/>
    <mergeCell ref="J92:U93"/>
    <mergeCell ref="B93:D93"/>
  </mergeCells>
  <printOptions headings="false" gridLines="false" gridLinesSet="true" horizontalCentered="false" verticalCentered="false"/>
  <pageMargins left="0.354166666666667" right="0.275694444444444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90" width="5.56"/>
    <col collapsed="false" customWidth="true" hidden="false" outlineLevel="0" max="2" min="2" style="90" width="9.28"/>
    <col collapsed="false" customWidth="true" hidden="false" outlineLevel="0" max="3" min="3" style="90" width="8.14"/>
    <col collapsed="false" customWidth="true" hidden="false" outlineLevel="0" max="4" min="4" style="90" width="9.14"/>
    <col collapsed="false" customWidth="true" hidden="false" outlineLevel="0" max="5" min="5" style="90" width="2.28"/>
    <col collapsed="false" customWidth="true" hidden="false" outlineLevel="0" max="6" min="6" style="90" width="14.28"/>
    <col collapsed="false" customWidth="true" hidden="false" outlineLevel="0" max="7" min="7" style="90" width="15.85"/>
    <col collapsed="false" customWidth="true" hidden="false" outlineLevel="0" max="8" min="8" style="90" width="11.42"/>
    <col collapsed="false" customWidth="true" hidden="false" outlineLevel="0" max="9" min="9" style="90" width="12.42"/>
    <col collapsed="false" customWidth="true" hidden="false" outlineLevel="0" max="10" min="10" style="90" width="11.85"/>
    <col collapsed="false" customWidth="true" hidden="false" outlineLevel="0" max="11" min="11" style="90" width="4.7"/>
    <col collapsed="false" customWidth="false" hidden="false" outlineLevel="0" max="257" min="12" style="90" width="11.56"/>
  </cols>
  <sheetData>
    <row r="1" customFormat="false" ht="40.9" hidden="false" customHeight="true" outlineLevel="0" collapsed="false">
      <c r="A1" s="97" t="s">
        <v>350</v>
      </c>
      <c r="B1" s="35" t="s">
        <v>351</v>
      </c>
      <c r="C1" s="35"/>
      <c r="D1" s="35"/>
      <c r="E1" s="35"/>
      <c r="F1" s="35"/>
      <c r="G1" s="35"/>
      <c r="H1" s="35"/>
      <c r="I1" s="35"/>
      <c r="J1" s="35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63.75" hidden="false" customHeight="true" outlineLevel="0" collapsed="false">
      <c r="B3" s="5" t="s">
        <v>352</v>
      </c>
      <c r="C3" s="5"/>
      <c r="D3" s="5"/>
      <c r="E3" s="5"/>
      <c r="F3" s="18" t="s">
        <v>272</v>
      </c>
      <c r="G3" s="18" t="s">
        <v>353</v>
      </c>
      <c r="H3" s="18" t="s">
        <v>354</v>
      </c>
      <c r="I3" s="18" t="s">
        <v>355</v>
      </c>
      <c r="J3" s="98" t="s">
        <v>356</v>
      </c>
    </row>
    <row r="4" customFormat="false" ht="29.25" hidden="false" customHeight="true" outlineLevel="0" collapsed="false">
      <c r="B4" s="5"/>
      <c r="C4" s="5"/>
      <c r="D4" s="5"/>
      <c r="E4" s="5"/>
      <c r="F4" s="18" t="s">
        <v>357</v>
      </c>
      <c r="G4" s="19" t="s">
        <v>63</v>
      </c>
      <c r="H4" s="19"/>
      <c r="I4" s="19"/>
      <c r="J4" s="19"/>
    </row>
    <row r="5" customFormat="false" ht="12.75" hidden="false" customHeight="true" outlineLevel="0" collapsed="false">
      <c r="B5" s="20"/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true" outlineLevel="0" collapsed="false">
      <c r="B6" s="20"/>
      <c r="C6" s="20"/>
      <c r="D6" s="99" t="n">
        <v>0</v>
      </c>
      <c r="E6" s="99" t="s">
        <v>269</v>
      </c>
      <c r="F6" s="10" t="n">
        <v>2213</v>
      </c>
      <c r="G6" s="10" t="s">
        <v>42</v>
      </c>
      <c r="H6" s="10" t="n">
        <v>-1070</v>
      </c>
      <c r="I6" s="10" t="n">
        <v>-1070</v>
      </c>
      <c r="J6" s="10" t="s">
        <v>42</v>
      </c>
    </row>
    <row r="7" customFormat="false" ht="12.75" hidden="false" customHeight="true" outlineLevel="0" collapsed="false">
      <c r="B7" s="100" t="n">
        <v>1</v>
      </c>
      <c r="C7" s="101" t="s">
        <v>358</v>
      </c>
      <c r="D7" s="99" t="n">
        <v>5000</v>
      </c>
      <c r="E7" s="99" t="s">
        <v>269</v>
      </c>
      <c r="F7" s="10" t="n">
        <v>216271</v>
      </c>
      <c r="G7" s="10" t="n">
        <v>431109</v>
      </c>
      <c r="H7" s="10" t="n">
        <v>368084</v>
      </c>
      <c r="I7" s="10" t="n">
        <v>367706</v>
      </c>
      <c r="J7" s="10" t="n">
        <v>3398</v>
      </c>
    </row>
    <row r="8" customFormat="false" ht="12.75" hidden="false" customHeight="true" outlineLevel="0" collapsed="false">
      <c r="B8" s="99" t="n">
        <v>5000</v>
      </c>
      <c r="C8" s="101" t="s">
        <v>358</v>
      </c>
      <c r="D8" s="99" t="n">
        <v>10000</v>
      </c>
      <c r="E8" s="99" t="s">
        <v>269</v>
      </c>
      <c r="F8" s="10" t="n">
        <v>118407</v>
      </c>
      <c r="G8" s="10" t="n">
        <v>898938</v>
      </c>
      <c r="H8" s="10" t="n">
        <v>728240</v>
      </c>
      <c r="I8" s="10" t="n">
        <v>727933</v>
      </c>
      <c r="J8" s="10" t="n">
        <v>9124</v>
      </c>
    </row>
    <row r="9" customFormat="false" ht="12.75" hidden="false" customHeight="false" outlineLevel="0" collapsed="false">
      <c r="B9" s="99" t="n">
        <v>10000</v>
      </c>
      <c r="C9" s="101" t="s">
        <v>358</v>
      </c>
      <c r="D9" s="99" t="n">
        <v>15000</v>
      </c>
      <c r="E9" s="99" t="s">
        <v>269</v>
      </c>
      <c r="F9" s="10" t="n">
        <v>134041</v>
      </c>
      <c r="G9" s="10" t="n">
        <v>1663049</v>
      </c>
      <c r="H9" s="10" t="n">
        <v>1342065</v>
      </c>
      <c r="I9" s="10" t="n">
        <v>1341478</v>
      </c>
      <c r="J9" s="10" t="n">
        <v>45794</v>
      </c>
    </row>
    <row r="10" customFormat="false" ht="12.75" hidden="false" customHeight="true" outlineLevel="0" collapsed="false">
      <c r="B10" s="99" t="n">
        <v>15000</v>
      </c>
      <c r="C10" s="101" t="s">
        <v>358</v>
      </c>
      <c r="D10" s="99" t="n">
        <v>20000</v>
      </c>
      <c r="E10" s="99" t="s">
        <v>269</v>
      </c>
      <c r="F10" s="10" t="n">
        <v>120422</v>
      </c>
      <c r="G10" s="10" t="n">
        <v>2099215</v>
      </c>
      <c r="H10" s="10" t="n">
        <v>1771577</v>
      </c>
      <c r="I10" s="10" t="n">
        <v>1768299</v>
      </c>
      <c r="J10" s="10" t="n">
        <v>133214</v>
      </c>
    </row>
    <row r="11" customFormat="false" ht="12.75" hidden="false" customHeight="true" outlineLevel="0" collapsed="false">
      <c r="B11" s="99" t="n">
        <v>20000</v>
      </c>
      <c r="C11" s="101" t="s">
        <v>358</v>
      </c>
      <c r="D11" s="99" t="n">
        <v>25000</v>
      </c>
      <c r="E11" s="99" t="s">
        <v>269</v>
      </c>
      <c r="F11" s="10" t="n">
        <v>101342</v>
      </c>
      <c r="G11" s="10" t="n">
        <v>2271149</v>
      </c>
      <c r="H11" s="10" t="n">
        <v>1931204</v>
      </c>
      <c r="I11" s="10" t="n">
        <v>1924660</v>
      </c>
      <c r="J11" s="10" t="n">
        <v>196915</v>
      </c>
    </row>
    <row r="12" customFormat="false" ht="12.75" hidden="false" customHeight="true" outlineLevel="0" collapsed="false">
      <c r="B12" s="99" t="n">
        <v>25000</v>
      </c>
      <c r="C12" s="101" t="s">
        <v>358</v>
      </c>
      <c r="D12" s="99" t="n">
        <v>30000</v>
      </c>
      <c r="E12" s="99" t="s">
        <v>269</v>
      </c>
      <c r="F12" s="10" t="n">
        <v>85688</v>
      </c>
      <c r="G12" s="10" t="n">
        <v>2349187</v>
      </c>
      <c r="H12" s="10" t="n">
        <v>2036580</v>
      </c>
      <c r="I12" s="10" t="n">
        <v>2029576</v>
      </c>
      <c r="J12" s="10" t="n">
        <v>254123</v>
      </c>
    </row>
    <row r="13" customFormat="false" ht="12.75" hidden="false" customHeight="true" outlineLevel="0" collapsed="false">
      <c r="B13" s="99" t="n">
        <v>30000</v>
      </c>
      <c r="C13" s="101" t="s">
        <v>358</v>
      </c>
      <c r="D13" s="99" t="n">
        <v>35000</v>
      </c>
      <c r="E13" s="99" t="s">
        <v>269</v>
      </c>
      <c r="F13" s="10" t="n">
        <v>65360</v>
      </c>
      <c r="G13" s="10" t="n">
        <v>2115883</v>
      </c>
      <c r="H13" s="10" t="n">
        <v>1861069</v>
      </c>
      <c r="I13" s="10" t="n">
        <v>1852430</v>
      </c>
      <c r="J13" s="10" t="n">
        <v>261895</v>
      </c>
    </row>
    <row r="14" customFormat="false" ht="12.75" hidden="false" customHeight="true" outlineLevel="0" collapsed="false">
      <c r="B14" s="99" t="n">
        <v>35000</v>
      </c>
      <c r="C14" s="101" t="s">
        <v>358</v>
      </c>
      <c r="D14" s="99" t="n">
        <v>40000</v>
      </c>
      <c r="E14" s="99" t="s">
        <v>269</v>
      </c>
      <c r="F14" s="10" t="n">
        <v>49382</v>
      </c>
      <c r="G14" s="10" t="n">
        <v>1846048</v>
      </c>
      <c r="H14" s="10" t="n">
        <v>1640348</v>
      </c>
      <c r="I14" s="10" t="n">
        <v>1614765</v>
      </c>
      <c r="J14" s="10" t="n">
        <v>253043</v>
      </c>
    </row>
    <row r="15" customFormat="false" ht="12.75" hidden="false" customHeight="false" outlineLevel="0" collapsed="false">
      <c r="B15" s="99" t="n">
        <v>40000</v>
      </c>
      <c r="C15" s="101" t="s">
        <v>358</v>
      </c>
      <c r="D15" s="99" t="n">
        <v>45000</v>
      </c>
      <c r="E15" s="99" t="s">
        <v>269</v>
      </c>
      <c r="F15" s="10" t="n">
        <v>38423</v>
      </c>
      <c r="G15" s="10" t="n">
        <v>1629312</v>
      </c>
      <c r="H15" s="10" t="n">
        <v>1453276</v>
      </c>
      <c r="I15" s="10" t="n">
        <v>1432258</v>
      </c>
      <c r="J15" s="10" t="n">
        <v>238300</v>
      </c>
    </row>
    <row r="16" customFormat="false" ht="12.75" hidden="false" customHeight="true" outlineLevel="0" collapsed="false">
      <c r="B16" s="99" t="n">
        <v>45000</v>
      </c>
      <c r="C16" s="101" t="s">
        <v>358</v>
      </c>
      <c r="D16" s="99" t="n">
        <v>50000</v>
      </c>
      <c r="E16" s="99" t="s">
        <v>269</v>
      </c>
      <c r="F16" s="10" t="n">
        <v>30793</v>
      </c>
      <c r="G16" s="10" t="n">
        <v>1460097</v>
      </c>
      <c r="H16" s="10" t="n">
        <v>1307205</v>
      </c>
      <c r="I16" s="10" t="n">
        <v>1292921</v>
      </c>
      <c r="J16" s="10" t="n">
        <v>225583</v>
      </c>
    </row>
    <row r="17" customFormat="false" ht="12.75" hidden="false" customHeight="false" outlineLevel="0" collapsed="false">
      <c r="B17" s="99" t="n">
        <v>50000</v>
      </c>
      <c r="C17" s="101" t="s">
        <v>358</v>
      </c>
      <c r="D17" s="99" t="n">
        <v>60000</v>
      </c>
      <c r="E17" s="99" t="s">
        <v>269</v>
      </c>
      <c r="F17" s="10" t="n">
        <v>44539</v>
      </c>
      <c r="G17" s="10" t="n">
        <v>2432673</v>
      </c>
      <c r="H17" s="10" t="n">
        <v>2193902</v>
      </c>
      <c r="I17" s="10" t="n">
        <v>2176561</v>
      </c>
      <c r="J17" s="10" t="n">
        <v>407795</v>
      </c>
    </row>
    <row r="18" customFormat="false" ht="12.75" hidden="false" customHeight="true" outlineLevel="0" collapsed="false">
      <c r="B18" s="99" t="n">
        <v>60000</v>
      </c>
      <c r="C18" s="101" t="s">
        <v>358</v>
      </c>
      <c r="D18" s="102" t="n">
        <v>70000</v>
      </c>
      <c r="E18" s="102" t="s">
        <v>269</v>
      </c>
      <c r="F18" s="10" t="n">
        <v>27750</v>
      </c>
      <c r="G18" s="10" t="n">
        <v>1792471</v>
      </c>
      <c r="H18" s="10" t="n">
        <v>1629578</v>
      </c>
      <c r="I18" s="10" t="n">
        <v>1609213</v>
      </c>
      <c r="J18" s="10" t="n">
        <v>332483</v>
      </c>
    </row>
    <row r="19" customFormat="false" ht="12.75" hidden="false" customHeight="true" outlineLevel="0" collapsed="false">
      <c r="B19" s="99" t="n">
        <v>70000</v>
      </c>
      <c r="C19" s="101" t="s">
        <v>358</v>
      </c>
      <c r="D19" s="102" t="n">
        <v>80000</v>
      </c>
      <c r="E19" s="102" t="s">
        <v>269</v>
      </c>
      <c r="F19" s="10" t="n">
        <v>17268</v>
      </c>
      <c r="G19" s="10" t="n">
        <v>1288430</v>
      </c>
      <c r="H19" s="10" t="n">
        <v>1178836</v>
      </c>
      <c r="I19" s="10" t="n">
        <v>1110861</v>
      </c>
      <c r="J19" s="10" t="n">
        <v>259789</v>
      </c>
    </row>
    <row r="20" customFormat="false" ht="12.75" hidden="false" customHeight="true" outlineLevel="0" collapsed="false">
      <c r="B20" s="99" t="n">
        <v>80000</v>
      </c>
      <c r="C20" s="101" t="s">
        <v>358</v>
      </c>
      <c r="D20" s="102" t="n">
        <v>90000</v>
      </c>
      <c r="E20" s="102" t="s">
        <v>269</v>
      </c>
      <c r="F20" s="10" t="n">
        <v>11729</v>
      </c>
      <c r="G20" s="10" t="n">
        <v>992611</v>
      </c>
      <c r="H20" s="10" t="n">
        <v>912451</v>
      </c>
      <c r="I20" s="10" t="n">
        <v>851737</v>
      </c>
      <c r="J20" s="10" t="n">
        <v>213668</v>
      </c>
    </row>
    <row r="21" customFormat="false" ht="12.75" hidden="false" customHeight="true" outlineLevel="0" collapsed="false">
      <c r="B21" s="99" t="n">
        <v>90000</v>
      </c>
      <c r="C21" s="9" t="s">
        <v>358</v>
      </c>
      <c r="D21" s="102" t="n">
        <v>100000</v>
      </c>
      <c r="E21" s="102" t="s">
        <v>269</v>
      </c>
      <c r="F21" s="10" t="n">
        <v>7746</v>
      </c>
      <c r="G21" s="10" t="n">
        <v>733398</v>
      </c>
      <c r="H21" s="10" t="n">
        <v>675942</v>
      </c>
      <c r="I21" s="10" t="n">
        <v>634807</v>
      </c>
      <c r="J21" s="10" t="n">
        <v>167030</v>
      </c>
    </row>
    <row r="22" customFormat="false" ht="12.75" hidden="false" customHeight="true" outlineLevel="0" collapsed="false">
      <c r="B22" s="99" t="n">
        <v>100000</v>
      </c>
      <c r="C22" s="9" t="s">
        <v>358</v>
      </c>
      <c r="D22" s="102" t="n">
        <v>125000</v>
      </c>
      <c r="E22" s="102" t="s">
        <v>269</v>
      </c>
      <c r="F22" s="10" t="n">
        <v>10393</v>
      </c>
      <c r="G22" s="10" t="n">
        <v>1151477</v>
      </c>
      <c r="H22" s="10" t="n">
        <v>1065975</v>
      </c>
      <c r="I22" s="10" t="n">
        <v>1010300</v>
      </c>
      <c r="J22" s="10" t="n">
        <v>284538</v>
      </c>
    </row>
    <row r="23" customFormat="false" ht="12.75" hidden="false" customHeight="true" outlineLevel="0" collapsed="false">
      <c r="B23" s="99" t="n">
        <v>125000</v>
      </c>
      <c r="C23" s="9" t="s">
        <v>358</v>
      </c>
      <c r="D23" s="102" t="n">
        <v>250000</v>
      </c>
      <c r="E23" s="102" t="s">
        <v>269</v>
      </c>
      <c r="F23" s="10" t="n">
        <v>10866</v>
      </c>
      <c r="G23" s="10" t="n">
        <v>1788937</v>
      </c>
      <c r="H23" s="10" t="n">
        <v>1668631</v>
      </c>
      <c r="I23" s="10" t="n">
        <v>1608548</v>
      </c>
      <c r="J23" s="10" t="n">
        <v>512791</v>
      </c>
    </row>
    <row r="24" customFormat="false" ht="12.75" hidden="false" customHeight="true" outlineLevel="0" collapsed="false">
      <c r="B24" s="99" t="n">
        <v>250000</v>
      </c>
      <c r="C24" s="9" t="s">
        <v>358</v>
      </c>
      <c r="D24" s="102" t="n">
        <v>500000</v>
      </c>
      <c r="E24" s="102" t="s">
        <v>269</v>
      </c>
      <c r="F24" s="10" t="n">
        <v>1866</v>
      </c>
      <c r="G24" s="10" t="n">
        <v>610823</v>
      </c>
      <c r="H24" s="10" t="n">
        <v>570396</v>
      </c>
      <c r="I24" s="10" t="n">
        <v>559387</v>
      </c>
      <c r="J24" s="10" t="n">
        <v>201533</v>
      </c>
    </row>
    <row r="25" customFormat="false" ht="12.75" hidden="false" customHeight="true" outlineLevel="0" collapsed="false">
      <c r="B25" s="99" t="n">
        <v>500000</v>
      </c>
      <c r="C25" s="9" t="s">
        <v>358</v>
      </c>
      <c r="D25" s="102" t="n">
        <v>1000000</v>
      </c>
      <c r="E25" s="102" t="s">
        <v>269</v>
      </c>
      <c r="F25" s="10" t="n">
        <v>371</v>
      </c>
      <c r="G25" s="10" t="n">
        <v>246962</v>
      </c>
      <c r="H25" s="10" t="n">
        <v>237424</v>
      </c>
      <c r="I25" s="10" t="n">
        <v>235329</v>
      </c>
      <c r="J25" s="10" t="n">
        <v>88126</v>
      </c>
    </row>
    <row r="26" customFormat="false" ht="12.75" hidden="false" customHeight="true" outlineLevel="0" collapsed="false">
      <c r="B26" s="99" t="s">
        <v>359</v>
      </c>
      <c r="C26" s="9" t="s">
        <v>360</v>
      </c>
      <c r="D26" s="9"/>
      <c r="E26" s="9"/>
      <c r="F26" s="10" t="n">
        <v>135</v>
      </c>
      <c r="G26" s="10" t="n">
        <v>443206</v>
      </c>
      <c r="H26" s="10" t="n">
        <v>420691</v>
      </c>
      <c r="I26" s="10" t="n">
        <v>419974</v>
      </c>
      <c r="J26" s="10" t="n">
        <v>163340</v>
      </c>
    </row>
    <row r="27" customFormat="false" ht="12.75" hidden="false" customHeight="true" outlineLevel="0" collapsed="false">
      <c r="B27" s="103" t="s">
        <v>51</v>
      </c>
      <c r="C27" s="103"/>
      <c r="D27" s="103"/>
      <c r="E27" s="103"/>
      <c r="F27" s="10" t="n">
        <v>1095005</v>
      </c>
      <c r="G27" s="10" t="n">
        <v>28244976</v>
      </c>
      <c r="H27" s="10" t="n">
        <v>24992406</v>
      </c>
      <c r="I27" s="10" t="n">
        <v>24567672</v>
      </c>
      <c r="J27" s="10" t="n">
        <v>4252484</v>
      </c>
    </row>
    <row r="28" customFormat="false" ht="18.6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true" outlineLevel="0" collapsed="false">
      <c r="B29" s="104" t="s">
        <v>248</v>
      </c>
      <c r="C29" s="104"/>
      <c r="D29" s="104"/>
      <c r="E29" s="104"/>
      <c r="F29" s="10" t="n">
        <v>30065</v>
      </c>
      <c r="G29" s="10" t="n">
        <v>680039</v>
      </c>
      <c r="H29" s="10" t="n">
        <v>604971</v>
      </c>
      <c r="I29" s="10" t="n">
        <v>596988</v>
      </c>
      <c r="J29" s="10" t="n">
        <v>93555</v>
      </c>
    </row>
    <row r="30" customFormat="false" ht="12.75" hidden="false" customHeight="true" outlineLevel="0" collapsed="false">
      <c r="B30" s="15" t="s">
        <v>249</v>
      </c>
      <c r="C30" s="15"/>
      <c r="D30" s="15"/>
      <c r="E30" s="15"/>
      <c r="F30" s="10" t="n">
        <v>45929</v>
      </c>
      <c r="G30" s="10" t="n">
        <v>1097632</v>
      </c>
      <c r="H30" s="10" t="n">
        <v>977718</v>
      </c>
      <c r="I30" s="10" t="n">
        <v>962096</v>
      </c>
      <c r="J30" s="10" t="n">
        <v>165786</v>
      </c>
    </row>
    <row r="31" customFormat="false" ht="12.75" hidden="false" customHeight="true" outlineLevel="0" collapsed="false">
      <c r="B31" s="15" t="s">
        <v>250</v>
      </c>
      <c r="C31" s="15"/>
      <c r="D31" s="15"/>
      <c r="E31" s="15"/>
      <c r="F31" s="10" t="n">
        <v>26736</v>
      </c>
      <c r="G31" s="10" t="n">
        <v>616898</v>
      </c>
      <c r="H31" s="10" t="n">
        <v>549646</v>
      </c>
      <c r="I31" s="10" t="n">
        <v>541814</v>
      </c>
      <c r="J31" s="10" t="n">
        <v>85886</v>
      </c>
    </row>
    <row r="32" customFormat="false" ht="12.75" hidden="false" customHeight="true" outlineLevel="0" collapsed="false">
      <c r="B32" s="15" t="s">
        <v>251</v>
      </c>
      <c r="C32" s="15"/>
      <c r="D32" s="15"/>
      <c r="E32" s="15"/>
      <c r="F32" s="10" t="n">
        <v>72062</v>
      </c>
      <c r="G32" s="10" t="n">
        <v>2066100</v>
      </c>
      <c r="H32" s="10" t="n">
        <v>1850970</v>
      </c>
      <c r="I32" s="10" t="n">
        <v>1816338</v>
      </c>
      <c r="J32" s="10" t="n">
        <v>357394</v>
      </c>
    </row>
    <row r="33" customFormat="false" ht="8.1" hidden="false" customHeight="true" outlineLevel="0" collapsed="false">
      <c r="B33" s="13"/>
      <c r="C33" s="13"/>
      <c r="D33" s="13"/>
      <c r="E33" s="13"/>
      <c r="F33" s="10"/>
      <c r="G33" s="10"/>
      <c r="H33" s="10"/>
      <c r="I33" s="10"/>
      <c r="J33" s="10"/>
    </row>
    <row r="34" customFormat="false" ht="12.75" hidden="false" customHeight="false" outlineLevel="0" collapsed="false">
      <c r="B34" s="15" t="s">
        <v>252</v>
      </c>
      <c r="C34" s="15"/>
      <c r="D34" s="15"/>
      <c r="E34" s="15"/>
      <c r="F34" s="10" t="n">
        <v>78072</v>
      </c>
      <c r="G34" s="10" t="n">
        <v>2106714</v>
      </c>
      <c r="H34" s="10" t="n">
        <v>1869937</v>
      </c>
      <c r="I34" s="10" t="n">
        <v>1835897</v>
      </c>
      <c r="J34" s="10" t="n">
        <v>322755</v>
      </c>
    </row>
    <row r="35" customFormat="false" ht="12.75" hidden="false" customHeight="false" outlineLevel="0" collapsed="false">
      <c r="B35" s="15" t="s">
        <v>253</v>
      </c>
      <c r="C35" s="15"/>
      <c r="D35" s="15"/>
      <c r="E35" s="15"/>
      <c r="F35" s="10" t="n">
        <v>71826</v>
      </c>
      <c r="G35" s="10" t="n">
        <v>1948511</v>
      </c>
      <c r="H35" s="10" t="n">
        <v>1722554</v>
      </c>
      <c r="I35" s="10" t="n">
        <v>1692081</v>
      </c>
      <c r="J35" s="10" t="n">
        <v>301266</v>
      </c>
    </row>
    <row r="36" customFormat="false" ht="12.75" hidden="false" customHeight="false" outlineLevel="0" collapsed="false">
      <c r="B36" s="15" t="s">
        <v>254</v>
      </c>
      <c r="C36" s="15"/>
      <c r="D36" s="15"/>
      <c r="E36" s="15"/>
      <c r="F36" s="10" t="n">
        <v>47624</v>
      </c>
      <c r="G36" s="10" t="n">
        <v>1001762</v>
      </c>
      <c r="H36" s="10" t="n">
        <v>860627</v>
      </c>
      <c r="I36" s="10" t="n">
        <v>851164</v>
      </c>
      <c r="J36" s="10" t="n">
        <v>122513</v>
      </c>
    </row>
    <row r="37" customFormat="false" ht="12.75" hidden="false" customHeight="false" outlineLevel="0" collapsed="false">
      <c r="B37" s="15" t="s">
        <v>255</v>
      </c>
      <c r="C37" s="15"/>
      <c r="D37" s="15"/>
      <c r="E37" s="15"/>
      <c r="F37" s="10" t="n">
        <v>66615</v>
      </c>
      <c r="G37" s="10" t="n">
        <v>1865454</v>
      </c>
      <c r="H37" s="10" t="n">
        <v>1655969</v>
      </c>
      <c r="I37" s="10" t="n">
        <v>1624198</v>
      </c>
      <c r="J37" s="10" t="n">
        <v>291951</v>
      </c>
    </row>
    <row r="38" customFormat="false" ht="12.75" hidden="false" customHeight="false" outlineLevel="0" collapsed="false">
      <c r="B38" s="15" t="s">
        <v>256</v>
      </c>
      <c r="C38" s="15"/>
      <c r="D38" s="15"/>
      <c r="E38" s="15"/>
      <c r="F38" s="10" t="n">
        <v>84687</v>
      </c>
      <c r="G38" s="10" t="n">
        <v>2166084</v>
      </c>
      <c r="H38" s="10" t="n">
        <v>1911667</v>
      </c>
      <c r="I38" s="10" t="n">
        <v>1878477</v>
      </c>
      <c r="J38" s="10" t="n">
        <v>318815</v>
      </c>
    </row>
    <row r="39" customFormat="false" ht="12.75" hidden="false" customHeight="false" outlineLevel="0" collapsed="false">
      <c r="B39" s="15" t="s">
        <v>257</v>
      </c>
      <c r="C39" s="15"/>
      <c r="D39" s="15"/>
      <c r="E39" s="15"/>
      <c r="F39" s="10" t="n">
        <v>89263</v>
      </c>
      <c r="G39" s="10" t="n">
        <v>2517418</v>
      </c>
      <c r="H39" s="10" t="n">
        <v>2241126</v>
      </c>
      <c r="I39" s="10" t="n">
        <v>2197272</v>
      </c>
      <c r="J39" s="10" t="n">
        <v>400976</v>
      </c>
    </row>
    <row r="40" customFormat="false" ht="12.75" hidden="false" customHeight="false" outlineLevel="0" collapsed="false">
      <c r="B40" s="15" t="s">
        <v>258</v>
      </c>
      <c r="C40" s="15"/>
      <c r="D40" s="15"/>
      <c r="E40" s="15"/>
      <c r="F40" s="10" t="n">
        <v>51129</v>
      </c>
      <c r="G40" s="10" t="n">
        <v>1113659</v>
      </c>
      <c r="H40" s="10" t="n">
        <v>972424</v>
      </c>
      <c r="I40" s="10" t="n">
        <v>960483</v>
      </c>
      <c r="J40" s="10" t="n">
        <v>143527</v>
      </c>
    </row>
    <row r="41" customFormat="false" ht="12.75" hidden="false" customHeight="false" outlineLevel="0" collapsed="false">
      <c r="B41" s="15" t="s">
        <v>259</v>
      </c>
      <c r="C41" s="15"/>
      <c r="D41" s="15"/>
      <c r="E41" s="15"/>
      <c r="F41" s="10" t="n">
        <v>80374</v>
      </c>
      <c r="G41" s="10" t="n">
        <v>2059314</v>
      </c>
      <c r="H41" s="10" t="n">
        <v>1822240</v>
      </c>
      <c r="I41" s="10" t="n">
        <v>1794862</v>
      </c>
      <c r="J41" s="10" t="n">
        <v>308369</v>
      </c>
    </row>
    <row r="42" customFormat="false" ht="12.75" hidden="false" customHeight="false" outlineLevel="0" collapsed="false">
      <c r="B42" s="15" t="s">
        <v>260</v>
      </c>
      <c r="C42" s="15"/>
      <c r="D42" s="15"/>
      <c r="E42" s="15"/>
      <c r="F42" s="10" t="n">
        <v>43625</v>
      </c>
      <c r="G42" s="10" t="n">
        <v>973375</v>
      </c>
      <c r="H42" s="10" t="n">
        <v>853076</v>
      </c>
      <c r="I42" s="10" t="n">
        <v>842528</v>
      </c>
      <c r="J42" s="10" t="n">
        <v>127098</v>
      </c>
    </row>
    <row r="43" customFormat="false" ht="12.75" hidden="false" customHeight="false" outlineLevel="0" collapsed="false">
      <c r="B43" s="15" t="s">
        <v>261</v>
      </c>
      <c r="C43" s="15"/>
      <c r="D43" s="15"/>
      <c r="E43" s="15"/>
      <c r="F43" s="10" t="n">
        <v>91999</v>
      </c>
      <c r="G43" s="10" t="n">
        <v>2895641</v>
      </c>
      <c r="H43" s="10" t="n">
        <v>2578124</v>
      </c>
      <c r="I43" s="10" t="n">
        <v>2517388</v>
      </c>
      <c r="J43" s="10" t="n">
        <v>496163</v>
      </c>
    </row>
    <row r="44" customFormat="false" ht="12.75" hidden="false" customHeight="false" outlineLevel="0" collapsed="false">
      <c r="B44" s="15" t="s">
        <v>262</v>
      </c>
      <c r="C44" s="15"/>
      <c r="D44" s="15"/>
      <c r="E44" s="15"/>
      <c r="F44" s="10" t="n">
        <v>34538</v>
      </c>
      <c r="G44" s="10" t="n">
        <v>757796</v>
      </c>
      <c r="H44" s="10" t="n">
        <v>661518</v>
      </c>
      <c r="I44" s="10" t="n">
        <v>653874</v>
      </c>
      <c r="J44" s="10" t="n">
        <v>96565</v>
      </c>
    </row>
    <row r="45" customFormat="false" ht="12.75" hidden="false" customHeight="false" outlineLevel="0" collapsed="false">
      <c r="B45" s="15" t="s">
        <v>263</v>
      </c>
      <c r="C45" s="15"/>
      <c r="D45" s="15"/>
      <c r="E45" s="15"/>
      <c r="F45" s="10" t="n">
        <v>55342</v>
      </c>
      <c r="G45" s="10" t="n">
        <v>1278062</v>
      </c>
      <c r="H45" s="10" t="n">
        <v>1116585</v>
      </c>
      <c r="I45" s="10" t="n">
        <v>1100334</v>
      </c>
      <c r="J45" s="10" t="n">
        <v>171789</v>
      </c>
    </row>
    <row r="46" customFormat="false" ht="12.75" hidden="false" customHeight="false" outlineLevel="0" collapsed="false">
      <c r="B46" s="15" t="s">
        <v>264</v>
      </c>
      <c r="C46" s="15"/>
      <c r="D46" s="15"/>
      <c r="E46" s="15"/>
      <c r="F46" s="10" t="n">
        <v>72784</v>
      </c>
      <c r="G46" s="10" t="n">
        <v>1939014</v>
      </c>
      <c r="H46" s="10" t="n">
        <v>1721810</v>
      </c>
      <c r="I46" s="10" t="n">
        <v>1693527</v>
      </c>
      <c r="J46" s="10" t="n">
        <v>293892</v>
      </c>
    </row>
    <row r="47" customFormat="false" ht="12.75" hidden="false" customHeight="false" outlineLevel="0" collapsed="false">
      <c r="B47" s="15" t="s">
        <v>265</v>
      </c>
      <c r="C47" s="15"/>
      <c r="D47" s="15"/>
      <c r="E47" s="15"/>
      <c r="F47" s="10" t="n">
        <v>52335</v>
      </c>
      <c r="G47" s="10" t="n">
        <v>1161504</v>
      </c>
      <c r="H47" s="10" t="n">
        <v>1021443</v>
      </c>
      <c r="I47" s="10" t="n">
        <v>1008350</v>
      </c>
      <c r="J47" s="10" t="n">
        <v>154185</v>
      </c>
    </row>
    <row r="48" customFormat="false" ht="12.75" hidden="false" customHeight="false" outlineLevel="0" collapsed="false">
      <c r="B48" s="105"/>
      <c r="C48" s="105"/>
      <c r="D48" s="105"/>
      <c r="E48" s="105"/>
      <c r="F48" s="105"/>
      <c r="G48" s="105"/>
      <c r="H48" s="105"/>
      <c r="I48" s="105"/>
      <c r="J48" s="105"/>
    </row>
    <row r="49" customFormat="false" ht="22.5" hidden="false" customHeight="true" outlineLevel="0" collapsed="false">
      <c r="B49" s="36" t="s">
        <v>361</v>
      </c>
      <c r="C49" s="36"/>
      <c r="D49" s="36"/>
      <c r="E49" s="36"/>
      <c r="F49" s="36"/>
      <c r="G49" s="36"/>
      <c r="H49" s="36"/>
      <c r="I49" s="105" t="s">
        <v>362</v>
      </c>
      <c r="J49" s="105"/>
    </row>
    <row r="50" customFormat="false" ht="35.1" hidden="false" customHeight="true" outlineLevel="0" collapsed="false">
      <c r="B50" s="36" t="s">
        <v>363</v>
      </c>
      <c r="C50" s="36"/>
      <c r="D50" s="36"/>
      <c r="E50" s="36"/>
      <c r="F50" s="36"/>
      <c r="G50" s="36"/>
      <c r="H50" s="36"/>
      <c r="I50" s="36"/>
      <c r="J50" s="36"/>
    </row>
  </sheetData>
  <mergeCells count="32">
    <mergeCell ref="B1:J1"/>
    <mergeCell ref="A2:K2"/>
    <mergeCell ref="B3:E4"/>
    <mergeCell ref="G4:J4"/>
    <mergeCell ref="B5:J5"/>
    <mergeCell ref="C26:E26"/>
    <mergeCell ref="B27:E27"/>
    <mergeCell ref="B28:E28"/>
    <mergeCell ref="F28:J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J48"/>
    <mergeCell ref="B49:H49"/>
    <mergeCell ref="I49:J49"/>
    <mergeCell ref="B50:J5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06" width="6.41"/>
    <col collapsed="false" customWidth="true" hidden="false" outlineLevel="0" max="2" min="2" style="106" width="9.14"/>
    <col collapsed="false" customWidth="true" hidden="false" outlineLevel="0" max="3" min="3" style="106" width="8.14"/>
    <col collapsed="false" customWidth="true" hidden="false" outlineLevel="0" max="4" min="4" style="106" width="9.28"/>
    <col collapsed="false" customWidth="true" hidden="false" outlineLevel="0" max="5" min="5" style="106" width="1.56"/>
    <col collapsed="false" customWidth="true" hidden="false" outlineLevel="0" max="6" min="6" style="106" width="8.28"/>
    <col collapsed="false" customWidth="true" hidden="false" outlineLevel="0" max="7" min="7" style="106" width="10.71"/>
    <col collapsed="false" customWidth="true" hidden="false" outlineLevel="0" max="8" min="8" style="106" width="9.99"/>
    <col collapsed="false" customWidth="true" hidden="false" outlineLevel="0" max="9" min="9" style="106" width="10.71"/>
    <col collapsed="false" customWidth="true" hidden="false" outlineLevel="0" max="11" min="10" style="106" width="9.99"/>
    <col collapsed="false" customWidth="true" hidden="false" outlineLevel="0" max="12" min="12" style="106" width="5.13"/>
    <col collapsed="false" customWidth="false" hidden="false" outlineLevel="0" max="257" min="13" style="106" width="11.56"/>
  </cols>
  <sheetData>
    <row r="1" customFormat="false" ht="39" hidden="false" customHeight="true" outlineLevel="0" collapsed="false">
      <c r="A1" s="107" t="s">
        <v>364</v>
      </c>
      <c r="B1" s="108" t="s">
        <v>365</v>
      </c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36.75" hidden="false" customHeight="true" outlineLevel="0" collapsed="false">
      <c r="B3" s="110" t="s">
        <v>366</v>
      </c>
      <c r="C3" s="110"/>
      <c r="D3" s="110"/>
      <c r="E3" s="110"/>
      <c r="F3" s="111" t="s">
        <v>367</v>
      </c>
      <c r="G3" s="111" t="s">
        <v>368</v>
      </c>
      <c r="H3" s="111" t="s">
        <v>369</v>
      </c>
      <c r="I3" s="111"/>
      <c r="J3" s="112" t="s">
        <v>370</v>
      </c>
      <c r="K3" s="112"/>
    </row>
    <row r="4" customFormat="false" ht="15" hidden="false" customHeight="true" outlineLevel="0" collapsed="false">
      <c r="B4" s="110"/>
      <c r="C4" s="110"/>
      <c r="D4" s="110"/>
      <c r="E4" s="110"/>
      <c r="F4" s="111"/>
      <c r="G4" s="111"/>
      <c r="H4" s="111" t="s">
        <v>371</v>
      </c>
      <c r="I4" s="111" t="s">
        <v>372</v>
      </c>
      <c r="J4" s="111" t="s">
        <v>371</v>
      </c>
      <c r="K4" s="112" t="s">
        <v>372</v>
      </c>
    </row>
    <row r="5" customFormat="false" ht="12.75" hidden="false" customHeight="true" outlineLevel="0" collapsed="false">
      <c r="B5" s="110"/>
      <c r="C5" s="110"/>
      <c r="D5" s="110"/>
      <c r="E5" s="110"/>
      <c r="F5" s="113" t="s">
        <v>357</v>
      </c>
      <c r="G5" s="112" t="s">
        <v>63</v>
      </c>
      <c r="H5" s="112"/>
      <c r="I5" s="112"/>
      <c r="J5" s="112"/>
      <c r="K5" s="112"/>
    </row>
    <row r="6" customFormat="false" ht="12.75" hidden="false" customHeight="true" outlineLevel="0" collapsed="false">
      <c r="B6" s="114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27.6" hidden="false" customHeight="true" outlineLevel="0" collapsed="false">
      <c r="B7" s="115"/>
      <c r="C7" s="116"/>
      <c r="D7" s="116"/>
      <c r="E7" s="116"/>
      <c r="F7" s="116" t="s">
        <v>373</v>
      </c>
      <c r="G7" s="116"/>
      <c r="H7" s="116"/>
      <c r="I7" s="116"/>
      <c r="J7" s="116"/>
      <c r="K7" s="116"/>
    </row>
    <row r="8" customFormat="false" ht="12.75" hidden="false" customHeight="true" outlineLevel="0" collapsed="false">
      <c r="B8" s="115"/>
      <c r="C8" s="116"/>
      <c r="D8" s="116"/>
      <c r="E8" s="116"/>
      <c r="F8" s="116" t="s">
        <v>374</v>
      </c>
      <c r="G8" s="116"/>
      <c r="H8" s="116"/>
      <c r="I8" s="116"/>
      <c r="J8" s="116"/>
      <c r="K8" s="116"/>
    </row>
    <row r="9" customFormat="false" ht="12.75" hidden="false" customHeight="false" outlineLevel="0" collapsed="false">
      <c r="B9" s="117" t="s">
        <v>375</v>
      </c>
      <c r="C9" s="118" t="s">
        <v>376</v>
      </c>
      <c r="D9" s="119" t="s">
        <v>377</v>
      </c>
      <c r="E9" s="118" t="s">
        <v>269</v>
      </c>
      <c r="F9" s="120" t="n">
        <v>119</v>
      </c>
      <c r="G9" s="120" t="n">
        <v>-420110</v>
      </c>
      <c r="H9" s="120" t="s">
        <v>42</v>
      </c>
      <c r="I9" s="120" t="n">
        <v>-420110</v>
      </c>
      <c r="J9" s="121" t="s">
        <v>42</v>
      </c>
      <c r="K9" s="120" t="s">
        <v>42</v>
      </c>
    </row>
    <row r="10" customFormat="false" ht="12.75" hidden="false" customHeight="false" outlineLevel="0" collapsed="false">
      <c r="B10" s="119" t="s">
        <v>378</v>
      </c>
      <c r="C10" s="122" t="s">
        <v>358</v>
      </c>
      <c r="D10" s="123" t="n">
        <v>-100000</v>
      </c>
      <c r="E10" s="124" t="s">
        <v>269</v>
      </c>
      <c r="F10" s="120" t="n">
        <v>750</v>
      </c>
      <c r="G10" s="120" t="n">
        <v>-211138</v>
      </c>
      <c r="H10" s="120" t="s">
        <v>42</v>
      </c>
      <c r="I10" s="120" t="n">
        <v>-211138</v>
      </c>
      <c r="J10" s="121" t="n">
        <v>0</v>
      </c>
      <c r="K10" s="120" t="n">
        <v>-0.4</v>
      </c>
    </row>
    <row r="11" customFormat="false" ht="12.75" hidden="false" customHeight="false" outlineLevel="0" collapsed="false">
      <c r="B11" s="123" t="n">
        <v>-100000</v>
      </c>
      <c r="C11" s="122" t="s">
        <v>358</v>
      </c>
      <c r="D11" s="123" t="n">
        <v>-50000</v>
      </c>
      <c r="E11" s="124" t="s">
        <v>269</v>
      </c>
      <c r="F11" s="120" t="n">
        <v>617</v>
      </c>
      <c r="G11" s="120" t="n">
        <v>-42652</v>
      </c>
      <c r="H11" s="120" t="s">
        <v>42</v>
      </c>
      <c r="I11" s="120" t="n">
        <v>-42652</v>
      </c>
      <c r="J11" s="120" t="s">
        <v>42</v>
      </c>
      <c r="K11" s="120" t="s">
        <v>42</v>
      </c>
    </row>
    <row r="12" customFormat="false" ht="12.75" hidden="false" customHeight="false" outlineLevel="0" collapsed="false">
      <c r="B12" s="123" t="n">
        <v>-50000</v>
      </c>
      <c r="C12" s="122" t="s">
        <v>358</v>
      </c>
      <c r="D12" s="123" t="n">
        <v>-25000</v>
      </c>
      <c r="E12" s="124" t="s">
        <v>269</v>
      </c>
      <c r="F12" s="120" t="n">
        <v>944</v>
      </c>
      <c r="G12" s="120" t="n">
        <v>-33526</v>
      </c>
      <c r="H12" s="120" t="s">
        <v>42</v>
      </c>
      <c r="I12" s="120" t="n">
        <v>-33526</v>
      </c>
      <c r="J12" s="121" t="n">
        <v>0</v>
      </c>
      <c r="K12" s="120" t="s">
        <v>42</v>
      </c>
    </row>
    <row r="13" customFormat="false" ht="12.75" hidden="false" customHeight="false" outlineLevel="0" collapsed="false">
      <c r="B13" s="123" t="n">
        <v>-25000</v>
      </c>
      <c r="C13" s="122" t="s">
        <v>358</v>
      </c>
      <c r="D13" s="123" t="n">
        <v>-12500</v>
      </c>
      <c r="E13" s="124" t="s">
        <v>269</v>
      </c>
      <c r="F13" s="120" t="n">
        <v>1152</v>
      </c>
      <c r="G13" s="120" t="n">
        <v>-20591</v>
      </c>
      <c r="H13" s="120" t="s">
        <v>42</v>
      </c>
      <c r="I13" s="120" t="n">
        <v>-20591</v>
      </c>
      <c r="J13" s="121" t="s">
        <v>42</v>
      </c>
      <c r="K13" s="120" t="s">
        <v>42</v>
      </c>
    </row>
    <row r="14" customFormat="false" ht="12.75" hidden="false" customHeight="false" outlineLevel="0" collapsed="false">
      <c r="B14" s="123" t="n">
        <v>-12500</v>
      </c>
      <c r="C14" s="122" t="s">
        <v>358</v>
      </c>
      <c r="D14" s="123" t="n">
        <v>-6000</v>
      </c>
      <c r="E14" s="124" t="s">
        <v>269</v>
      </c>
      <c r="F14" s="120" t="n">
        <v>1279</v>
      </c>
      <c r="G14" s="120" t="n">
        <v>-11328</v>
      </c>
      <c r="H14" s="120" t="s">
        <v>42</v>
      </c>
      <c r="I14" s="120" t="n">
        <v>-11328</v>
      </c>
      <c r="J14" s="120" t="s">
        <v>42</v>
      </c>
      <c r="K14" s="120" t="s">
        <v>42</v>
      </c>
    </row>
    <row r="15" customFormat="false" ht="12.75" hidden="false" customHeight="false" outlineLevel="0" collapsed="false">
      <c r="B15" s="123" t="n">
        <v>-6000</v>
      </c>
      <c r="C15" s="122" t="s">
        <v>358</v>
      </c>
      <c r="D15" s="125" t="n">
        <v>0</v>
      </c>
      <c r="E15" s="122" t="s">
        <v>269</v>
      </c>
      <c r="F15" s="120" t="n">
        <v>3523</v>
      </c>
      <c r="G15" s="120" t="n">
        <v>-6993</v>
      </c>
      <c r="H15" s="120" t="s">
        <v>42</v>
      </c>
      <c r="I15" s="120" t="n">
        <v>-6993</v>
      </c>
      <c r="J15" s="120" t="s">
        <v>42</v>
      </c>
      <c r="K15" s="120" t="n">
        <v>-5</v>
      </c>
    </row>
    <row r="16" customFormat="false" ht="12.75" hidden="false" customHeight="true" outlineLevel="0" collapsed="false">
      <c r="B16" s="126" t="s">
        <v>51</v>
      </c>
      <c r="C16" s="126"/>
      <c r="D16" s="126"/>
      <c r="E16" s="126"/>
      <c r="F16" s="120" t="n">
        <v>8384</v>
      </c>
      <c r="G16" s="120" t="n">
        <v>-746338</v>
      </c>
      <c r="H16" s="120" t="s">
        <v>42</v>
      </c>
      <c r="I16" s="120" t="n">
        <v>-746338</v>
      </c>
      <c r="J16" s="121" t="n">
        <v>0</v>
      </c>
      <c r="K16" s="120" t="n">
        <v>-5</v>
      </c>
    </row>
    <row r="17" customFormat="false" ht="12.75" hidden="false" customHeight="true" outlineLevel="0" collapsed="false">
      <c r="B17" s="127" t="s">
        <v>5</v>
      </c>
      <c r="C17" s="127"/>
      <c r="D17" s="127"/>
      <c r="E17" s="127"/>
      <c r="F17" s="120"/>
      <c r="G17" s="120"/>
      <c r="H17" s="120"/>
      <c r="I17" s="120"/>
      <c r="J17" s="120"/>
      <c r="K17" s="120"/>
    </row>
    <row r="18" customFormat="false" ht="12.75" hidden="false" customHeight="true" outlineLevel="0" collapsed="false">
      <c r="B18" s="126" t="s">
        <v>379</v>
      </c>
      <c r="C18" s="126"/>
      <c r="D18" s="126"/>
      <c r="E18" s="126"/>
      <c r="F18" s="120" t="n">
        <v>8382</v>
      </c>
      <c r="G18" s="120" t="n">
        <v>-746159</v>
      </c>
      <c r="H18" s="120" t="s">
        <v>42</v>
      </c>
      <c r="I18" s="120" t="n">
        <v>-746159</v>
      </c>
      <c r="J18" s="120" t="s">
        <v>42</v>
      </c>
      <c r="K18" s="120" t="n">
        <v>-5</v>
      </c>
    </row>
    <row r="19" customFormat="false" ht="25.9" hidden="false" customHeight="true" outlineLevel="0" collapsed="false">
      <c r="B19" s="115"/>
      <c r="C19" s="128"/>
      <c r="D19" s="128"/>
      <c r="E19" s="128"/>
      <c r="F19" s="116" t="s">
        <v>380</v>
      </c>
      <c r="G19" s="116"/>
      <c r="H19" s="116"/>
      <c r="I19" s="116"/>
      <c r="J19" s="116"/>
      <c r="K19" s="116"/>
    </row>
    <row r="20" customFormat="false" ht="12.75" hidden="false" customHeight="false" outlineLevel="0" collapsed="false">
      <c r="B20" s="121"/>
      <c r="C20" s="128"/>
      <c r="D20" s="129" t="n">
        <v>0</v>
      </c>
      <c r="E20" s="130" t="s">
        <v>269</v>
      </c>
      <c r="F20" s="120" t="n">
        <v>237</v>
      </c>
      <c r="G20" s="120" t="s">
        <v>42</v>
      </c>
      <c r="H20" s="120" t="s">
        <v>42</v>
      </c>
      <c r="I20" s="120" t="s">
        <v>42</v>
      </c>
      <c r="J20" s="120" t="s">
        <v>42</v>
      </c>
      <c r="K20" s="120" t="s">
        <v>42</v>
      </c>
    </row>
    <row r="21" customFormat="false" ht="12.75" hidden="false" customHeight="false" outlineLevel="0" collapsed="false">
      <c r="B21" s="129" t="n">
        <v>1</v>
      </c>
      <c r="C21" s="122" t="s">
        <v>358</v>
      </c>
      <c r="D21" s="129" t="n">
        <v>6000</v>
      </c>
      <c r="E21" s="131" t="s">
        <v>269</v>
      </c>
      <c r="F21" s="120" t="n">
        <v>4819</v>
      </c>
      <c r="G21" s="120" t="n">
        <v>10789</v>
      </c>
      <c r="H21" s="120" t="n">
        <v>4689</v>
      </c>
      <c r="I21" s="120" t="s">
        <v>42</v>
      </c>
      <c r="J21" s="120" t="n">
        <v>1172</v>
      </c>
      <c r="K21" s="120" t="s">
        <v>42</v>
      </c>
    </row>
    <row r="22" customFormat="false" ht="12.75" hidden="false" customHeight="false" outlineLevel="0" collapsed="false">
      <c r="B22" s="129" t="n">
        <v>6000</v>
      </c>
      <c r="C22" s="122" t="s">
        <v>358</v>
      </c>
      <c r="D22" s="129" t="n">
        <v>12500</v>
      </c>
      <c r="E22" s="131" t="s">
        <v>269</v>
      </c>
      <c r="F22" s="120" t="n">
        <v>1766</v>
      </c>
      <c r="G22" s="120" t="n">
        <v>15713</v>
      </c>
      <c r="H22" s="120" t="n">
        <v>7086</v>
      </c>
      <c r="I22" s="120" t="s">
        <v>42</v>
      </c>
      <c r="J22" s="120" t="n">
        <v>1771</v>
      </c>
      <c r="K22" s="120" t="s">
        <v>42</v>
      </c>
    </row>
    <row r="23" customFormat="false" ht="12.75" hidden="false" customHeight="false" outlineLevel="0" collapsed="false">
      <c r="B23" s="129" t="n">
        <v>12500</v>
      </c>
      <c r="C23" s="122" t="s">
        <v>358</v>
      </c>
      <c r="D23" s="129" t="n">
        <v>25000</v>
      </c>
      <c r="E23" s="131" t="s">
        <v>269</v>
      </c>
      <c r="F23" s="120" t="n">
        <v>1668</v>
      </c>
      <c r="G23" s="120" t="n">
        <v>29877</v>
      </c>
      <c r="H23" s="120" t="n">
        <v>15139</v>
      </c>
      <c r="I23" s="120" t="s">
        <v>42</v>
      </c>
      <c r="J23" s="120" t="n">
        <v>3783</v>
      </c>
      <c r="K23" s="120" t="s">
        <v>42</v>
      </c>
    </row>
    <row r="24" customFormat="false" ht="12.75" hidden="false" customHeight="false" outlineLevel="0" collapsed="false">
      <c r="B24" s="129" t="n">
        <v>25000</v>
      </c>
      <c r="C24" s="122" t="s">
        <v>358</v>
      </c>
      <c r="D24" s="129" t="n">
        <v>50000</v>
      </c>
      <c r="E24" s="131" t="s">
        <v>269</v>
      </c>
      <c r="F24" s="120" t="n">
        <v>1571</v>
      </c>
      <c r="G24" s="120" t="n">
        <v>55821</v>
      </c>
      <c r="H24" s="120" t="n">
        <v>30862</v>
      </c>
      <c r="I24" s="120" t="s">
        <v>42</v>
      </c>
      <c r="J24" s="120" t="n">
        <v>7715</v>
      </c>
      <c r="K24" s="120" t="s">
        <v>42</v>
      </c>
    </row>
    <row r="25" customFormat="false" ht="12.75" hidden="false" customHeight="false" outlineLevel="0" collapsed="false">
      <c r="B25" s="129" t="n">
        <v>50000</v>
      </c>
      <c r="C25" s="122" t="s">
        <v>358</v>
      </c>
      <c r="D25" s="129" t="n">
        <v>100000</v>
      </c>
      <c r="E25" s="131" t="s">
        <v>269</v>
      </c>
      <c r="F25" s="120" t="n">
        <v>1120</v>
      </c>
      <c r="G25" s="120" t="n">
        <v>79281</v>
      </c>
      <c r="H25" s="120" t="n">
        <v>49740</v>
      </c>
      <c r="I25" s="120" t="s">
        <v>42</v>
      </c>
      <c r="J25" s="120" t="n">
        <v>12425</v>
      </c>
      <c r="K25" s="120" t="n">
        <v>-1</v>
      </c>
    </row>
    <row r="26" customFormat="false" ht="12.75" hidden="false" customHeight="false" outlineLevel="0" collapsed="false">
      <c r="B26" s="129" t="n">
        <v>100000</v>
      </c>
      <c r="C26" s="122" t="s">
        <v>358</v>
      </c>
      <c r="D26" s="129" t="n">
        <v>250000</v>
      </c>
      <c r="E26" s="131" t="s">
        <v>269</v>
      </c>
      <c r="F26" s="120" t="n">
        <v>1123</v>
      </c>
      <c r="G26" s="120" t="n">
        <v>178377</v>
      </c>
      <c r="H26" s="120" t="n">
        <v>113242</v>
      </c>
      <c r="I26" s="120" t="s">
        <v>42</v>
      </c>
      <c r="J26" s="120" t="n">
        <v>28310</v>
      </c>
      <c r="K26" s="120" t="n">
        <v>-2</v>
      </c>
    </row>
    <row r="27" customFormat="false" ht="12.75" hidden="false" customHeight="false" outlineLevel="0" collapsed="false">
      <c r="B27" s="129" t="n">
        <v>250000</v>
      </c>
      <c r="C27" s="122" t="s">
        <v>358</v>
      </c>
      <c r="D27" s="129" t="n">
        <v>500000</v>
      </c>
      <c r="E27" s="131" t="s">
        <v>269</v>
      </c>
      <c r="F27" s="120" t="n">
        <v>465</v>
      </c>
      <c r="G27" s="120" t="n">
        <v>165039</v>
      </c>
      <c r="H27" s="120" t="n">
        <v>114511</v>
      </c>
      <c r="I27" s="120" t="s">
        <v>42</v>
      </c>
      <c r="J27" s="120" t="n">
        <v>28639</v>
      </c>
      <c r="K27" s="120" t="s">
        <v>42</v>
      </c>
    </row>
    <row r="28" customFormat="false" ht="12.75" hidden="false" customHeight="false" outlineLevel="0" collapsed="false">
      <c r="B28" s="129" t="n">
        <v>500000</v>
      </c>
      <c r="C28" s="122" t="s">
        <v>358</v>
      </c>
      <c r="D28" s="125" t="s">
        <v>381</v>
      </c>
      <c r="E28" s="131" t="s">
        <v>269</v>
      </c>
      <c r="F28" s="120" t="n">
        <v>251</v>
      </c>
      <c r="G28" s="120" t="n">
        <v>174497</v>
      </c>
      <c r="H28" s="120" t="n">
        <v>111106</v>
      </c>
      <c r="I28" s="120" t="s">
        <v>42</v>
      </c>
      <c r="J28" s="120" t="n">
        <v>27738</v>
      </c>
      <c r="K28" s="120" t="s">
        <v>42</v>
      </c>
    </row>
    <row r="29" customFormat="false" ht="12.75" hidden="false" customHeight="false" outlineLevel="0" collapsed="false">
      <c r="B29" s="125" t="s">
        <v>381</v>
      </c>
      <c r="C29" s="122" t="s">
        <v>358</v>
      </c>
      <c r="D29" s="125" t="s">
        <v>382</v>
      </c>
      <c r="E29" s="131" t="s">
        <v>269</v>
      </c>
      <c r="F29" s="120" t="n">
        <v>125</v>
      </c>
      <c r="G29" s="120" t="n">
        <v>192462</v>
      </c>
      <c r="H29" s="120" t="n">
        <v>149773</v>
      </c>
      <c r="I29" s="120" t="s">
        <v>42</v>
      </c>
      <c r="J29" s="120" t="n">
        <v>37408</v>
      </c>
      <c r="K29" s="120" t="s">
        <v>42</v>
      </c>
    </row>
    <row r="30" customFormat="false" ht="12.75" hidden="false" customHeight="false" outlineLevel="0" collapsed="false">
      <c r="B30" s="125" t="s">
        <v>382</v>
      </c>
      <c r="C30" s="122" t="s">
        <v>358</v>
      </c>
      <c r="D30" s="125" t="s">
        <v>383</v>
      </c>
      <c r="E30" s="131" t="s">
        <v>269</v>
      </c>
      <c r="F30" s="120" t="n">
        <v>33</v>
      </c>
      <c r="G30" s="120" t="n">
        <v>118268</v>
      </c>
      <c r="H30" s="120" t="n">
        <v>101416</v>
      </c>
      <c r="I30" s="120" t="s">
        <v>42</v>
      </c>
      <c r="J30" s="120" t="n">
        <v>25285</v>
      </c>
      <c r="K30" s="120" t="s">
        <v>42</v>
      </c>
    </row>
    <row r="31" customFormat="false" ht="12.75" hidden="false" customHeight="false" outlineLevel="0" collapsed="false">
      <c r="B31" s="125" t="s">
        <v>383</v>
      </c>
      <c r="C31" s="132" t="s">
        <v>360</v>
      </c>
      <c r="D31" s="132"/>
      <c r="E31" s="132"/>
      <c r="F31" s="120" t="n">
        <v>47</v>
      </c>
      <c r="G31" s="120" t="n">
        <v>1159109</v>
      </c>
      <c r="H31" s="120" t="n">
        <v>940163</v>
      </c>
      <c r="I31" s="120" t="s">
        <v>42</v>
      </c>
      <c r="J31" s="120" t="n">
        <v>205814</v>
      </c>
      <c r="K31" s="120" t="s">
        <v>42</v>
      </c>
    </row>
    <row r="32" customFormat="false" ht="12.75" hidden="false" customHeight="true" outlineLevel="0" collapsed="false">
      <c r="B32" s="126" t="s">
        <v>51</v>
      </c>
      <c r="C32" s="126"/>
      <c r="D32" s="126"/>
      <c r="E32" s="126"/>
      <c r="F32" s="120" t="n">
        <v>13225</v>
      </c>
      <c r="G32" s="120" t="n">
        <v>2179232</v>
      </c>
      <c r="H32" s="120" t="n">
        <v>1637729</v>
      </c>
      <c r="I32" s="120" t="s">
        <v>42</v>
      </c>
      <c r="J32" s="120" t="n">
        <v>380059</v>
      </c>
      <c r="K32" s="120" t="n">
        <v>-2</v>
      </c>
    </row>
    <row r="33" customFormat="false" ht="12.75" hidden="false" customHeight="true" outlineLevel="0" collapsed="false">
      <c r="B33" s="127" t="s">
        <v>5</v>
      </c>
      <c r="C33" s="127"/>
      <c r="D33" s="127"/>
      <c r="E33" s="127"/>
      <c r="F33" s="120"/>
      <c r="G33" s="120"/>
      <c r="H33" s="120"/>
      <c r="I33" s="120"/>
      <c r="J33" s="120"/>
      <c r="K33" s="120"/>
    </row>
    <row r="34" customFormat="false" ht="12.75" hidden="false" customHeight="false" outlineLevel="0" collapsed="false">
      <c r="B34" s="126" t="s">
        <v>379</v>
      </c>
      <c r="C34" s="126"/>
      <c r="D34" s="126"/>
      <c r="E34" s="126"/>
      <c r="F34" s="120" t="n">
        <v>5975</v>
      </c>
      <c r="G34" s="120" t="n">
        <v>229314</v>
      </c>
      <c r="H34" s="120" t="n">
        <v>1</v>
      </c>
      <c r="I34" s="120" t="s">
        <v>42</v>
      </c>
      <c r="J34" s="120" t="s">
        <v>42</v>
      </c>
      <c r="K34" s="120" t="n">
        <v>-2</v>
      </c>
    </row>
    <row r="35" customFormat="false" ht="12.75" hidden="false" customHeight="false" outlineLevel="0" collapsed="false">
      <c r="B35" s="128"/>
      <c r="C35" s="128"/>
      <c r="D35" s="128"/>
      <c r="E35" s="128"/>
      <c r="F35" s="128"/>
      <c r="G35" s="128"/>
      <c r="H35" s="128"/>
      <c r="I35" s="128"/>
      <c r="J35" s="128"/>
      <c r="K35" s="128"/>
    </row>
    <row r="36" s="133" customFormat="true" ht="27.75" hidden="false" customHeight="true" outlineLevel="0" collapsed="false">
      <c r="B36" s="134" t="s">
        <v>384</v>
      </c>
      <c r="C36" s="134"/>
      <c r="D36" s="134"/>
      <c r="E36" s="134"/>
      <c r="F36" s="134"/>
      <c r="G36" s="134"/>
      <c r="H36" s="134"/>
      <c r="I36" s="134"/>
      <c r="J36" s="134"/>
      <c r="K36" s="134"/>
    </row>
    <row r="37" customFormat="false" ht="12.75" hidden="false" customHeight="true" outlineLevel="0" collapsed="false">
      <c r="B37" s="134" t="s">
        <v>385</v>
      </c>
      <c r="C37" s="134"/>
      <c r="D37" s="134"/>
      <c r="E37" s="134"/>
      <c r="F37" s="134"/>
      <c r="G37" s="134"/>
      <c r="H37" s="134"/>
      <c r="I37" s="134"/>
      <c r="J37" s="134"/>
      <c r="K37" s="134"/>
    </row>
  </sheetData>
  <mergeCells count="22">
    <mergeCell ref="B1:K1"/>
    <mergeCell ref="A2:L2"/>
    <mergeCell ref="B3:E5"/>
    <mergeCell ref="F3:F4"/>
    <mergeCell ref="G3:G4"/>
    <mergeCell ref="H3:I3"/>
    <mergeCell ref="J3:K3"/>
    <mergeCell ref="G5:K5"/>
    <mergeCell ref="B6:K6"/>
    <mergeCell ref="F7:K7"/>
    <mergeCell ref="F8:K8"/>
    <mergeCell ref="B16:E16"/>
    <mergeCell ref="B17:E17"/>
    <mergeCell ref="B18:E18"/>
    <mergeCell ref="F19:K19"/>
    <mergeCell ref="C31:E31"/>
    <mergeCell ref="B32:E32"/>
    <mergeCell ref="B33:E33"/>
    <mergeCell ref="B34:E34"/>
    <mergeCell ref="B35:K35"/>
    <mergeCell ref="B36:K36"/>
    <mergeCell ref="B37:K37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35" width="6.41"/>
    <col collapsed="false" customWidth="true" hidden="false" outlineLevel="0" max="2" min="2" style="90" width="31.85"/>
    <col collapsed="false" customWidth="true" hidden="false" outlineLevel="0" max="6" min="3" style="90" width="9.99"/>
    <col collapsed="false" customWidth="true" hidden="false" outlineLevel="0" max="7" min="7" style="90" width="13.14"/>
    <col collapsed="false" customWidth="true" hidden="false" outlineLevel="0" max="8" min="8" style="90" width="6.56"/>
    <col collapsed="false" customWidth="false" hidden="false" outlineLevel="0" max="257" min="9" style="90" width="11.56"/>
  </cols>
  <sheetData>
    <row r="1" customFormat="false" ht="44.45" hidden="false" customHeight="true" outlineLevel="0" collapsed="false">
      <c r="A1" s="136" t="s">
        <v>386</v>
      </c>
      <c r="B1" s="35" t="s">
        <v>387</v>
      </c>
      <c r="C1" s="35"/>
      <c r="D1" s="35"/>
      <c r="E1" s="35"/>
      <c r="F1" s="35"/>
      <c r="G1" s="35"/>
    </row>
    <row r="2" customFormat="false" ht="12.7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</row>
    <row r="3" customFormat="false" ht="43.5" hidden="false" customHeight="true" outlineLevel="0" collapsed="false">
      <c r="B3" s="5" t="s">
        <v>388</v>
      </c>
      <c r="C3" s="18" t="s">
        <v>389</v>
      </c>
      <c r="D3" s="18"/>
      <c r="E3" s="18" t="s">
        <v>390</v>
      </c>
      <c r="F3" s="18"/>
      <c r="G3" s="19" t="s">
        <v>391</v>
      </c>
    </row>
    <row r="4" customFormat="false" ht="15.75" hidden="false" customHeight="true" outlineLevel="0" collapsed="false">
      <c r="B4" s="5"/>
      <c r="C4" s="18" t="s">
        <v>392</v>
      </c>
      <c r="D4" s="18" t="s">
        <v>38</v>
      </c>
      <c r="E4" s="18" t="s">
        <v>392</v>
      </c>
      <c r="F4" s="19" t="s">
        <v>38</v>
      </c>
      <c r="G4" s="19"/>
    </row>
    <row r="5" customFormat="false" ht="12.75" hidden="false" customHeight="true" outlineLevel="0" collapsed="false"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B6" s="104" t="s">
        <v>393</v>
      </c>
      <c r="C6" s="10" t="n">
        <v>576</v>
      </c>
      <c r="D6" s="10" t="n">
        <v>39833</v>
      </c>
      <c r="E6" s="10" t="n">
        <v>227</v>
      </c>
      <c r="F6" s="10" t="n">
        <v>5512</v>
      </c>
      <c r="G6" s="10" t="n">
        <v>1579</v>
      </c>
    </row>
    <row r="7" customFormat="false" ht="12.75" hidden="false" customHeight="true" outlineLevel="0" collapsed="false">
      <c r="B7" s="104" t="s">
        <v>394</v>
      </c>
      <c r="C7" s="10" t="n">
        <v>6</v>
      </c>
      <c r="D7" s="10" t="n">
        <v>141</v>
      </c>
      <c r="E7" s="10" t="n">
        <v>5</v>
      </c>
      <c r="F7" s="10" t="n">
        <v>102</v>
      </c>
      <c r="G7" s="10" t="n">
        <v>1</v>
      </c>
    </row>
    <row r="8" customFormat="false" ht="25.5" hidden="false" customHeight="false" outlineLevel="0" collapsed="false">
      <c r="B8" s="9" t="s">
        <v>282</v>
      </c>
      <c r="C8" s="10" t="n">
        <v>21</v>
      </c>
      <c r="D8" s="10" t="n">
        <v>6548</v>
      </c>
      <c r="E8" s="10" t="n">
        <v>8</v>
      </c>
      <c r="F8" s="10" t="n">
        <v>196</v>
      </c>
      <c r="G8" s="10" t="n">
        <v>311</v>
      </c>
    </row>
    <row r="9" customFormat="false" ht="12.75" hidden="false" customHeight="true" outlineLevel="0" collapsed="false">
      <c r="B9" s="104" t="s">
        <v>284</v>
      </c>
      <c r="C9" s="10" t="n">
        <v>2267</v>
      </c>
      <c r="D9" s="10" t="n">
        <v>473313</v>
      </c>
      <c r="E9" s="10" t="n">
        <v>1351</v>
      </c>
      <c r="F9" s="10" t="n">
        <v>33079</v>
      </c>
      <c r="G9" s="10" t="n">
        <v>21027</v>
      </c>
    </row>
    <row r="10" customFormat="false" ht="12.75" hidden="false" customHeight="true" outlineLevel="0" collapsed="false">
      <c r="B10" s="104" t="s">
        <v>395</v>
      </c>
      <c r="C10" s="10" t="n">
        <v>160</v>
      </c>
      <c r="D10" s="10" t="n">
        <v>565703</v>
      </c>
      <c r="E10" s="10" t="n">
        <v>61</v>
      </c>
      <c r="F10" s="10" t="n">
        <v>1041</v>
      </c>
      <c r="G10" s="10" t="n">
        <v>28194</v>
      </c>
    </row>
    <row r="11" customFormat="false" ht="12.75" hidden="false" customHeight="true" outlineLevel="0" collapsed="false">
      <c r="B11" s="104" t="s">
        <v>290</v>
      </c>
      <c r="C11" s="10" t="n">
        <v>4022</v>
      </c>
      <c r="D11" s="10" t="n">
        <v>232858</v>
      </c>
      <c r="E11" s="10" t="n">
        <v>2780</v>
      </c>
      <c r="F11" s="10" t="n">
        <v>68110</v>
      </c>
      <c r="G11" s="10" t="n">
        <v>6545</v>
      </c>
    </row>
    <row r="12" customFormat="false" ht="38.25" hidden="false" customHeight="false" outlineLevel="0" collapsed="false">
      <c r="B12" s="9" t="s">
        <v>396</v>
      </c>
      <c r="C12" s="10" t="n">
        <v>5308</v>
      </c>
      <c r="D12" s="10" t="n">
        <v>556189</v>
      </c>
      <c r="E12" s="10" t="n">
        <v>4180</v>
      </c>
      <c r="F12" s="10" t="n">
        <v>102394</v>
      </c>
      <c r="G12" s="10" t="n">
        <v>19777</v>
      </c>
    </row>
    <row r="13" customFormat="false" ht="12.75" hidden="false" customHeight="true" outlineLevel="0" collapsed="false">
      <c r="B13" s="104" t="s">
        <v>296</v>
      </c>
      <c r="C13" s="10" t="n">
        <v>789</v>
      </c>
      <c r="D13" s="10" t="n">
        <v>37381</v>
      </c>
      <c r="E13" s="10" t="n">
        <v>724</v>
      </c>
      <c r="F13" s="10" t="n">
        <v>17491</v>
      </c>
      <c r="G13" s="10" t="n">
        <v>606</v>
      </c>
    </row>
    <row r="14" customFormat="false" ht="25.15" hidden="false" customHeight="true" outlineLevel="0" collapsed="false">
      <c r="B14" s="9" t="s">
        <v>397</v>
      </c>
      <c r="C14" s="10" t="n">
        <v>1294</v>
      </c>
      <c r="D14" s="10" t="n">
        <v>90190</v>
      </c>
      <c r="E14" s="10" t="n">
        <v>1051</v>
      </c>
      <c r="F14" s="10" t="n">
        <v>25750</v>
      </c>
      <c r="G14" s="10" t="n">
        <v>2512</v>
      </c>
    </row>
    <row r="15" customFormat="false" ht="12.75" hidden="false" customHeight="true" outlineLevel="0" collapsed="false">
      <c r="B15" s="104" t="s">
        <v>398</v>
      </c>
      <c r="C15" s="10" t="n">
        <v>1839</v>
      </c>
      <c r="D15" s="10" t="n">
        <v>326758</v>
      </c>
      <c r="E15" s="10" t="n">
        <v>1774</v>
      </c>
      <c r="F15" s="10" t="n">
        <v>43298</v>
      </c>
      <c r="G15" s="10" t="n">
        <v>13042</v>
      </c>
    </row>
    <row r="16" customFormat="false" ht="51" hidden="false" customHeight="false" outlineLevel="0" collapsed="false">
      <c r="B16" s="9" t="s">
        <v>399</v>
      </c>
      <c r="C16" s="10" t="n">
        <v>3833</v>
      </c>
      <c r="D16" s="10" t="n">
        <v>680599</v>
      </c>
      <c r="E16" s="10" t="n">
        <v>2385</v>
      </c>
      <c r="F16" s="10" t="n">
        <v>58142</v>
      </c>
      <c r="G16" s="10" t="n">
        <v>29443</v>
      </c>
    </row>
    <row r="17" customFormat="false" ht="12.75" hidden="false" customHeight="true" outlineLevel="0" collapsed="false">
      <c r="B17" s="104" t="s">
        <v>308</v>
      </c>
      <c r="C17" s="10" t="n">
        <v>82</v>
      </c>
      <c r="D17" s="10" t="n">
        <v>2330</v>
      </c>
      <c r="E17" s="10" t="n">
        <v>49</v>
      </c>
      <c r="F17" s="10" t="n">
        <v>1077</v>
      </c>
      <c r="G17" s="10" t="n">
        <v>39</v>
      </c>
    </row>
    <row r="18" customFormat="false" ht="25.5" hidden="false" customHeight="false" outlineLevel="0" collapsed="false">
      <c r="B18" s="9" t="s">
        <v>400</v>
      </c>
      <c r="C18" s="10" t="n">
        <v>103</v>
      </c>
      <c r="D18" s="10" t="n">
        <v>11263</v>
      </c>
      <c r="E18" s="10" t="n">
        <v>56</v>
      </c>
      <c r="F18" s="10" t="n">
        <v>939</v>
      </c>
      <c r="G18" s="10" t="n">
        <v>491</v>
      </c>
    </row>
    <row r="19" customFormat="false" ht="25.5" hidden="false" customHeight="true" outlineLevel="0" collapsed="false">
      <c r="B19" s="9" t="s">
        <v>401</v>
      </c>
      <c r="C19" s="10" t="n">
        <v>2009</v>
      </c>
      <c r="D19" s="10" t="n">
        <v>132027</v>
      </c>
      <c r="E19" s="10" t="n">
        <v>1614</v>
      </c>
      <c r="F19" s="10" t="n">
        <v>38033</v>
      </c>
      <c r="G19" s="10" t="n">
        <v>3833</v>
      </c>
    </row>
    <row r="20" customFormat="false" ht="12.75" hidden="false" customHeight="true" outlineLevel="0" collapsed="false">
      <c r="B20" s="138" t="s">
        <v>402</v>
      </c>
      <c r="C20" s="10" t="n">
        <v>22309</v>
      </c>
      <c r="D20" s="10" t="n">
        <v>3155130</v>
      </c>
      <c r="E20" s="10" t="n">
        <v>16265</v>
      </c>
      <c r="F20" s="10" t="n">
        <v>395165</v>
      </c>
      <c r="G20" s="10" t="n">
        <v>127400</v>
      </c>
    </row>
    <row r="21" customFormat="false" ht="12.75" hidden="false" customHeight="true" outlineLevel="0" collapsed="false">
      <c r="B21" s="13"/>
      <c r="C21" s="13"/>
      <c r="D21" s="13"/>
      <c r="E21" s="13"/>
      <c r="F21" s="13"/>
      <c r="G21" s="13"/>
    </row>
    <row r="22" customFormat="false" ht="12.75" hidden="false" customHeight="true" outlineLevel="0" collapsed="false">
      <c r="B22" s="31" t="s">
        <v>403</v>
      </c>
      <c r="C22" s="31"/>
      <c r="D22" s="31"/>
      <c r="E22" s="31"/>
      <c r="F22" s="31"/>
      <c r="G22" s="31"/>
    </row>
    <row r="23" customFormat="false" ht="12.75" hidden="false" customHeight="true" outlineLevel="0" collapsed="false">
      <c r="B23" s="14" t="s">
        <v>404</v>
      </c>
      <c r="C23" s="14"/>
      <c r="D23" s="14"/>
      <c r="E23" s="14"/>
      <c r="F23" s="14"/>
      <c r="G23" s="14"/>
    </row>
  </sheetData>
  <mergeCells count="10">
    <mergeCell ref="B1:G1"/>
    <mergeCell ref="A2:H2"/>
    <mergeCell ref="B3:B4"/>
    <mergeCell ref="C3:D3"/>
    <mergeCell ref="E3:F3"/>
    <mergeCell ref="F4:G4"/>
    <mergeCell ref="B5:G5"/>
    <mergeCell ref="B21:G21"/>
    <mergeCell ref="B22:G22"/>
    <mergeCell ref="B23:G23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3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39" width="7.99"/>
    <col collapsed="false" customWidth="true" hidden="false" outlineLevel="0" max="3" min="2" style="139" width="8.14"/>
    <col collapsed="false" customWidth="true" hidden="false" outlineLevel="0" max="4" min="4" style="139" width="7.56"/>
    <col collapsed="false" customWidth="true" hidden="false" outlineLevel="0" max="5" min="5" style="139" width="1.99"/>
    <col collapsed="false" customWidth="true" hidden="false" outlineLevel="0" max="6" min="6" style="139" width="11.28"/>
    <col collapsed="false" customWidth="true" hidden="false" outlineLevel="0" max="8" min="7" style="139" width="10.85"/>
    <col collapsed="false" customWidth="true" hidden="false" outlineLevel="0" max="9" min="9" style="139" width="10.13"/>
    <col collapsed="false" customWidth="true" hidden="false" outlineLevel="0" max="10" min="10" style="139" width="10.28"/>
    <col collapsed="false" customWidth="true" hidden="false" outlineLevel="0" max="11" min="11" style="139" width="11.7"/>
    <col collapsed="false" customWidth="true" hidden="false" outlineLevel="0" max="12" min="12" style="139" width="9.7"/>
    <col collapsed="false" customWidth="true" hidden="false" outlineLevel="0" max="13" min="13" style="139" width="10.28"/>
    <col collapsed="false" customWidth="true" hidden="false" outlineLevel="0" max="14" min="14" style="139" width="9.99"/>
    <col collapsed="false" customWidth="true" hidden="false" outlineLevel="0" max="15" min="15" style="139" width="12.7"/>
    <col collapsed="false" customWidth="true" hidden="false" outlineLevel="0" max="16" min="16" style="139" width="12.85"/>
    <col collapsed="false" customWidth="false" hidden="false" outlineLevel="0" max="17" min="17" style="139" width="11.56"/>
    <col collapsed="false" customWidth="true" hidden="false" outlineLevel="0" max="18" min="18" style="139" width="12.28"/>
    <col collapsed="false" customWidth="true" hidden="false" outlineLevel="0" max="19" min="19" style="139" width="13.41"/>
    <col collapsed="false" customWidth="false" hidden="false" outlineLevel="0" max="20" min="20" style="139" width="11.56"/>
    <col collapsed="false" customWidth="true" hidden="false" outlineLevel="0" max="21" min="21" style="139" width="6.41"/>
    <col collapsed="false" customWidth="false" hidden="false" outlineLevel="0" max="257" min="22" style="139" width="11.56"/>
  </cols>
  <sheetData>
    <row r="1" customFormat="false" ht="31.9" hidden="false" customHeight="true" outlineLevel="0" collapsed="false">
      <c r="A1" s="140" t="s">
        <v>405</v>
      </c>
      <c r="B1" s="141" t="s">
        <v>406</v>
      </c>
      <c r="C1" s="141"/>
      <c r="D1" s="141"/>
      <c r="E1" s="141"/>
      <c r="F1" s="141"/>
      <c r="G1" s="141"/>
      <c r="H1" s="141"/>
      <c r="I1" s="141"/>
      <c r="J1" s="141"/>
      <c r="K1" s="141"/>
      <c r="L1" s="142"/>
      <c r="M1" s="142"/>
      <c r="N1" s="142"/>
      <c r="O1" s="142"/>
      <c r="P1" s="142"/>
      <c r="Q1" s="142"/>
      <c r="R1" s="142"/>
      <c r="S1" s="142"/>
      <c r="T1" s="142"/>
    </row>
    <row r="2" customFormat="false" ht="12.7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4" t="s">
        <v>269</v>
      </c>
      <c r="M2" s="144"/>
      <c r="N2" s="144"/>
      <c r="O2" s="144"/>
      <c r="P2" s="144"/>
      <c r="Q2" s="144"/>
      <c r="R2" s="144"/>
      <c r="S2" s="144"/>
      <c r="T2" s="144"/>
      <c r="U2" s="144"/>
    </row>
    <row r="3" customFormat="false" ht="66.6" hidden="false" customHeight="true" outlineLevel="0" collapsed="false">
      <c r="A3" s="145"/>
      <c r="B3" s="146" t="s">
        <v>407</v>
      </c>
      <c r="C3" s="146"/>
      <c r="D3" s="146"/>
      <c r="E3" s="146"/>
      <c r="F3" s="147" t="s">
        <v>137</v>
      </c>
      <c r="G3" s="147" t="s">
        <v>408</v>
      </c>
      <c r="H3" s="147" t="s">
        <v>409</v>
      </c>
      <c r="I3" s="147" t="s">
        <v>410</v>
      </c>
      <c r="J3" s="147" t="s">
        <v>322</v>
      </c>
      <c r="K3" s="147" t="s">
        <v>411</v>
      </c>
      <c r="L3" s="147" t="s">
        <v>325</v>
      </c>
      <c r="M3" s="147" t="s">
        <v>412</v>
      </c>
      <c r="N3" s="147" t="s">
        <v>328</v>
      </c>
      <c r="O3" s="147" t="s">
        <v>413</v>
      </c>
      <c r="P3" s="147" t="s">
        <v>414</v>
      </c>
      <c r="Q3" s="147" t="s">
        <v>415</v>
      </c>
      <c r="R3" s="147" t="s">
        <v>334</v>
      </c>
      <c r="S3" s="147" t="s">
        <v>416</v>
      </c>
      <c r="T3" s="148" t="s">
        <v>332</v>
      </c>
    </row>
    <row r="4" s="149" customFormat="true" ht="12.75" hidden="false" customHeight="true" outlineLevel="0" collapsed="false"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1"/>
      <c r="N4" s="151"/>
      <c r="O4" s="151"/>
      <c r="P4" s="151"/>
      <c r="Q4" s="151"/>
      <c r="R4" s="151"/>
      <c r="S4" s="151"/>
      <c r="T4" s="151"/>
    </row>
    <row r="5" customFormat="false" ht="12.75" hidden="false" customHeight="false" outlineLevel="0" collapsed="false">
      <c r="B5" s="152"/>
      <c r="C5" s="152"/>
      <c r="D5" s="152"/>
      <c r="E5" s="152"/>
      <c r="F5" s="152" t="s">
        <v>417</v>
      </c>
      <c r="G5" s="152"/>
      <c r="H5" s="152"/>
      <c r="I5" s="152"/>
      <c r="J5" s="152"/>
      <c r="K5" s="152"/>
      <c r="L5" s="152" t="s">
        <v>417</v>
      </c>
      <c r="M5" s="152"/>
      <c r="N5" s="152"/>
      <c r="O5" s="152"/>
      <c r="P5" s="152"/>
      <c r="Q5" s="152"/>
      <c r="R5" s="152"/>
      <c r="S5" s="152"/>
      <c r="T5" s="152"/>
    </row>
    <row r="6" customFormat="false" ht="12.75" hidden="false" customHeight="true" outlineLevel="0" collapsed="false">
      <c r="B6" s="153" t="s">
        <v>418</v>
      </c>
      <c r="C6" s="153"/>
      <c r="D6" s="153"/>
      <c r="E6" s="153"/>
      <c r="F6" s="10" t="n">
        <v>58398</v>
      </c>
      <c r="G6" s="10" t="n">
        <v>1604</v>
      </c>
      <c r="H6" s="10" t="n">
        <v>32</v>
      </c>
      <c r="I6" s="10" t="n">
        <v>41</v>
      </c>
      <c r="J6" s="10" t="n">
        <v>4389</v>
      </c>
      <c r="K6" s="10" t="n">
        <v>472</v>
      </c>
      <c r="L6" s="10" t="n">
        <v>9707</v>
      </c>
      <c r="M6" s="10" t="n">
        <v>14150</v>
      </c>
      <c r="N6" s="10" t="n">
        <v>3981</v>
      </c>
      <c r="O6" s="10" t="n">
        <v>2161</v>
      </c>
      <c r="P6" s="10" t="n">
        <v>1907</v>
      </c>
      <c r="Q6" s="10" t="n">
        <v>10616</v>
      </c>
      <c r="R6" s="10" t="n">
        <v>303</v>
      </c>
      <c r="S6" s="10" t="n">
        <v>420</v>
      </c>
      <c r="T6" s="10" t="n">
        <v>8615</v>
      </c>
    </row>
    <row r="7" customFormat="false" ht="12.75" hidden="false" customHeight="true" outlineLevel="0" collapsed="false">
      <c r="B7" s="153" t="s">
        <v>419</v>
      </c>
      <c r="C7" s="153"/>
      <c r="D7" s="153"/>
      <c r="E7" s="153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3.15" hidden="false" customHeight="true" outlineLevel="0" collapsed="false">
      <c r="B8" s="154" t="s">
        <v>420</v>
      </c>
      <c r="C8" s="154"/>
      <c r="D8" s="154"/>
      <c r="E8" s="154"/>
      <c r="F8" s="10" t="n">
        <v>28242</v>
      </c>
      <c r="G8" s="10" t="n">
        <v>761</v>
      </c>
      <c r="H8" s="10" t="s">
        <v>339</v>
      </c>
      <c r="I8" s="10" t="s">
        <v>339</v>
      </c>
      <c r="J8" s="10" t="n">
        <v>1938</v>
      </c>
      <c r="K8" s="10" t="n">
        <v>298</v>
      </c>
      <c r="L8" s="10" t="n">
        <v>3882</v>
      </c>
      <c r="M8" s="10" t="n">
        <v>7003</v>
      </c>
      <c r="N8" s="10" t="n">
        <v>1910</v>
      </c>
      <c r="O8" s="10" t="n">
        <v>901</v>
      </c>
      <c r="P8" s="10" t="n">
        <v>851</v>
      </c>
      <c r="Q8" s="10" t="n">
        <v>5591</v>
      </c>
      <c r="R8" s="10" t="n">
        <v>161</v>
      </c>
      <c r="S8" s="10" t="n">
        <v>230</v>
      </c>
      <c r="T8" s="10" t="n">
        <v>4670</v>
      </c>
    </row>
    <row r="9" customFormat="false" ht="12.75" hidden="false" customHeight="true" outlineLevel="0" collapsed="false">
      <c r="B9" s="154" t="s">
        <v>421</v>
      </c>
      <c r="C9" s="154"/>
      <c r="D9" s="154"/>
      <c r="E9" s="154"/>
      <c r="F9" s="10" t="n">
        <v>16280</v>
      </c>
      <c r="G9" s="10" t="n">
        <v>647</v>
      </c>
      <c r="H9" s="10" t="n">
        <v>8</v>
      </c>
      <c r="I9" s="10" t="n">
        <v>16</v>
      </c>
      <c r="J9" s="10" t="n">
        <v>1552</v>
      </c>
      <c r="K9" s="10" t="n">
        <v>127</v>
      </c>
      <c r="L9" s="10" t="n">
        <v>3169</v>
      </c>
      <c r="M9" s="10" t="n">
        <v>3531</v>
      </c>
      <c r="N9" s="10" t="n">
        <v>895</v>
      </c>
      <c r="O9" s="10" t="n">
        <v>488</v>
      </c>
      <c r="P9" s="10" t="n">
        <v>367</v>
      </c>
      <c r="Q9" s="10" t="n">
        <v>3425</v>
      </c>
      <c r="R9" s="10" t="n">
        <v>96</v>
      </c>
      <c r="S9" s="10" t="n">
        <v>137</v>
      </c>
      <c r="T9" s="10" t="n">
        <v>1822</v>
      </c>
    </row>
    <row r="10" customFormat="false" ht="13.15" hidden="false" customHeight="true" outlineLevel="0" collapsed="false">
      <c r="B10" s="154" t="s">
        <v>422</v>
      </c>
      <c r="C10" s="154"/>
      <c r="D10" s="154"/>
      <c r="E10" s="154"/>
      <c r="F10" s="10" t="n">
        <v>13876</v>
      </c>
      <c r="G10" s="10" t="n">
        <v>196</v>
      </c>
      <c r="H10" s="10" t="s">
        <v>339</v>
      </c>
      <c r="I10" s="10" t="s">
        <v>339</v>
      </c>
      <c r="J10" s="10" t="n">
        <v>899</v>
      </c>
      <c r="K10" s="10" t="n">
        <v>47</v>
      </c>
      <c r="L10" s="10" t="n">
        <v>2656</v>
      </c>
      <c r="M10" s="10" t="n">
        <v>3616</v>
      </c>
      <c r="N10" s="10" t="n">
        <v>1176</v>
      </c>
      <c r="O10" s="10" t="n">
        <v>772</v>
      </c>
      <c r="P10" s="10" t="n">
        <v>689</v>
      </c>
      <c r="Q10" s="10" t="n">
        <v>1600</v>
      </c>
      <c r="R10" s="10" t="n">
        <v>46</v>
      </c>
      <c r="S10" s="10" t="n">
        <v>53</v>
      </c>
      <c r="T10" s="10" t="n">
        <v>2123</v>
      </c>
    </row>
    <row r="11" customFormat="false" ht="26.45" hidden="false" customHeight="true" outlineLevel="0" collapsed="false">
      <c r="B11" s="155" t="s">
        <v>423</v>
      </c>
      <c r="C11" s="155"/>
      <c r="D11" s="155"/>
      <c r="E11" s="155"/>
      <c r="F11" s="10" t="n">
        <v>22309</v>
      </c>
      <c r="G11" s="10" t="n">
        <v>576</v>
      </c>
      <c r="H11" s="10" t="n">
        <v>6</v>
      </c>
      <c r="I11" s="10" t="n">
        <v>21</v>
      </c>
      <c r="J11" s="10" t="n">
        <v>2267</v>
      </c>
      <c r="K11" s="10" t="n">
        <v>160</v>
      </c>
      <c r="L11" s="10" t="n">
        <v>4022</v>
      </c>
      <c r="M11" s="10" t="n">
        <v>5308</v>
      </c>
      <c r="N11" s="10" t="n">
        <v>789</v>
      </c>
      <c r="O11" s="10" t="n">
        <v>1294</v>
      </c>
      <c r="P11" s="10" t="n">
        <v>1839</v>
      </c>
      <c r="Q11" s="10" t="n">
        <v>3833</v>
      </c>
      <c r="R11" s="10" t="n">
        <v>82</v>
      </c>
      <c r="S11" s="10" t="n">
        <v>103</v>
      </c>
      <c r="T11" s="10" t="n">
        <v>2009</v>
      </c>
    </row>
    <row r="12" customFormat="false" ht="13.15" hidden="false" customHeight="true" outlineLevel="0" collapsed="false">
      <c r="B12" s="156" t="s">
        <v>424</v>
      </c>
      <c r="C12" s="156"/>
      <c r="D12" s="157" t="n">
        <v>4000</v>
      </c>
      <c r="E12" s="158" t="s">
        <v>269</v>
      </c>
      <c r="F12" s="10" t="n">
        <v>1238</v>
      </c>
      <c r="G12" s="10" t="n">
        <v>48</v>
      </c>
      <c r="H12" s="10" t="s">
        <v>42</v>
      </c>
      <c r="I12" s="10" t="n">
        <v>3</v>
      </c>
      <c r="J12" s="10" t="n">
        <v>122</v>
      </c>
      <c r="K12" s="10" t="n">
        <v>6</v>
      </c>
      <c r="L12" s="10" t="n">
        <v>304</v>
      </c>
      <c r="M12" s="10" t="n">
        <v>194</v>
      </c>
      <c r="N12" s="10" t="n">
        <v>19</v>
      </c>
      <c r="O12" s="10" t="n">
        <v>38</v>
      </c>
      <c r="P12" s="10" t="n">
        <v>16</v>
      </c>
      <c r="Q12" s="10" t="n">
        <v>376</v>
      </c>
      <c r="R12" s="10" t="n">
        <v>11</v>
      </c>
      <c r="S12" s="10" t="n">
        <v>8</v>
      </c>
      <c r="T12" s="10" t="n">
        <v>93</v>
      </c>
    </row>
    <row r="13" customFormat="false" ht="12.75" hidden="false" customHeight="false" outlineLevel="0" collapsed="false">
      <c r="B13" s="159" t="s">
        <v>425</v>
      </c>
      <c r="C13" s="159" t="s">
        <v>358</v>
      </c>
      <c r="D13" s="160" t="n">
        <v>12100</v>
      </c>
      <c r="E13" s="161" t="s">
        <v>269</v>
      </c>
      <c r="F13" s="10" t="n">
        <v>1327</v>
      </c>
      <c r="G13" s="10" t="n">
        <v>69</v>
      </c>
      <c r="H13" s="10" t="s">
        <v>339</v>
      </c>
      <c r="I13" s="10" t="s">
        <v>339</v>
      </c>
      <c r="J13" s="10" t="n">
        <v>166</v>
      </c>
      <c r="K13" s="10" t="n">
        <v>11</v>
      </c>
      <c r="L13" s="10" t="n">
        <v>268</v>
      </c>
      <c r="M13" s="10" t="n">
        <v>234</v>
      </c>
      <c r="N13" s="10" t="n">
        <v>24</v>
      </c>
      <c r="O13" s="10" t="n">
        <v>48</v>
      </c>
      <c r="P13" s="10" t="n">
        <v>11</v>
      </c>
      <c r="Q13" s="10" t="n">
        <v>335</v>
      </c>
      <c r="R13" s="10" t="s">
        <v>339</v>
      </c>
      <c r="S13" s="10" t="n">
        <v>18</v>
      </c>
      <c r="T13" s="10" t="n">
        <v>126</v>
      </c>
    </row>
    <row r="14" customFormat="false" ht="12.75" hidden="false" customHeight="false" outlineLevel="0" collapsed="false">
      <c r="B14" s="159" t="s">
        <v>426</v>
      </c>
      <c r="C14" s="159" t="s">
        <v>358</v>
      </c>
      <c r="D14" s="160" t="n">
        <v>24100</v>
      </c>
      <c r="E14" s="161" t="s">
        <v>269</v>
      </c>
      <c r="F14" s="10" t="n">
        <v>954</v>
      </c>
      <c r="G14" s="10" t="n">
        <v>54</v>
      </c>
      <c r="H14" s="10" t="s">
        <v>42</v>
      </c>
      <c r="I14" s="10" t="n">
        <v>4</v>
      </c>
      <c r="J14" s="10" t="n">
        <v>131</v>
      </c>
      <c r="K14" s="10" t="n">
        <v>7</v>
      </c>
      <c r="L14" s="10" t="n">
        <v>207</v>
      </c>
      <c r="M14" s="10" t="n">
        <v>172</v>
      </c>
      <c r="N14" s="10" t="n">
        <v>14</v>
      </c>
      <c r="O14" s="10" t="n">
        <v>44</v>
      </c>
      <c r="P14" s="10" t="n">
        <v>9</v>
      </c>
      <c r="Q14" s="10" t="n">
        <v>214</v>
      </c>
      <c r="R14" s="10" t="n">
        <v>10</v>
      </c>
      <c r="S14" s="10" t="n">
        <v>10</v>
      </c>
      <c r="T14" s="10" t="n">
        <v>78</v>
      </c>
    </row>
    <row r="15" customFormat="false" ht="12.75" hidden="false" customHeight="false" outlineLevel="0" collapsed="false">
      <c r="B15" s="159" t="s">
        <v>427</v>
      </c>
      <c r="C15" s="159" t="s">
        <v>358</v>
      </c>
      <c r="D15" s="160" t="n">
        <v>48100</v>
      </c>
      <c r="E15" s="161" t="s">
        <v>269</v>
      </c>
      <c r="F15" s="10" t="n">
        <v>10554</v>
      </c>
      <c r="G15" s="10" t="n">
        <v>204</v>
      </c>
      <c r="H15" s="10" t="s">
        <v>339</v>
      </c>
      <c r="I15" s="10" t="s">
        <v>339</v>
      </c>
      <c r="J15" s="10" t="n">
        <v>840</v>
      </c>
      <c r="K15" s="10" t="n">
        <v>20</v>
      </c>
      <c r="L15" s="10" t="n">
        <v>1972</v>
      </c>
      <c r="M15" s="10" t="n">
        <v>2506</v>
      </c>
      <c r="N15" s="10" t="n">
        <v>518</v>
      </c>
      <c r="O15" s="10" t="n">
        <v>664</v>
      </c>
      <c r="P15" s="10" t="n">
        <v>1112</v>
      </c>
      <c r="Q15" s="10" t="n">
        <v>1507</v>
      </c>
      <c r="R15" s="10" t="n">
        <v>37</v>
      </c>
      <c r="S15" s="10" t="n">
        <v>35</v>
      </c>
      <c r="T15" s="10" t="n">
        <v>1129</v>
      </c>
    </row>
    <row r="16" customFormat="false" ht="12.75" hidden="false" customHeight="false" outlineLevel="0" collapsed="false">
      <c r="B16" s="159" t="s">
        <v>428</v>
      </c>
      <c r="C16" s="159" t="s">
        <v>358</v>
      </c>
      <c r="D16" s="160" t="n">
        <v>72100</v>
      </c>
      <c r="E16" s="161" t="s">
        <v>269</v>
      </c>
      <c r="F16" s="10" t="n">
        <v>3517</v>
      </c>
      <c r="G16" s="10" t="n">
        <v>75</v>
      </c>
      <c r="H16" s="10" t="s">
        <v>42</v>
      </c>
      <c r="I16" s="10" t="s">
        <v>42</v>
      </c>
      <c r="J16" s="10" t="n">
        <v>301</v>
      </c>
      <c r="K16" s="10" t="n">
        <v>21</v>
      </c>
      <c r="L16" s="10" t="n">
        <v>620</v>
      </c>
      <c r="M16" s="10" t="n">
        <v>850</v>
      </c>
      <c r="N16" s="10" t="n">
        <v>123</v>
      </c>
      <c r="O16" s="10" t="n">
        <v>221</v>
      </c>
      <c r="P16" s="10" t="n">
        <v>387</v>
      </c>
      <c r="Q16" s="10" t="n">
        <v>622</v>
      </c>
      <c r="R16" s="10" t="n">
        <v>9</v>
      </c>
      <c r="S16" s="10" t="n">
        <v>11</v>
      </c>
      <c r="T16" s="10" t="n">
        <v>277</v>
      </c>
    </row>
    <row r="17" customFormat="false" ht="12.75" hidden="false" customHeight="false" outlineLevel="0" collapsed="false">
      <c r="B17" s="159" t="s">
        <v>429</v>
      </c>
      <c r="C17" s="159" t="s">
        <v>358</v>
      </c>
      <c r="D17" s="160" t="n">
        <v>125000</v>
      </c>
      <c r="E17" s="161" t="s">
        <v>269</v>
      </c>
      <c r="F17" s="10" t="n">
        <v>2460</v>
      </c>
      <c r="G17" s="10" t="n">
        <v>55</v>
      </c>
      <c r="H17" s="10" t="s">
        <v>42</v>
      </c>
      <c r="I17" s="10" t="s">
        <v>339</v>
      </c>
      <c r="J17" s="10" t="n">
        <v>302</v>
      </c>
      <c r="K17" s="10" t="n">
        <v>15</v>
      </c>
      <c r="L17" s="10" t="n">
        <v>374</v>
      </c>
      <c r="M17" s="10" t="n">
        <v>684</v>
      </c>
      <c r="N17" s="10" t="s">
        <v>339</v>
      </c>
      <c r="O17" s="10" t="n">
        <v>166</v>
      </c>
      <c r="P17" s="10" t="n">
        <v>217</v>
      </c>
      <c r="Q17" s="10" t="n">
        <v>403</v>
      </c>
      <c r="R17" s="10" t="s">
        <v>339</v>
      </c>
      <c r="S17" s="10" t="n">
        <v>7</v>
      </c>
      <c r="T17" s="10" t="n">
        <v>171</v>
      </c>
    </row>
    <row r="18" customFormat="false" ht="12.75" hidden="false" customHeight="false" outlineLevel="0" collapsed="false">
      <c r="B18" s="159" t="s">
        <v>430</v>
      </c>
      <c r="C18" s="159" t="s">
        <v>358</v>
      </c>
      <c r="D18" s="160" t="n">
        <v>250000</v>
      </c>
      <c r="E18" s="161" t="s">
        <v>269</v>
      </c>
      <c r="F18" s="10" t="n">
        <v>1312</v>
      </c>
      <c r="G18" s="10" t="n">
        <v>43</v>
      </c>
      <c r="H18" s="10" t="s">
        <v>42</v>
      </c>
      <c r="I18" s="10" t="s">
        <v>339</v>
      </c>
      <c r="J18" s="10" t="n">
        <v>186</v>
      </c>
      <c r="K18" s="10" t="n">
        <v>20</v>
      </c>
      <c r="L18" s="10" t="s">
        <v>339</v>
      </c>
      <c r="M18" s="10" t="n">
        <v>447</v>
      </c>
      <c r="N18" s="10" t="n">
        <v>19</v>
      </c>
      <c r="O18" s="10" t="n">
        <v>56</v>
      </c>
      <c r="P18" s="10" t="n">
        <v>53</v>
      </c>
      <c r="Q18" s="10" t="n">
        <v>227</v>
      </c>
      <c r="R18" s="10" t="s">
        <v>339</v>
      </c>
      <c r="S18" s="10" t="n">
        <v>6</v>
      </c>
      <c r="T18" s="10" t="n">
        <v>74</v>
      </c>
    </row>
    <row r="19" customFormat="false" ht="12.75" hidden="false" customHeight="false" outlineLevel="0" collapsed="false">
      <c r="B19" s="159" t="s">
        <v>431</v>
      </c>
      <c r="C19" s="159" t="s">
        <v>358</v>
      </c>
      <c r="D19" s="160" t="n">
        <v>500000</v>
      </c>
      <c r="E19" s="161" t="s">
        <v>269</v>
      </c>
      <c r="F19" s="10" t="n">
        <v>531</v>
      </c>
      <c r="G19" s="10" t="n">
        <v>22</v>
      </c>
      <c r="H19" s="10" t="s">
        <v>42</v>
      </c>
      <c r="I19" s="10" t="s">
        <v>42</v>
      </c>
      <c r="J19" s="10" t="n">
        <v>104</v>
      </c>
      <c r="K19" s="10" t="n">
        <v>18</v>
      </c>
      <c r="L19" s="10" t="n">
        <v>66</v>
      </c>
      <c r="M19" s="10" t="n">
        <v>145</v>
      </c>
      <c r="N19" s="10" t="n">
        <v>8</v>
      </c>
      <c r="O19" s="10" t="n">
        <v>43</v>
      </c>
      <c r="P19" s="10" t="n">
        <v>10</v>
      </c>
      <c r="Q19" s="10" t="n">
        <v>75</v>
      </c>
      <c r="R19" s="10" t="s">
        <v>42</v>
      </c>
      <c r="S19" s="10" t="n">
        <v>5</v>
      </c>
      <c r="T19" s="10" t="n">
        <v>35</v>
      </c>
    </row>
    <row r="20" customFormat="false" ht="12.75" hidden="false" customHeight="false" outlineLevel="0" collapsed="false">
      <c r="B20" s="159" t="s">
        <v>432</v>
      </c>
      <c r="C20" s="159" t="s">
        <v>358</v>
      </c>
      <c r="D20" s="162" t="s">
        <v>382</v>
      </c>
      <c r="E20" s="161" t="s">
        <v>269</v>
      </c>
      <c r="F20" s="10" t="n">
        <v>324</v>
      </c>
      <c r="G20" s="10" t="s">
        <v>339</v>
      </c>
      <c r="H20" s="10" t="s">
        <v>42</v>
      </c>
      <c r="I20" s="10" t="s">
        <v>339</v>
      </c>
      <c r="J20" s="10" t="n">
        <v>90</v>
      </c>
      <c r="K20" s="10" t="n">
        <v>30</v>
      </c>
      <c r="L20" s="10" t="n">
        <v>31</v>
      </c>
      <c r="M20" s="10" t="n">
        <v>62</v>
      </c>
      <c r="N20" s="10" t="s">
        <v>339</v>
      </c>
      <c r="O20" s="10" t="n">
        <v>14</v>
      </c>
      <c r="P20" s="10" t="n">
        <v>11</v>
      </c>
      <c r="Q20" s="10" t="n">
        <v>51</v>
      </c>
      <c r="R20" s="10" t="s">
        <v>42</v>
      </c>
      <c r="S20" s="10" t="n">
        <v>3</v>
      </c>
      <c r="T20" s="10" t="n">
        <v>24</v>
      </c>
    </row>
    <row r="21" customFormat="false" ht="12.75" hidden="false" customHeight="false" outlineLevel="0" collapsed="false">
      <c r="B21" s="159" t="s">
        <v>382</v>
      </c>
      <c r="C21" s="159" t="s">
        <v>358</v>
      </c>
      <c r="D21" s="162" t="s">
        <v>383</v>
      </c>
      <c r="E21" s="161" t="s">
        <v>269</v>
      </c>
      <c r="F21" s="10" t="n">
        <v>46</v>
      </c>
      <c r="G21" s="10" t="s">
        <v>339</v>
      </c>
      <c r="H21" s="10" t="s">
        <v>42</v>
      </c>
      <c r="I21" s="10" t="s">
        <v>339</v>
      </c>
      <c r="J21" s="10" t="n">
        <v>13</v>
      </c>
      <c r="K21" s="10" t="n">
        <v>6</v>
      </c>
      <c r="L21" s="10" t="s">
        <v>42</v>
      </c>
      <c r="M21" s="10" t="n">
        <v>11</v>
      </c>
      <c r="N21" s="10" t="s">
        <v>42</v>
      </c>
      <c r="O21" s="10" t="s">
        <v>42</v>
      </c>
      <c r="P21" s="10" t="s">
        <v>339</v>
      </c>
      <c r="Q21" s="10" t="n">
        <v>9</v>
      </c>
      <c r="R21" s="10" t="s">
        <v>42</v>
      </c>
      <c r="S21" s="10" t="s">
        <v>42</v>
      </c>
      <c r="T21" s="10" t="s">
        <v>339</v>
      </c>
    </row>
    <row r="22" customFormat="false" ht="12.75" hidden="false" customHeight="false" outlineLevel="0" collapsed="false">
      <c r="B22" s="159" t="s">
        <v>383</v>
      </c>
      <c r="C22" s="153" t="s">
        <v>360</v>
      </c>
      <c r="D22" s="153"/>
      <c r="E22" s="153"/>
      <c r="F22" s="10" t="n">
        <v>46</v>
      </c>
      <c r="G22" s="10" t="s">
        <v>42</v>
      </c>
      <c r="H22" s="10" t="s">
        <v>42</v>
      </c>
      <c r="I22" s="10" t="s">
        <v>42</v>
      </c>
      <c r="J22" s="10" t="n">
        <v>12</v>
      </c>
      <c r="K22" s="10" t="n">
        <v>6</v>
      </c>
      <c r="L22" s="10" t="s">
        <v>339</v>
      </c>
      <c r="M22" s="10" t="n">
        <v>3</v>
      </c>
      <c r="N22" s="10" t="s">
        <v>42</v>
      </c>
      <c r="O22" s="10" t="s">
        <v>42</v>
      </c>
      <c r="P22" s="10" t="s">
        <v>339</v>
      </c>
      <c r="Q22" s="10" t="n">
        <v>14</v>
      </c>
      <c r="R22" s="10" t="s">
        <v>42</v>
      </c>
      <c r="S22" s="10" t="s">
        <v>42</v>
      </c>
      <c r="T22" s="10" t="s">
        <v>339</v>
      </c>
    </row>
    <row r="23" customFormat="false" ht="12.75" hidden="false" customHeight="true" outlineLevel="0" collapsed="false">
      <c r="B23" s="156" t="s">
        <v>51</v>
      </c>
      <c r="C23" s="156"/>
      <c r="D23" s="156"/>
      <c r="E23" s="156"/>
      <c r="F23" s="10" t="n">
        <v>80707</v>
      </c>
      <c r="G23" s="10" t="n">
        <v>2180</v>
      </c>
      <c r="H23" s="10" t="n">
        <v>38</v>
      </c>
      <c r="I23" s="10" t="n">
        <v>62</v>
      </c>
      <c r="J23" s="10" t="n">
        <v>6656</v>
      </c>
      <c r="K23" s="10" t="n">
        <v>632</v>
      </c>
      <c r="L23" s="10" t="n">
        <v>13729</v>
      </c>
      <c r="M23" s="10" t="n">
        <v>19458</v>
      </c>
      <c r="N23" s="10" t="n">
        <v>4770</v>
      </c>
      <c r="O23" s="10" t="n">
        <v>3455</v>
      </c>
      <c r="P23" s="10" t="n">
        <v>3746</v>
      </c>
      <c r="Q23" s="10" t="n">
        <v>14449</v>
      </c>
      <c r="R23" s="10" t="n">
        <v>385</v>
      </c>
      <c r="S23" s="10" t="n">
        <v>523</v>
      </c>
      <c r="T23" s="10" t="n">
        <v>10624</v>
      </c>
    </row>
    <row r="24" customFormat="false" ht="25.9" hidden="false" customHeight="true" outlineLevel="0" collapsed="false">
      <c r="B24" s="163"/>
      <c r="C24" s="163"/>
      <c r="D24" s="163"/>
      <c r="E24" s="163"/>
      <c r="F24" s="164" t="s">
        <v>433</v>
      </c>
      <c r="G24" s="164"/>
      <c r="H24" s="164"/>
      <c r="I24" s="164"/>
      <c r="J24" s="164"/>
      <c r="K24" s="164"/>
      <c r="L24" s="164" t="s">
        <v>433</v>
      </c>
      <c r="M24" s="164"/>
      <c r="N24" s="164"/>
      <c r="O24" s="164"/>
      <c r="P24" s="164"/>
      <c r="Q24" s="164"/>
      <c r="R24" s="164"/>
      <c r="S24" s="164"/>
      <c r="T24" s="164"/>
    </row>
    <row r="25" customFormat="false" ht="12.75" hidden="false" customHeight="true" outlineLevel="0" collapsed="false">
      <c r="B25" s="153" t="s">
        <v>418</v>
      </c>
      <c r="C25" s="153"/>
      <c r="D25" s="153"/>
      <c r="E25" s="153"/>
      <c r="F25" s="10" t="n">
        <v>-1144580</v>
      </c>
      <c r="G25" s="10" t="n">
        <v>-44386</v>
      </c>
      <c r="H25" s="10" t="n">
        <v>-529</v>
      </c>
      <c r="I25" s="10" t="n">
        <v>-1788</v>
      </c>
      <c r="J25" s="10" t="n">
        <v>-221227</v>
      </c>
      <c r="K25" s="10" t="n">
        <v>-78767</v>
      </c>
      <c r="L25" s="10" t="n">
        <v>-67240</v>
      </c>
      <c r="M25" s="10" t="n">
        <v>-179440</v>
      </c>
      <c r="N25" s="10" t="n">
        <v>-25013</v>
      </c>
      <c r="O25" s="10" t="n">
        <v>-64830</v>
      </c>
      <c r="P25" s="10" t="n">
        <v>-9612</v>
      </c>
      <c r="Q25" s="10" t="n">
        <v>-337436</v>
      </c>
      <c r="R25" s="10" t="n">
        <v>-5932</v>
      </c>
      <c r="S25" s="10" t="n">
        <v>-4349</v>
      </c>
      <c r="T25" s="10" t="n">
        <v>-104032</v>
      </c>
    </row>
    <row r="26" customFormat="false" ht="12.75" hidden="false" customHeight="true" outlineLevel="0" collapsed="false">
      <c r="B26" s="153" t="s">
        <v>419</v>
      </c>
      <c r="C26" s="153"/>
      <c r="D26" s="153"/>
      <c r="E26" s="153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13.15" hidden="false" customHeight="true" outlineLevel="0" collapsed="false">
      <c r="B27" s="154" t="s">
        <v>420</v>
      </c>
      <c r="C27" s="154"/>
      <c r="D27" s="154"/>
      <c r="E27" s="154"/>
      <c r="F27" s="10" t="n">
        <v>-1297259</v>
      </c>
      <c r="G27" s="10" t="n">
        <v>-46631</v>
      </c>
      <c r="H27" s="10" t="s">
        <v>339</v>
      </c>
      <c r="I27" s="10" t="s">
        <v>339</v>
      </c>
      <c r="J27" s="10" t="n">
        <v>-232248</v>
      </c>
      <c r="K27" s="10" t="n">
        <v>-79141</v>
      </c>
      <c r="L27" s="10" t="n">
        <v>-98199</v>
      </c>
      <c r="M27" s="10" t="n">
        <v>-220655</v>
      </c>
      <c r="N27" s="10" t="n">
        <v>-37150</v>
      </c>
      <c r="O27" s="10" t="n">
        <v>-74267</v>
      </c>
      <c r="P27" s="10" t="n">
        <v>-18120</v>
      </c>
      <c r="Q27" s="10" t="n">
        <v>-353780</v>
      </c>
      <c r="R27" s="10" t="n">
        <v>-6344</v>
      </c>
      <c r="S27" s="10" t="n">
        <v>-4636</v>
      </c>
      <c r="T27" s="10" t="n">
        <v>-123752</v>
      </c>
    </row>
    <row r="28" customFormat="false" ht="12.75" hidden="false" customHeight="true" outlineLevel="0" collapsed="false">
      <c r="B28" s="154" t="s">
        <v>421</v>
      </c>
      <c r="C28" s="154"/>
      <c r="D28" s="154"/>
      <c r="E28" s="154"/>
      <c r="F28" s="10" t="s">
        <v>42</v>
      </c>
      <c r="G28" s="10" t="s">
        <v>42</v>
      </c>
      <c r="H28" s="10" t="s">
        <v>42</v>
      </c>
      <c r="I28" s="10" t="s">
        <v>42</v>
      </c>
      <c r="J28" s="10" t="s">
        <v>42</v>
      </c>
      <c r="K28" s="10" t="s">
        <v>42</v>
      </c>
      <c r="L28" s="10" t="s">
        <v>42</v>
      </c>
      <c r="M28" s="10" t="s">
        <v>42</v>
      </c>
      <c r="N28" s="10" t="s">
        <v>42</v>
      </c>
      <c r="O28" s="10" t="s">
        <v>42</v>
      </c>
      <c r="P28" s="10" t="s">
        <v>42</v>
      </c>
      <c r="Q28" s="10" t="s">
        <v>42</v>
      </c>
      <c r="R28" s="10" t="s">
        <v>42</v>
      </c>
      <c r="S28" s="10" t="s">
        <v>42</v>
      </c>
      <c r="T28" s="10" t="s">
        <v>42</v>
      </c>
    </row>
    <row r="29" customFormat="false" ht="13.15" hidden="false" customHeight="true" outlineLevel="0" collapsed="false">
      <c r="B29" s="154" t="s">
        <v>422</v>
      </c>
      <c r="C29" s="154"/>
      <c r="D29" s="154"/>
      <c r="E29" s="154"/>
      <c r="F29" s="10" t="n">
        <v>152679</v>
      </c>
      <c r="G29" s="10" t="n">
        <v>2246</v>
      </c>
      <c r="H29" s="10" t="s">
        <v>339</v>
      </c>
      <c r="I29" s="10" t="s">
        <v>339</v>
      </c>
      <c r="J29" s="10" t="n">
        <v>11021</v>
      </c>
      <c r="K29" s="10" t="n">
        <v>374</v>
      </c>
      <c r="L29" s="10" t="n">
        <v>30959</v>
      </c>
      <c r="M29" s="10" t="n">
        <v>41216</v>
      </c>
      <c r="N29" s="10" t="n">
        <v>12137</v>
      </c>
      <c r="O29" s="10" t="n">
        <v>9437</v>
      </c>
      <c r="P29" s="10" t="n">
        <v>8509</v>
      </c>
      <c r="Q29" s="10" t="n">
        <v>16344</v>
      </c>
      <c r="R29" s="10" t="n">
        <v>413</v>
      </c>
      <c r="S29" s="10" t="n">
        <v>287</v>
      </c>
      <c r="T29" s="10" t="n">
        <v>19720</v>
      </c>
    </row>
    <row r="30" customFormat="false" ht="25.15" hidden="false" customHeight="true" outlineLevel="0" collapsed="false">
      <c r="B30" s="155" t="s">
        <v>423</v>
      </c>
      <c r="C30" s="155"/>
      <c r="D30" s="155"/>
      <c r="E30" s="155"/>
      <c r="F30" s="10" t="n">
        <v>3155130</v>
      </c>
      <c r="G30" s="10" t="n">
        <v>39833</v>
      </c>
      <c r="H30" s="10" t="n">
        <v>141</v>
      </c>
      <c r="I30" s="10" t="n">
        <v>6548</v>
      </c>
      <c r="J30" s="10" t="n">
        <v>473313</v>
      </c>
      <c r="K30" s="10" t="n">
        <v>565703</v>
      </c>
      <c r="L30" s="10" t="n">
        <v>232858</v>
      </c>
      <c r="M30" s="10" t="n">
        <v>556189</v>
      </c>
      <c r="N30" s="10" t="n">
        <v>37381</v>
      </c>
      <c r="O30" s="10" t="n">
        <v>90190</v>
      </c>
      <c r="P30" s="10" t="n">
        <v>326758</v>
      </c>
      <c r="Q30" s="10" t="n">
        <v>680599</v>
      </c>
      <c r="R30" s="10" t="n">
        <v>2330</v>
      </c>
      <c r="S30" s="10" t="n">
        <v>11263</v>
      </c>
      <c r="T30" s="10" t="n">
        <v>132027</v>
      </c>
    </row>
    <row r="31" customFormat="false" ht="12.75" hidden="false" customHeight="true" outlineLevel="0" collapsed="false">
      <c r="B31" s="156" t="s">
        <v>424</v>
      </c>
      <c r="C31" s="156"/>
      <c r="D31" s="157" t="n">
        <v>4000</v>
      </c>
      <c r="E31" s="158" t="s">
        <v>269</v>
      </c>
      <c r="F31" s="10" t="n">
        <v>2112</v>
      </c>
      <c r="G31" s="10" t="n">
        <v>91</v>
      </c>
      <c r="H31" s="10" t="s">
        <v>42</v>
      </c>
      <c r="I31" s="10" t="n">
        <v>5</v>
      </c>
      <c r="J31" s="10" t="n">
        <v>197</v>
      </c>
      <c r="K31" s="10" t="n">
        <v>12</v>
      </c>
      <c r="L31" s="10" t="n">
        <v>552</v>
      </c>
      <c r="M31" s="10" t="n">
        <v>324</v>
      </c>
      <c r="N31" s="10" t="n">
        <v>37</v>
      </c>
      <c r="O31" s="10" t="n">
        <v>78</v>
      </c>
      <c r="P31" s="10" t="n">
        <v>26</v>
      </c>
      <c r="Q31" s="10" t="n">
        <v>603</v>
      </c>
      <c r="R31" s="10" t="n">
        <v>20</v>
      </c>
      <c r="S31" s="10" t="n">
        <v>12</v>
      </c>
      <c r="T31" s="10" t="n">
        <v>156</v>
      </c>
    </row>
    <row r="32" customFormat="false" ht="12.75" hidden="false" customHeight="false" outlineLevel="0" collapsed="false">
      <c r="B32" s="159" t="s">
        <v>425</v>
      </c>
      <c r="C32" s="159" t="s">
        <v>358</v>
      </c>
      <c r="D32" s="160" t="n">
        <v>12100</v>
      </c>
      <c r="E32" s="161" t="s">
        <v>269</v>
      </c>
      <c r="F32" s="10" t="n">
        <v>9881</v>
      </c>
      <c r="G32" s="10" t="n">
        <v>525</v>
      </c>
      <c r="H32" s="10" t="s">
        <v>339</v>
      </c>
      <c r="I32" s="10" t="s">
        <v>339</v>
      </c>
      <c r="J32" s="10" t="n">
        <v>1236</v>
      </c>
      <c r="K32" s="10" t="n">
        <v>73</v>
      </c>
      <c r="L32" s="10" t="n">
        <v>2041</v>
      </c>
      <c r="M32" s="10" t="n">
        <v>1761</v>
      </c>
      <c r="N32" s="10" t="n">
        <v>186</v>
      </c>
      <c r="O32" s="10" t="n">
        <v>374</v>
      </c>
      <c r="P32" s="10" t="n">
        <v>75</v>
      </c>
      <c r="Q32" s="10" t="n">
        <v>2464</v>
      </c>
      <c r="R32" s="10" t="s">
        <v>339</v>
      </c>
      <c r="S32" s="10" t="n">
        <v>129</v>
      </c>
      <c r="T32" s="10" t="n">
        <v>916</v>
      </c>
    </row>
    <row r="33" customFormat="false" ht="12.75" hidden="false" customHeight="false" outlineLevel="0" collapsed="false">
      <c r="B33" s="159" t="s">
        <v>426</v>
      </c>
      <c r="C33" s="159" t="s">
        <v>358</v>
      </c>
      <c r="D33" s="160" t="n">
        <v>24100</v>
      </c>
      <c r="E33" s="161" t="s">
        <v>269</v>
      </c>
      <c r="F33" s="10" t="n">
        <v>16614</v>
      </c>
      <c r="G33" s="10" t="n">
        <v>916</v>
      </c>
      <c r="H33" s="10" t="s">
        <v>42</v>
      </c>
      <c r="I33" s="10" t="n">
        <v>63</v>
      </c>
      <c r="J33" s="10" t="n">
        <v>2293</v>
      </c>
      <c r="K33" s="10" t="n">
        <v>126</v>
      </c>
      <c r="L33" s="10" t="n">
        <v>3568</v>
      </c>
      <c r="M33" s="10" t="n">
        <v>3077</v>
      </c>
      <c r="N33" s="10" t="n">
        <v>217</v>
      </c>
      <c r="O33" s="10" t="n">
        <v>744</v>
      </c>
      <c r="P33" s="10" t="n">
        <v>175</v>
      </c>
      <c r="Q33" s="10" t="n">
        <v>3726</v>
      </c>
      <c r="R33" s="10" t="n">
        <v>169</v>
      </c>
      <c r="S33" s="10" t="n">
        <v>171</v>
      </c>
      <c r="T33" s="10" t="n">
        <v>1369</v>
      </c>
    </row>
    <row r="34" customFormat="false" ht="12.75" hidden="false" customHeight="false" outlineLevel="0" collapsed="false">
      <c r="B34" s="159" t="s">
        <v>427</v>
      </c>
      <c r="C34" s="159" t="s">
        <v>358</v>
      </c>
      <c r="D34" s="160" t="n">
        <v>48100</v>
      </c>
      <c r="E34" s="161" t="s">
        <v>269</v>
      </c>
      <c r="F34" s="10" t="n">
        <v>358373</v>
      </c>
      <c r="G34" s="10" t="n">
        <v>6949</v>
      </c>
      <c r="H34" s="10" t="s">
        <v>339</v>
      </c>
      <c r="I34" s="10" t="s">
        <v>339</v>
      </c>
      <c r="J34" s="10" t="n">
        <v>28999</v>
      </c>
      <c r="K34" s="10" t="n">
        <v>705</v>
      </c>
      <c r="L34" s="10" t="n">
        <v>66071</v>
      </c>
      <c r="M34" s="10" t="n">
        <v>85035</v>
      </c>
      <c r="N34" s="10" t="n">
        <v>17177</v>
      </c>
      <c r="O34" s="10" t="n">
        <v>22793</v>
      </c>
      <c r="P34" s="10" t="n">
        <v>38069</v>
      </c>
      <c r="Q34" s="10" t="n">
        <v>52410</v>
      </c>
      <c r="R34" s="10" t="n">
        <v>1278</v>
      </c>
      <c r="S34" s="10" t="n">
        <v>1137</v>
      </c>
      <c r="T34" s="10" t="n">
        <v>37400</v>
      </c>
    </row>
    <row r="35" customFormat="false" ht="12.75" hidden="false" customHeight="false" outlineLevel="0" collapsed="false">
      <c r="B35" s="159" t="s">
        <v>428</v>
      </c>
      <c r="C35" s="159" t="s">
        <v>358</v>
      </c>
      <c r="D35" s="160" t="n">
        <v>72100</v>
      </c>
      <c r="E35" s="161" t="s">
        <v>269</v>
      </c>
      <c r="F35" s="10" t="n">
        <v>204942</v>
      </c>
      <c r="G35" s="10" t="n">
        <v>4464</v>
      </c>
      <c r="H35" s="10" t="s">
        <v>42</v>
      </c>
      <c r="I35" s="10" t="s">
        <v>42</v>
      </c>
      <c r="J35" s="10" t="n">
        <v>17668</v>
      </c>
      <c r="K35" s="10" t="n">
        <v>1268</v>
      </c>
      <c r="L35" s="10" t="n">
        <v>36157</v>
      </c>
      <c r="M35" s="10" t="n">
        <v>49562</v>
      </c>
      <c r="N35" s="10" t="n">
        <v>7158</v>
      </c>
      <c r="O35" s="10" t="n">
        <v>12881</v>
      </c>
      <c r="P35" s="10" t="n">
        <v>22583</v>
      </c>
      <c r="Q35" s="10" t="n">
        <v>36055</v>
      </c>
      <c r="R35" s="10" t="n">
        <v>527</v>
      </c>
      <c r="S35" s="10" t="n">
        <v>611</v>
      </c>
      <c r="T35" s="10" t="n">
        <v>16008</v>
      </c>
    </row>
    <row r="36" customFormat="false" ht="12.75" hidden="false" customHeight="false" outlineLevel="0" collapsed="false">
      <c r="B36" s="159" t="s">
        <v>429</v>
      </c>
      <c r="C36" s="159" t="s">
        <v>358</v>
      </c>
      <c r="D36" s="160" t="n">
        <v>125000</v>
      </c>
      <c r="E36" s="161" t="s">
        <v>269</v>
      </c>
      <c r="F36" s="10" t="n">
        <v>227769</v>
      </c>
      <c r="G36" s="10" t="n">
        <v>5130</v>
      </c>
      <c r="H36" s="10" t="s">
        <v>42</v>
      </c>
      <c r="I36" s="10" t="s">
        <v>339</v>
      </c>
      <c r="J36" s="10" t="n">
        <v>28377</v>
      </c>
      <c r="K36" s="10" t="n">
        <v>1350</v>
      </c>
      <c r="L36" s="10" t="n">
        <v>34447</v>
      </c>
      <c r="M36" s="10" t="n">
        <v>63893</v>
      </c>
      <c r="N36" s="10" t="s">
        <v>339</v>
      </c>
      <c r="O36" s="10" t="n">
        <v>15249</v>
      </c>
      <c r="P36" s="10" t="n">
        <v>19934</v>
      </c>
      <c r="Q36" s="10" t="n">
        <v>36988</v>
      </c>
      <c r="R36" s="10" t="s">
        <v>339</v>
      </c>
      <c r="S36" s="10" t="n">
        <v>609</v>
      </c>
      <c r="T36" s="10" t="n">
        <v>15657</v>
      </c>
    </row>
    <row r="37" customFormat="false" ht="12.75" hidden="false" customHeight="false" outlineLevel="0" collapsed="false">
      <c r="B37" s="159" t="s">
        <v>430</v>
      </c>
      <c r="C37" s="159" t="s">
        <v>358</v>
      </c>
      <c r="D37" s="160" t="n">
        <v>250000</v>
      </c>
      <c r="E37" s="161" t="s">
        <v>269</v>
      </c>
      <c r="F37" s="10" t="n">
        <v>226059</v>
      </c>
      <c r="G37" s="10" t="n">
        <v>7167</v>
      </c>
      <c r="H37" s="10" t="s">
        <v>42</v>
      </c>
      <c r="I37" s="10" t="s">
        <v>339</v>
      </c>
      <c r="J37" s="10" t="n">
        <v>31977</v>
      </c>
      <c r="K37" s="10" t="n">
        <v>3610</v>
      </c>
      <c r="L37" s="10" t="s">
        <v>339</v>
      </c>
      <c r="M37" s="10" t="n">
        <v>78163</v>
      </c>
      <c r="N37" s="10" t="n">
        <v>3362</v>
      </c>
      <c r="O37" s="10" t="n">
        <v>8991</v>
      </c>
      <c r="P37" s="10" t="n">
        <v>8750</v>
      </c>
      <c r="Q37" s="10" t="n">
        <v>39118</v>
      </c>
      <c r="R37" s="10" t="s">
        <v>339</v>
      </c>
      <c r="S37" s="10" t="n">
        <v>1184</v>
      </c>
      <c r="T37" s="10" t="n">
        <v>12491</v>
      </c>
    </row>
    <row r="38" customFormat="false" ht="12.75" hidden="false" customHeight="false" outlineLevel="0" collapsed="false">
      <c r="B38" s="159" t="s">
        <v>431</v>
      </c>
      <c r="C38" s="159" t="s">
        <v>358</v>
      </c>
      <c r="D38" s="160" t="n">
        <v>500000</v>
      </c>
      <c r="E38" s="161" t="s">
        <v>269</v>
      </c>
      <c r="F38" s="10" t="n">
        <v>180523</v>
      </c>
      <c r="G38" s="10" t="n">
        <v>7788</v>
      </c>
      <c r="H38" s="10" t="s">
        <v>42</v>
      </c>
      <c r="I38" s="10" t="s">
        <v>42</v>
      </c>
      <c r="J38" s="10" t="n">
        <v>36090</v>
      </c>
      <c r="K38" s="10" t="n">
        <v>6443</v>
      </c>
      <c r="L38" s="10" t="n">
        <v>21930</v>
      </c>
      <c r="M38" s="10" t="n">
        <v>48233</v>
      </c>
      <c r="N38" s="10" t="n">
        <v>2488</v>
      </c>
      <c r="O38" s="10" t="n">
        <v>14656</v>
      </c>
      <c r="P38" s="10" t="n">
        <v>3521</v>
      </c>
      <c r="Q38" s="10" t="n">
        <v>25183</v>
      </c>
      <c r="R38" s="10" t="s">
        <v>42</v>
      </c>
      <c r="S38" s="10" t="n">
        <v>1728</v>
      </c>
      <c r="T38" s="10" t="n">
        <v>12463</v>
      </c>
    </row>
    <row r="39" customFormat="false" ht="12.75" hidden="false" customHeight="false" outlineLevel="0" collapsed="false">
      <c r="B39" s="159" t="s">
        <v>432</v>
      </c>
      <c r="C39" s="159" t="s">
        <v>358</v>
      </c>
      <c r="D39" s="162" t="s">
        <v>382</v>
      </c>
      <c r="E39" s="161" t="s">
        <v>269</v>
      </c>
      <c r="F39" s="10" t="n">
        <v>339588</v>
      </c>
      <c r="G39" s="10" t="s">
        <v>339</v>
      </c>
      <c r="H39" s="10" t="s">
        <v>42</v>
      </c>
      <c r="I39" s="10" t="s">
        <v>339</v>
      </c>
      <c r="J39" s="10" t="n">
        <v>87583</v>
      </c>
      <c r="K39" s="10" t="n">
        <v>38431</v>
      </c>
      <c r="L39" s="10" t="n">
        <v>27934</v>
      </c>
      <c r="M39" s="10" t="n">
        <v>59672</v>
      </c>
      <c r="N39" s="10" t="s">
        <v>339</v>
      </c>
      <c r="O39" s="10" t="n">
        <v>14423</v>
      </c>
      <c r="P39" s="10" t="n">
        <v>15216</v>
      </c>
      <c r="Q39" s="10" t="n">
        <v>55801</v>
      </c>
      <c r="R39" s="10" t="s">
        <v>42</v>
      </c>
      <c r="S39" s="10" t="n">
        <v>5684</v>
      </c>
      <c r="T39" s="10" t="n">
        <v>26706</v>
      </c>
    </row>
    <row r="40" customFormat="false" ht="12.75" hidden="false" customHeight="false" outlineLevel="0" collapsed="false">
      <c r="B40" s="159" t="s">
        <v>382</v>
      </c>
      <c r="C40" s="159" t="s">
        <v>358</v>
      </c>
      <c r="D40" s="162" t="s">
        <v>383</v>
      </c>
      <c r="E40" s="161" t="s">
        <v>269</v>
      </c>
      <c r="F40" s="10" t="n">
        <v>150985</v>
      </c>
      <c r="G40" s="10" t="s">
        <v>339</v>
      </c>
      <c r="H40" s="10" t="s">
        <v>42</v>
      </c>
      <c r="I40" s="10" t="s">
        <v>339</v>
      </c>
      <c r="J40" s="10" t="n">
        <v>44684</v>
      </c>
      <c r="K40" s="10" t="n">
        <v>18364</v>
      </c>
      <c r="L40" s="10" t="s">
        <v>42</v>
      </c>
      <c r="M40" s="10" t="n">
        <v>36034</v>
      </c>
      <c r="N40" s="10" t="s">
        <v>42</v>
      </c>
      <c r="O40" s="10" t="s">
        <v>42</v>
      </c>
      <c r="P40" s="10" t="s">
        <v>339</v>
      </c>
      <c r="Q40" s="10" t="n">
        <v>30289</v>
      </c>
      <c r="R40" s="10" t="s">
        <v>42</v>
      </c>
      <c r="S40" s="10" t="s">
        <v>42</v>
      </c>
      <c r="T40" s="10" t="s">
        <v>339</v>
      </c>
    </row>
    <row r="41" customFormat="false" ht="12.75" hidden="false" customHeight="false" outlineLevel="0" collapsed="false">
      <c r="B41" s="159" t="s">
        <v>383</v>
      </c>
      <c r="C41" s="153" t="s">
        <v>360</v>
      </c>
      <c r="D41" s="153"/>
      <c r="E41" s="153"/>
      <c r="F41" s="10" t="n">
        <v>1438285</v>
      </c>
      <c r="G41" s="10" t="s">
        <v>42</v>
      </c>
      <c r="H41" s="10" t="s">
        <v>42</v>
      </c>
      <c r="I41" s="10" t="s">
        <v>42</v>
      </c>
      <c r="J41" s="10" t="n">
        <v>194209</v>
      </c>
      <c r="K41" s="10" t="n">
        <v>495322</v>
      </c>
      <c r="L41" s="10" t="s">
        <v>339</v>
      </c>
      <c r="M41" s="10" t="n">
        <v>130435</v>
      </c>
      <c r="N41" s="10" t="s">
        <v>42</v>
      </c>
      <c r="O41" s="10" t="s">
        <v>42</v>
      </c>
      <c r="P41" s="10" t="s">
        <v>339</v>
      </c>
      <c r="Q41" s="10" t="n">
        <v>397961</v>
      </c>
      <c r="R41" s="10" t="s">
        <v>42</v>
      </c>
      <c r="S41" s="10" t="s">
        <v>42</v>
      </c>
      <c r="T41" s="10" t="s">
        <v>339</v>
      </c>
    </row>
    <row r="42" customFormat="false" ht="12.75" hidden="false" customHeight="false" outlineLevel="0" collapsed="false">
      <c r="B42" s="156" t="s">
        <v>51</v>
      </c>
      <c r="C42" s="156"/>
      <c r="D42" s="156"/>
      <c r="E42" s="156"/>
      <c r="F42" s="10" t="n">
        <v>2010550</v>
      </c>
      <c r="G42" s="10" t="n">
        <v>-4553</v>
      </c>
      <c r="H42" s="10" t="n">
        <v>-388</v>
      </c>
      <c r="I42" s="10" t="n">
        <v>4760</v>
      </c>
      <c r="J42" s="10" t="n">
        <v>252086</v>
      </c>
      <c r="K42" s="10" t="n">
        <v>486935</v>
      </c>
      <c r="L42" s="10" t="n">
        <v>165618</v>
      </c>
      <c r="M42" s="10" t="n">
        <v>376749</v>
      </c>
      <c r="N42" s="10" t="n">
        <v>12367</v>
      </c>
      <c r="O42" s="10" t="n">
        <v>25360</v>
      </c>
      <c r="P42" s="10" t="n">
        <v>317146</v>
      </c>
      <c r="Q42" s="10" t="n">
        <v>343163</v>
      </c>
      <c r="R42" s="10" t="n">
        <v>-3602</v>
      </c>
      <c r="S42" s="10" t="n">
        <v>6914</v>
      </c>
      <c r="T42" s="10" t="n">
        <v>27995</v>
      </c>
    </row>
    <row r="43" customFormat="false" ht="25.9" hidden="false" customHeight="true" outlineLevel="0" collapsed="false">
      <c r="B43" s="163"/>
      <c r="C43" s="163"/>
      <c r="D43" s="163"/>
      <c r="E43" s="163"/>
      <c r="F43" s="164" t="s">
        <v>434</v>
      </c>
      <c r="G43" s="164"/>
      <c r="H43" s="164"/>
      <c r="I43" s="164"/>
      <c r="J43" s="164"/>
      <c r="K43" s="164"/>
      <c r="L43" s="164" t="s">
        <v>434</v>
      </c>
      <c r="M43" s="164"/>
      <c r="N43" s="164"/>
      <c r="O43" s="164"/>
      <c r="P43" s="164"/>
      <c r="Q43" s="164"/>
      <c r="R43" s="164"/>
      <c r="S43" s="164"/>
      <c r="T43" s="164"/>
    </row>
    <row r="44" customFormat="false" ht="12.75" hidden="false" customHeight="false" outlineLevel="0" collapsed="false">
      <c r="B44" s="153" t="s">
        <v>418</v>
      </c>
      <c r="C44" s="153"/>
      <c r="D44" s="153"/>
      <c r="E44" s="153"/>
      <c r="F44" s="10" t="s">
        <v>42</v>
      </c>
      <c r="G44" s="10" t="s">
        <v>42</v>
      </c>
      <c r="H44" s="10" t="s">
        <v>42</v>
      </c>
      <c r="I44" s="10" t="s">
        <v>42</v>
      </c>
      <c r="J44" s="10" t="s">
        <v>42</v>
      </c>
      <c r="K44" s="10" t="s">
        <v>42</v>
      </c>
      <c r="L44" s="10" t="s">
        <v>42</v>
      </c>
      <c r="M44" s="10" t="s">
        <v>42</v>
      </c>
      <c r="N44" s="10" t="s">
        <v>42</v>
      </c>
      <c r="O44" s="10" t="s">
        <v>42</v>
      </c>
      <c r="P44" s="10" t="s">
        <v>42</v>
      </c>
      <c r="Q44" s="10" t="s">
        <v>42</v>
      </c>
      <c r="R44" s="10" t="s">
        <v>42</v>
      </c>
      <c r="S44" s="10" t="s">
        <v>42</v>
      </c>
      <c r="T44" s="10" t="s">
        <v>42</v>
      </c>
    </row>
    <row r="45" customFormat="false" ht="12.75" hidden="false" customHeight="false" outlineLevel="0" collapsed="false">
      <c r="B45" s="153" t="s">
        <v>419</v>
      </c>
      <c r="C45" s="153"/>
      <c r="D45" s="153"/>
      <c r="E45" s="153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</row>
    <row r="46" customFormat="false" ht="13.15" hidden="false" customHeight="true" outlineLevel="0" collapsed="false">
      <c r="B46" s="154" t="s">
        <v>420</v>
      </c>
      <c r="C46" s="154"/>
      <c r="D46" s="154"/>
      <c r="E46" s="154"/>
      <c r="F46" s="10" t="s">
        <v>42</v>
      </c>
      <c r="G46" s="10" t="s">
        <v>42</v>
      </c>
      <c r="H46" s="10" t="s">
        <v>42</v>
      </c>
      <c r="I46" s="10" t="s">
        <v>42</v>
      </c>
      <c r="J46" s="10" t="s">
        <v>42</v>
      </c>
      <c r="K46" s="10" t="s">
        <v>42</v>
      </c>
      <c r="L46" s="10" t="s">
        <v>42</v>
      </c>
      <c r="M46" s="10" t="s">
        <v>42</v>
      </c>
      <c r="N46" s="10" t="s">
        <v>42</v>
      </c>
      <c r="O46" s="10" t="s">
        <v>42</v>
      </c>
      <c r="P46" s="10" t="s">
        <v>42</v>
      </c>
      <c r="Q46" s="10" t="s">
        <v>42</v>
      </c>
      <c r="R46" s="10" t="s">
        <v>42</v>
      </c>
      <c r="S46" s="10" t="s">
        <v>42</v>
      </c>
      <c r="T46" s="10" t="s">
        <v>42</v>
      </c>
    </row>
    <row r="47" customFormat="false" ht="12.75" hidden="false" customHeight="false" outlineLevel="0" collapsed="false">
      <c r="B47" s="154" t="s">
        <v>421</v>
      </c>
      <c r="C47" s="154"/>
      <c r="D47" s="154"/>
      <c r="E47" s="154"/>
      <c r="F47" s="10" t="s">
        <v>42</v>
      </c>
      <c r="G47" s="10" t="s">
        <v>42</v>
      </c>
      <c r="H47" s="10" t="s">
        <v>42</v>
      </c>
      <c r="I47" s="10" t="s">
        <v>42</v>
      </c>
      <c r="J47" s="10" t="s">
        <v>42</v>
      </c>
      <c r="K47" s="10" t="s">
        <v>42</v>
      </c>
      <c r="L47" s="10" t="s">
        <v>42</v>
      </c>
      <c r="M47" s="10" t="s">
        <v>42</v>
      </c>
      <c r="N47" s="10" t="s">
        <v>42</v>
      </c>
      <c r="O47" s="10" t="s">
        <v>42</v>
      </c>
      <c r="P47" s="10" t="s">
        <v>42</v>
      </c>
      <c r="Q47" s="10" t="s">
        <v>42</v>
      </c>
      <c r="R47" s="10" t="s">
        <v>42</v>
      </c>
      <c r="S47" s="10" t="s">
        <v>42</v>
      </c>
      <c r="T47" s="10" t="s">
        <v>42</v>
      </c>
    </row>
    <row r="48" customFormat="false" ht="13.15" hidden="false" customHeight="true" outlineLevel="0" collapsed="false">
      <c r="B48" s="154" t="s">
        <v>422</v>
      </c>
      <c r="C48" s="154"/>
      <c r="D48" s="154"/>
      <c r="E48" s="154"/>
      <c r="F48" s="10" t="s">
        <v>42</v>
      </c>
      <c r="G48" s="10" t="s">
        <v>42</v>
      </c>
      <c r="H48" s="10" t="s">
        <v>42</v>
      </c>
      <c r="I48" s="10" t="s">
        <v>42</v>
      </c>
      <c r="J48" s="10" t="s">
        <v>42</v>
      </c>
      <c r="K48" s="10" t="s">
        <v>42</v>
      </c>
      <c r="L48" s="10" t="s">
        <v>42</v>
      </c>
      <c r="M48" s="10" t="s">
        <v>42</v>
      </c>
      <c r="N48" s="10" t="s">
        <v>42</v>
      </c>
      <c r="O48" s="10" t="s">
        <v>42</v>
      </c>
      <c r="P48" s="10" t="s">
        <v>42</v>
      </c>
      <c r="Q48" s="10" t="s">
        <v>42</v>
      </c>
      <c r="R48" s="10" t="s">
        <v>42</v>
      </c>
      <c r="S48" s="10" t="s">
        <v>42</v>
      </c>
      <c r="T48" s="10" t="s">
        <v>42</v>
      </c>
    </row>
    <row r="49" customFormat="false" ht="27" hidden="false" customHeight="true" outlineLevel="0" collapsed="false">
      <c r="B49" s="155" t="s">
        <v>423</v>
      </c>
      <c r="C49" s="155"/>
      <c r="D49" s="155"/>
      <c r="E49" s="155"/>
      <c r="F49" s="10" t="n">
        <v>127400</v>
      </c>
      <c r="G49" s="10" t="n">
        <v>1579</v>
      </c>
      <c r="H49" s="10" t="n">
        <v>1</v>
      </c>
      <c r="I49" s="10" t="n">
        <v>311</v>
      </c>
      <c r="J49" s="10" t="n">
        <v>21027</v>
      </c>
      <c r="K49" s="10" t="n">
        <v>28194</v>
      </c>
      <c r="L49" s="10" t="n">
        <v>6545</v>
      </c>
      <c r="M49" s="10" t="n">
        <v>19777</v>
      </c>
      <c r="N49" s="10" t="n">
        <v>606</v>
      </c>
      <c r="O49" s="10" t="n">
        <v>2512</v>
      </c>
      <c r="P49" s="10" t="n">
        <v>13042</v>
      </c>
      <c r="Q49" s="10" t="n">
        <v>29443</v>
      </c>
      <c r="R49" s="10" t="n">
        <v>39</v>
      </c>
      <c r="S49" s="10" t="n">
        <v>491</v>
      </c>
      <c r="T49" s="10" t="n">
        <v>3833</v>
      </c>
    </row>
    <row r="50" customFormat="false" ht="12.75" hidden="false" customHeight="false" outlineLevel="0" collapsed="false">
      <c r="B50" s="156" t="s">
        <v>424</v>
      </c>
      <c r="C50" s="156"/>
      <c r="D50" s="157" t="n">
        <v>4000</v>
      </c>
      <c r="E50" s="158" t="s">
        <v>269</v>
      </c>
      <c r="F50" s="10" t="n">
        <v>106</v>
      </c>
      <c r="G50" s="10" t="n">
        <v>5</v>
      </c>
      <c r="H50" s="10" t="s">
        <v>42</v>
      </c>
      <c r="I50" s="10" t="n">
        <v>0</v>
      </c>
      <c r="J50" s="10" t="n">
        <v>10</v>
      </c>
      <c r="K50" s="10" t="n">
        <v>1</v>
      </c>
      <c r="L50" s="10" t="n">
        <v>28</v>
      </c>
      <c r="M50" s="10" t="n">
        <v>16</v>
      </c>
      <c r="N50" s="10" t="n">
        <v>2</v>
      </c>
      <c r="O50" s="10" t="n">
        <v>4</v>
      </c>
      <c r="P50" s="10" t="n">
        <v>1</v>
      </c>
      <c r="Q50" s="10" t="n">
        <v>30</v>
      </c>
      <c r="R50" s="10" t="n">
        <v>1</v>
      </c>
      <c r="S50" s="10" t="n">
        <v>1</v>
      </c>
      <c r="T50" s="10" t="n">
        <v>8</v>
      </c>
    </row>
    <row r="51" customFormat="false" ht="12.75" hidden="false" customHeight="false" outlineLevel="0" collapsed="false">
      <c r="B51" s="159" t="s">
        <v>425</v>
      </c>
      <c r="C51" s="159" t="s">
        <v>358</v>
      </c>
      <c r="D51" s="160" t="n">
        <v>12100</v>
      </c>
      <c r="E51" s="161" t="s">
        <v>269</v>
      </c>
      <c r="F51" s="10" t="n">
        <v>482</v>
      </c>
      <c r="G51" s="10" t="n">
        <v>26</v>
      </c>
      <c r="H51" s="10" t="s">
        <v>339</v>
      </c>
      <c r="I51" s="10" t="s">
        <v>339</v>
      </c>
      <c r="J51" s="10" t="n">
        <v>62</v>
      </c>
      <c r="K51" s="10" t="n">
        <v>3</v>
      </c>
      <c r="L51" s="10" t="n">
        <v>102</v>
      </c>
      <c r="M51" s="10" t="n">
        <v>88</v>
      </c>
      <c r="N51" s="10" t="n">
        <v>8</v>
      </c>
      <c r="O51" s="10" t="n">
        <v>19</v>
      </c>
      <c r="P51" s="10" t="n">
        <v>4</v>
      </c>
      <c r="Q51" s="10" t="n">
        <v>122</v>
      </c>
      <c r="R51" s="10" t="s">
        <v>339</v>
      </c>
      <c r="S51" s="10" t="n">
        <v>5</v>
      </c>
      <c r="T51" s="10" t="n">
        <v>39</v>
      </c>
    </row>
    <row r="52" customFormat="false" ht="12.75" hidden="false" customHeight="false" outlineLevel="0" collapsed="false">
      <c r="B52" s="159" t="s">
        <v>426</v>
      </c>
      <c r="C52" s="159" t="s">
        <v>358</v>
      </c>
      <c r="D52" s="160" t="n">
        <v>24100</v>
      </c>
      <c r="E52" s="161" t="s">
        <v>269</v>
      </c>
      <c r="F52" s="10" t="n">
        <v>821</v>
      </c>
      <c r="G52" s="10" t="n">
        <v>46</v>
      </c>
      <c r="H52" s="10" t="s">
        <v>42</v>
      </c>
      <c r="I52" s="10" t="n">
        <v>3</v>
      </c>
      <c r="J52" s="10" t="n">
        <v>114</v>
      </c>
      <c r="K52" s="10" t="n">
        <v>6</v>
      </c>
      <c r="L52" s="10" t="n">
        <v>178</v>
      </c>
      <c r="M52" s="10" t="n">
        <v>153</v>
      </c>
      <c r="N52" s="10" t="n">
        <v>10</v>
      </c>
      <c r="O52" s="10" t="n">
        <v>37</v>
      </c>
      <c r="P52" s="10" t="n">
        <v>9</v>
      </c>
      <c r="Q52" s="10" t="n">
        <v>184</v>
      </c>
      <c r="R52" s="10" t="n">
        <v>8</v>
      </c>
      <c r="S52" s="10" t="n">
        <v>8</v>
      </c>
      <c r="T52" s="10" t="n">
        <v>64</v>
      </c>
    </row>
    <row r="53" customFormat="false" ht="12.75" hidden="false" customHeight="false" outlineLevel="0" collapsed="false">
      <c r="B53" s="159" t="s">
        <v>427</v>
      </c>
      <c r="C53" s="159" t="s">
        <v>358</v>
      </c>
      <c r="D53" s="160" t="n">
        <v>48100</v>
      </c>
      <c r="E53" s="161" t="s">
        <v>269</v>
      </c>
      <c r="F53" s="10" t="n">
        <v>2550</v>
      </c>
      <c r="G53" s="10" t="n">
        <v>115</v>
      </c>
      <c r="H53" s="10" t="s">
        <v>339</v>
      </c>
      <c r="I53" s="10" t="s">
        <v>339</v>
      </c>
      <c r="J53" s="10" t="n">
        <v>287</v>
      </c>
      <c r="K53" s="10" t="n">
        <v>21</v>
      </c>
      <c r="L53" s="10" t="n">
        <v>482</v>
      </c>
      <c r="M53" s="10" t="n">
        <v>570</v>
      </c>
      <c r="N53" s="10" t="n">
        <v>61</v>
      </c>
      <c r="O53" s="10" t="n">
        <v>142</v>
      </c>
      <c r="P53" s="10" t="n">
        <v>142</v>
      </c>
      <c r="Q53" s="10" t="n">
        <v>489</v>
      </c>
      <c r="R53" s="10" t="n">
        <v>10</v>
      </c>
      <c r="S53" s="10" t="n">
        <v>27</v>
      </c>
      <c r="T53" s="10" t="n">
        <v>200</v>
      </c>
    </row>
    <row r="54" customFormat="false" ht="12.75" hidden="false" customHeight="false" outlineLevel="0" collapsed="false">
      <c r="B54" s="159" t="s">
        <v>428</v>
      </c>
      <c r="C54" s="159" t="s">
        <v>358</v>
      </c>
      <c r="D54" s="160" t="n">
        <v>72100</v>
      </c>
      <c r="E54" s="161" t="s">
        <v>269</v>
      </c>
      <c r="F54" s="10" t="n">
        <v>3274</v>
      </c>
      <c r="G54" s="10" t="n">
        <v>138</v>
      </c>
      <c r="H54" s="10" t="s">
        <v>42</v>
      </c>
      <c r="I54" s="10" t="s">
        <v>42</v>
      </c>
      <c r="J54" s="10" t="n">
        <v>330</v>
      </c>
      <c r="K54" s="10" t="n">
        <v>41</v>
      </c>
      <c r="L54" s="10" t="n">
        <v>584</v>
      </c>
      <c r="M54" s="10" t="n">
        <v>760</v>
      </c>
      <c r="N54" s="10" t="n">
        <v>91</v>
      </c>
      <c r="O54" s="10" t="n">
        <v>190</v>
      </c>
      <c r="P54" s="10" t="n">
        <v>271</v>
      </c>
      <c r="Q54" s="10" t="n">
        <v>614</v>
      </c>
      <c r="R54" s="10" t="n">
        <v>8</v>
      </c>
      <c r="S54" s="10" t="n">
        <v>15</v>
      </c>
      <c r="T54" s="10" t="n">
        <v>233</v>
      </c>
    </row>
    <row r="55" customFormat="false" ht="12.75" hidden="false" customHeight="false" outlineLevel="0" collapsed="false">
      <c r="B55" s="159" t="s">
        <v>429</v>
      </c>
      <c r="C55" s="159" t="s">
        <v>358</v>
      </c>
      <c r="D55" s="160" t="n">
        <v>125000</v>
      </c>
      <c r="E55" s="161" t="s">
        <v>269</v>
      </c>
      <c r="F55" s="10" t="n">
        <v>6581</v>
      </c>
      <c r="G55" s="10" t="n">
        <v>201</v>
      </c>
      <c r="H55" s="10" t="s">
        <v>42</v>
      </c>
      <c r="I55" s="10" t="s">
        <v>339</v>
      </c>
      <c r="J55" s="10" t="n">
        <v>922</v>
      </c>
      <c r="K55" s="10" t="n">
        <v>55</v>
      </c>
      <c r="L55" s="10" t="n">
        <v>1017</v>
      </c>
      <c r="M55" s="10" t="n">
        <v>1774</v>
      </c>
      <c r="N55" s="10" t="s">
        <v>339</v>
      </c>
      <c r="O55" s="10" t="n">
        <v>411</v>
      </c>
      <c r="P55" s="10" t="n">
        <v>475</v>
      </c>
      <c r="Q55" s="10" t="n">
        <v>1098</v>
      </c>
      <c r="R55" s="10" t="s">
        <v>339</v>
      </c>
      <c r="S55" s="10" t="n">
        <v>25</v>
      </c>
      <c r="T55" s="10" t="n">
        <v>448</v>
      </c>
    </row>
    <row r="56" customFormat="false" ht="12.75" hidden="false" customHeight="false" outlineLevel="0" collapsed="false">
      <c r="B56" s="159" t="s">
        <v>430</v>
      </c>
      <c r="C56" s="159" t="s">
        <v>358</v>
      </c>
      <c r="D56" s="160" t="n">
        <v>250000</v>
      </c>
      <c r="E56" s="161" t="s">
        <v>269</v>
      </c>
      <c r="F56" s="10" t="n">
        <v>9124</v>
      </c>
      <c r="G56" s="10" t="n">
        <v>332</v>
      </c>
      <c r="H56" s="10" t="s">
        <v>42</v>
      </c>
      <c r="I56" s="10" t="s">
        <v>339</v>
      </c>
      <c r="J56" s="10" t="n">
        <v>1352</v>
      </c>
      <c r="K56" s="10" t="n">
        <v>161</v>
      </c>
      <c r="L56" s="10" t="s">
        <v>339</v>
      </c>
      <c r="M56" s="10" t="n">
        <v>3030</v>
      </c>
      <c r="N56" s="10" t="n">
        <v>132</v>
      </c>
      <c r="O56" s="10" t="n">
        <v>338</v>
      </c>
      <c r="P56" s="10" t="n">
        <v>311</v>
      </c>
      <c r="Q56" s="10" t="n">
        <v>1621</v>
      </c>
      <c r="R56" s="10" t="s">
        <v>339</v>
      </c>
      <c r="S56" s="10" t="n">
        <v>57</v>
      </c>
      <c r="T56" s="10" t="n">
        <v>499</v>
      </c>
    </row>
    <row r="57" customFormat="false" ht="12.75" hidden="false" customHeight="false" outlineLevel="0" collapsed="false">
      <c r="B57" s="159" t="s">
        <v>431</v>
      </c>
      <c r="C57" s="159" t="s">
        <v>358</v>
      </c>
      <c r="D57" s="160" t="n">
        <v>500000</v>
      </c>
      <c r="E57" s="161" t="s">
        <v>269</v>
      </c>
      <c r="F57" s="10" t="n">
        <v>8424</v>
      </c>
      <c r="G57" s="10" t="n">
        <v>380</v>
      </c>
      <c r="H57" s="10" t="s">
        <v>42</v>
      </c>
      <c r="I57" s="10" t="s">
        <v>42</v>
      </c>
      <c r="J57" s="10" t="n">
        <v>1729</v>
      </c>
      <c r="K57" s="10" t="n">
        <v>315</v>
      </c>
      <c r="L57" s="10" t="n">
        <v>1038</v>
      </c>
      <c r="M57" s="10" t="n">
        <v>2189</v>
      </c>
      <c r="N57" s="10" t="n">
        <v>110</v>
      </c>
      <c r="O57" s="10" t="n">
        <v>667</v>
      </c>
      <c r="P57" s="10" t="n">
        <v>154</v>
      </c>
      <c r="Q57" s="10" t="n">
        <v>1182</v>
      </c>
      <c r="R57" s="10" t="s">
        <v>42</v>
      </c>
      <c r="S57" s="10" t="n">
        <v>77</v>
      </c>
      <c r="T57" s="10" t="n">
        <v>584</v>
      </c>
    </row>
    <row r="58" customFormat="false" ht="13.15" hidden="false" customHeight="true" outlineLevel="0" collapsed="false">
      <c r="B58" s="159" t="s">
        <v>432</v>
      </c>
      <c r="C58" s="159" t="s">
        <v>358</v>
      </c>
      <c r="D58" s="162" t="s">
        <v>382</v>
      </c>
      <c r="E58" s="161" t="s">
        <v>269</v>
      </c>
      <c r="F58" s="10" t="n">
        <v>16673</v>
      </c>
      <c r="G58" s="10" t="s">
        <v>339</v>
      </c>
      <c r="H58" s="10" t="s">
        <v>42</v>
      </c>
      <c r="I58" s="10" t="s">
        <v>339</v>
      </c>
      <c r="J58" s="10" t="n">
        <v>4304</v>
      </c>
      <c r="K58" s="10" t="n">
        <v>1916</v>
      </c>
      <c r="L58" s="10" t="n">
        <v>1375</v>
      </c>
      <c r="M58" s="10" t="n">
        <v>2896</v>
      </c>
      <c r="N58" s="10" t="s">
        <v>339</v>
      </c>
      <c r="O58" s="10" t="n">
        <v>704</v>
      </c>
      <c r="P58" s="10" t="n">
        <v>758</v>
      </c>
      <c r="Q58" s="10" t="n">
        <v>2727</v>
      </c>
      <c r="R58" s="10" t="s">
        <v>42</v>
      </c>
      <c r="S58" s="10" t="n">
        <v>277</v>
      </c>
      <c r="T58" s="10" t="n">
        <v>1318</v>
      </c>
    </row>
    <row r="59" customFormat="false" ht="12.75" hidden="false" customHeight="false" outlineLevel="0" collapsed="false">
      <c r="B59" s="159" t="s">
        <v>382</v>
      </c>
      <c r="C59" s="159" t="s">
        <v>358</v>
      </c>
      <c r="D59" s="162" t="s">
        <v>383</v>
      </c>
      <c r="E59" s="161" t="s">
        <v>269</v>
      </c>
      <c r="F59" s="10" t="n">
        <v>7493</v>
      </c>
      <c r="G59" s="10" t="s">
        <v>339</v>
      </c>
      <c r="H59" s="10" t="s">
        <v>42</v>
      </c>
      <c r="I59" s="10" t="s">
        <v>339</v>
      </c>
      <c r="J59" s="10" t="n">
        <v>2217</v>
      </c>
      <c r="K59" s="10" t="n">
        <v>913</v>
      </c>
      <c r="L59" s="10" t="s">
        <v>42</v>
      </c>
      <c r="M59" s="10" t="n">
        <v>1785</v>
      </c>
      <c r="N59" s="10" t="s">
        <v>42</v>
      </c>
      <c r="O59" s="10" t="s">
        <v>42</v>
      </c>
      <c r="P59" s="10" t="s">
        <v>339</v>
      </c>
      <c r="Q59" s="10" t="n">
        <v>1502</v>
      </c>
      <c r="R59" s="10" t="s">
        <v>42</v>
      </c>
      <c r="S59" s="10" t="s">
        <v>42</v>
      </c>
      <c r="T59" s="10" t="s">
        <v>339</v>
      </c>
    </row>
    <row r="60" customFormat="false" ht="12.75" hidden="false" customHeight="false" outlineLevel="0" collapsed="false">
      <c r="B60" s="159" t="s">
        <v>383</v>
      </c>
      <c r="C60" s="153" t="s">
        <v>360</v>
      </c>
      <c r="D60" s="153"/>
      <c r="E60" s="153"/>
      <c r="F60" s="10" t="n">
        <v>71872</v>
      </c>
      <c r="G60" s="10" t="s">
        <v>42</v>
      </c>
      <c r="H60" s="10" t="s">
        <v>42</v>
      </c>
      <c r="I60" s="10" t="s">
        <v>42</v>
      </c>
      <c r="J60" s="10" t="n">
        <v>9700</v>
      </c>
      <c r="K60" s="10" t="n">
        <v>24764</v>
      </c>
      <c r="L60" s="10" t="s">
        <v>339</v>
      </c>
      <c r="M60" s="10" t="n">
        <v>6517</v>
      </c>
      <c r="N60" s="10" t="s">
        <v>42</v>
      </c>
      <c r="O60" s="10" t="s">
        <v>42</v>
      </c>
      <c r="P60" s="10" t="s">
        <v>339</v>
      </c>
      <c r="Q60" s="10" t="n">
        <v>19873</v>
      </c>
      <c r="R60" s="10" t="s">
        <v>42</v>
      </c>
      <c r="S60" s="10" t="s">
        <v>42</v>
      </c>
      <c r="T60" s="10" t="s">
        <v>339</v>
      </c>
    </row>
    <row r="61" customFormat="false" ht="12.75" hidden="false" customHeight="false" outlineLevel="0" collapsed="false">
      <c r="B61" s="156" t="s">
        <v>51</v>
      </c>
      <c r="C61" s="156"/>
      <c r="D61" s="156"/>
      <c r="E61" s="156"/>
      <c r="F61" s="10" t="n">
        <v>127400</v>
      </c>
      <c r="G61" s="10" t="n">
        <v>1579</v>
      </c>
      <c r="H61" s="10" t="n">
        <v>1</v>
      </c>
      <c r="I61" s="10" t="n">
        <v>311</v>
      </c>
      <c r="J61" s="10" t="n">
        <v>21027</v>
      </c>
      <c r="K61" s="10" t="n">
        <v>28194</v>
      </c>
      <c r="L61" s="10" t="n">
        <v>6545</v>
      </c>
      <c r="M61" s="10" t="n">
        <v>19777</v>
      </c>
      <c r="N61" s="10" t="n">
        <v>606</v>
      </c>
      <c r="O61" s="10" t="n">
        <v>2512</v>
      </c>
      <c r="P61" s="10" t="n">
        <v>13042</v>
      </c>
      <c r="Q61" s="10" t="n">
        <v>29443</v>
      </c>
      <c r="R61" s="10" t="n">
        <v>39</v>
      </c>
      <c r="S61" s="10" t="n">
        <v>491</v>
      </c>
      <c r="T61" s="10" t="n">
        <v>3833</v>
      </c>
    </row>
    <row r="62" customFormat="false" ht="12.75" hidden="false" customHeight="false" outlineLevel="0" collapsed="false"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</row>
    <row r="63" customFormat="false" ht="12.75" hidden="false" customHeight="false" outlineLevel="0" collapsed="false">
      <c r="B63" s="165" t="s">
        <v>403</v>
      </c>
      <c r="C63" s="165"/>
      <c r="D63" s="165"/>
      <c r="E63" s="165"/>
      <c r="F63" s="165"/>
      <c r="G63" s="165"/>
      <c r="H63" s="165"/>
      <c r="I63" s="165"/>
      <c r="J63" s="165"/>
      <c r="K63" s="165"/>
      <c r="L63" s="163"/>
      <c r="M63" s="163"/>
      <c r="N63" s="163"/>
      <c r="O63" s="163"/>
      <c r="P63" s="163"/>
      <c r="Q63" s="163"/>
      <c r="R63" s="163"/>
      <c r="S63" s="163"/>
      <c r="T63" s="163"/>
    </row>
    <row r="64" customFormat="false" ht="12.75" hidden="false" customHeight="false" outlineLevel="0" collapsed="false">
      <c r="B64" s="15" t="s">
        <v>435</v>
      </c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24.95" hidden="false" customHeight="true" outlineLevel="0" collapsed="false">
      <c r="B65" s="166" t="s">
        <v>436</v>
      </c>
      <c r="C65" s="166"/>
      <c r="D65" s="166"/>
      <c r="E65" s="166"/>
      <c r="F65" s="166"/>
      <c r="G65" s="166"/>
      <c r="H65" s="166"/>
      <c r="I65" s="166"/>
      <c r="J65" s="166"/>
      <c r="K65" s="166"/>
    </row>
    <row r="66" customFormat="false" ht="24.95" hidden="false" customHeight="true" outlineLevel="0" collapsed="false">
      <c r="B66" s="166" t="s">
        <v>437</v>
      </c>
      <c r="C66" s="166"/>
      <c r="D66" s="166"/>
      <c r="E66" s="166"/>
      <c r="F66" s="166"/>
      <c r="G66" s="166"/>
      <c r="H66" s="166"/>
      <c r="I66" s="166"/>
      <c r="J66" s="166"/>
      <c r="K66" s="166"/>
    </row>
    <row r="67" customFormat="false" ht="12.75" hidden="false" customHeight="true" outlineLevel="0" collapsed="false">
      <c r="B67" s="166" t="s">
        <v>438</v>
      </c>
      <c r="C67" s="166"/>
      <c r="D67" s="166"/>
      <c r="E67" s="166"/>
      <c r="F67" s="166"/>
      <c r="G67" s="166"/>
      <c r="H67" s="166"/>
      <c r="I67" s="166"/>
      <c r="J67" s="166"/>
      <c r="K67" s="166"/>
    </row>
    <row r="68" customFormat="false" ht="12.75" hidden="false" customHeight="false" outlineLevel="0" collapsed="false">
      <c r="B68" s="15" t="s">
        <v>439</v>
      </c>
      <c r="C68" s="15"/>
      <c r="D68" s="15"/>
      <c r="E68" s="15"/>
      <c r="F68" s="15"/>
      <c r="G68" s="15"/>
      <c r="H68" s="15"/>
      <c r="I68" s="15"/>
      <c r="J68" s="15"/>
      <c r="K68" s="15"/>
    </row>
  </sheetData>
  <mergeCells count="47">
    <mergeCell ref="B1:K1"/>
    <mergeCell ref="L1:T1"/>
    <mergeCell ref="A2:K2"/>
    <mergeCell ref="L2:U2"/>
    <mergeCell ref="B3:E3"/>
    <mergeCell ref="B4:L4"/>
    <mergeCell ref="M4:T4"/>
    <mergeCell ref="F5:K5"/>
    <mergeCell ref="L5:T5"/>
    <mergeCell ref="B6:E6"/>
    <mergeCell ref="B7:E7"/>
    <mergeCell ref="B8:E8"/>
    <mergeCell ref="B9:E9"/>
    <mergeCell ref="B10:E10"/>
    <mergeCell ref="B11:E11"/>
    <mergeCell ref="B12:C12"/>
    <mergeCell ref="C22:E22"/>
    <mergeCell ref="B23:E23"/>
    <mergeCell ref="F24:K24"/>
    <mergeCell ref="L24:T24"/>
    <mergeCell ref="B25:E25"/>
    <mergeCell ref="B26:E26"/>
    <mergeCell ref="B27:E27"/>
    <mergeCell ref="B28:E28"/>
    <mergeCell ref="B29:E29"/>
    <mergeCell ref="B30:E30"/>
    <mergeCell ref="B31:C31"/>
    <mergeCell ref="C41:E41"/>
    <mergeCell ref="B42:E42"/>
    <mergeCell ref="F43:K43"/>
    <mergeCell ref="L43:T43"/>
    <mergeCell ref="B44:E44"/>
    <mergeCell ref="B45:E45"/>
    <mergeCell ref="B46:E46"/>
    <mergeCell ref="B47:E47"/>
    <mergeCell ref="B48:E48"/>
    <mergeCell ref="B49:E49"/>
    <mergeCell ref="B50:C50"/>
    <mergeCell ref="C60:E60"/>
    <mergeCell ref="B61:E61"/>
    <mergeCell ref="B62:T62"/>
    <mergeCell ref="B63:K63"/>
    <mergeCell ref="B64:K64"/>
    <mergeCell ref="B65:K65"/>
    <mergeCell ref="B66:K66"/>
    <mergeCell ref="B67:K67"/>
    <mergeCell ref="B68:K68"/>
  </mergeCells>
  <printOptions headings="false" gridLines="false" gridLinesSet="true" horizontalCentered="false" verticalCentered="false"/>
  <pageMargins left="0.7875" right="0.7875" top="0.984027777777778" bottom="1.14166666666667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8.14"/>
    <col collapsed="false" customWidth="true" hidden="false" outlineLevel="0" max="4" min="4" style="1" width="8.28"/>
    <col collapsed="false" customWidth="true" hidden="false" outlineLevel="0" max="5" min="5" style="1" width="0.99"/>
    <col collapsed="false" customWidth="true" hidden="false" outlineLevel="0" max="6" min="6" style="1" width="12.42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10" min="9" style="1" width="10.71"/>
    <col collapsed="false" customWidth="true" hidden="false" outlineLevel="0" max="11" min="11" style="1" width="11.85"/>
    <col collapsed="false" customWidth="true" hidden="false" outlineLevel="0" max="12" min="12" style="1" width="10.71"/>
    <col collapsed="false" customWidth="true" hidden="false" outlineLevel="0" max="13" min="13" style="1" width="5.41"/>
    <col collapsed="false" customWidth="false" hidden="false" outlineLevel="0" max="257" min="14" style="1" width="11.56"/>
  </cols>
  <sheetData>
    <row r="1" customFormat="false" ht="27.6" hidden="false" customHeight="true" outlineLevel="0" collapsed="false">
      <c r="A1" s="2" t="s">
        <v>440</v>
      </c>
      <c r="B1" s="35" t="s">
        <v>441</v>
      </c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13"/>
      <c r="B3" s="5" t="s">
        <v>442</v>
      </c>
      <c r="C3" s="5"/>
      <c r="D3" s="5"/>
      <c r="E3" s="5"/>
      <c r="F3" s="18" t="s">
        <v>443</v>
      </c>
      <c r="G3" s="18" t="s">
        <v>444</v>
      </c>
      <c r="H3" s="18"/>
      <c r="I3" s="18"/>
      <c r="J3" s="18"/>
      <c r="K3" s="18" t="s">
        <v>445</v>
      </c>
      <c r="L3" s="19" t="s">
        <v>446</v>
      </c>
    </row>
    <row r="4" customFormat="false" ht="55.15" hidden="false" customHeight="true" outlineLevel="0" collapsed="false">
      <c r="A4" s="13"/>
      <c r="B4" s="5"/>
      <c r="C4" s="5"/>
      <c r="D4" s="5"/>
      <c r="E4" s="5"/>
      <c r="F4" s="18"/>
      <c r="G4" s="167" t="s">
        <v>447</v>
      </c>
      <c r="H4" s="167" t="s">
        <v>448</v>
      </c>
      <c r="I4" s="167" t="s">
        <v>449</v>
      </c>
      <c r="J4" s="167" t="s">
        <v>450</v>
      </c>
      <c r="K4" s="18"/>
      <c r="L4" s="19"/>
    </row>
    <row r="5" customFormat="false" ht="13.1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15" hidden="false" customHeight="true" outlineLevel="0" collapsed="false">
      <c r="C6" s="21"/>
      <c r="D6" s="21"/>
      <c r="E6" s="21"/>
      <c r="F6" s="20" t="s">
        <v>392</v>
      </c>
      <c r="G6" s="20"/>
      <c r="H6" s="20"/>
      <c r="I6" s="20"/>
      <c r="J6" s="20"/>
      <c r="K6" s="20"/>
      <c r="L6" s="20"/>
    </row>
    <row r="7" customFormat="false" ht="13.15" hidden="false" customHeight="true" outlineLevel="0" collapsed="false">
      <c r="B7" s="168"/>
      <c r="C7" s="168" t="s">
        <v>451</v>
      </c>
      <c r="D7" s="168" t="n">
        <v>5000</v>
      </c>
      <c r="E7" s="168" t="s">
        <v>269</v>
      </c>
      <c r="F7" s="169" t="n">
        <v>57</v>
      </c>
      <c r="G7" s="169" t="s">
        <v>339</v>
      </c>
      <c r="H7" s="169" t="n">
        <v>15</v>
      </c>
      <c r="I7" s="169" t="s">
        <v>339</v>
      </c>
      <c r="J7" s="169" t="n">
        <v>56</v>
      </c>
      <c r="K7" s="169" t="n">
        <v>62</v>
      </c>
      <c r="L7" s="169" t="n">
        <v>65</v>
      </c>
    </row>
    <row r="8" customFormat="false" ht="13.15" hidden="false" customHeight="true" outlineLevel="0" collapsed="false">
      <c r="B8" s="168" t="n">
        <v>5000</v>
      </c>
      <c r="C8" s="168" t="s">
        <v>358</v>
      </c>
      <c r="D8" s="168" t="n">
        <v>10000</v>
      </c>
      <c r="E8" s="168" t="s">
        <v>269</v>
      </c>
      <c r="F8" s="169" t="s">
        <v>339</v>
      </c>
      <c r="G8" s="169" t="s">
        <v>339</v>
      </c>
      <c r="H8" s="169" t="s">
        <v>339</v>
      </c>
      <c r="I8" s="169" t="s">
        <v>42</v>
      </c>
      <c r="J8" s="169" t="s">
        <v>339</v>
      </c>
      <c r="K8" s="169" t="s">
        <v>339</v>
      </c>
      <c r="L8" s="169" t="s">
        <v>339</v>
      </c>
    </row>
    <row r="9" customFormat="false" ht="13.15" hidden="false" customHeight="true" outlineLevel="0" collapsed="false">
      <c r="B9" s="168" t="n">
        <v>10000</v>
      </c>
      <c r="C9" s="168" t="s">
        <v>358</v>
      </c>
      <c r="D9" s="168" t="n">
        <v>50000</v>
      </c>
      <c r="E9" s="168" t="s">
        <v>269</v>
      </c>
      <c r="F9" s="169" t="n">
        <v>431</v>
      </c>
      <c r="G9" s="169" t="n">
        <v>32</v>
      </c>
      <c r="H9" s="169" t="n">
        <v>134</v>
      </c>
      <c r="I9" s="169" t="s">
        <v>339</v>
      </c>
      <c r="J9" s="169" t="n">
        <v>414</v>
      </c>
      <c r="K9" s="169" t="n">
        <v>419</v>
      </c>
      <c r="L9" s="169" t="n">
        <v>431</v>
      </c>
    </row>
    <row r="10" customFormat="false" ht="13.15" hidden="false" customHeight="true" outlineLevel="0" collapsed="false">
      <c r="B10" s="168" t="n">
        <v>50000</v>
      </c>
      <c r="C10" s="168" t="s">
        <v>358</v>
      </c>
      <c r="D10" s="168" t="n">
        <v>100000</v>
      </c>
      <c r="E10" s="168" t="s">
        <v>269</v>
      </c>
      <c r="F10" s="169" t="n">
        <v>314</v>
      </c>
      <c r="G10" s="169" t="n">
        <v>37</v>
      </c>
      <c r="H10" s="169" t="n">
        <v>141</v>
      </c>
      <c r="I10" s="169" t="s">
        <v>339</v>
      </c>
      <c r="J10" s="169" t="n">
        <v>312</v>
      </c>
      <c r="K10" s="169" t="n">
        <v>307</v>
      </c>
      <c r="L10" s="169" t="n">
        <v>314</v>
      </c>
    </row>
    <row r="11" customFormat="false" ht="13.15" hidden="false" customHeight="true" outlineLevel="0" collapsed="false">
      <c r="B11" s="168" t="n">
        <v>100000</v>
      </c>
      <c r="C11" s="168" t="s">
        <v>358</v>
      </c>
      <c r="D11" s="168" t="n">
        <v>200000</v>
      </c>
      <c r="E11" s="168" t="s">
        <v>269</v>
      </c>
      <c r="F11" s="169" t="n">
        <v>163</v>
      </c>
      <c r="G11" s="169" t="n">
        <v>18</v>
      </c>
      <c r="H11" s="169" t="n">
        <v>93</v>
      </c>
      <c r="I11" s="169" t="s">
        <v>339</v>
      </c>
      <c r="J11" s="169" t="n">
        <v>163</v>
      </c>
      <c r="K11" s="169" t="n">
        <v>163</v>
      </c>
      <c r="L11" s="169" t="n">
        <v>163</v>
      </c>
    </row>
    <row r="12" customFormat="false" ht="13.15" hidden="false" customHeight="true" outlineLevel="0" collapsed="false">
      <c r="B12" s="168" t="n">
        <v>200000</v>
      </c>
      <c r="C12" s="168" t="s">
        <v>358</v>
      </c>
      <c r="D12" s="168" t="n">
        <v>300000</v>
      </c>
      <c r="E12" s="168" t="s">
        <v>269</v>
      </c>
      <c r="F12" s="169" t="n">
        <v>51</v>
      </c>
      <c r="G12" s="169" t="s">
        <v>339</v>
      </c>
      <c r="H12" s="169" t="n">
        <v>22</v>
      </c>
      <c r="I12" s="169" t="n">
        <v>3</v>
      </c>
      <c r="J12" s="169" t="n">
        <v>51</v>
      </c>
      <c r="K12" s="169" t="n">
        <v>51</v>
      </c>
      <c r="L12" s="169" t="n">
        <v>51</v>
      </c>
    </row>
    <row r="13" customFormat="false" ht="13.15" hidden="false" customHeight="true" outlineLevel="0" collapsed="false">
      <c r="B13" s="168" t="n">
        <v>300000</v>
      </c>
      <c r="C13" s="168" t="s">
        <v>358</v>
      </c>
      <c r="D13" s="168" t="n">
        <v>500000</v>
      </c>
      <c r="E13" s="168" t="s">
        <v>269</v>
      </c>
      <c r="F13" s="169" t="n">
        <v>44</v>
      </c>
      <c r="G13" s="169" t="n">
        <v>11</v>
      </c>
      <c r="H13" s="169" t="n">
        <v>30</v>
      </c>
      <c r="I13" s="169" t="n">
        <v>6</v>
      </c>
      <c r="J13" s="169" t="n">
        <v>44</v>
      </c>
      <c r="K13" s="169" t="n">
        <v>43</v>
      </c>
      <c r="L13" s="169" t="n">
        <v>44</v>
      </c>
    </row>
    <row r="14" customFormat="false" ht="13.15" hidden="false" customHeight="true" outlineLevel="0" collapsed="false">
      <c r="B14" s="168" t="n">
        <v>500000</v>
      </c>
      <c r="C14" s="168" t="s">
        <v>358</v>
      </c>
      <c r="D14" s="170" t="s">
        <v>382</v>
      </c>
      <c r="E14" s="170" t="s">
        <v>269</v>
      </c>
      <c r="F14" s="169" t="n">
        <v>29</v>
      </c>
      <c r="G14" s="169" t="n">
        <v>3</v>
      </c>
      <c r="H14" s="169" t="n">
        <v>19</v>
      </c>
      <c r="I14" s="169" t="s">
        <v>339</v>
      </c>
      <c r="J14" s="169" t="n">
        <v>29</v>
      </c>
      <c r="K14" s="169" t="n">
        <v>28</v>
      </c>
      <c r="L14" s="169" t="n">
        <v>29</v>
      </c>
    </row>
    <row r="15" customFormat="false" ht="13.15" hidden="false" customHeight="true" outlineLevel="0" collapsed="false">
      <c r="B15" s="170" t="s">
        <v>382</v>
      </c>
      <c r="C15" s="168" t="s">
        <v>358</v>
      </c>
      <c r="D15" s="170" t="s">
        <v>383</v>
      </c>
      <c r="E15" s="170" t="s">
        <v>269</v>
      </c>
      <c r="F15" s="169" t="s">
        <v>339</v>
      </c>
      <c r="G15" s="169" t="s">
        <v>42</v>
      </c>
      <c r="H15" s="169" t="s">
        <v>339</v>
      </c>
      <c r="I15" s="169" t="s">
        <v>42</v>
      </c>
      <c r="J15" s="169" t="s">
        <v>339</v>
      </c>
      <c r="K15" s="169" t="s">
        <v>339</v>
      </c>
      <c r="L15" s="169" t="s">
        <v>339</v>
      </c>
    </row>
    <row r="16" customFormat="false" ht="13.15" hidden="false" customHeight="true" outlineLevel="0" collapsed="false">
      <c r="B16" s="170" t="s">
        <v>383</v>
      </c>
      <c r="C16" s="104" t="s">
        <v>360</v>
      </c>
      <c r="D16" s="104"/>
      <c r="E16" s="104"/>
      <c r="F16" s="169" t="s">
        <v>42</v>
      </c>
      <c r="G16" s="169" t="s">
        <v>42</v>
      </c>
      <c r="H16" s="169" t="s">
        <v>42</v>
      </c>
      <c r="I16" s="169" t="s">
        <v>42</v>
      </c>
      <c r="J16" s="169" t="s">
        <v>42</v>
      </c>
      <c r="K16" s="169" t="s">
        <v>42</v>
      </c>
      <c r="L16" s="169" t="s">
        <v>42</v>
      </c>
    </row>
    <row r="17" customFormat="false" ht="13.15" hidden="false" customHeight="true" outlineLevel="0" collapsed="false">
      <c r="B17" s="171" t="s">
        <v>51</v>
      </c>
      <c r="C17" s="171"/>
      <c r="D17" s="171"/>
      <c r="E17" s="171"/>
      <c r="F17" s="169" t="n">
        <v>1122</v>
      </c>
      <c r="G17" s="169" t="n">
        <v>106</v>
      </c>
      <c r="H17" s="169" t="n">
        <v>462</v>
      </c>
      <c r="I17" s="169" t="n">
        <v>19</v>
      </c>
      <c r="J17" s="169" t="n">
        <v>1100</v>
      </c>
      <c r="K17" s="169" t="n">
        <v>1105</v>
      </c>
      <c r="L17" s="169" t="n">
        <v>1130</v>
      </c>
    </row>
    <row r="18" customFormat="false" ht="24" hidden="false" customHeight="true" outlineLevel="0" collapsed="false">
      <c r="B18" s="168"/>
      <c r="C18" s="172"/>
      <c r="D18" s="168"/>
      <c r="E18" s="168" t="s">
        <v>269</v>
      </c>
      <c r="F18" s="20" t="s">
        <v>63</v>
      </c>
      <c r="G18" s="20"/>
      <c r="H18" s="20"/>
      <c r="I18" s="20"/>
      <c r="J18" s="20"/>
      <c r="K18" s="20"/>
      <c r="L18" s="20"/>
    </row>
    <row r="19" customFormat="false" ht="13.15" hidden="false" customHeight="true" outlineLevel="0" collapsed="false">
      <c r="B19" s="168"/>
      <c r="C19" s="168" t="s">
        <v>451</v>
      </c>
      <c r="D19" s="168" t="n">
        <v>5000</v>
      </c>
      <c r="E19" s="168" t="s">
        <v>269</v>
      </c>
      <c r="F19" s="169" t="n">
        <v>1449</v>
      </c>
      <c r="G19" s="169" t="s">
        <v>339</v>
      </c>
      <c r="H19" s="169" t="n">
        <v>552</v>
      </c>
      <c r="I19" s="169" t="s">
        <v>339</v>
      </c>
      <c r="J19" s="169" t="n">
        <v>1017</v>
      </c>
      <c r="K19" s="169" t="n">
        <v>1993</v>
      </c>
      <c r="L19" s="169" t="n">
        <v>-544</v>
      </c>
    </row>
    <row r="20" customFormat="false" ht="13.15" hidden="false" customHeight="true" outlineLevel="0" collapsed="false">
      <c r="B20" s="168" t="n">
        <v>5000</v>
      </c>
      <c r="C20" s="168" t="s">
        <v>358</v>
      </c>
      <c r="D20" s="168" t="n">
        <v>10000</v>
      </c>
      <c r="E20" s="168" t="s">
        <v>269</v>
      </c>
      <c r="F20" s="169" t="s">
        <v>339</v>
      </c>
      <c r="G20" s="169" t="s">
        <v>339</v>
      </c>
      <c r="H20" s="169" t="s">
        <v>339</v>
      </c>
      <c r="I20" s="169" t="s">
        <v>42</v>
      </c>
      <c r="J20" s="169" t="s">
        <v>339</v>
      </c>
      <c r="K20" s="169" t="s">
        <v>339</v>
      </c>
      <c r="L20" s="169" t="s">
        <v>339</v>
      </c>
    </row>
    <row r="21" customFormat="false" ht="13.15" hidden="false" customHeight="true" outlineLevel="0" collapsed="false">
      <c r="B21" s="168" t="n">
        <v>10000</v>
      </c>
      <c r="C21" s="168" t="s">
        <v>358</v>
      </c>
      <c r="D21" s="168" t="n">
        <v>50000</v>
      </c>
      <c r="E21" s="168" t="s">
        <v>269</v>
      </c>
      <c r="F21" s="169" t="n">
        <v>20321</v>
      </c>
      <c r="G21" s="169" t="n">
        <v>98</v>
      </c>
      <c r="H21" s="169" t="n">
        <v>4579</v>
      </c>
      <c r="I21" s="169" t="s">
        <v>339</v>
      </c>
      <c r="J21" s="169" t="n">
        <v>15652</v>
      </c>
      <c r="K21" s="169" t="n">
        <v>7750</v>
      </c>
      <c r="L21" s="169" t="n">
        <v>12571</v>
      </c>
    </row>
    <row r="22" customFormat="false" ht="13.15" hidden="false" customHeight="true" outlineLevel="0" collapsed="false">
      <c r="B22" s="168" t="n">
        <v>50000</v>
      </c>
      <c r="C22" s="168" t="s">
        <v>358</v>
      </c>
      <c r="D22" s="168" t="n">
        <v>100000</v>
      </c>
      <c r="E22" s="168" t="s">
        <v>269</v>
      </c>
      <c r="F22" s="169" t="n">
        <v>27073</v>
      </c>
      <c r="G22" s="169" t="n">
        <v>194</v>
      </c>
      <c r="H22" s="169" t="n">
        <v>6053</v>
      </c>
      <c r="I22" s="169" t="s">
        <v>339</v>
      </c>
      <c r="J22" s="169" t="n">
        <v>20813</v>
      </c>
      <c r="K22" s="169" t="n">
        <v>5135</v>
      </c>
      <c r="L22" s="169" t="n">
        <v>21938</v>
      </c>
    </row>
    <row r="23" customFormat="false" ht="13.15" hidden="false" customHeight="true" outlineLevel="0" collapsed="false">
      <c r="B23" s="168" t="n">
        <v>100000</v>
      </c>
      <c r="C23" s="168" t="s">
        <v>358</v>
      </c>
      <c r="D23" s="168" t="n">
        <v>200000</v>
      </c>
      <c r="E23" s="168" t="s">
        <v>269</v>
      </c>
      <c r="F23" s="169" t="n">
        <v>25931</v>
      </c>
      <c r="G23" s="169" t="n">
        <v>77</v>
      </c>
      <c r="H23" s="169" t="n">
        <v>6840</v>
      </c>
      <c r="I23" s="169" t="s">
        <v>339</v>
      </c>
      <c r="J23" s="169" t="n">
        <v>19043</v>
      </c>
      <c r="K23" s="169" t="n">
        <v>3556</v>
      </c>
      <c r="L23" s="169" t="n">
        <v>22376</v>
      </c>
    </row>
    <row r="24" customFormat="false" ht="13.15" hidden="false" customHeight="true" outlineLevel="0" collapsed="false">
      <c r="B24" s="168" t="n">
        <v>200000</v>
      </c>
      <c r="C24" s="168" t="s">
        <v>358</v>
      </c>
      <c r="D24" s="168" t="n">
        <v>300000</v>
      </c>
      <c r="E24" s="168" t="s">
        <v>269</v>
      </c>
      <c r="F24" s="169" t="n">
        <v>13781</v>
      </c>
      <c r="G24" s="169" t="s">
        <v>339</v>
      </c>
      <c r="H24" s="169" t="n">
        <v>2007</v>
      </c>
      <c r="I24" s="169" t="n">
        <v>227</v>
      </c>
      <c r="J24" s="169" t="n">
        <v>11519</v>
      </c>
      <c r="K24" s="169" t="n">
        <v>1131</v>
      </c>
      <c r="L24" s="169" t="n">
        <v>12650</v>
      </c>
    </row>
    <row r="25" customFormat="false" ht="13.15" hidden="false" customHeight="true" outlineLevel="0" collapsed="false">
      <c r="B25" s="168" t="n">
        <v>300000</v>
      </c>
      <c r="C25" s="168" t="s">
        <v>358</v>
      </c>
      <c r="D25" s="168" t="n">
        <v>500000</v>
      </c>
      <c r="E25" s="168" t="s">
        <v>269</v>
      </c>
      <c r="F25" s="169" t="n">
        <v>20512</v>
      </c>
      <c r="G25" s="169" t="n">
        <v>92</v>
      </c>
      <c r="H25" s="169" t="n">
        <v>5447</v>
      </c>
      <c r="I25" s="169" t="n">
        <v>1007</v>
      </c>
      <c r="J25" s="169" t="n">
        <v>13966</v>
      </c>
      <c r="K25" s="169" t="n">
        <v>3068</v>
      </c>
      <c r="L25" s="169" t="n">
        <v>17444</v>
      </c>
    </row>
    <row r="26" customFormat="false" ht="13.15" hidden="false" customHeight="true" outlineLevel="0" collapsed="false">
      <c r="B26" s="168" t="n">
        <v>500000</v>
      </c>
      <c r="C26" s="168" t="s">
        <v>358</v>
      </c>
      <c r="D26" s="170" t="s">
        <v>382</v>
      </c>
      <c r="E26" s="170" t="s">
        <v>269</v>
      </c>
      <c r="F26" s="169" t="n">
        <v>28072</v>
      </c>
      <c r="G26" s="169" t="n">
        <v>96</v>
      </c>
      <c r="H26" s="169" t="n">
        <v>5432</v>
      </c>
      <c r="I26" s="169" t="s">
        <v>339</v>
      </c>
      <c r="J26" s="169" t="n">
        <v>21664</v>
      </c>
      <c r="K26" s="169" t="n">
        <v>3479</v>
      </c>
      <c r="L26" s="169" t="n">
        <v>24594</v>
      </c>
    </row>
    <row r="27" customFormat="false" ht="13.15" hidden="false" customHeight="true" outlineLevel="0" collapsed="false">
      <c r="B27" s="170" t="s">
        <v>382</v>
      </c>
      <c r="C27" s="168" t="s">
        <v>358</v>
      </c>
      <c r="D27" s="170" t="s">
        <v>383</v>
      </c>
      <c r="E27" s="170" t="s">
        <v>269</v>
      </c>
      <c r="F27" s="169" t="s">
        <v>339</v>
      </c>
      <c r="G27" s="169" t="s">
        <v>42</v>
      </c>
      <c r="H27" s="169" t="s">
        <v>339</v>
      </c>
      <c r="I27" s="169" t="s">
        <v>42</v>
      </c>
      <c r="J27" s="169" t="s">
        <v>339</v>
      </c>
      <c r="K27" s="169" t="s">
        <v>339</v>
      </c>
      <c r="L27" s="169" t="s">
        <v>339</v>
      </c>
    </row>
    <row r="28" customFormat="false" ht="13.15" hidden="false" customHeight="true" outlineLevel="0" collapsed="false">
      <c r="B28" s="170" t="s">
        <v>383</v>
      </c>
      <c r="C28" s="104" t="s">
        <v>360</v>
      </c>
      <c r="D28" s="104"/>
      <c r="E28" s="104"/>
      <c r="F28" s="169" t="s">
        <v>42</v>
      </c>
      <c r="G28" s="169" t="s">
        <v>42</v>
      </c>
      <c r="H28" s="169" t="s">
        <v>42</v>
      </c>
      <c r="I28" s="169" t="s">
        <v>42</v>
      </c>
      <c r="J28" s="169" t="s">
        <v>42</v>
      </c>
      <c r="K28" s="169" t="s">
        <v>42</v>
      </c>
      <c r="L28" s="169" t="s">
        <v>42</v>
      </c>
    </row>
    <row r="29" customFormat="false" ht="13.15" hidden="false" customHeight="true" outlineLevel="0" collapsed="false">
      <c r="B29" s="171" t="s">
        <v>51</v>
      </c>
      <c r="C29" s="171"/>
      <c r="D29" s="171"/>
      <c r="E29" s="171"/>
      <c r="F29" s="169" t="n">
        <v>143982</v>
      </c>
      <c r="G29" s="169" t="n">
        <v>594</v>
      </c>
      <c r="H29" s="169" t="n">
        <v>35074</v>
      </c>
      <c r="I29" s="169" t="n">
        <v>1966</v>
      </c>
      <c r="J29" s="169" t="n">
        <v>106348</v>
      </c>
      <c r="K29" s="169" t="n">
        <v>27157</v>
      </c>
      <c r="L29" s="169" t="n">
        <v>116825</v>
      </c>
    </row>
    <row r="30" customFormat="false" ht="13.15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35.1" hidden="false" customHeight="true" outlineLevel="0" collapsed="false">
      <c r="B31" s="173" t="s">
        <v>452</v>
      </c>
      <c r="C31" s="173"/>
      <c r="D31" s="173"/>
      <c r="E31" s="173"/>
      <c r="F31" s="173"/>
      <c r="G31" s="173"/>
      <c r="H31" s="174" t="s">
        <v>453</v>
      </c>
      <c r="I31" s="174"/>
      <c r="J31" s="174"/>
      <c r="K31" s="174"/>
      <c r="L31" s="174"/>
    </row>
    <row r="32" s="175" customFormat="true" ht="11.25" hidden="false" customHeight="true" outlineLevel="0" collapsed="false">
      <c r="B32" s="36" t="s">
        <v>454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</row>
    <row r="33" customFormat="false" ht="12.75" hidden="false" customHeight="true" outlineLevel="0" collapsed="false">
      <c r="B33" s="36" t="s">
        <v>455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</row>
  </sheetData>
  <mergeCells count="20">
    <mergeCell ref="B1:L1"/>
    <mergeCell ref="A2:M2"/>
    <mergeCell ref="A3:A4"/>
    <mergeCell ref="B3:E4"/>
    <mergeCell ref="F3:F4"/>
    <mergeCell ref="G3:J3"/>
    <mergeCell ref="K3:K4"/>
    <mergeCell ref="L3:L4"/>
    <mergeCell ref="B5:L5"/>
    <mergeCell ref="F6:L6"/>
    <mergeCell ref="C16:E16"/>
    <mergeCell ref="B17:E17"/>
    <mergeCell ref="F18:L18"/>
    <mergeCell ref="C28:E28"/>
    <mergeCell ref="B29:E29"/>
    <mergeCell ref="B30:L30"/>
    <mergeCell ref="B31:G31"/>
    <mergeCell ref="H31:L31"/>
    <mergeCell ref="B32:L32"/>
    <mergeCell ref="B33:L33"/>
  </mergeCells>
  <printOptions headings="false" gridLines="false" gridLinesSet="true" horizontalCentered="false" verticalCentered="false"/>
  <pageMargins left="0.39375" right="0.39375" top="0.984027777777778" bottom="0.511805555555556" header="0.74791666666666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8.7"/>
    <col collapsed="false" customWidth="true" hidden="false" outlineLevel="0" max="4" min="4" style="1" width="8.28"/>
    <col collapsed="false" customWidth="true" hidden="false" outlineLevel="0" max="5" min="5" style="1" width="1.56"/>
    <col collapsed="false" customWidth="true" hidden="false" outlineLevel="0" max="6" min="6" style="1" width="10.99"/>
    <col collapsed="false" customWidth="true" hidden="false" outlineLevel="0" max="7" min="7" style="1" width="9.41"/>
    <col collapsed="false" customWidth="true" hidden="false" outlineLevel="0" max="8" min="8" style="1" width="9.28"/>
    <col collapsed="false" customWidth="true" hidden="false" outlineLevel="0" max="9" min="9" style="1" width="9.56"/>
    <col collapsed="false" customWidth="true" hidden="false" outlineLevel="0" max="11" min="10" style="1" width="10.28"/>
    <col collapsed="false" customWidth="false" hidden="false" outlineLevel="0" max="12" min="12" style="1" width="11.56"/>
    <col collapsed="false" customWidth="true" hidden="false" outlineLevel="0" max="13" min="13" style="1" width="9.28"/>
    <col collapsed="false" customWidth="true" hidden="false" outlineLevel="0" max="14" min="14" style="1" width="3.7"/>
    <col collapsed="false" customWidth="false" hidden="false" outlineLevel="0" max="257" min="15" style="1" width="11.56"/>
  </cols>
  <sheetData>
    <row r="1" customFormat="false" ht="26.45" hidden="false" customHeight="true" outlineLevel="0" collapsed="false">
      <c r="A1" s="176" t="s">
        <v>456</v>
      </c>
      <c r="B1" s="35" t="s">
        <v>45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177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64.9" hidden="false" customHeight="true" outlineLevel="0" collapsed="false">
      <c r="B3" s="58" t="s">
        <v>458</v>
      </c>
      <c r="C3" s="58"/>
      <c r="D3" s="58"/>
      <c r="E3" s="58"/>
      <c r="F3" s="18" t="s">
        <v>459</v>
      </c>
      <c r="G3" s="18" t="s">
        <v>460</v>
      </c>
      <c r="H3" s="18" t="s">
        <v>461</v>
      </c>
      <c r="I3" s="18" t="s">
        <v>462</v>
      </c>
      <c r="J3" s="18" t="s">
        <v>463</v>
      </c>
      <c r="K3" s="18" t="s">
        <v>464</v>
      </c>
      <c r="L3" s="18" t="s">
        <v>465</v>
      </c>
      <c r="M3" s="19" t="s">
        <v>466</v>
      </c>
    </row>
    <row r="4" customFormat="false" ht="12.75" hidden="false" customHeight="true" outlineLevel="0" collapsed="false"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</row>
    <row r="5" customFormat="false" ht="12.75" hidden="false" customHeight="true" outlineLevel="0" collapsed="false">
      <c r="C5" s="21"/>
      <c r="D5" s="21"/>
      <c r="E5" s="21"/>
      <c r="F5" s="20" t="s">
        <v>392</v>
      </c>
      <c r="G5" s="20"/>
      <c r="H5" s="20"/>
      <c r="I5" s="20"/>
      <c r="J5" s="20"/>
      <c r="K5" s="20"/>
      <c r="L5" s="20"/>
      <c r="M5" s="20"/>
    </row>
    <row r="6" customFormat="false" ht="12.75" hidden="false" customHeight="false" outlineLevel="0" collapsed="false">
      <c r="C6" s="168" t="s">
        <v>424</v>
      </c>
      <c r="D6" s="179" t="n">
        <v>5000</v>
      </c>
      <c r="E6" s="168" t="s">
        <v>269</v>
      </c>
      <c r="F6" s="180" t="n">
        <v>249</v>
      </c>
      <c r="G6" s="180" t="n">
        <v>106</v>
      </c>
      <c r="H6" s="180" t="n">
        <v>334</v>
      </c>
      <c r="I6" s="180" t="n">
        <v>334</v>
      </c>
      <c r="J6" s="180" t="s">
        <v>339</v>
      </c>
      <c r="K6" s="180" t="n">
        <v>334</v>
      </c>
      <c r="L6" s="180" t="n">
        <v>334</v>
      </c>
      <c r="M6" s="180" t="n">
        <v>314</v>
      </c>
    </row>
    <row r="7" customFormat="false" ht="12.75" hidden="false" customHeight="false" outlineLevel="0" collapsed="false">
      <c r="B7" s="168" t="n">
        <v>5000</v>
      </c>
      <c r="C7" s="168" t="s">
        <v>358</v>
      </c>
      <c r="D7" s="168" t="n">
        <v>10000</v>
      </c>
      <c r="E7" s="168" t="s">
        <v>269</v>
      </c>
      <c r="F7" s="180" t="n">
        <v>205</v>
      </c>
      <c r="G7" s="180" t="n">
        <v>86</v>
      </c>
      <c r="H7" s="180" t="n">
        <v>273</v>
      </c>
      <c r="I7" s="180" t="n">
        <v>273</v>
      </c>
      <c r="J7" s="180" t="n">
        <v>3</v>
      </c>
      <c r="K7" s="180" t="n">
        <v>273</v>
      </c>
      <c r="L7" s="180" t="n">
        <v>273</v>
      </c>
      <c r="M7" s="180" t="n">
        <v>273</v>
      </c>
    </row>
    <row r="8" customFormat="false" ht="12.75" hidden="false" customHeight="false" outlineLevel="0" collapsed="false">
      <c r="B8" s="168" t="n">
        <v>10000</v>
      </c>
      <c r="C8" s="168" t="s">
        <v>358</v>
      </c>
      <c r="D8" s="168" t="n">
        <v>50000</v>
      </c>
      <c r="E8" s="168" t="s">
        <v>269</v>
      </c>
      <c r="F8" s="180" t="n">
        <v>739</v>
      </c>
      <c r="G8" s="180" t="n">
        <v>196</v>
      </c>
      <c r="H8" s="180" t="n">
        <v>859</v>
      </c>
      <c r="I8" s="180" t="n">
        <v>859</v>
      </c>
      <c r="J8" s="180" t="n">
        <v>12</v>
      </c>
      <c r="K8" s="180" t="n">
        <v>859</v>
      </c>
      <c r="L8" s="180" t="n">
        <v>859</v>
      </c>
      <c r="M8" s="180" t="n">
        <v>859</v>
      </c>
    </row>
    <row r="9" customFormat="false" ht="12.75" hidden="false" customHeight="false" outlineLevel="0" collapsed="false">
      <c r="B9" s="168" t="n">
        <v>50000</v>
      </c>
      <c r="C9" s="168" t="s">
        <v>358</v>
      </c>
      <c r="D9" s="168" t="n">
        <v>100000</v>
      </c>
      <c r="E9" s="168" t="s">
        <v>269</v>
      </c>
      <c r="F9" s="180" t="n">
        <v>216</v>
      </c>
      <c r="G9" s="180" t="n">
        <v>48</v>
      </c>
      <c r="H9" s="180" t="n">
        <v>235</v>
      </c>
      <c r="I9" s="180" t="n">
        <v>235</v>
      </c>
      <c r="J9" s="180" t="n">
        <v>14</v>
      </c>
      <c r="K9" s="180" t="n">
        <v>235</v>
      </c>
      <c r="L9" s="180" t="n">
        <v>235</v>
      </c>
      <c r="M9" s="180" t="n">
        <v>234</v>
      </c>
    </row>
    <row r="10" customFormat="false" ht="12.75" hidden="false" customHeight="false" outlineLevel="0" collapsed="false">
      <c r="B10" s="168" t="n">
        <v>100000</v>
      </c>
      <c r="C10" s="168" t="s">
        <v>358</v>
      </c>
      <c r="D10" s="168" t="n">
        <v>200000</v>
      </c>
      <c r="E10" s="168" t="s">
        <v>269</v>
      </c>
      <c r="F10" s="180" t="n">
        <v>118</v>
      </c>
      <c r="G10" s="180" t="n">
        <v>33</v>
      </c>
      <c r="H10" s="180" t="n">
        <v>126</v>
      </c>
      <c r="I10" s="180" t="n">
        <v>126</v>
      </c>
      <c r="J10" s="180" t="n">
        <v>11</v>
      </c>
      <c r="K10" s="180" t="n">
        <v>126</v>
      </c>
      <c r="L10" s="180" t="n">
        <v>126</v>
      </c>
      <c r="M10" s="180" t="n">
        <v>125</v>
      </c>
    </row>
    <row r="11" customFormat="false" ht="12.75" hidden="false" customHeight="false" outlineLevel="0" collapsed="false">
      <c r="B11" s="168" t="n">
        <v>200000</v>
      </c>
      <c r="C11" s="168" t="s">
        <v>358</v>
      </c>
      <c r="D11" s="168" t="n">
        <v>300000</v>
      </c>
      <c r="E11" s="168" t="s">
        <v>269</v>
      </c>
      <c r="F11" s="180" t="n">
        <v>24</v>
      </c>
      <c r="G11" s="180" t="s">
        <v>339</v>
      </c>
      <c r="H11" s="180" t="n">
        <v>27</v>
      </c>
      <c r="I11" s="180" t="n">
        <v>27</v>
      </c>
      <c r="J11" s="180" t="s">
        <v>339</v>
      </c>
      <c r="K11" s="180" t="n">
        <v>27</v>
      </c>
      <c r="L11" s="180" t="n">
        <v>27</v>
      </c>
      <c r="M11" s="180" t="n">
        <v>27</v>
      </c>
    </row>
    <row r="12" customFormat="false" ht="12.75" hidden="false" customHeight="false" outlineLevel="0" collapsed="false">
      <c r="B12" s="168" t="n">
        <v>300000</v>
      </c>
      <c r="C12" s="168" t="s">
        <v>358</v>
      </c>
      <c r="D12" s="168" t="n">
        <v>500000</v>
      </c>
      <c r="E12" s="168" t="s">
        <v>269</v>
      </c>
      <c r="F12" s="180" t="n">
        <v>28</v>
      </c>
      <c r="G12" s="180" t="n">
        <v>7</v>
      </c>
      <c r="H12" s="180" t="n">
        <v>28</v>
      </c>
      <c r="I12" s="180" t="n">
        <v>28</v>
      </c>
      <c r="J12" s="180" t="n">
        <v>7</v>
      </c>
      <c r="K12" s="180" t="n">
        <v>28</v>
      </c>
      <c r="L12" s="180" t="n">
        <v>28</v>
      </c>
      <c r="M12" s="180" t="n">
        <v>28</v>
      </c>
    </row>
    <row r="13" customFormat="false" ht="12.75" hidden="false" customHeight="false" outlineLevel="0" collapsed="false">
      <c r="B13" s="168" t="n">
        <v>500000</v>
      </c>
      <c r="C13" s="168" t="s">
        <v>358</v>
      </c>
      <c r="D13" s="170" t="s">
        <v>382</v>
      </c>
      <c r="E13" s="170" t="s">
        <v>269</v>
      </c>
      <c r="F13" s="180" t="n">
        <v>15</v>
      </c>
      <c r="G13" s="180" t="s">
        <v>339</v>
      </c>
      <c r="H13" s="180" t="n">
        <v>15</v>
      </c>
      <c r="I13" s="180" t="n">
        <v>15</v>
      </c>
      <c r="J13" s="180" t="n">
        <v>4</v>
      </c>
      <c r="K13" s="180" t="n">
        <v>15</v>
      </c>
      <c r="L13" s="180" t="n">
        <v>15</v>
      </c>
      <c r="M13" s="180" t="n">
        <v>15</v>
      </c>
    </row>
    <row r="14" customFormat="false" ht="12.75" hidden="false" customHeight="false" outlineLevel="0" collapsed="false">
      <c r="B14" s="170" t="s">
        <v>382</v>
      </c>
      <c r="C14" s="168" t="s">
        <v>358</v>
      </c>
      <c r="D14" s="170" t="s">
        <v>383</v>
      </c>
      <c r="E14" s="170" t="s">
        <v>269</v>
      </c>
      <c r="F14" s="180" t="s">
        <v>42</v>
      </c>
      <c r="G14" s="180" t="s">
        <v>42</v>
      </c>
      <c r="H14" s="180" t="s">
        <v>42</v>
      </c>
      <c r="I14" s="180" t="s">
        <v>42</v>
      </c>
      <c r="J14" s="180" t="s">
        <v>42</v>
      </c>
      <c r="K14" s="180" t="s">
        <v>42</v>
      </c>
      <c r="L14" s="180" t="s">
        <v>42</v>
      </c>
      <c r="M14" s="180" t="s">
        <v>42</v>
      </c>
    </row>
    <row r="15" customFormat="false" ht="12.75" hidden="false" customHeight="false" outlineLevel="0" collapsed="false">
      <c r="B15" s="170" t="s">
        <v>383</v>
      </c>
      <c r="C15" s="104" t="s">
        <v>360</v>
      </c>
      <c r="D15" s="104"/>
      <c r="E15" s="104"/>
      <c r="F15" s="180" t="s">
        <v>42</v>
      </c>
      <c r="G15" s="180" t="s">
        <v>42</v>
      </c>
      <c r="H15" s="180" t="s">
        <v>42</v>
      </c>
      <c r="I15" s="180" t="s">
        <v>42</v>
      </c>
      <c r="J15" s="180" t="s">
        <v>42</v>
      </c>
      <c r="K15" s="180" t="s">
        <v>42</v>
      </c>
      <c r="L15" s="180" t="s">
        <v>42</v>
      </c>
      <c r="M15" s="180" t="s">
        <v>42</v>
      </c>
    </row>
    <row r="16" customFormat="false" ht="12.75" hidden="false" customHeight="true" outlineLevel="0" collapsed="false">
      <c r="B16" s="171" t="s">
        <v>51</v>
      </c>
      <c r="C16" s="171"/>
      <c r="D16" s="171"/>
      <c r="E16" s="171"/>
      <c r="F16" s="180" t="n">
        <v>1594</v>
      </c>
      <c r="G16" s="180" t="n">
        <v>485</v>
      </c>
      <c r="H16" s="180" t="n">
        <v>1897</v>
      </c>
      <c r="I16" s="180" t="n">
        <v>1897</v>
      </c>
      <c r="J16" s="180" t="n">
        <v>55</v>
      </c>
      <c r="K16" s="180" t="n">
        <v>1897</v>
      </c>
      <c r="L16" s="180" t="n">
        <v>1897</v>
      </c>
      <c r="M16" s="180" t="n">
        <v>1875</v>
      </c>
    </row>
    <row r="17" customFormat="false" ht="20.25" hidden="false" customHeight="true" outlineLevel="0" collapsed="false">
      <c r="C17" s="21"/>
      <c r="D17" s="21"/>
      <c r="E17" s="21"/>
      <c r="F17" s="20" t="s">
        <v>63</v>
      </c>
      <c r="G17" s="20"/>
      <c r="H17" s="20"/>
      <c r="I17" s="20"/>
      <c r="J17" s="20"/>
      <c r="K17" s="20"/>
      <c r="L17" s="20"/>
      <c r="M17" s="20"/>
    </row>
    <row r="18" customFormat="false" ht="12.75" hidden="false" customHeight="false" outlineLevel="0" collapsed="false">
      <c r="C18" s="168" t="s">
        <v>424</v>
      </c>
      <c r="D18" s="179" t="n">
        <v>5000</v>
      </c>
      <c r="E18" s="168" t="s">
        <v>269</v>
      </c>
      <c r="F18" s="180" t="n">
        <v>3121</v>
      </c>
      <c r="G18" s="180" t="n">
        <v>1039</v>
      </c>
      <c r="H18" s="180" t="n">
        <v>4160</v>
      </c>
      <c r="I18" s="180" t="n">
        <v>4121</v>
      </c>
      <c r="J18" s="180" t="s">
        <v>339</v>
      </c>
      <c r="K18" s="180" t="n">
        <v>3221</v>
      </c>
      <c r="L18" s="180" t="n">
        <v>909</v>
      </c>
      <c r="M18" s="180" t="n">
        <v>137</v>
      </c>
    </row>
    <row r="19" customFormat="false" ht="12.75" hidden="false" customHeight="false" outlineLevel="0" collapsed="false">
      <c r="B19" s="168" t="n">
        <v>5000</v>
      </c>
      <c r="C19" s="168" t="s">
        <v>358</v>
      </c>
      <c r="D19" s="168" t="n">
        <v>10000</v>
      </c>
      <c r="E19" s="168" t="s">
        <v>269</v>
      </c>
      <c r="F19" s="180" t="n">
        <v>3325</v>
      </c>
      <c r="G19" s="180" t="n">
        <v>1142</v>
      </c>
      <c r="H19" s="180" t="n">
        <v>4467</v>
      </c>
      <c r="I19" s="180" t="n">
        <v>4371</v>
      </c>
      <c r="J19" s="180" t="n">
        <v>16</v>
      </c>
      <c r="K19" s="180" t="n">
        <v>2429</v>
      </c>
      <c r="L19" s="180" t="n">
        <v>1947</v>
      </c>
      <c r="M19" s="180" t="n">
        <v>302</v>
      </c>
    </row>
    <row r="20" customFormat="false" ht="12.75" hidden="false" customHeight="false" outlineLevel="0" collapsed="false">
      <c r="B20" s="168" t="n">
        <v>10000</v>
      </c>
      <c r="C20" s="168" t="s">
        <v>358</v>
      </c>
      <c r="D20" s="168" t="n">
        <v>50000</v>
      </c>
      <c r="E20" s="168" t="s">
        <v>269</v>
      </c>
      <c r="F20" s="180" t="n">
        <v>26678</v>
      </c>
      <c r="G20" s="180" t="n">
        <v>5230</v>
      </c>
      <c r="H20" s="180" t="n">
        <v>31908</v>
      </c>
      <c r="I20" s="180" t="n">
        <v>31566</v>
      </c>
      <c r="J20" s="180" t="n">
        <v>382</v>
      </c>
      <c r="K20" s="180" t="n">
        <v>10871</v>
      </c>
      <c r="L20" s="180" t="n">
        <v>21002</v>
      </c>
      <c r="M20" s="180" t="n">
        <v>3069</v>
      </c>
    </row>
    <row r="21" customFormat="false" ht="12.75" hidden="false" customHeight="false" outlineLevel="0" collapsed="false">
      <c r="B21" s="168" t="n">
        <v>50000</v>
      </c>
      <c r="C21" s="168" t="s">
        <v>358</v>
      </c>
      <c r="D21" s="168" t="n">
        <v>100000</v>
      </c>
      <c r="E21" s="168" t="s">
        <v>269</v>
      </c>
      <c r="F21" s="180" t="n">
        <v>18138</v>
      </c>
      <c r="G21" s="180" t="n">
        <v>2331</v>
      </c>
      <c r="H21" s="180" t="n">
        <v>20469</v>
      </c>
      <c r="I21" s="180" t="n">
        <v>19940</v>
      </c>
      <c r="J21" s="180" t="n">
        <v>710</v>
      </c>
      <c r="K21" s="180" t="n">
        <v>4360</v>
      </c>
      <c r="L21" s="180" t="n">
        <v>16272</v>
      </c>
      <c r="M21" s="180" t="n">
        <v>2990</v>
      </c>
    </row>
    <row r="22" customFormat="false" ht="12.75" hidden="false" customHeight="false" outlineLevel="0" collapsed="false">
      <c r="B22" s="168" t="n">
        <v>100000</v>
      </c>
      <c r="C22" s="168" t="s">
        <v>358</v>
      </c>
      <c r="D22" s="168" t="n">
        <v>200000</v>
      </c>
      <c r="E22" s="168" t="s">
        <v>269</v>
      </c>
      <c r="F22" s="180" t="n">
        <v>17278</v>
      </c>
      <c r="G22" s="180" t="n">
        <v>2609</v>
      </c>
      <c r="H22" s="180" t="n">
        <v>19887</v>
      </c>
      <c r="I22" s="180" t="n">
        <v>19681</v>
      </c>
      <c r="J22" s="180" t="n">
        <v>964</v>
      </c>
      <c r="K22" s="180" t="n">
        <v>3679</v>
      </c>
      <c r="L22" s="180" t="n">
        <v>16960</v>
      </c>
      <c r="M22" s="180" t="n">
        <v>3195</v>
      </c>
    </row>
    <row r="23" customFormat="false" ht="12.75" hidden="false" customHeight="false" outlineLevel="0" collapsed="false">
      <c r="B23" s="168" t="n">
        <v>200000</v>
      </c>
      <c r="C23" s="168" t="s">
        <v>358</v>
      </c>
      <c r="D23" s="168" t="n">
        <v>300000</v>
      </c>
      <c r="E23" s="168" t="s">
        <v>269</v>
      </c>
      <c r="F23" s="180" t="n">
        <v>6195</v>
      </c>
      <c r="G23" s="180" t="s">
        <v>339</v>
      </c>
      <c r="H23" s="180" t="n">
        <v>7468</v>
      </c>
      <c r="I23" s="180" t="n">
        <v>7456</v>
      </c>
      <c r="J23" s="180" t="s">
        <v>339</v>
      </c>
      <c r="K23" s="180" t="n">
        <v>1426</v>
      </c>
      <c r="L23" s="180" t="n">
        <v>6386</v>
      </c>
      <c r="M23" s="180" t="n">
        <v>1238</v>
      </c>
    </row>
    <row r="24" customFormat="false" ht="12.75" hidden="false" customHeight="false" outlineLevel="0" collapsed="false">
      <c r="B24" s="168" t="n">
        <v>300000</v>
      </c>
      <c r="C24" s="168" t="s">
        <v>358</v>
      </c>
      <c r="D24" s="168" t="n">
        <v>500000</v>
      </c>
      <c r="E24" s="168" t="s">
        <v>269</v>
      </c>
      <c r="F24" s="180" t="n">
        <v>12336</v>
      </c>
      <c r="G24" s="180" t="n">
        <v>297</v>
      </c>
      <c r="H24" s="180" t="n">
        <v>12633</v>
      </c>
      <c r="I24" s="180" t="n">
        <v>12024</v>
      </c>
      <c r="J24" s="180" t="n">
        <v>1012</v>
      </c>
      <c r="K24" s="180" t="n">
        <v>2408</v>
      </c>
      <c r="L24" s="180" t="n">
        <v>10626</v>
      </c>
      <c r="M24" s="180" t="n">
        <v>2285</v>
      </c>
    </row>
    <row r="25" customFormat="false" ht="12.75" hidden="false" customHeight="false" outlineLevel="0" collapsed="false">
      <c r="B25" s="168" t="n">
        <v>500000</v>
      </c>
      <c r="C25" s="168" t="s">
        <v>358</v>
      </c>
      <c r="D25" s="170" t="s">
        <v>382</v>
      </c>
      <c r="E25" s="170" t="s">
        <v>269</v>
      </c>
      <c r="F25" s="180" t="n">
        <v>12007</v>
      </c>
      <c r="G25" s="180" t="s">
        <v>339</v>
      </c>
      <c r="H25" s="180" t="n">
        <v>12665</v>
      </c>
      <c r="I25" s="180" t="n">
        <v>12550</v>
      </c>
      <c r="J25" s="180" t="n">
        <v>2312</v>
      </c>
      <c r="K25" s="180" t="n">
        <v>1932</v>
      </c>
      <c r="L25" s="180" t="n">
        <v>12929</v>
      </c>
      <c r="M25" s="180" t="n">
        <v>2653</v>
      </c>
    </row>
    <row r="26" customFormat="false" ht="12.75" hidden="false" customHeight="false" outlineLevel="0" collapsed="false">
      <c r="B26" s="170" t="s">
        <v>382</v>
      </c>
      <c r="C26" s="168" t="s">
        <v>358</v>
      </c>
      <c r="D26" s="170" t="s">
        <v>383</v>
      </c>
      <c r="E26" s="170" t="s">
        <v>269</v>
      </c>
      <c r="F26" s="180" t="s">
        <v>42</v>
      </c>
      <c r="G26" s="180" t="s">
        <v>42</v>
      </c>
      <c r="H26" s="180" t="s">
        <v>42</v>
      </c>
      <c r="I26" s="180" t="s">
        <v>42</v>
      </c>
      <c r="J26" s="180" t="s">
        <v>42</v>
      </c>
      <c r="K26" s="180" t="s">
        <v>42</v>
      </c>
      <c r="L26" s="180" t="s">
        <v>42</v>
      </c>
      <c r="M26" s="180" t="s">
        <v>42</v>
      </c>
    </row>
    <row r="27" customFormat="false" ht="12.75" hidden="false" customHeight="false" outlineLevel="0" collapsed="false">
      <c r="B27" s="170" t="s">
        <v>383</v>
      </c>
      <c r="C27" s="104" t="s">
        <v>360</v>
      </c>
      <c r="D27" s="104"/>
      <c r="E27" s="104"/>
      <c r="F27" s="180" t="s">
        <v>42</v>
      </c>
      <c r="G27" s="180" t="s">
        <v>42</v>
      </c>
      <c r="H27" s="180" t="s">
        <v>42</v>
      </c>
      <c r="I27" s="180" t="s">
        <v>42</v>
      </c>
      <c r="J27" s="180" t="s">
        <v>42</v>
      </c>
      <c r="K27" s="180" t="s">
        <v>42</v>
      </c>
      <c r="L27" s="180" t="s">
        <v>42</v>
      </c>
      <c r="M27" s="180" t="s">
        <v>42</v>
      </c>
    </row>
    <row r="28" customFormat="false" ht="12.75" hidden="false" customHeight="true" outlineLevel="0" collapsed="false">
      <c r="B28" s="171" t="s">
        <v>51</v>
      </c>
      <c r="C28" s="171"/>
      <c r="D28" s="171"/>
      <c r="E28" s="171"/>
      <c r="F28" s="180" t="n">
        <v>99079</v>
      </c>
      <c r="G28" s="180" t="n">
        <v>14578</v>
      </c>
      <c r="H28" s="180" t="n">
        <v>113657</v>
      </c>
      <c r="I28" s="180" t="n">
        <v>111709</v>
      </c>
      <c r="J28" s="180" t="n">
        <v>5771</v>
      </c>
      <c r="K28" s="180" t="n">
        <v>30328</v>
      </c>
      <c r="L28" s="180" t="n">
        <v>87031</v>
      </c>
      <c r="M28" s="180" t="n">
        <v>15868</v>
      </c>
    </row>
    <row r="29" customFormat="false" ht="12.7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81"/>
      <c r="M29" s="181"/>
    </row>
    <row r="30" customFormat="false" ht="13.15" hidden="false" customHeight="true" outlineLevel="0" collapsed="false">
      <c r="B30" s="173" t="s">
        <v>467</v>
      </c>
      <c r="C30" s="173"/>
      <c r="D30" s="173"/>
      <c r="E30" s="173"/>
      <c r="F30" s="173"/>
      <c r="G30" s="173"/>
      <c r="H30" s="173"/>
      <c r="I30" s="182" t="s">
        <v>453</v>
      </c>
      <c r="J30" s="182"/>
      <c r="K30" s="182"/>
      <c r="L30" s="182"/>
      <c r="M30" s="182"/>
    </row>
    <row r="31" s="175" customFormat="true" ht="13.35" hidden="false" customHeight="true" outlineLevel="0" collapsed="false">
      <c r="B31" s="173" t="s">
        <v>468</v>
      </c>
      <c r="C31" s="173"/>
      <c r="D31" s="173"/>
      <c r="E31" s="173"/>
      <c r="F31" s="173"/>
      <c r="G31" s="173"/>
      <c r="H31" s="173"/>
      <c r="I31" s="182"/>
      <c r="J31" s="182"/>
      <c r="K31" s="182"/>
      <c r="L31" s="182"/>
      <c r="M31" s="182"/>
    </row>
    <row r="32" s="175" customFormat="true" ht="60" hidden="false" customHeight="true" outlineLevel="0" collapsed="false">
      <c r="B32" s="173" t="s">
        <v>469</v>
      </c>
      <c r="C32" s="173"/>
      <c r="D32" s="173"/>
      <c r="E32" s="173"/>
      <c r="F32" s="173"/>
      <c r="G32" s="173"/>
      <c r="H32" s="173"/>
      <c r="I32" s="182"/>
      <c r="J32" s="182"/>
      <c r="K32" s="182"/>
      <c r="L32" s="182"/>
      <c r="M32" s="182"/>
    </row>
    <row r="33" customFormat="false" ht="12.75" hidden="false" customHeight="true" outlineLevel="0" collapsed="false">
      <c r="B33" s="173" t="s">
        <v>470</v>
      </c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</row>
  </sheetData>
  <mergeCells count="16">
    <mergeCell ref="B1:M1"/>
    <mergeCell ref="A2:N2"/>
    <mergeCell ref="B3:E3"/>
    <mergeCell ref="B4:M4"/>
    <mergeCell ref="F5:M5"/>
    <mergeCell ref="C15:E15"/>
    <mergeCell ref="B16:E16"/>
    <mergeCell ref="F17:M17"/>
    <mergeCell ref="C27:E27"/>
    <mergeCell ref="B28:E28"/>
    <mergeCell ref="B29:K29"/>
    <mergeCell ref="B30:H30"/>
    <mergeCell ref="I30:M32"/>
    <mergeCell ref="B31:H31"/>
    <mergeCell ref="B32:H32"/>
    <mergeCell ref="B33:M33"/>
  </mergeCells>
  <printOptions headings="false" gridLines="false" gridLinesSet="true" horizontalCentered="false" verticalCentered="false"/>
  <pageMargins left="0.39375" right="0.39375" top="0.669444444444445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1.28"/>
    <col collapsed="false" customWidth="true" hidden="false" outlineLevel="0" max="6" min="6" style="1" width="9.7"/>
    <col collapsed="false" customWidth="true" hidden="false" outlineLevel="0" max="9" min="7" style="1" width="10.28"/>
    <col collapsed="false" customWidth="true" hidden="false" outlineLevel="0" max="10" min="10" style="1" width="11.42"/>
    <col collapsed="false" customWidth="true" hidden="false" outlineLevel="0" max="11" min="11" style="1" width="10.56"/>
    <col collapsed="false" customWidth="true" hidden="false" outlineLevel="0" max="12" min="12" style="1" width="3.99"/>
    <col collapsed="false" customWidth="false" hidden="false" outlineLevel="0" max="257" min="13" style="1" width="11.56"/>
  </cols>
  <sheetData>
    <row r="1" customFormat="false" ht="27" hidden="false" customHeight="true" outlineLevel="0" collapsed="false">
      <c r="A1" s="2" t="s">
        <v>471</v>
      </c>
      <c r="B1" s="27" t="s">
        <v>472</v>
      </c>
      <c r="C1" s="27"/>
      <c r="D1" s="27"/>
      <c r="E1" s="27"/>
      <c r="F1" s="27"/>
      <c r="G1" s="27"/>
      <c r="H1" s="27"/>
      <c r="I1" s="27"/>
      <c r="J1" s="27"/>
      <c r="K1" s="27"/>
      <c r="L1" s="177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69" hidden="false" customHeight="true" outlineLevel="0" collapsed="false">
      <c r="A3" s="183"/>
      <c r="B3" s="58" t="s">
        <v>458</v>
      </c>
      <c r="C3" s="58"/>
      <c r="D3" s="58"/>
      <c r="E3" s="58"/>
      <c r="F3" s="59" t="s">
        <v>473</v>
      </c>
      <c r="G3" s="59" t="s">
        <v>474</v>
      </c>
      <c r="H3" s="59" t="s">
        <v>475</v>
      </c>
      <c r="I3" s="59" t="s">
        <v>464</v>
      </c>
      <c r="J3" s="59" t="s">
        <v>465</v>
      </c>
      <c r="K3" s="60" t="s">
        <v>466</v>
      </c>
    </row>
    <row r="4" customFormat="false" ht="12.75" hidden="false" customHeight="true" outlineLevel="0" collapsed="false"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customFormat="false" ht="12.75" hidden="false" customHeight="true" outlineLevel="0" collapsed="false">
      <c r="C5" s="21"/>
      <c r="D5" s="21"/>
      <c r="E5" s="21"/>
      <c r="F5" s="20" t="s">
        <v>392</v>
      </c>
      <c r="G5" s="20"/>
      <c r="H5" s="20"/>
      <c r="I5" s="20"/>
      <c r="J5" s="20"/>
      <c r="K5" s="20"/>
    </row>
    <row r="6" customFormat="false" ht="12.75" hidden="false" customHeight="false" outlineLevel="0" collapsed="false">
      <c r="C6" s="168" t="s">
        <v>451</v>
      </c>
      <c r="D6" s="179" t="n">
        <v>5000</v>
      </c>
      <c r="E6" s="168" t="s">
        <v>269</v>
      </c>
      <c r="F6" s="180" t="n">
        <v>106</v>
      </c>
      <c r="G6" s="180" t="n">
        <v>106</v>
      </c>
      <c r="H6" s="180" t="s">
        <v>339</v>
      </c>
      <c r="I6" s="180" t="n">
        <v>106</v>
      </c>
      <c r="J6" s="180" t="n">
        <v>106</v>
      </c>
      <c r="K6" s="180" t="n">
        <v>95</v>
      </c>
    </row>
    <row r="7" customFormat="false" ht="12.75" hidden="false" customHeight="false" outlineLevel="0" collapsed="false">
      <c r="B7" s="168" t="n">
        <v>5000</v>
      </c>
      <c r="C7" s="168" t="s">
        <v>358</v>
      </c>
      <c r="D7" s="168" t="n">
        <v>10000</v>
      </c>
      <c r="E7" s="168" t="s">
        <v>269</v>
      </c>
      <c r="F7" s="180" t="n">
        <v>70</v>
      </c>
      <c r="G7" s="180" t="n">
        <v>70</v>
      </c>
      <c r="H7" s="180" t="n">
        <v>6</v>
      </c>
      <c r="I7" s="180" t="n">
        <v>70</v>
      </c>
      <c r="J7" s="180" t="n">
        <v>70</v>
      </c>
      <c r="K7" s="180" t="n">
        <v>70</v>
      </c>
    </row>
    <row r="8" customFormat="false" ht="12.75" hidden="false" customHeight="false" outlineLevel="0" collapsed="false">
      <c r="B8" s="168" t="n">
        <v>10000</v>
      </c>
      <c r="C8" s="168" t="s">
        <v>358</v>
      </c>
      <c r="D8" s="168" t="n">
        <v>50000</v>
      </c>
      <c r="E8" s="168" t="s">
        <v>269</v>
      </c>
      <c r="F8" s="180" t="n">
        <v>233</v>
      </c>
      <c r="G8" s="180" t="n">
        <v>233</v>
      </c>
      <c r="H8" s="180" t="n">
        <v>33</v>
      </c>
      <c r="I8" s="180" t="n">
        <v>233</v>
      </c>
      <c r="J8" s="180" t="n">
        <v>233</v>
      </c>
      <c r="K8" s="180" t="n">
        <v>232</v>
      </c>
    </row>
    <row r="9" customFormat="false" ht="12.75" hidden="false" customHeight="false" outlineLevel="0" collapsed="false">
      <c r="B9" s="168" t="n">
        <v>50000</v>
      </c>
      <c r="C9" s="168" t="s">
        <v>358</v>
      </c>
      <c r="D9" s="168" t="n">
        <v>100000</v>
      </c>
      <c r="E9" s="168" t="s">
        <v>269</v>
      </c>
      <c r="F9" s="180" t="n">
        <v>42</v>
      </c>
      <c r="G9" s="180" t="n">
        <v>42</v>
      </c>
      <c r="H9" s="180" t="n">
        <v>17</v>
      </c>
      <c r="I9" s="180" t="n">
        <v>42</v>
      </c>
      <c r="J9" s="180" t="n">
        <v>42</v>
      </c>
      <c r="K9" s="180" t="n">
        <v>42</v>
      </c>
    </row>
    <row r="10" customFormat="false" ht="12.75" hidden="false" customHeight="false" outlineLevel="0" collapsed="false">
      <c r="B10" s="168" t="n">
        <v>100000</v>
      </c>
      <c r="C10" s="168" t="s">
        <v>358</v>
      </c>
      <c r="D10" s="168" t="n">
        <v>200000</v>
      </c>
      <c r="E10" s="168" t="s">
        <v>269</v>
      </c>
      <c r="F10" s="180" t="n">
        <v>40</v>
      </c>
      <c r="G10" s="180" t="n">
        <v>40</v>
      </c>
      <c r="H10" s="180" t="n">
        <v>28</v>
      </c>
      <c r="I10" s="180" t="n">
        <v>40</v>
      </c>
      <c r="J10" s="180" t="n">
        <v>40</v>
      </c>
      <c r="K10" s="180" t="n">
        <v>39</v>
      </c>
    </row>
    <row r="11" customFormat="false" ht="12.75" hidden="false" customHeight="false" outlineLevel="0" collapsed="false">
      <c r="B11" s="168" t="n">
        <v>200000</v>
      </c>
      <c r="C11" s="168" t="s">
        <v>358</v>
      </c>
      <c r="D11" s="168" t="n">
        <v>300000</v>
      </c>
      <c r="E11" s="168" t="s">
        <v>269</v>
      </c>
      <c r="F11" s="180" t="n">
        <v>29</v>
      </c>
      <c r="G11" s="180" t="n">
        <v>29</v>
      </c>
      <c r="H11" s="180" t="s">
        <v>339</v>
      </c>
      <c r="I11" s="180" t="n">
        <v>29</v>
      </c>
      <c r="J11" s="180" t="n">
        <v>29</v>
      </c>
      <c r="K11" s="180" t="n">
        <v>29</v>
      </c>
    </row>
    <row r="12" customFormat="false" ht="12.75" hidden="false" customHeight="false" outlineLevel="0" collapsed="false">
      <c r="B12" s="168" t="n">
        <v>300000</v>
      </c>
      <c r="C12" s="168" t="s">
        <v>358</v>
      </c>
      <c r="D12" s="168" t="n">
        <v>500000</v>
      </c>
      <c r="E12" s="168" t="s">
        <v>269</v>
      </c>
      <c r="F12" s="180" t="n">
        <v>36</v>
      </c>
      <c r="G12" s="180" t="n">
        <v>36</v>
      </c>
      <c r="H12" s="180" t="n">
        <v>32</v>
      </c>
      <c r="I12" s="180" t="n">
        <v>36</v>
      </c>
      <c r="J12" s="180" t="n">
        <v>36</v>
      </c>
      <c r="K12" s="180" t="n">
        <v>36</v>
      </c>
    </row>
    <row r="13" customFormat="false" ht="12.75" hidden="false" customHeight="false" outlineLevel="0" collapsed="false">
      <c r="B13" s="168" t="n">
        <v>500000</v>
      </c>
      <c r="C13" s="168" t="s">
        <v>358</v>
      </c>
      <c r="D13" s="170" t="s">
        <v>382</v>
      </c>
      <c r="E13" s="170" t="s">
        <v>269</v>
      </c>
      <c r="F13" s="180" t="s">
        <v>339</v>
      </c>
      <c r="G13" s="180" t="s">
        <v>339</v>
      </c>
      <c r="H13" s="180" t="s">
        <v>339</v>
      </c>
      <c r="I13" s="180" t="s">
        <v>339</v>
      </c>
      <c r="J13" s="180" t="s">
        <v>339</v>
      </c>
      <c r="K13" s="180" t="s">
        <v>339</v>
      </c>
    </row>
    <row r="14" customFormat="false" ht="12.75" hidden="false" customHeight="false" outlineLevel="0" collapsed="false">
      <c r="B14" s="170" t="s">
        <v>382</v>
      </c>
      <c r="C14" s="168" t="s">
        <v>358</v>
      </c>
      <c r="D14" s="170" t="s">
        <v>383</v>
      </c>
      <c r="E14" s="170" t="s">
        <v>269</v>
      </c>
      <c r="F14" s="180" t="s">
        <v>42</v>
      </c>
      <c r="G14" s="180" t="s">
        <v>42</v>
      </c>
      <c r="H14" s="180" t="s">
        <v>42</v>
      </c>
      <c r="I14" s="180" t="s">
        <v>42</v>
      </c>
      <c r="J14" s="180" t="s">
        <v>42</v>
      </c>
      <c r="K14" s="180" t="s">
        <v>42</v>
      </c>
    </row>
    <row r="15" customFormat="false" ht="12.75" hidden="false" customHeight="false" outlineLevel="0" collapsed="false">
      <c r="B15" s="170" t="s">
        <v>383</v>
      </c>
      <c r="C15" s="104" t="s">
        <v>360</v>
      </c>
      <c r="D15" s="104"/>
      <c r="E15" s="104"/>
      <c r="F15" s="180" t="s">
        <v>339</v>
      </c>
      <c r="G15" s="180" t="s">
        <v>339</v>
      </c>
      <c r="H15" s="180" t="s">
        <v>339</v>
      </c>
      <c r="I15" s="180" t="s">
        <v>339</v>
      </c>
      <c r="J15" s="180" t="s">
        <v>339</v>
      </c>
      <c r="K15" s="180" t="s">
        <v>339</v>
      </c>
    </row>
    <row r="16" customFormat="false" ht="12.75" hidden="false" customHeight="true" outlineLevel="0" collapsed="false">
      <c r="B16" s="171" t="s">
        <v>51</v>
      </c>
      <c r="C16" s="171"/>
      <c r="D16" s="171"/>
      <c r="E16" s="171"/>
      <c r="F16" s="180" t="n">
        <v>565</v>
      </c>
      <c r="G16" s="180" t="n">
        <v>565</v>
      </c>
      <c r="H16" s="180" t="n">
        <v>153</v>
      </c>
      <c r="I16" s="180" t="n">
        <v>565</v>
      </c>
      <c r="J16" s="180" t="n">
        <v>565</v>
      </c>
      <c r="K16" s="180" t="n">
        <v>552</v>
      </c>
    </row>
    <row r="17" customFormat="false" ht="18" hidden="false" customHeight="true" outlineLevel="0" collapsed="false">
      <c r="C17" s="21"/>
      <c r="D17" s="21"/>
      <c r="E17" s="21"/>
      <c r="F17" s="20" t="s">
        <v>63</v>
      </c>
      <c r="G17" s="20"/>
      <c r="H17" s="20"/>
      <c r="I17" s="20"/>
      <c r="J17" s="20"/>
      <c r="K17" s="20"/>
    </row>
    <row r="18" customFormat="false" ht="12.75" hidden="false" customHeight="false" outlineLevel="0" collapsed="false">
      <c r="C18" s="168" t="s">
        <v>451</v>
      </c>
      <c r="D18" s="179" t="n">
        <v>5000</v>
      </c>
      <c r="E18" s="168" t="s">
        <v>269</v>
      </c>
      <c r="F18" s="180" t="n">
        <v>1465</v>
      </c>
      <c r="G18" s="180" t="n">
        <v>1408</v>
      </c>
      <c r="H18" s="180" t="s">
        <v>339</v>
      </c>
      <c r="I18" s="180" t="n">
        <v>1200</v>
      </c>
      <c r="J18" s="180" t="n">
        <v>250</v>
      </c>
      <c r="K18" s="180" t="n">
        <v>36</v>
      </c>
    </row>
    <row r="19" customFormat="false" ht="12.75" hidden="false" customHeight="false" outlineLevel="0" collapsed="false">
      <c r="B19" s="168" t="n">
        <v>5000</v>
      </c>
      <c r="C19" s="168" t="s">
        <v>358</v>
      </c>
      <c r="D19" s="168" t="n">
        <v>10000</v>
      </c>
      <c r="E19" s="168" t="s">
        <v>269</v>
      </c>
      <c r="F19" s="180" t="n">
        <v>1174</v>
      </c>
      <c r="G19" s="180" t="n">
        <v>1133</v>
      </c>
      <c r="H19" s="180" t="n">
        <v>66</v>
      </c>
      <c r="I19" s="180" t="n">
        <v>675</v>
      </c>
      <c r="J19" s="180" t="n">
        <v>523</v>
      </c>
      <c r="K19" s="180" t="n">
        <v>72</v>
      </c>
    </row>
    <row r="20" customFormat="false" ht="12.75" hidden="false" customHeight="false" outlineLevel="0" collapsed="false">
      <c r="B20" s="168" t="n">
        <v>10000</v>
      </c>
      <c r="C20" s="168" t="s">
        <v>358</v>
      </c>
      <c r="D20" s="168" t="n">
        <v>50000</v>
      </c>
      <c r="E20" s="168" t="s">
        <v>269</v>
      </c>
      <c r="F20" s="180" t="n">
        <v>9201</v>
      </c>
      <c r="G20" s="180" t="n">
        <v>8965</v>
      </c>
      <c r="H20" s="180" t="n">
        <v>1729</v>
      </c>
      <c r="I20" s="180" t="n">
        <v>5113</v>
      </c>
      <c r="J20" s="180" t="n">
        <v>5646</v>
      </c>
      <c r="K20" s="180" t="n">
        <v>717</v>
      </c>
    </row>
    <row r="21" customFormat="false" ht="12.75" hidden="false" customHeight="false" outlineLevel="0" collapsed="false">
      <c r="B21" s="168" t="n">
        <v>50000</v>
      </c>
      <c r="C21" s="168" t="s">
        <v>358</v>
      </c>
      <c r="D21" s="168" t="n">
        <v>100000</v>
      </c>
      <c r="E21" s="168" t="s">
        <v>269</v>
      </c>
      <c r="F21" s="180" t="n">
        <v>3629</v>
      </c>
      <c r="G21" s="180" t="n">
        <v>3211</v>
      </c>
      <c r="H21" s="180" t="n">
        <v>1573</v>
      </c>
      <c r="I21" s="180" t="n">
        <v>1769</v>
      </c>
      <c r="J21" s="180" t="n">
        <v>3018</v>
      </c>
      <c r="K21" s="180" t="n">
        <v>352</v>
      </c>
    </row>
    <row r="22" customFormat="false" ht="12.75" hidden="false" customHeight="false" outlineLevel="0" collapsed="false">
      <c r="B22" s="168" t="n">
        <v>100000</v>
      </c>
      <c r="C22" s="168" t="s">
        <v>358</v>
      </c>
      <c r="D22" s="168" t="n">
        <v>200000</v>
      </c>
      <c r="E22" s="168" t="s">
        <v>269</v>
      </c>
      <c r="F22" s="180" t="n">
        <v>3646</v>
      </c>
      <c r="G22" s="180" t="n">
        <v>3110</v>
      </c>
      <c r="H22" s="180" t="n">
        <v>4723</v>
      </c>
      <c r="I22" s="180" t="n">
        <v>2249</v>
      </c>
      <c r="J22" s="180" t="n">
        <v>5592</v>
      </c>
      <c r="K22" s="180" t="n">
        <v>355</v>
      </c>
    </row>
    <row r="23" customFormat="false" ht="12.75" hidden="false" customHeight="false" outlineLevel="0" collapsed="false">
      <c r="B23" s="168" t="n">
        <v>200000</v>
      </c>
      <c r="C23" s="168" t="s">
        <v>358</v>
      </c>
      <c r="D23" s="168" t="n">
        <v>300000</v>
      </c>
      <c r="E23" s="168" t="s">
        <v>269</v>
      </c>
      <c r="F23" s="180" t="n">
        <v>2000</v>
      </c>
      <c r="G23" s="180" t="n">
        <v>1741</v>
      </c>
      <c r="H23" s="180" t="s">
        <v>339</v>
      </c>
      <c r="I23" s="180" t="n">
        <v>1353</v>
      </c>
      <c r="J23" s="180" t="n">
        <v>7642</v>
      </c>
      <c r="K23" s="180" t="n">
        <v>220</v>
      </c>
    </row>
    <row r="24" customFormat="false" ht="12.75" hidden="false" customHeight="false" outlineLevel="0" collapsed="false">
      <c r="B24" s="168" t="n">
        <v>300000</v>
      </c>
      <c r="C24" s="168" t="s">
        <v>358</v>
      </c>
      <c r="D24" s="168" t="n">
        <v>500000</v>
      </c>
      <c r="E24" s="168" t="s">
        <v>269</v>
      </c>
      <c r="F24" s="180" t="n">
        <v>2526</v>
      </c>
      <c r="G24" s="180" t="n">
        <v>2502</v>
      </c>
      <c r="H24" s="180" t="n">
        <v>11371</v>
      </c>
      <c r="I24" s="180" t="n">
        <v>985</v>
      </c>
      <c r="J24" s="180" t="n">
        <v>12887</v>
      </c>
      <c r="K24" s="180" t="n">
        <v>372</v>
      </c>
    </row>
    <row r="25" customFormat="false" ht="12.75" hidden="false" customHeight="false" outlineLevel="0" collapsed="false">
      <c r="B25" s="168" t="n">
        <v>500000</v>
      </c>
      <c r="C25" s="168" t="s">
        <v>358</v>
      </c>
      <c r="D25" s="170" t="s">
        <v>382</v>
      </c>
      <c r="E25" s="170" t="s">
        <v>269</v>
      </c>
      <c r="F25" s="180" t="s">
        <v>339</v>
      </c>
      <c r="G25" s="180" t="s">
        <v>339</v>
      </c>
      <c r="H25" s="180" t="s">
        <v>339</v>
      </c>
      <c r="I25" s="180" t="s">
        <v>339</v>
      </c>
      <c r="J25" s="180" t="s">
        <v>339</v>
      </c>
      <c r="K25" s="180" t="s">
        <v>339</v>
      </c>
    </row>
    <row r="26" customFormat="false" ht="12.75" hidden="false" customHeight="false" outlineLevel="0" collapsed="false">
      <c r="B26" s="170" t="s">
        <v>382</v>
      </c>
      <c r="C26" s="168" t="s">
        <v>358</v>
      </c>
      <c r="D26" s="170" t="s">
        <v>383</v>
      </c>
      <c r="E26" s="170" t="s">
        <v>269</v>
      </c>
      <c r="F26" s="180" t="s">
        <v>42</v>
      </c>
      <c r="G26" s="180" t="s">
        <v>42</v>
      </c>
      <c r="H26" s="180" t="s">
        <v>42</v>
      </c>
      <c r="I26" s="180" t="s">
        <v>42</v>
      </c>
      <c r="J26" s="180" t="s">
        <v>42</v>
      </c>
      <c r="K26" s="180" t="s">
        <v>42</v>
      </c>
    </row>
    <row r="27" customFormat="false" ht="12.75" hidden="false" customHeight="false" outlineLevel="0" collapsed="false">
      <c r="B27" s="170" t="s">
        <v>383</v>
      </c>
      <c r="C27" s="104" t="s">
        <v>360</v>
      </c>
      <c r="D27" s="104"/>
      <c r="E27" s="104"/>
      <c r="F27" s="180" t="s">
        <v>339</v>
      </c>
      <c r="G27" s="180" t="s">
        <v>339</v>
      </c>
      <c r="H27" s="180" t="s">
        <v>339</v>
      </c>
      <c r="I27" s="180" t="s">
        <v>339</v>
      </c>
      <c r="J27" s="180" t="s">
        <v>339</v>
      </c>
      <c r="K27" s="180" t="s">
        <v>339</v>
      </c>
    </row>
    <row r="28" customFormat="false" ht="12.75" hidden="false" customHeight="true" outlineLevel="0" collapsed="false">
      <c r="B28" s="171" t="s">
        <v>51</v>
      </c>
      <c r="C28" s="171"/>
      <c r="D28" s="171"/>
      <c r="E28" s="171"/>
      <c r="F28" s="180" t="n">
        <v>37745</v>
      </c>
      <c r="G28" s="180" t="n">
        <v>35597</v>
      </c>
      <c r="H28" s="180" t="n">
        <v>29175</v>
      </c>
      <c r="I28" s="180" t="n">
        <v>14646</v>
      </c>
      <c r="J28" s="180" t="n">
        <v>51950</v>
      </c>
      <c r="K28" s="180" t="n">
        <v>4929</v>
      </c>
    </row>
    <row r="29" customFormat="false" ht="12.7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3.15" hidden="false" customHeight="true" outlineLevel="0" collapsed="false">
      <c r="B30" s="173" t="s">
        <v>467</v>
      </c>
      <c r="C30" s="173"/>
      <c r="D30" s="173"/>
      <c r="E30" s="173"/>
      <c r="F30" s="173"/>
      <c r="G30" s="173"/>
      <c r="H30" s="184" t="s">
        <v>476</v>
      </c>
      <c r="I30" s="184"/>
      <c r="J30" s="184"/>
      <c r="K30" s="184"/>
    </row>
    <row r="31" s="175" customFormat="true" ht="67.5" hidden="false" customHeight="true" outlineLevel="0" collapsed="false">
      <c r="B31" s="173" t="s">
        <v>477</v>
      </c>
      <c r="C31" s="173"/>
      <c r="D31" s="173"/>
      <c r="E31" s="173"/>
      <c r="F31" s="173"/>
      <c r="G31" s="173"/>
      <c r="H31" s="184"/>
      <c r="I31" s="184"/>
      <c r="J31" s="184"/>
      <c r="K31" s="184"/>
    </row>
    <row r="32" customFormat="false" ht="12.75" hidden="false" customHeight="true" outlineLevel="0" collapsed="false">
      <c r="B32" s="173" t="s">
        <v>478</v>
      </c>
      <c r="C32" s="173"/>
      <c r="D32" s="173"/>
      <c r="E32" s="173"/>
      <c r="F32" s="173"/>
      <c r="G32" s="173"/>
      <c r="H32" s="173"/>
      <c r="I32" s="173"/>
      <c r="J32" s="173"/>
      <c r="K32" s="173"/>
    </row>
  </sheetData>
  <mergeCells count="15">
    <mergeCell ref="B1:K1"/>
    <mergeCell ref="A2:L2"/>
    <mergeCell ref="B3:E3"/>
    <mergeCell ref="B4:K4"/>
    <mergeCell ref="F5:K5"/>
    <mergeCell ref="C15:E15"/>
    <mergeCell ref="B16:E16"/>
    <mergeCell ref="F17:K17"/>
    <mergeCell ref="C27:E27"/>
    <mergeCell ref="B28:E28"/>
    <mergeCell ref="B29:K29"/>
    <mergeCell ref="B30:G30"/>
    <mergeCell ref="H30:K31"/>
    <mergeCell ref="B31:G31"/>
    <mergeCell ref="B32:K32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6.85"/>
    <col collapsed="false" customWidth="true" hidden="false" outlineLevel="0" max="2" min="2" style="15" width="38.28"/>
    <col collapsed="false" customWidth="true" hidden="false" outlineLevel="0" max="6" min="3" style="15" width="10.99"/>
    <col collapsed="false" customWidth="true" hidden="false" outlineLevel="0" max="7" min="7" style="15" width="3.85"/>
    <col collapsed="false" customWidth="false" hidden="false" outlineLevel="0" max="257" min="8" style="15" width="11.56"/>
  </cols>
  <sheetData>
    <row r="1" customFormat="false" ht="25.5" hidden="false" customHeight="true" outlineLevel="0" collapsed="false">
      <c r="A1" s="16" t="s">
        <v>30</v>
      </c>
      <c r="B1" s="3" t="s">
        <v>31</v>
      </c>
      <c r="C1" s="3"/>
      <c r="D1" s="3"/>
      <c r="E1" s="3"/>
      <c r="F1" s="3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</row>
    <row r="3" customFormat="false" ht="18" hidden="false" customHeight="true" outlineLevel="0" collapsed="false">
      <c r="B3" s="5" t="s">
        <v>32</v>
      </c>
      <c r="C3" s="18" t="s">
        <v>33</v>
      </c>
      <c r="D3" s="19" t="s">
        <v>34</v>
      </c>
      <c r="E3" s="19"/>
      <c r="F3" s="19"/>
    </row>
    <row r="4" customFormat="false" ht="42" hidden="false" customHeight="true" outlineLevel="0" collapsed="false">
      <c r="B4" s="5"/>
      <c r="C4" s="18"/>
      <c r="D4" s="18" t="s">
        <v>35</v>
      </c>
      <c r="E4" s="18" t="s">
        <v>36</v>
      </c>
      <c r="F4" s="19" t="s">
        <v>37</v>
      </c>
    </row>
    <row r="5" customFormat="false" ht="12.75" hidden="false" customHeight="true" outlineLevel="0" collapsed="false">
      <c r="B5" s="20"/>
      <c r="C5" s="20"/>
      <c r="D5" s="20"/>
      <c r="E5" s="20"/>
      <c r="F5" s="20"/>
    </row>
    <row r="6" customFormat="false" ht="12.75" hidden="false" customHeight="true" outlineLevel="0" collapsed="false">
      <c r="B6" s="21"/>
      <c r="C6" s="20" t="s">
        <v>38</v>
      </c>
      <c r="D6" s="20"/>
      <c r="E6" s="20"/>
      <c r="F6" s="20"/>
    </row>
    <row r="7" customFormat="false" ht="12.75" hidden="false" customHeight="true" outlineLevel="0" collapsed="false">
      <c r="B7" s="22" t="s">
        <v>39</v>
      </c>
      <c r="C7" s="10"/>
      <c r="D7" s="10"/>
      <c r="E7" s="10"/>
      <c r="F7" s="10"/>
    </row>
    <row r="8" customFormat="false" ht="12.75" hidden="false" customHeight="true" outlineLevel="0" collapsed="false">
      <c r="B8" s="11" t="s">
        <v>40</v>
      </c>
      <c r="C8" s="10" t="n">
        <v>709505</v>
      </c>
      <c r="D8" s="10" t="n">
        <v>395850</v>
      </c>
      <c r="E8" s="10" t="n">
        <v>136726</v>
      </c>
      <c r="F8" s="10" t="n">
        <v>176928</v>
      </c>
    </row>
    <row r="9" customFormat="false" ht="12.75" hidden="false" customHeight="true" outlineLevel="0" collapsed="false">
      <c r="B9" s="11" t="s">
        <v>41</v>
      </c>
      <c r="C9" s="10" t="s">
        <v>42</v>
      </c>
      <c r="D9" s="10" t="s">
        <v>42</v>
      </c>
      <c r="E9" s="10" t="s">
        <v>42</v>
      </c>
      <c r="F9" s="10" t="s">
        <v>42</v>
      </c>
    </row>
    <row r="10" customFormat="false" ht="12.75" hidden="false" customHeight="true" outlineLevel="0" collapsed="false">
      <c r="B10" s="11" t="s">
        <v>43</v>
      </c>
      <c r="C10" s="10" t="n">
        <v>1469173</v>
      </c>
      <c r="D10" s="10" t="n">
        <v>192896</v>
      </c>
      <c r="E10" s="10" t="n">
        <v>1129703</v>
      </c>
      <c r="F10" s="10" t="n">
        <v>146573</v>
      </c>
    </row>
    <row r="11" customFormat="false" ht="12.75" hidden="false" customHeight="true" outlineLevel="0" collapsed="false">
      <c r="B11" s="12" t="s">
        <v>5</v>
      </c>
      <c r="C11" s="10"/>
      <c r="D11" s="10"/>
      <c r="E11" s="10"/>
      <c r="F11" s="10"/>
    </row>
    <row r="12" customFormat="false" ht="12.75" hidden="false" customHeight="true" outlineLevel="0" collapsed="false">
      <c r="B12" s="12" t="s">
        <v>44</v>
      </c>
      <c r="C12" s="10" t="n">
        <v>1466096</v>
      </c>
      <c r="D12" s="10" t="n">
        <v>192896</v>
      </c>
      <c r="E12" s="10" t="n">
        <v>1126626</v>
      </c>
      <c r="F12" s="10" t="n">
        <v>146573</v>
      </c>
    </row>
    <row r="13" customFormat="false" ht="12.75" hidden="false" customHeight="true" outlineLevel="0" collapsed="false">
      <c r="B13" s="12" t="s">
        <v>45</v>
      </c>
      <c r="C13" s="10" t="n">
        <v>2605</v>
      </c>
      <c r="D13" s="10" t="s">
        <v>42</v>
      </c>
      <c r="E13" s="10" t="n">
        <v>2605</v>
      </c>
      <c r="F13" s="10" t="s">
        <v>42</v>
      </c>
    </row>
    <row r="14" customFormat="false" ht="13.5" hidden="false" customHeight="true" outlineLevel="0" collapsed="false">
      <c r="B14" s="23" t="s">
        <v>46</v>
      </c>
      <c r="C14" s="10" t="n">
        <v>2178677</v>
      </c>
      <c r="D14" s="10" t="n">
        <v>588746</v>
      </c>
      <c r="E14" s="10" t="n">
        <v>1266430</v>
      </c>
      <c r="F14" s="10" t="n">
        <v>323501</v>
      </c>
    </row>
    <row r="15" customFormat="false" ht="6.75" hidden="false" customHeight="true" outlineLevel="0" collapsed="false">
      <c r="B15" s="12"/>
      <c r="C15" s="10"/>
      <c r="D15" s="10"/>
      <c r="E15" s="10"/>
      <c r="F15" s="10"/>
    </row>
    <row r="16" customFormat="false" ht="12.75" hidden="false" customHeight="true" outlineLevel="0" collapsed="false">
      <c r="B16" s="22" t="s">
        <v>47</v>
      </c>
      <c r="C16" s="10"/>
      <c r="D16" s="10"/>
      <c r="E16" s="10"/>
      <c r="F16" s="10"/>
    </row>
    <row r="17" customFormat="false" ht="12.75" hidden="false" customHeight="true" outlineLevel="0" collapsed="false">
      <c r="B17" s="11" t="s">
        <v>40</v>
      </c>
      <c r="C17" s="10" t="n">
        <v>15598</v>
      </c>
      <c r="D17" s="10" t="s">
        <v>42</v>
      </c>
      <c r="E17" s="10" t="n">
        <v>274</v>
      </c>
      <c r="F17" s="10" t="n">
        <v>15323</v>
      </c>
    </row>
    <row r="18" customFormat="false" ht="12.75" hidden="false" customHeight="true" outlineLevel="0" collapsed="false">
      <c r="B18" s="11" t="s">
        <v>43</v>
      </c>
      <c r="C18" s="10" t="n">
        <v>27467</v>
      </c>
      <c r="D18" s="10" t="s">
        <v>42</v>
      </c>
      <c r="E18" s="10" t="n">
        <v>23773</v>
      </c>
      <c r="F18" s="10" t="n">
        <v>3694</v>
      </c>
    </row>
    <row r="19" customFormat="false" ht="12.75" hidden="false" customHeight="true" outlineLevel="0" collapsed="false">
      <c r="B19" s="12" t="s">
        <v>5</v>
      </c>
      <c r="C19" s="10"/>
      <c r="D19" s="10"/>
      <c r="E19" s="10"/>
      <c r="F19" s="10"/>
    </row>
    <row r="20" customFormat="false" ht="12.75" hidden="false" customHeight="true" outlineLevel="0" collapsed="false">
      <c r="B20" s="12" t="s">
        <v>48</v>
      </c>
      <c r="C20" s="10" t="n">
        <v>25110</v>
      </c>
      <c r="D20" s="10" t="s">
        <v>42</v>
      </c>
      <c r="E20" s="10" t="n">
        <v>21492</v>
      </c>
      <c r="F20" s="10" t="n">
        <v>3618</v>
      </c>
    </row>
    <row r="21" customFormat="false" ht="12.75" hidden="false" customHeight="true" outlineLevel="0" collapsed="false">
      <c r="B21" s="12" t="s">
        <v>49</v>
      </c>
      <c r="C21" s="10" t="n">
        <v>2276</v>
      </c>
      <c r="D21" s="10" t="s">
        <v>42</v>
      </c>
      <c r="E21" s="10" t="n">
        <v>2276</v>
      </c>
      <c r="F21" s="10" t="s">
        <v>42</v>
      </c>
    </row>
    <row r="22" customFormat="false" ht="12.75" hidden="false" customHeight="true" outlineLevel="0" collapsed="false">
      <c r="B22" s="12" t="s">
        <v>50</v>
      </c>
      <c r="C22" s="10" t="s">
        <v>42</v>
      </c>
      <c r="D22" s="10" t="s">
        <v>42</v>
      </c>
      <c r="E22" s="10" t="s">
        <v>42</v>
      </c>
      <c r="F22" s="10" t="s">
        <v>42</v>
      </c>
    </row>
    <row r="23" customFormat="false" ht="12.75" hidden="false" customHeight="true" outlineLevel="0" collapsed="false">
      <c r="B23" s="23" t="s">
        <v>46</v>
      </c>
      <c r="C23" s="10" t="n">
        <v>43064</v>
      </c>
      <c r="D23" s="10" t="s">
        <v>42</v>
      </c>
      <c r="E23" s="10" t="n">
        <v>24047</v>
      </c>
      <c r="F23" s="10" t="n">
        <v>19017</v>
      </c>
    </row>
    <row r="24" customFormat="false" ht="18" hidden="false" customHeight="true" outlineLevel="0" collapsed="false">
      <c r="B24" s="23" t="s">
        <v>51</v>
      </c>
      <c r="C24" s="10" t="n">
        <v>2221742</v>
      </c>
      <c r="D24" s="10" t="n">
        <v>588746</v>
      </c>
      <c r="E24" s="10" t="n">
        <v>1290477</v>
      </c>
      <c r="F24" s="10" t="n">
        <v>342518</v>
      </c>
    </row>
    <row r="25" customFormat="false" ht="24" hidden="false" customHeight="true" outlineLevel="0" collapsed="false">
      <c r="B25" s="21"/>
      <c r="C25" s="20" t="s">
        <v>52</v>
      </c>
      <c r="D25" s="20"/>
      <c r="E25" s="20"/>
      <c r="F25" s="20"/>
    </row>
    <row r="26" customFormat="false" ht="12.75" hidden="false" customHeight="true" outlineLevel="0" collapsed="false">
      <c r="B26" s="22" t="s">
        <v>39</v>
      </c>
      <c r="C26" s="24"/>
      <c r="D26" s="24"/>
      <c r="E26" s="24"/>
      <c r="F26" s="24"/>
    </row>
    <row r="27" customFormat="false" ht="12.75" hidden="false" customHeight="true" outlineLevel="0" collapsed="false">
      <c r="B27" s="11" t="s">
        <v>40</v>
      </c>
      <c r="C27" s="24" t="n">
        <v>282.94</v>
      </c>
      <c r="D27" s="24" t="n">
        <v>1015.76</v>
      </c>
      <c r="E27" s="24" t="n">
        <v>64.56</v>
      </c>
      <c r="F27" s="24" t="n">
        <v>83.54</v>
      </c>
    </row>
    <row r="28" customFormat="false" ht="12.75" hidden="false" customHeight="true" outlineLevel="0" collapsed="false">
      <c r="B28" s="11" t="s">
        <v>41</v>
      </c>
      <c r="C28" s="24" t="s">
        <v>42</v>
      </c>
      <c r="D28" s="24" t="s">
        <v>42</v>
      </c>
      <c r="E28" s="24" t="s">
        <v>42</v>
      </c>
      <c r="F28" s="24" t="s">
        <v>42</v>
      </c>
    </row>
    <row r="29" customFormat="false" ht="12.75" hidden="false" customHeight="true" outlineLevel="0" collapsed="false">
      <c r="B29" s="11" t="s">
        <v>43</v>
      </c>
      <c r="C29" s="24" t="n">
        <v>585.88</v>
      </c>
      <c r="D29" s="24" t="n">
        <v>494.98</v>
      </c>
      <c r="E29" s="24" t="n">
        <v>533.4</v>
      </c>
      <c r="F29" s="24" t="n">
        <v>69.21</v>
      </c>
    </row>
    <row r="30" customFormat="false" ht="12.75" hidden="false" customHeight="true" outlineLevel="0" collapsed="false">
      <c r="B30" s="12" t="s">
        <v>5</v>
      </c>
      <c r="C30" s="10"/>
      <c r="D30" s="10"/>
      <c r="E30" s="10"/>
      <c r="F30" s="10"/>
    </row>
    <row r="31" customFormat="false" ht="25.5" hidden="false" customHeight="true" outlineLevel="0" collapsed="false">
      <c r="B31" s="12" t="s">
        <v>44</v>
      </c>
      <c r="C31" s="24" t="n">
        <v>584.65</v>
      </c>
      <c r="D31" s="24" t="n">
        <v>494.98</v>
      </c>
      <c r="E31" s="24" t="n">
        <v>531.94</v>
      </c>
      <c r="F31" s="24" t="n">
        <v>69.21</v>
      </c>
    </row>
    <row r="32" customFormat="false" ht="12.75" hidden="false" customHeight="true" outlineLevel="0" collapsed="false">
      <c r="B32" s="12" t="s">
        <v>45</v>
      </c>
      <c r="C32" s="24" t="n">
        <v>1.04</v>
      </c>
      <c r="D32" s="10" t="s">
        <v>42</v>
      </c>
      <c r="E32" s="24" t="n">
        <v>1.23</v>
      </c>
      <c r="F32" s="10" t="s">
        <v>42</v>
      </c>
    </row>
    <row r="33" customFormat="false" ht="12.75" hidden="false" customHeight="true" outlineLevel="0" collapsed="false">
      <c r="B33" s="23" t="s">
        <v>46</v>
      </c>
      <c r="C33" s="24" t="n">
        <v>868.81</v>
      </c>
      <c r="D33" s="24" t="n">
        <v>1510.74</v>
      </c>
      <c r="E33" s="24" t="n">
        <v>597.95</v>
      </c>
      <c r="F33" s="24" t="n">
        <v>152.74</v>
      </c>
    </row>
    <row r="34" customFormat="false" ht="6" hidden="false" customHeight="true" outlineLevel="0" collapsed="false">
      <c r="B34" s="12"/>
      <c r="C34" s="24"/>
      <c r="D34" s="10"/>
      <c r="E34" s="24"/>
      <c r="F34" s="10"/>
    </row>
    <row r="35" customFormat="false" ht="12.75" hidden="false" customHeight="true" outlineLevel="0" collapsed="false">
      <c r="B35" s="22" t="s">
        <v>47</v>
      </c>
      <c r="C35" s="24"/>
      <c r="D35" s="10"/>
      <c r="E35" s="24"/>
      <c r="F35" s="10"/>
    </row>
    <row r="36" customFormat="false" ht="12.75" hidden="false" customHeight="true" outlineLevel="0" collapsed="false">
      <c r="B36" s="11" t="s">
        <v>40</v>
      </c>
      <c r="C36" s="24" t="n">
        <v>6.22</v>
      </c>
      <c r="D36" s="24" t="s">
        <v>42</v>
      </c>
      <c r="E36" s="24" t="n">
        <v>0.13</v>
      </c>
      <c r="F36" s="24" t="n">
        <v>7.23</v>
      </c>
    </row>
    <row r="37" customFormat="false" ht="12.75" hidden="false" customHeight="true" outlineLevel="0" collapsed="false">
      <c r="B37" s="11" t="s">
        <v>43</v>
      </c>
      <c r="C37" s="24" t="n">
        <v>10.95</v>
      </c>
      <c r="D37" s="10" t="s">
        <v>42</v>
      </c>
      <c r="E37" s="24" t="n">
        <v>11.22</v>
      </c>
      <c r="F37" s="24" t="n">
        <v>1.74</v>
      </c>
    </row>
    <row r="38" customFormat="false" ht="12.75" hidden="false" customHeight="true" outlineLevel="0" collapsed="false">
      <c r="B38" s="12" t="s">
        <v>5</v>
      </c>
      <c r="C38" s="10"/>
      <c r="D38" s="10"/>
      <c r="E38" s="10"/>
      <c r="F38" s="10"/>
    </row>
    <row r="39" customFormat="false" ht="12.75" hidden="false" customHeight="true" outlineLevel="0" collapsed="false">
      <c r="B39" s="12" t="s">
        <v>48</v>
      </c>
      <c r="C39" s="24" t="n">
        <v>10.01</v>
      </c>
      <c r="D39" s="10" t="s">
        <v>42</v>
      </c>
      <c r="E39" s="24" t="n">
        <v>10.15</v>
      </c>
      <c r="F39" s="24" t="n">
        <v>1.71</v>
      </c>
    </row>
    <row r="40" customFormat="false" ht="12.75" hidden="false" customHeight="true" outlineLevel="0" collapsed="false">
      <c r="B40" s="12" t="s">
        <v>49</v>
      </c>
      <c r="C40" s="24" t="n">
        <v>0.91</v>
      </c>
      <c r="D40" s="24" t="s">
        <v>42</v>
      </c>
      <c r="E40" s="24" t="n">
        <v>1.07</v>
      </c>
      <c r="F40" s="24" t="s">
        <v>42</v>
      </c>
    </row>
    <row r="41" customFormat="false" ht="12.75" hidden="false" customHeight="true" outlineLevel="0" collapsed="false">
      <c r="B41" s="12" t="s">
        <v>50</v>
      </c>
      <c r="C41" s="10" t="s">
        <v>42</v>
      </c>
      <c r="D41" s="10" t="s">
        <v>42</v>
      </c>
      <c r="E41" s="10" t="s">
        <v>42</v>
      </c>
      <c r="F41" s="10" t="s">
        <v>42</v>
      </c>
    </row>
    <row r="42" customFormat="false" ht="12.75" hidden="false" customHeight="true" outlineLevel="0" collapsed="false">
      <c r="B42" s="23" t="s">
        <v>46</v>
      </c>
      <c r="C42" s="24" t="n">
        <v>17.17</v>
      </c>
      <c r="D42" s="10" t="s">
        <v>42</v>
      </c>
      <c r="E42" s="24" t="n">
        <v>11.35</v>
      </c>
      <c r="F42" s="24" t="n">
        <v>8.98</v>
      </c>
    </row>
    <row r="43" customFormat="false" ht="16.5" hidden="false" customHeight="true" outlineLevel="0" collapsed="false">
      <c r="B43" s="23" t="s">
        <v>51</v>
      </c>
      <c r="C43" s="24" t="n">
        <v>885.98</v>
      </c>
      <c r="D43" s="24" t="n">
        <v>1510.74</v>
      </c>
      <c r="E43" s="24" t="n">
        <v>609.31</v>
      </c>
      <c r="F43" s="24" t="n">
        <v>161.72</v>
      </c>
    </row>
    <row r="44" customFormat="false" ht="12.75" hidden="false" customHeight="true" outlineLevel="0" collapsed="false">
      <c r="B44" s="25"/>
      <c r="C44" s="25"/>
      <c r="D44" s="25"/>
      <c r="E44" s="25"/>
      <c r="F44" s="25"/>
    </row>
    <row r="45" customFormat="false" ht="12.75" hidden="false" customHeight="true" outlineLevel="0" collapsed="false">
      <c r="B45" s="26" t="s">
        <v>53</v>
      </c>
      <c r="C45" s="26"/>
      <c r="D45" s="26"/>
      <c r="E45" s="26"/>
      <c r="F45" s="26"/>
    </row>
  </sheetData>
  <mergeCells count="10">
    <mergeCell ref="B1:F1"/>
    <mergeCell ref="A2:G2"/>
    <mergeCell ref="B3:B4"/>
    <mergeCell ref="C3:C4"/>
    <mergeCell ref="D3:F3"/>
    <mergeCell ref="B5:F5"/>
    <mergeCell ref="C6:F6"/>
    <mergeCell ref="C25:F25"/>
    <mergeCell ref="B44:F44"/>
    <mergeCell ref="B45:F45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true" hidden="false" outlineLevel="0" max="6" min="6" style="1" width="9.56"/>
    <col collapsed="false" customWidth="true" hidden="false" outlineLevel="0" max="7" min="7" style="1" width="8.99"/>
    <col collapsed="false" customWidth="true" hidden="false" outlineLevel="0" max="8" min="8" style="1" width="4.99"/>
    <col collapsed="false" customWidth="false" hidden="false" outlineLevel="0" max="257" min="9" style="1" width="11.42"/>
  </cols>
  <sheetData>
    <row r="1" customFormat="false" ht="17.45" hidden="false" customHeight="true" outlineLevel="0" collapsed="false">
      <c r="A1" s="2" t="s">
        <v>54</v>
      </c>
      <c r="B1" s="27" t="s">
        <v>55</v>
      </c>
      <c r="C1" s="27"/>
      <c r="D1" s="27"/>
      <c r="E1" s="27"/>
      <c r="F1" s="27"/>
      <c r="G1" s="27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s="28" customFormat="true" ht="18.75" hidden="false" customHeight="true" outlineLevel="0" collapsed="false">
      <c r="B3" s="5" t="s">
        <v>56</v>
      </c>
      <c r="C3" s="6" t="s">
        <v>57</v>
      </c>
      <c r="D3" s="6"/>
      <c r="E3" s="6"/>
      <c r="F3" s="7" t="s">
        <v>58</v>
      </c>
      <c r="G3" s="7"/>
    </row>
    <row r="4" s="28" customFormat="true" ht="18.75" hidden="false" customHeight="true" outlineLevel="0" collapsed="false">
      <c r="B4" s="5"/>
      <c r="C4" s="6" t="s">
        <v>59</v>
      </c>
      <c r="D4" s="6" t="s">
        <v>5</v>
      </c>
      <c r="E4" s="6"/>
      <c r="F4" s="6" t="s">
        <v>59</v>
      </c>
      <c r="G4" s="19" t="s">
        <v>60</v>
      </c>
    </row>
    <row r="5" s="28" customFormat="true" ht="27" hidden="false" customHeight="true" outlineLevel="0" collapsed="false">
      <c r="B5" s="5"/>
      <c r="C5" s="6"/>
      <c r="D5" s="18" t="s">
        <v>61</v>
      </c>
      <c r="E5" s="18" t="s">
        <v>62</v>
      </c>
      <c r="F5" s="6"/>
      <c r="G5" s="19"/>
    </row>
    <row r="6" s="29" customFormat="true" ht="13.5" hidden="false" customHeight="true" outlineLevel="0" collapsed="false">
      <c r="B6" s="5"/>
      <c r="C6" s="30" t="s">
        <v>63</v>
      </c>
      <c r="D6" s="30"/>
      <c r="E6" s="30"/>
      <c r="F6" s="30"/>
      <c r="G6" s="30"/>
    </row>
    <row r="7" customFormat="false" ht="12" hidden="false" customHeight="true" outlineLevel="0" collapsed="false">
      <c r="B7" s="8"/>
      <c r="C7" s="8"/>
      <c r="D7" s="8"/>
      <c r="E7" s="8"/>
      <c r="F7" s="8"/>
      <c r="G7" s="8"/>
    </row>
    <row r="8" customFormat="false" ht="12" hidden="false" customHeight="true" outlineLevel="0" collapsed="false">
      <c r="B8" s="31" t="s">
        <v>64</v>
      </c>
      <c r="C8" s="32" t="n">
        <v>426315</v>
      </c>
      <c r="D8" s="32" t="n">
        <v>267569</v>
      </c>
      <c r="E8" s="32" t="n">
        <v>69639</v>
      </c>
      <c r="F8" s="32" t="n">
        <v>109850</v>
      </c>
      <c r="G8" s="32" t="n">
        <v>92019</v>
      </c>
    </row>
    <row r="9" customFormat="false" ht="20.25" hidden="false" customHeight="true" outlineLevel="0" collapsed="false">
      <c r="B9" s="33"/>
      <c r="C9" s="13" t="s">
        <v>65</v>
      </c>
      <c r="D9" s="13"/>
      <c r="E9" s="13"/>
      <c r="F9" s="13"/>
      <c r="G9" s="13"/>
    </row>
    <row r="10" customFormat="false" ht="12" hidden="false" customHeight="true" outlineLevel="0" collapsed="false">
      <c r="B10" s="34" t="s">
        <v>66</v>
      </c>
      <c r="C10" s="10" t="n">
        <v>278342</v>
      </c>
      <c r="D10" s="10" t="n">
        <v>179909</v>
      </c>
      <c r="E10" s="10" t="n">
        <v>38527</v>
      </c>
      <c r="F10" s="10" t="n">
        <v>80552</v>
      </c>
      <c r="G10" s="10" t="n">
        <v>72974</v>
      </c>
    </row>
    <row r="11" customFormat="false" ht="12" hidden="false" customHeight="true" outlineLevel="0" collapsed="false">
      <c r="B11" s="34" t="s">
        <v>67</v>
      </c>
      <c r="C11" s="10" t="s">
        <v>42</v>
      </c>
      <c r="D11" s="10" t="s">
        <v>42</v>
      </c>
      <c r="E11" s="10" t="s">
        <v>42</v>
      </c>
      <c r="F11" s="10" t="s">
        <v>42</v>
      </c>
      <c r="G11" s="10" t="s">
        <v>42</v>
      </c>
    </row>
    <row r="12" customFormat="false" ht="12" hidden="false" customHeight="true" outlineLevel="0" collapsed="false">
      <c r="B12" s="34" t="s">
        <v>68</v>
      </c>
      <c r="C12" s="10" t="n">
        <v>14520</v>
      </c>
      <c r="D12" s="10" t="n">
        <v>8488</v>
      </c>
      <c r="E12" s="10" t="n">
        <v>2731</v>
      </c>
      <c r="F12" s="10" t="n">
        <v>2229</v>
      </c>
      <c r="G12" s="10" t="n">
        <v>1361</v>
      </c>
    </row>
    <row r="13" customFormat="false" ht="12" hidden="false" customHeight="true" outlineLevel="0" collapsed="false">
      <c r="B13" s="34" t="s">
        <v>69</v>
      </c>
      <c r="C13" s="10" t="n">
        <v>107960</v>
      </c>
      <c r="D13" s="10" t="n">
        <v>64482</v>
      </c>
      <c r="E13" s="10" t="n">
        <v>23857</v>
      </c>
      <c r="F13" s="10" t="n">
        <v>25179</v>
      </c>
      <c r="G13" s="10" t="n">
        <v>17684</v>
      </c>
    </row>
    <row r="14" customFormat="false" ht="12" hidden="false" customHeight="true" outlineLevel="0" collapsed="false">
      <c r="B14" s="34" t="s">
        <v>70</v>
      </c>
      <c r="C14" s="10" t="n">
        <v>25493</v>
      </c>
      <c r="D14" s="10" t="n">
        <v>14690</v>
      </c>
      <c r="E14" s="10" t="n">
        <v>4524</v>
      </c>
      <c r="F14" s="10" t="n">
        <v>1890</v>
      </c>
      <c r="G14" s="10" t="s">
        <v>42</v>
      </c>
    </row>
    <row r="15" customFormat="false" ht="20.25" hidden="false" customHeight="true" outlineLevel="0" collapsed="false">
      <c r="B15" s="35"/>
      <c r="C15" s="13" t="s">
        <v>71</v>
      </c>
      <c r="D15" s="13"/>
      <c r="E15" s="13"/>
      <c r="F15" s="13"/>
      <c r="G15" s="13"/>
    </row>
    <row r="16" customFormat="false" ht="25.5" hidden="false" customHeight="false" outlineLevel="0" collapsed="false">
      <c r="B16" s="34" t="s">
        <v>72</v>
      </c>
      <c r="C16" s="10" t="n">
        <v>423689</v>
      </c>
      <c r="D16" s="10" t="n">
        <v>265515</v>
      </c>
      <c r="E16" s="10" t="n">
        <v>69554</v>
      </c>
      <c r="F16" s="10" t="n">
        <v>108027</v>
      </c>
      <c r="G16" s="10" t="n">
        <v>91883</v>
      </c>
    </row>
    <row r="17" customFormat="false" ht="25.5" hidden="false" customHeight="false" outlineLevel="0" collapsed="false">
      <c r="B17" s="34" t="s">
        <v>73</v>
      </c>
      <c r="C17" s="10" t="s">
        <v>42</v>
      </c>
      <c r="D17" s="10" t="s">
        <v>42</v>
      </c>
      <c r="E17" s="10" t="s">
        <v>42</v>
      </c>
      <c r="F17" s="10" t="s">
        <v>42</v>
      </c>
      <c r="G17" s="10" t="s">
        <v>42</v>
      </c>
    </row>
    <row r="18" customFormat="false" ht="12" hidden="false" customHeight="true" outlineLevel="0" collapsed="false">
      <c r="B18" s="34" t="s">
        <v>74</v>
      </c>
      <c r="C18" s="10" t="n">
        <v>2626</v>
      </c>
      <c r="D18" s="10" t="n">
        <v>2054</v>
      </c>
      <c r="E18" s="10" t="n">
        <v>84</v>
      </c>
      <c r="F18" s="10" t="n">
        <v>1823</v>
      </c>
      <c r="G18" s="10" t="n">
        <v>137</v>
      </c>
    </row>
    <row r="19" customFormat="false" ht="20.25" hidden="false" customHeight="true" outlineLevel="0" collapsed="false">
      <c r="B19" s="35"/>
      <c r="C19" s="13" t="s">
        <v>75</v>
      </c>
      <c r="D19" s="13"/>
      <c r="E19" s="13"/>
      <c r="F19" s="13"/>
      <c r="G19" s="13"/>
    </row>
    <row r="20" customFormat="false" ht="12" hidden="false" customHeight="true" outlineLevel="0" collapsed="false">
      <c r="B20" s="34" t="s">
        <v>76</v>
      </c>
      <c r="C20" s="10" t="n">
        <v>38286</v>
      </c>
      <c r="D20" s="10" t="n">
        <v>30507</v>
      </c>
      <c r="E20" s="10" t="n">
        <v>1269</v>
      </c>
      <c r="F20" s="10" t="n">
        <v>10940</v>
      </c>
      <c r="G20" s="10" t="n">
        <v>9912</v>
      </c>
    </row>
    <row r="21" customFormat="false" ht="12" hidden="false" customHeight="true" outlineLevel="0" collapsed="false">
      <c r="B21" s="34" t="s">
        <v>77</v>
      </c>
      <c r="C21" s="10" t="n">
        <v>4938</v>
      </c>
      <c r="D21" s="10" t="n">
        <v>3253</v>
      </c>
      <c r="E21" s="10" t="n">
        <v>709</v>
      </c>
      <c r="F21" s="10" t="n">
        <v>1446</v>
      </c>
      <c r="G21" s="10" t="n">
        <v>1299</v>
      </c>
    </row>
    <row r="22" customFormat="false" ht="25.5" hidden="false" customHeight="false" outlineLevel="0" collapsed="false">
      <c r="B22" s="34" t="s">
        <v>78</v>
      </c>
      <c r="C22" s="10" t="n">
        <v>62482</v>
      </c>
      <c r="D22" s="10" t="n">
        <v>49145</v>
      </c>
      <c r="E22" s="10" t="n">
        <v>2692</v>
      </c>
      <c r="F22" s="10" t="n">
        <v>12017</v>
      </c>
      <c r="G22" s="10" t="n">
        <v>7183</v>
      </c>
    </row>
    <row r="23" customFormat="false" ht="25.5" hidden="false" customHeight="false" outlineLevel="0" collapsed="false">
      <c r="B23" s="34" t="s">
        <v>79</v>
      </c>
      <c r="C23" s="10" t="n">
        <v>74917</v>
      </c>
      <c r="D23" s="10" t="n">
        <v>47475</v>
      </c>
      <c r="E23" s="10" t="n">
        <v>12828</v>
      </c>
      <c r="F23" s="10" t="n">
        <v>29706</v>
      </c>
      <c r="G23" s="10" t="n">
        <v>28932</v>
      </c>
    </row>
    <row r="24" customFormat="false" ht="25.5" hidden="false" customHeight="false" outlineLevel="0" collapsed="false">
      <c r="B24" s="34" t="s">
        <v>80</v>
      </c>
      <c r="C24" s="10" t="s">
        <v>42</v>
      </c>
      <c r="D24" s="10" t="s">
        <v>42</v>
      </c>
      <c r="E24" s="10" t="s">
        <v>42</v>
      </c>
      <c r="F24" s="10" t="s">
        <v>42</v>
      </c>
      <c r="G24" s="10" t="s">
        <v>42</v>
      </c>
    </row>
    <row r="25" customFormat="false" ht="12" hidden="false" customHeight="true" outlineLevel="0" collapsed="false">
      <c r="B25" s="34" t="s">
        <v>81</v>
      </c>
      <c r="C25" s="10" t="s">
        <v>42</v>
      </c>
      <c r="D25" s="10" t="s">
        <v>42</v>
      </c>
      <c r="E25" s="10" t="s">
        <v>42</v>
      </c>
      <c r="F25" s="10" t="s">
        <v>42</v>
      </c>
      <c r="G25" s="10" t="s">
        <v>42</v>
      </c>
    </row>
    <row r="26" customFormat="false" ht="25.5" hidden="false" customHeight="false" outlineLevel="0" collapsed="false">
      <c r="B26" s="34" t="s">
        <v>82</v>
      </c>
      <c r="C26" s="10" t="n">
        <v>8600</v>
      </c>
      <c r="D26" s="10" t="n">
        <v>6572</v>
      </c>
      <c r="E26" s="10" t="n">
        <v>440</v>
      </c>
      <c r="F26" s="10" t="n">
        <v>2275</v>
      </c>
      <c r="G26" s="10" t="n">
        <v>1913</v>
      </c>
    </row>
    <row r="27" customFormat="false" ht="12" hidden="false" customHeight="true" outlineLevel="0" collapsed="false">
      <c r="B27" s="34" t="s">
        <v>83</v>
      </c>
      <c r="C27" s="10" t="n">
        <v>76318</v>
      </c>
      <c r="D27" s="10" t="n">
        <v>48967</v>
      </c>
      <c r="E27" s="10" t="n">
        <v>16601</v>
      </c>
      <c r="F27" s="10" t="n">
        <v>26827</v>
      </c>
      <c r="G27" s="10" t="n">
        <v>24466</v>
      </c>
    </row>
    <row r="28" customFormat="false" ht="12" hidden="false" customHeight="true" outlineLevel="0" collapsed="false">
      <c r="B28" s="34" t="s">
        <v>84</v>
      </c>
      <c r="C28" s="10" t="n">
        <v>13727</v>
      </c>
      <c r="D28" s="10" t="n">
        <v>8585</v>
      </c>
      <c r="E28" s="10" t="n">
        <v>2599</v>
      </c>
      <c r="F28" s="10" t="n">
        <v>2108</v>
      </c>
      <c r="G28" s="10" t="n">
        <v>1355</v>
      </c>
    </row>
    <row r="29" customFormat="false" ht="25.5" hidden="false" customHeight="false" outlineLevel="0" collapsed="false">
      <c r="B29" s="34" t="s">
        <v>85</v>
      </c>
      <c r="C29" s="10" t="n">
        <v>15464</v>
      </c>
      <c r="D29" s="10" t="n">
        <v>2788</v>
      </c>
      <c r="E29" s="10" t="n">
        <v>7987</v>
      </c>
      <c r="F29" s="10" t="n">
        <v>2846</v>
      </c>
      <c r="G29" s="10" t="n">
        <v>1899</v>
      </c>
    </row>
    <row r="30" customFormat="false" ht="25.5" hidden="false" customHeight="false" outlineLevel="0" collapsed="false">
      <c r="B30" s="34" t="s">
        <v>86</v>
      </c>
      <c r="C30" s="10" t="n">
        <v>131583</v>
      </c>
      <c r="D30" s="10" t="n">
        <v>70277</v>
      </c>
      <c r="E30" s="10" t="n">
        <v>24515</v>
      </c>
      <c r="F30" s="10" t="n">
        <v>21685</v>
      </c>
      <c r="G30" s="10" t="n">
        <v>15058</v>
      </c>
    </row>
    <row r="31" customFormat="false" ht="38.25" hidden="false" customHeight="false" outlineLevel="0" collapsed="false">
      <c r="B31" s="34" t="s">
        <v>87</v>
      </c>
      <c r="C31" s="10" t="s">
        <v>42</v>
      </c>
      <c r="D31" s="10" t="s">
        <v>42</v>
      </c>
      <c r="E31" s="10" t="s">
        <v>42</v>
      </c>
      <c r="F31" s="10" t="s">
        <v>42</v>
      </c>
      <c r="G31" s="10" t="s">
        <v>42</v>
      </c>
    </row>
    <row r="32" customFormat="false" ht="12.75" hidden="false" customHeight="tru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true" outlineLevel="0" collapsed="false">
      <c r="B33" s="36" t="s">
        <v>88</v>
      </c>
      <c r="C33" s="36"/>
      <c r="D33" s="36"/>
      <c r="E33" s="36"/>
      <c r="F33" s="36"/>
      <c r="G33" s="36"/>
    </row>
    <row r="34" customFormat="false" ht="12.75" hidden="false" customHeight="false" outlineLevel="0" collapsed="false">
      <c r="B34" s="14" t="s">
        <v>89</v>
      </c>
      <c r="C34" s="14"/>
      <c r="D34" s="14"/>
      <c r="E34" s="14"/>
      <c r="F34" s="14"/>
      <c r="G34" s="14"/>
    </row>
  </sheetData>
  <mergeCells count="17">
    <mergeCell ref="B1:G1"/>
    <mergeCell ref="A2:H2"/>
    <mergeCell ref="B3:B6"/>
    <mergeCell ref="C3:E3"/>
    <mergeCell ref="F3:G3"/>
    <mergeCell ref="C4:C5"/>
    <mergeCell ref="D4:E4"/>
    <mergeCell ref="F4:F5"/>
    <mergeCell ref="G4:G5"/>
    <mergeCell ref="C6:G6"/>
    <mergeCell ref="B7:G7"/>
    <mergeCell ref="C9:G9"/>
    <mergeCell ref="C15:G15"/>
    <mergeCell ref="C19:G19"/>
    <mergeCell ref="B32:G32"/>
    <mergeCell ref="B33:G33"/>
    <mergeCell ref="B34:G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6.85"/>
    <col collapsed="false" customWidth="true" hidden="false" outlineLevel="0" max="2" min="2" style="37" width="7.28"/>
    <col collapsed="false" customWidth="true" hidden="false" outlineLevel="0" max="3" min="3" style="15" width="43.99"/>
    <col collapsed="false" customWidth="true" hidden="false" outlineLevel="0" max="4" min="4" style="15" width="7.7"/>
    <col collapsed="false" customWidth="true" hidden="false" outlineLevel="0" max="5" min="5" style="15" width="8.99"/>
    <col collapsed="false" customWidth="true" hidden="false" outlineLevel="0" max="6" min="6" style="15" width="8.7"/>
    <col collapsed="false" customWidth="true" hidden="false" outlineLevel="0" max="7" min="7" style="15" width="8.28"/>
    <col collapsed="false" customWidth="true" hidden="false" outlineLevel="0" max="8" min="8" style="15" width="8.7"/>
    <col collapsed="false" customWidth="true" hidden="false" outlineLevel="0" max="9" min="9" style="15" width="4.7"/>
    <col collapsed="false" customWidth="false" hidden="false" outlineLevel="0" max="257" min="10" style="15" width="11.56"/>
  </cols>
  <sheetData>
    <row r="1" customFormat="false" ht="28.15" hidden="false" customHeight="true" outlineLevel="0" collapsed="false">
      <c r="A1" s="16" t="s">
        <v>90</v>
      </c>
      <c r="B1" s="3" t="s">
        <v>91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</row>
    <row r="3" customFormat="false" ht="21" hidden="false" customHeight="true" outlineLevel="0" collapsed="false">
      <c r="B3" s="38" t="s">
        <v>92</v>
      </c>
      <c r="C3" s="18" t="s">
        <v>93</v>
      </c>
      <c r="D3" s="19" t="s">
        <v>94</v>
      </c>
      <c r="E3" s="19"/>
      <c r="F3" s="19"/>
      <c r="G3" s="19"/>
      <c r="H3" s="19"/>
    </row>
    <row r="4" customFormat="false" ht="21" hidden="false" customHeight="true" outlineLevel="0" collapsed="false">
      <c r="B4" s="38"/>
      <c r="C4" s="18"/>
      <c r="D4" s="18" t="n">
        <v>2006</v>
      </c>
      <c r="E4" s="18" t="n">
        <v>2007</v>
      </c>
      <c r="F4" s="19" t="n">
        <v>2008</v>
      </c>
      <c r="G4" s="19" t="n">
        <v>2009</v>
      </c>
      <c r="H4" s="19" t="n">
        <v>2010</v>
      </c>
    </row>
    <row r="5" customFormat="false" ht="12.75" hidden="false" customHeight="true" outlineLevel="0" collapsed="false">
      <c r="B5" s="20"/>
      <c r="C5" s="20"/>
      <c r="D5" s="20"/>
      <c r="E5" s="20"/>
      <c r="F5" s="20"/>
      <c r="G5" s="20"/>
      <c r="H5" s="20"/>
    </row>
    <row r="6" customFormat="false" ht="12.75" hidden="false" customHeight="true" outlineLevel="0" collapsed="false">
      <c r="B6" s="39" t="s">
        <v>95</v>
      </c>
      <c r="C6" s="22" t="s">
        <v>96</v>
      </c>
      <c r="D6" s="10" t="n">
        <v>113455</v>
      </c>
      <c r="E6" s="10" t="n">
        <v>112156</v>
      </c>
      <c r="F6" s="10" t="n">
        <v>111225</v>
      </c>
      <c r="G6" s="10" t="n">
        <v>110764</v>
      </c>
      <c r="H6" s="10" t="n">
        <v>112770</v>
      </c>
    </row>
    <row r="7" customFormat="false" ht="12.75" hidden="false" customHeight="true" outlineLevel="0" collapsed="false">
      <c r="B7" s="39"/>
      <c r="C7" s="9"/>
      <c r="D7" s="10"/>
      <c r="E7" s="10"/>
      <c r="F7" s="10"/>
      <c r="G7" s="10"/>
      <c r="H7" s="10"/>
    </row>
    <row r="8" customFormat="false" ht="12.75" hidden="false" customHeight="true" outlineLevel="0" collapsed="false">
      <c r="B8" s="39" t="s">
        <v>97</v>
      </c>
      <c r="C8" s="22" t="s">
        <v>98</v>
      </c>
      <c r="D8" s="10" t="n">
        <v>107973</v>
      </c>
      <c r="E8" s="10" t="n">
        <v>104875</v>
      </c>
      <c r="F8" s="10" t="n">
        <v>103806</v>
      </c>
      <c r="G8" s="10" t="n">
        <v>103408</v>
      </c>
      <c r="H8" s="10" t="n">
        <v>103231</v>
      </c>
    </row>
    <row r="9" customFormat="false" ht="12.75" hidden="false" customHeight="true" outlineLevel="0" collapsed="false">
      <c r="B9" s="39"/>
      <c r="C9" s="9"/>
      <c r="D9" s="10"/>
      <c r="E9" s="10"/>
      <c r="F9" s="10"/>
      <c r="G9" s="10"/>
      <c r="H9" s="10"/>
    </row>
    <row r="10" customFormat="false" ht="12.75" hidden="false" customHeight="true" outlineLevel="0" collapsed="false">
      <c r="B10" s="39" t="s">
        <v>99</v>
      </c>
      <c r="C10" s="11" t="s">
        <v>100</v>
      </c>
      <c r="D10" s="10" t="n">
        <v>64518</v>
      </c>
      <c r="E10" s="10" t="n">
        <v>61437</v>
      </c>
      <c r="F10" s="10" t="n">
        <v>60067</v>
      </c>
      <c r="G10" s="10" t="n">
        <v>58951</v>
      </c>
      <c r="H10" s="10" t="n">
        <v>58212</v>
      </c>
    </row>
    <row r="11" customFormat="false" ht="12.75" hidden="false" customHeight="true" outlineLevel="0" collapsed="false">
      <c r="B11" s="39" t="s">
        <v>101</v>
      </c>
      <c r="C11" s="40" t="s">
        <v>102</v>
      </c>
      <c r="D11" s="10" t="n">
        <v>58813</v>
      </c>
      <c r="E11" s="10" t="n">
        <v>57834</v>
      </c>
      <c r="F11" s="10" t="n">
        <v>56510</v>
      </c>
      <c r="G11" s="10" t="n">
        <v>47694</v>
      </c>
      <c r="H11" s="10" t="n">
        <v>46600</v>
      </c>
    </row>
    <row r="12" customFormat="false" ht="12.75" hidden="false" customHeight="true" outlineLevel="0" collapsed="false">
      <c r="B12" s="39" t="s">
        <v>103</v>
      </c>
      <c r="C12" s="12" t="s">
        <v>104</v>
      </c>
      <c r="D12" s="10" t="n">
        <v>3994</v>
      </c>
      <c r="E12" s="10" t="n">
        <v>3603</v>
      </c>
      <c r="F12" s="10" t="n">
        <v>3557</v>
      </c>
      <c r="G12" s="10" t="n">
        <v>11257</v>
      </c>
      <c r="H12" s="10" t="n">
        <v>11612</v>
      </c>
    </row>
    <row r="13" customFormat="false" ht="12.75" hidden="false" customHeight="true" outlineLevel="0" collapsed="false">
      <c r="B13" s="39" t="s">
        <v>105</v>
      </c>
      <c r="C13" s="12" t="s">
        <v>106</v>
      </c>
      <c r="D13" s="10" t="n">
        <v>1711</v>
      </c>
      <c r="E13" s="10" t="n">
        <v>0</v>
      </c>
      <c r="F13" s="10" t="n">
        <v>0</v>
      </c>
      <c r="G13" s="10" t="n">
        <v>0</v>
      </c>
      <c r="H13" s="10" t="n">
        <v>0</v>
      </c>
    </row>
    <row r="14" customFormat="false" ht="12.75" hidden="false" customHeight="true" outlineLevel="0" collapsed="false">
      <c r="B14" s="3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B15" s="39" t="s">
        <v>107</v>
      </c>
      <c r="C15" s="11" t="s">
        <v>108</v>
      </c>
      <c r="D15" s="10" t="n">
        <v>41717</v>
      </c>
      <c r="E15" s="10" t="n">
        <v>41679</v>
      </c>
      <c r="F15" s="10" t="n">
        <v>41983</v>
      </c>
      <c r="G15" s="10" t="n">
        <v>42754</v>
      </c>
      <c r="H15" s="10" t="n">
        <v>43219</v>
      </c>
    </row>
    <row r="16" customFormat="false" ht="12.75" hidden="false" customHeight="true" outlineLevel="0" collapsed="false">
      <c r="B16" s="39" t="s">
        <v>109</v>
      </c>
      <c r="C16" s="12" t="s">
        <v>102</v>
      </c>
      <c r="D16" s="10" t="n">
        <v>39533</v>
      </c>
      <c r="E16" s="10" t="n">
        <v>39667</v>
      </c>
      <c r="F16" s="10" t="n">
        <v>39995</v>
      </c>
      <c r="G16" s="10" t="n">
        <v>40715</v>
      </c>
      <c r="H16" s="10" t="n">
        <v>41236</v>
      </c>
    </row>
    <row r="17" customFormat="false" ht="12.75" hidden="false" customHeight="true" outlineLevel="0" collapsed="false">
      <c r="B17" s="39" t="s">
        <v>110</v>
      </c>
      <c r="C17" s="12" t="s">
        <v>104</v>
      </c>
      <c r="D17" s="10" t="n">
        <v>2184</v>
      </c>
      <c r="E17" s="10" t="n">
        <v>2012</v>
      </c>
      <c r="F17" s="10" t="n">
        <v>1988</v>
      </c>
      <c r="G17" s="10" t="n">
        <v>2039</v>
      </c>
      <c r="H17" s="10" t="n">
        <v>1983</v>
      </c>
    </row>
    <row r="18" customFormat="false" ht="12.75" hidden="false" customHeight="true" outlineLevel="0" collapsed="false">
      <c r="B18" s="39" t="s">
        <v>111</v>
      </c>
      <c r="C18" s="12" t="s">
        <v>106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</row>
    <row r="19" customFormat="false" ht="12.75" hidden="false" customHeight="true" outlineLevel="0" collapsed="false">
      <c r="B19" s="39"/>
      <c r="C19" s="9"/>
      <c r="D19" s="10"/>
      <c r="E19" s="10"/>
      <c r="F19" s="10"/>
      <c r="G19" s="10"/>
      <c r="H19" s="10"/>
    </row>
    <row r="20" customFormat="false" ht="12.75" hidden="false" customHeight="true" outlineLevel="0" collapsed="false">
      <c r="B20" s="39" t="s">
        <v>112</v>
      </c>
      <c r="C20" s="11" t="s">
        <v>113</v>
      </c>
      <c r="D20" s="10" t="n">
        <v>1738</v>
      </c>
      <c r="E20" s="10" t="n">
        <v>1759</v>
      </c>
      <c r="F20" s="10" t="n">
        <v>1756</v>
      </c>
      <c r="G20" s="10" t="n">
        <v>1703</v>
      </c>
      <c r="H20" s="10" t="n">
        <v>1800</v>
      </c>
    </row>
    <row r="21" customFormat="false" ht="12.75" hidden="false" customHeight="true" outlineLevel="0" collapsed="false">
      <c r="B21" s="39"/>
      <c r="C21" s="9"/>
      <c r="D21" s="10"/>
      <c r="E21" s="10"/>
      <c r="F21" s="10"/>
      <c r="G21" s="10"/>
      <c r="H21" s="10"/>
    </row>
    <row r="22" customFormat="false" ht="12.75" hidden="false" customHeight="true" outlineLevel="0" collapsed="false">
      <c r="B22" s="39" t="s">
        <v>114</v>
      </c>
      <c r="C22" s="22" t="s">
        <v>115</v>
      </c>
      <c r="D22" s="10" t="n">
        <v>5482</v>
      </c>
      <c r="E22" s="10" t="n">
        <v>7281</v>
      </c>
      <c r="F22" s="10" t="n">
        <v>7419</v>
      </c>
      <c r="G22" s="10" t="n">
        <v>7356</v>
      </c>
      <c r="H22" s="10" t="n">
        <v>9539</v>
      </c>
    </row>
    <row r="23" customFormat="false" ht="12.75" hidden="false" customHeight="true" outlineLevel="0" collapsed="false">
      <c r="B23" s="39"/>
      <c r="C23" s="9"/>
      <c r="D23" s="10"/>
      <c r="E23" s="10"/>
      <c r="F23" s="10"/>
      <c r="G23" s="10"/>
      <c r="H23" s="10"/>
    </row>
    <row r="24" customFormat="false" ht="25.5" hidden="false" customHeight="false" outlineLevel="0" collapsed="false">
      <c r="B24" s="41" t="s">
        <v>116</v>
      </c>
      <c r="C24" s="11" t="s">
        <v>117</v>
      </c>
      <c r="D24" s="10" t="n">
        <v>4058</v>
      </c>
      <c r="E24" s="10" t="n">
        <v>5399</v>
      </c>
      <c r="F24" s="10" t="n">
        <v>5070</v>
      </c>
      <c r="G24" s="10" t="n">
        <v>4896</v>
      </c>
      <c r="H24" s="10" t="n">
        <v>7021</v>
      </c>
    </row>
    <row r="25" customFormat="false" ht="12.75" hidden="false" customHeight="true" outlineLevel="0" collapsed="false">
      <c r="B25" s="41" t="s">
        <v>118</v>
      </c>
      <c r="C25" s="12" t="s">
        <v>119</v>
      </c>
      <c r="D25" s="10" t="n">
        <v>2745</v>
      </c>
      <c r="E25" s="10" t="n">
        <v>2766</v>
      </c>
      <c r="F25" s="10" t="n">
        <v>2535</v>
      </c>
      <c r="G25" s="10" t="n">
        <v>2475</v>
      </c>
      <c r="H25" s="10" t="n">
        <v>4641</v>
      </c>
    </row>
    <row r="26" customFormat="false" ht="12.75" hidden="false" customHeight="true" outlineLevel="0" collapsed="false">
      <c r="B26" s="41" t="s">
        <v>120</v>
      </c>
      <c r="C26" s="12" t="s">
        <v>121</v>
      </c>
      <c r="D26" s="10" t="n">
        <v>152</v>
      </c>
      <c r="E26" s="10" t="n">
        <v>155</v>
      </c>
      <c r="F26" s="10" t="n">
        <v>154</v>
      </c>
      <c r="G26" s="10" t="n">
        <v>159</v>
      </c>
      <c r="H26" s="10" t="n">
        <v>163</v>
      </c>
    </row>
    <row r="27" customFormat="false" ht="12.75" hidden="false" customHeight="true" outlineLevel="0" collapsed="false">
      <c r="B27" s="41" t="s">
        <v>122</v>
      </c>
      <c r="C27" s="12" t="s">
        <v>123</v>
      </c>
      <c r="D27" s="10" t="n">
        <v>1161</v>
      </c>
      <c r="E27" s="10" t="n">
        <v>2478</v>
      </c>
      <c r="F27" s="10" t="n">
        <v>2381</v>
      </c>
      <c r="G27" s="10" t="n">
        <v>2262</v>
      </c>
      <c r="H27" s="10" t="n">
        <v>2217</v>
      </c>
    </row>
    <row r="28" customFormat="false" ht="12.75" hidden="false" customHeight="true" outlineLevel="0" collapsed="false">
      <c r="B28" s="41"/>
      <c r="C28" s="11"/>
      <c r="D28" s="10"/>
      <c r="E28" s="10"/>
      <c r="F28" s="10"/>
      <c r="G28" s="10"/>
      <c r="H28" s="10"/>
    </row>
    <row r="29" customFormat="false" ht="25.5" hidden="false" customHeight="false" outlineLevel="0" collapsed="false">
      <c r="B29" s="39" t="s">
        <v>124</v>
      </c>
      <c r="C29" s="11" t="s">
        <v>125</v>
      </c>
      <c r="D29" s="10" t="n">
        <v>1424</v>
      </c>
      <c r="E29" s="10" t="n">
        <v>1882</v>
      </c>
      <c r="F29" s="10" t="n">
        <v>2349</v>
      </c>
      <c r="G29" s="10" t="n">
        <v>2460</v>
      </c>
      <c r="H29" s="10" t="n">
        <v>2518</v>
      </c>
    </row>
    <row r="30" customFormat="false" ht="12.75" hidden="false" customHeight="true" outlineLevel="0" collapsed="false">
      <c r="B30" s="39" t="s">
        <v>126</v>
      </c>
      <c r="C30" s="12" t="s">
        <v>127</v>
      </c>
      <c r="D30" s="10" t="n">
        <v>1384</v>
      </c>
      <c r="E30" s="10" t="n">
        <v>1840</v>
      </c>
      <c r="F30" s="10" t="n">
        <v>2299</v>
      </c>
      <c r="G30" s="10" t="n">
        <v>2407</v>
      </c>
      <c r="H30" s="10" t="n">
        <v>2464</v>
      </c>
    </row>
    <row r="31" customFormat="false" ht="12.75" hidden="false" customHeight="true" outlineLevel="0" collapsed="false">
      <c r="B31" s="39"/>
      <c r="C31" s="42" t="s">
        <v>5</v>
      </c>
      <c r="H31" s="10"/>
    </row>
    <row r="32" customFormat="false" ht="12.75" hidden="false" customHeight="true" outlineLevel="0" collapsed="false">
      <c r="B32" s="39"/>
      <c r="C32" s="42" t="s">
        <v>128</v>
      </c>
      <c r="D32" s="10" t="n">
        <v>0</v>
      </c>
      <c r="E32" s="10" t="n">
        <v>0</v>
      </c>
      <c r="F32" s="10" t="n">
        <v>458</v>
      </c>
      <c r="G32" s="10" t="n">
        <v>511</v>
      </c>
      <c r="H32" s="10" t="n">
        <v>521</v>
      </c>
    </row>
    <row r="33" customFormat="false" ht="12.75" hidden="false" customHeight="true" outlineLevel="0" collapsed="false">
      <c r="B33" s="39" t="s">
        <v>129</v>
      </c>
      <c r="C33" s="12" t="s">
        <v>130</v>
      </c>
      <c r="D33" s="10" t="n">
        <v>40</v>
      </c>
      <c r="E33" s="10" t="n">
        <v>42</v>
      </c>
      <c r="F33" s="10" t="n">
        <v>50</v>
      </c>
      <c r="G33" s="10" t="n">
        <v>53</v>
      </c>
      <c r="H33" s="10" t="n">
        <v>54</v>
      </c>
    </row>
    <row r="34" customFormat="false" ht="24.95" hidden="false" customHeight="true" outlineLevel="0" collapsed="false">
      <c r="B34" s="15"/>
      <c r="D34" s="10"/>
      <c r="E34" s="10"/>
      <c r="F34" s="10"/>
      <c r="G34" s="10"/>
      <c r="H34" s="10"/>
    </row>
    <row r="35" customFormat="false" ht="12.75" hidden="false" customHeight="true" outlineLevel="0" collapsed="false">
      <c r="B35" s="15"/>
      <c r="C35" s="22" t="s">
        <v>131</v>
      </c>
      <c r="D35" s="10"/>
      <c r="E35" s="10"/>
      <c r="F35" s="10"/>
      <c r="G35" s="10"/>
      <c r="H35" s="10"/>
    </row>
    <row r="36" customFormat="false" ht="25.5" hidden="false" customHeight="false" outlineLevel="0" collapsed="false">
      <c r="B36" s="15"/>
      <c r="C36" s="22" t="s">
        <v>132</v>
      </c>
      <c r="D36" s="10" t="n">
        <v>35111</v>
      </c>
      <c r="E36" s="10" t="n">
        <v>37015</v>
      </c>
      <c r="F36" s="10" t="n">
        <v>35765</v>
      </c>
      <c r="G36" s="10" t="n">
        <v>37018</v>
      </c>
      <c r="H36" s="10" t="n">
        <v>37936</v>
      </c>
    </row>
    <row r="37" customFormat="false" ht="12.75" hidden="false" customHeight="false" outlineLevel="0" collapsed="false">
      <c r="B37" s="43"/>
      <c r="C37" s="43"/>
      <c r="D37" s="43"/>
      <c r="E37" s="43"/>
      <c r="F37" s="43"/>
      <c r="G37" s="43"/>
      <c r="H37" s="43"/>
    </row>
    <row r="38" customFormat="false" ht="12.75" hidden="false" customHeight="false" outlineLevel="0" collapsed="false">
      <c r="B38" s="44" t="s">
        <v>133</v>
      </c>
      <c r="C38" s="44"/>
      <c r="D38" s="44"/>
      <c r="E38" s="44"/>
      <c r="F38" s="44"/>
      <c r="G38" s="44"/>
      <c r="H38" s="44"/>
    </row>
  </sheetData>
  <mergeCells count="8">
    <mergeCell ref="B1:H1"/>
    <mergeCell ref="A2:I2"/>
    <mergeCell ref="B3:B4"/>
    <mergeCell ref="C3:C4"/>
    <mergeCell ref="D3:H3"/>
    <mergeCell ref="B5:H5"/>
    <mergeCell ref="B37:H37"/>
    <mergeCell ref="B38:H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6.85"/>
    <col collapsed="false" customWidth="true" hidden="false" outlineLevel="0" max="2" min="2" style="37" width="6.13"/>
    <col collapsed="false" customWidth="true" hidden="false" outlineLevel="0" max="3" min="3" style="37" width="1.7"/>
    <col collapsed="false" customWidth="true" hidden="false" outlineLevel="0" max="4" min="4" style="15" width="7.7"/>
    <col collapsed="false" customWidth="true" hidden="false" outlineLevel="0" max="5" min="5" style="15" width="1.7"/>
    <col collapsed="false" customWidth="true" hidden="false" outlineLevel="0" max="6" min="6" style="15" width="27.56"/>
    <col collapsed="false" customWidth="true" hidden="false" outlineLevel="0" max="9" min="7" style="15" width="8.7"/>
    <col collapsed="false" customWidth="true" hidden="false" outlineLevel="0" max="10" min="10" style="15" width="10.85"/>
    <col collapsed="false" customWidth="true" hidden="false" outlineLevel="0" max="11" min="11" style="15" width="4.85"/>
    <col collapsed="false" customWidth="false" hidden="false" outlineLevel="0" max="257" min="12" style="15" width="11.56"/>
  </cols>
  <sheetData>
    <row r="1" customFormat="false" ht="17.25" hidden="false" customHeight="true" outlineLevel="0" collapsed="false">
      <c r="A1" s="45" t="s">
        <v>134</v>
      </c>
      <c r="B1" s="46" t="s">
        <v>135</v>
      </c>
      <c r="C1" s="46"/>
      <c r="D1" s="46"/>
      <c r="E1" s="46"/>
      <c r="F1" s="46"/>
      <c r="G1" s="46"/>
      <c r="H1" s="46"/>
      <c r="I1" s="46"/>
      <c r="J1" s="46"/>
      <c r="K1" s="39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42.75" hidden="false" customHeight="true" outlineLevel="0" collapsed="false">
      <c r="B3" s="47" t="s">
        <v>92</v>
      </c>
      <c r="C3" s="48" t="s">
        <v>136</v>
      </c>
      <c r="D3" s="48"/>
      <c r="E3" s="48"/>
      <c r="F3" s="48"/>
      <c r="G3" s="48" t="s">
        <v>137</v>
      </c>
      <c r="H3" s="48" t="s">
        <v>138</v>
      </c>
      <c r="I3" s="48" t="s">
        <v>139</v>
      </c>
      <c r="J3" s="49" t="s">
        <v>140</v>
      </c>
    </row>
    <row r="4" customFormat="false" ht="12.75" hidden="false" customHeight="true" outlineLevel="0" collapsed="false"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true" outlineLevel="0" collapsed="false">
      <c r="B5" s="39" t="s">
        <v>141</v>
      </c>
      <c r="C5" s="9" t="s">
        <v>142</v>
      </c>
      <c r="D5" s="9"/>
      <c r="E5" s="9"/>
      <c r="F5" s="9"/>
      <c r="G5" s="10" t="n">
        <v>46600</v>
      </c>
      <c r="H5" s="10" t="n">
        <v>31967</v>
      </c>
      <c r="I5" s="10" t="n">
        <v>14633</v>
      </c>
      <c r="J5" s="10" t="n">
        <v>41240</v>
      </c>
    </row>
    <row r="6" customFormat="false" ht="12.75" hidden="false" customHeight="true" outlineLevel="0" collapsed="false">
      <c r="B6" s="39" t="n">
        <v>0</v>
      </c>
      <c r="C6" s="9" t="s">
        <v>143</v>
      </c>
      <c r="D6" s="9"/>
      <c r="E6" s="9"/>
      <c r="F6" s="9"/>
      <c r="G6" s="10" t="n">
        <v>22425</v>
      </c>
      <c r="H6" s="10" t="n">
        <v>16102</v>
      </c>
      <c r="I6" s="10" t="n">
        <v>6323</v>
      </c>
      <c r="J6" s="10" t="n">
        <v>21101</v>
      </c>
    </row>
    <row r="7" customFormat="false" ht="24" hidden="false" customHeight="true" outlineLevel="0" collapsed="false">
      <c r="B7" s="39" t="s">
        <v>144</v>
      </c>
      <c r="C7" s="39"/>
      <c r="D7" s="9" t="s">
        <v>145</v>
      </c>
      <c r="E7" s="9"/>
      <c r="F7" s="9"/>
      <c r="G7" s="10" t="n">
        <v>3484</v>
      </c>
      <c r="H7" s="10" t="n">
        <v>1658</v>
      </c>
      <c r="I7" s="10" t="n">
        <v>1826</v>
      </c>
      <c r="J7" s="10" t="n">
        <v>3155</v>
      </c>
    </row>
    <row r="8" customFormat="false" ht="12.75" hidden="false" customHeight="true" outlineLevel="0" collapsed="false">
      <c r="B8" s="50" t="s">
        <v>146</v>
      </c>
      <c r="C8" s="39"/>
      <c r="D8" s="11" t="s">
        <v>5</v>
      </c>
      <c r="E8" s="11"/>
      <c r="F8" s="22" t="s">
        <v>147</v>
      </c>
      <c r="G8" s="10" t="n">
        <v>3209</v>
      </c>
      <c r="H8" s="10" t="n">
        <v>1595</v>
      </c>
      <c r="I8" s="10" t="n">
        <v>1614</v>
      </c>
      <c r="J8" s="10" t="n">
        <v>2908</v>
      </c>
    </row>
    <row r="9" customFormat="false" ht="12.75" hidden="false" customHeight="true" outlineLevel="0" collapsed="false">
      <c r="B9" s="50" t="s">
        <v>148</v>
      </c>
      <c r="C9" s="39"/>
      <c r="D9" s="22"/>
      <c r="E9" s="22"/>
      <c r="F9" s="22" t="s">
        <v>149</v>
      </c>
      <c r="G9" s="10" t="n">
        <v>275</v>
      </c>
      <c r="H9" s="10" t="n">
        <v>63</v>
      </c>
      <c r="I9" s="10" t="n">
        <v>212</v>
      </c>
      <c r="J9" s="10" t="n">
        <v>247</v>
      </c>
    </row>
    <row r="10" customFormat="false" ht="12.75" hidden="false" customHeight="true" outlineLevel="0" collapsed="false">
      <c r="B10" s="50" t="s">
        <v>150</v>
      </c>
      <c r="C10" s="39"/>
      <c r="D10" s="22"/>
      <c r="E10" s="22"/>
      <c r="F10" s="22" t="s">
        <v>151</v>
      </c>
      <c r="G10" s="10" t="s">
        <v>42</v>
      </c>
      <c r="H10" s="10" t="s">
        <v>42</v>
      </c>
      <c r="I10" s="10" t="s">
        <v>42</v>
      </c>
      <c r="J10" s="10" t="s">
        <v>42</v>
      </c>
    </row>
    <row r="11" customFormat="false" ht="12.75" hidden="false" customHeight="true" outlineLevel="0" collapsed="false">
      <c r="B11" s="50" t="s">
        <v>152</v>
      </c>
      <c r="C11" s="39"/>
      <c r="D11" s="22"/>
      <c r="E11" s="22"/>
      <c r="F11" s="22" t="s">
        <v>153</v>
      </c>
      <c r="G11" s="10" t="s">
        <v>42</v>
      </c>
      <c r="H11" s="10" t="s">
        <v>42</v>
      </c>
      <c r="I11" s="10" t="s">
        <v>42</v>
      </c>
      <c r="J11" s="10" t="s">
        <v>42</v>
      </c>
    </row>
    <row r="12" customFormat="false" ht="12.75" hidden="false" customHeight="true" outlineLevel="0" collapsed="false">
      <c r="B12" s="50" t="s">
        <v>154</v>
      </c>
      <c r="C12" s="39"/>
      <c r="D12" s="9" t="s">
        <v>155</v>
      </c>
      <c r="E12" s="9"/>
      <c r="F12" s="9"/>
      <c r="G12" s="10" t="n">
        <v>9690</v>
      </c>
      <c r="H12" s="10" t="n">
        <v>8363</v>
      </c>
      <c r="I12" s="10" t="n">
        <v>1327</v>
      </c>
      <c r="J12" s="10" t="n">
        <v>9350</v>
      </c>
    </row>
    <row r="13" customFormat="false" ht="12.75" hidden="false" customHeight="false" outlineLevel="0" collapsed="false">
      <c r="B13" s="50" t="s">
        <v>156</v>
      </c>
      <c r="C13" s="39"/>
      <c r="D13" s="51" t="s">
        <v>157</v>
      </c>
      <c r="E13" s="51"/>
      <c r="F13" s="22" t="s">
        <v>158</v>
      </c>
      <c r="G13" s="10" t="n">
        <v>9581</v>
      </c>
      <c r="H13" s="10" t="n">
        <v>8335</v>
      </c>
      <c r="I13" s="10" t="n">
        <v>1246</v>
      </c>
      <c r="J13" s="10" t="n">
        <v>9243</v>
      </c>
    </row>
    <row r="14" customFormat="false" ht="12.75" hidden="false" customHeight="true" outlineLevel="0" collapsed="false">
      <c r="B14" s="50" t="s">
        <v>159</v>
      </c>
      <c r="C14" s="39"/>
      <c r="D14" s="9" t="s">
        <v>160</v>
      </c>
      <c r="E14" s="9"/>
      <c r="F14" s="9"/>
      <c r="G14" s="10" t="n">
        <v>5622</v>
      </c>
      <c r="H14" s="10" t="n">
        <v>3589</v>
      </c>
      <c r="I14" s="10" t="n">
        <v>2033</v>
      </c>
      <c r="J14" s="10" t="n">
        <v>5350</v>
      </c>
    </row>
    <row r="15" customFormat="false" ht="25.5" hidden="false" customHeight="true" outlineLevel="0" collapsed="false">
      <c r="B15" s="52" t="s">
        <v>161</v>
      </c>
      <c r="C15" s="52"/>
      <c r="D15" s="53" t="s">
        <v>157</v>
      </c>
      <c r="E15" s="53"/>
      <c r="F15" s="22" t="s">
        <v>162</v>
      </c>
      <c r="G15" s="10" t="n">
        <v>3767</v>
      </c>
      <c r="H15" s="10" t="n">
        <v>2226</v>
      </c>
      <c r="I15" s="10" t="n">
        <v>1541</v>
      </c>
      <c r="J15" s="10" t="n">
        <v>3563</v>
      </c>
    </row>
    <row r="16" customFormat="false" ht="12.75" hidden="false" customHeight="true" outlineLevel="0" collapsed="false">
      <c r="B16" s="50" t="s">
        <v>163</v>
      </c>
      <c r="C16" s="39"/>
      <c r="D16" s="22"/>
      <c r="E16" s="22"/>
      <c r="F16" s="22" t="s">
        <v>164</v>
      </c>
      <c r="G16" s="10" t="n">
        <v>1191</v>
      </c>
      <c r="H16" s="10" t="n">
        <v>1020</v>
      </c>
      <c r="I16" s="10" t="n">
        <v>171</v>
      </c>
      <c r="J16" s="10" t="n">
        <v>1151</v>
      </c>
    </row>
    <row r="17" customFormat="false" ht="12.75" hidden="false" customHeight="true" outlineLevel="0" collapsed="false">
      <c r="B17" s="50" t="s">
        <v>165</v>
      </c>
      <c r="C17" s="39"/>
      <c r="D17" s="11" t="s">
        <v>166</v>
      </c>
      <c r="E17" s="11"/>
      <c r="F17" s="11"/>
      <c r="G17" s="10" t="n">
        <v>3629</v>
      </c>
      <c r="H17" s="10" t="n">
        <v>2492</v>
      </c>
      <c r="I17" s="10" t="n">
        <v>1137</v>
      </c>
      <c r="J17" s="10" t="n">
        <v>3246</v>
      </c>
    </row>
    <row r="18" customFormat="false" ht="25.5" hidden="false" customHeight="true" outlineLevel="0" collapsed="false">
      <c r="B18" s="41" t="n">
        <v>1</v>
      </c>
      <c r="C18" s="9" t="s">
        <v>167</v>
      </c>
      <c r="D18" s="9"/>
      <c r="E18" s="9"/>
      <c r="F18" s="9"/>
      <c r="G18" s="10" t="n">
        <v>21485</v>
      </c>
      <c r="H18" s="10" t="n">
        <v>15394</v>
      </c>
      <c r="I18" s="10" t="n">
        <v>6091</v>
      </c>
      <c r="J18" s="10" t="n">
        <v>17764</v>
      </c>
    </row>
    <row r="19" customFormat="false" ht="12.75" hidden="false" customHeight="true" outlineLevel="0" collapsed="false">
      <c r="B19" s="39" t="s">
        <v>168</v>
      </c>
      <c r="C19" s="39"/>
      <c r="D19" s="9" t="s">
        <v>169</v>
      </c>
      <c r="E19" s="9"/>
      <c r="F19" s="9"/>
      <c r="G19" s="10" t="n">
        <v>20621</v>
      </c>
      <c r="H19" s="10" t="n">
        <v>14972</v>
      </c>
      <c r="I19" s="10" t="n">
        <v>5649</v>
      </c>
      <c r="J19" s="10" t="n">
        <v>16963</v>
      </c>
    </row>
    <row r="20" customFormat="false" ht="12.75" hidden="false" customHeight="true" outlineLevel="0" collapsed="false">
      <c r="B20" s="39" t="n">
        <v>13</v>
      </c>
      <c r="C20" s="39"/>
      <c r="D20" s="9" t="s">
        <v>128</v>
      </c>
      <c r="E20" s="9"/>
      <c r="F20" s="9"/>
      <c r="G20" s="10" t="s">
        <v>42</v>
      </c>
      <c r="H20" s="10" t="s">
        <v>42</v>
      </c>
      <c r="I20" s="10" t="s">
        <v>42</v>
      </c>
      <c r="J20" s="10" t="s">
        <v>42</v>
      </c>
    </row>
    <row r="21" customFormat="false" ht="12.75" hidden="false" customHeight="true" outlineLevel="0" collapsed="false">
      <c r="B21" s="39" t="n">
        <v>131</v>
      </c>
      <c r="C21" s="39"/>
      <c r="D21" s="54" t="s">
        <v>157</v>
      </c>
      <c r="E21" s="54"/>
      <c r="F21" s="22" t="s">
        <v>170</v>
      </c>
      <c r="G21" s="10" t="s">
        <v>42</v>
      </c>
      <c r="H21" s="10" t="s">
        <v>42</v>
      </c>
      <c r="I21" s="10" t="s">
        <v>42</v>
      </c>
      <c r="J21" s="10" t="s">
        <v>42</v>
      </c>
    </row>
    <row r="22" customFormat="false" ht="12.75" hidden="false" customHeight="true" outlineLevel="0" collapsed="false">
      <c r="B22" s="39" t="s">
        <v>171</v>
      </c>
      <c r="C22" s="39"/>
      <c r="D22" s="22"/>
      <c r="F22" s="22" t="s">
        <v>67</v>
      </c>
      <c r="G22" s="10" t="s">
        <v>42</v>
      </c>
      <c r="H22" s="10" t="s">
        <v>42</v>
      </c>
      <c r="I22" s="10" t="s">
        <v>42</v>
      </c>
      <c r="J22" s="10" t="s">
        <v>42</v>
      </c>
    </row>
    <row r="23" customFormat="false" ht="12.75" hidden="false" customHeight="true" outlineLevel="0" collapsed="false">
      <c r="B23" s="39" t="s">
        <v>172</v>
      </c>
      <c r="C23" s="39"/>
      <c r="D23" s="22" t="s">
        <v>173</v>
      </c>
      <c r="E23" s="22"/>
      <c r="F23" s="22"/>
      <c r="G23" s="10" t="n">
        <v>85</v>
      </c>
      <c r="H23" s="10" t="n">
        <v>2</v>
      </c>
      <c r="I23" s="10" t="n">
        <v>83</v>
      </c>
      <c r="J23" s="10" t="n">
        <v>79</v>
      </c>
    </row>
    <row r="24" customFormat="false" ht="12.75" hidden="false" customHeight="true" outlineLevel="0" collapsed="false">
      <c r="B24" s="39" t="n">
        <v>2</v>
      </c>
      <c r="C24" s="9" t="s">
        <v>174</v>
      </c>
      <c r="D24" s="9"/>
      <c r="E24" s="9"/>
      <c r="F24" s="9"/>
      <c r="G24" s="10" t="n">
        <v>826</v>
      </c>
      <c r="H24" s="10" t="n">
        <v>117</v>
      </c>
      <c r="I24" s="10" t="n">
        <v>709</v>
      </c>
      <c r="J24" s="10" t="n">
        <v>727</v>
      </c>
    </row>
    <row r="25" customFormat="false" ht="12.75" hidden="false" customHeight="true" outlineLevel="0" collapsed="false">
      <c r="B25" s="39" t="n">
        <v>3</v>
      </c>
      <c r="C25" s="9" t="s">
        <v>175</v>
      </c>
      <c r="D25" s="9"/>
      <c r="E25" s="9"/>
      <c r="F25" s="9"/>
      <c r="G25" s="10" t="n">
        <v>947</v>
      </c>
      <c r="H25" s="10" t="n">
        <v>154</v>
      </c>
      <c r="I25" s="10" t="n">
        <v>793</v>
      </c>
      <c r="J25" s="10" t="n">
        <v>838</v>
      </c>
    </row>
    <row r="26" customFormat="false" ht="12.75" hidden="false" customHeight="true" outlineLevel="0" collapsed="false">
      <c r="B26" s="39" t="s">
        <v>114</v>
      </c>
      <c r="C26" s="22" t="s">
        <v>176</v>
      </c>
      <c r="D26" s="22"/>
      <c r="E26" s="22"/>
      <c r="F26" s="22"/>
      <c r="G26" s="10" t="s">
        <v>42</v>
      </c>
      <c r="H26" s="10" t="s">
        <v>42</v>
      </c>
      <c r="I26" s="10" t="s">
        <v>42</v>
      </c>
      <c r="J26" s="10" t="s">
        <v>42</v>
      </c>
    </row>
    <row r="27" customFormat="false" ht="12.75" hidden="false" customHeight="true" outlineLevel="0" collapsed="false">
      <c r="B27" s="39" t="n">
        <v>5</v>
      </c>
      <c r="C27" s="22" t="s">
        <v>177</v>
      </c>
      <c r="D27" s="22"/>
      <c r="E27" s="22"/>
      <c r="F27" s="22"/>
      <c r="G27" s="10" t="n">
        <v>553</v>
      </c>
      <c r="H27" s="10" t="n">
        <v>67</v>
      </c>
      <c r="I27" s="10" t="n">
        <v>486</v>
      </c>
      <c r="J27" s="10" t="n">
        <v>483</v>
      </c>
    </row>
    <row r="28" customFormat="false" ht="24.75" hidden="false" customHeight="true" outlineLevel="0" collapsed="false">
      <c r="B28" s="41" t="n">
        <v>6</v>
      </c>
      <c r="C28" s="22" t="s">
        <v>178</v>
      </c>
      <c r="D28" s="22"/>
      <c r="E28" s="22"/>
      <c r="F28" s="22"/>
      <c r="G28" s="10" t="n">
        <v>154</v>
      </c>
      <c r="H28" s="10" t="n">
        <v>79</v>
      </c>
      <c r="I28" s="10" t="n">
        <v>75</v>
      </c>
      <c r="J28" s="10" t="n">
        <v>139</v>
      </c>
    </row>
    <row r="29" customFormat="false" ht="12.75" hidden="false" customHeight="true" outlineLevel="0" collapsed="false">
      <c r="B29" s="39" t="n">
        <v>7</v>
      </c>
      <c r="C29" s="22" t="s">
        <v>179</v>
      </c>
      <c r="D29" s="22"/>
      <c r="E29" s="22"/>
      <c r="F29" s="22"/>
      <c r="G29" s="10" t="n">
        <v>206</v>
      </c>
      <c r="H29" s="10" t="n">
        <v>52</v>
      </c>
      <c r="I29" s="10" t="n">
        <v>154</v>
      </c>
      <c r="J29" s="10" t="n">
        <v>185</v>
      </c>
    </row>
    <row r="30" customFormat="false" ht="12.75" hidden="false" customHeight="true" outlineLevel="0" collapsed="false">
      <c r="B30" s="39" t="n">
        <v>8</v>
      </c>
      <c r="C30" s="22" t="s">
        <v>180</v>
      </c>
      <c r="D30" s="22"/>
      <c r="E30" s="22"/>
      <c r="F30" s="22"/>
      <c r="G30" s="10" t="n">
        <v>4</v>
      </c>
      <c r="H30" s="10" t="n">
        <v>2</v>
      </c>
      <c r="I30" s="10" t="n">
        <v>2</v>
      </c>
      <c r="J30" s="10" t="n">
        <v>4</v>
      </c>
    </row>
    <row r="31" customFormat="false" ht="12.75" hidden="false" customHeight="true" outlineLevel="0" collapsed="false">
      <c r="B31" s="39"/>
      <c r="C31" s="22"/>
      <c r="D31" s="22"/>
      <c r="E31" s="22"/>
      <c r="F31" s="55"/>
      <c r="G31" s="10"/>
      <c r="H31" s="10"/>
      <c r="I31" s="10"/>
      <c r="J31" s="10"/>
    </row>
    <row r="32" customFormat="false" ht="25.5" hidden="false" customHeight="true" outlineLevel="0" collapsed="false">
      <c r="B32" s="41" t="s">
        <v>141</v>
      </c>
      <c r="C32" s="22" t="s">
        <v>181</v>
      </c>
      <c r="D32" s="22"/>
      <c r="E32" s="22"/>
      <c r="F32" s="22"/>
      <c r="G32" s="10" t="n">
        <v>11612</v>
      </c>
      <c r="H32" s="10" t="n">
        <v>1388</v>
      </c>
      <c r="I32" s="10" t="n">
        <v>10224</v>
      </c>
      <c r="J32" s="10" t="n">
        <v>10048</v>
      </c>
    </row>
    <row r="33" customFormat="false" ht="12.75" hidden="false" customHeight="true" outlineLevel="0" collapsed="false">
      <c r="B33" s="39" t="n">
        <v>0</v>
      </c>
      <c r="C33" s="22" t="s">
        <v>143</v>
      </c>
      <c r="D33" s="22"/>
      <c r="E33" s="22"/>
      <c r="F33" s="22"/>
      <c r="G33" s="10" t="n">
        <v>1157</v>
      </c>
      <c r="H33" s="10" t="n">
        <v>142</v>
      </c>
      <c r="I33" s="10" t="n">
        <v>1015</v>
      </c>
      <c r="J33" s="10" t="n">
        <v>1023</v>
      </c>
    </row>
    <row r="34" customFormat="false" ht="12.75" hidden="false" customHeight="true" outlineLevel="0" collapsed="false">
      <c r="B34" s="41" t="n">
        <v>1</v>
      </c>
      <c r="C34" s="22" t="s">
        <v>167</v>
      </c>
      <c r="D34" s="22"/>
      <c r="E34" s="22"/>
      <c r="F34" s="22"/>
      <c r="G34" s="10" t="n">
        <v>5490</v>
      </c>
      <c r="H34" s="10" t="n">
        <v>600</v>
      </c>
      <c r="I34" s="10" t="n">
        <v>4890</v>
      </c>
      <c r="J34" s="10" t="n">
        <v>4536</v>
      </c>
    </row>
    <row r="35" customFormat="false" ht="12.75" hidden="false" customHeight="true" outlineLevel="0" collapsed="false">
      <c r="B35" s="39" t="n">
        <v>2</v>
      </c>
      <c r="C35" s="22" t="s">
        <v>174</v>
      </c>
      <c r="D35" s="22"/>
      <c r="E35" s="22"/>
      <c r="F35" s="22"/>
      <c r="G35" s="10" t="s">
        <v>42</v>
      </c>
      <c r="H35" s="10" t="s">
        <v>42</v>
      </c>
      <c r="I35" s="10" t="s">
        <v>42</v>
      </c>
      <c r="J35" s="10" t="s">
        <v>42</v>
      </c>
    </row>
    <row r="36" customFormat="false" ht="12.75" hidden="false" customHeight="true" outlineLevel="0" collapsed="false">
      <c r="B36" s="39" t="n">
        <v>3</v>
      </c>
      <c r="C36" s="22" t="s">
        <v>175</v>
      </c>
      <c r="D36" s="22"/>
      <c r="E36" s="22"/>
      <c r="F36" s="22"/>
      <c r="G36" s="10" t="s">
        <v>42</v>
      </c>
      <c r="H36" s="10" t="s">
        <v>42</v>
      </c>
      <c r="I36" s="10" t="s">
        <v>42</v>
      </c>
      <c r="J36" s="10" t="s">
        <v>42</v>
      </c>
    </row>
    <row r="37" customFormat="false" ht="12.75" hidden="false" customHeight="true" outlineLevel="0" collapsed="false">
      <c r="B37" s="39" t="n">
        <v>4</v>
      </c>
      <c r="C37" s="22" t="s">
        <v>176</v>
      </c>
      <c r="D37" s="22"/>
      <c r="E37" s="22"/>
      <c r="F37" s="22"/>
      <c r="G37" s="10" t="n">
        <v>310</v>
      </c>
      <c r="H37" s="10" t="n">
        <v>22</v>
      </c>
      <c r="I37" s="10" t="n">
        <v>288</v>
      </c>
      <c r="J37" s="10" t="n">
        <v>278</v>
      </c>
    </row>
    <row r="38" customFormat="false" ht="12.75" hidden="false" customHeight="true" outlineLevel="0" collapsed="false">
      <c r="B38" s="39" t="n">
        <v>5</v>
      </c>
      <c r="C38" s="22" t="s">
        <v>177</v>
      </c>
      <c r="D38" s="22"/>
      <c r="E38" s="22"/>
      <c r="F38" s="22"/>
      <c r="G38" s="10" t="s">
        <v>42</v>
      </c>
      <c r="H38" s="10" t="s">
        <v>42</v>
      </c>
      <c r="I38" s="10" t="s">
        <v>42</v>
      </c>
      <c r="J38" s="10" t="s">
        <v>42</v>
      </c>
    </row>
    <row r="39" customFormat="false" ht="27" hidden="false" customHeight="true" outlineLevel="0" collapsed="false">
      <c r="B39" s="41" t="n">
        <v>6</v>
      </c>
      <c r="C39" s="22" t="s">
        <v>178</v>
      </c>
      <c r="D39" s="22"/>
      <c r="E39" s="22"/>
      <c r="F39" s="22"/>
      <c r="G39" s="10" t="s">
        <v>42</v>
      </c>
      <c r="H39" s="10" t="s">
        <v>42</v>
      </c>
      <c r="I39" s="10" t="s">
        <v>42</v>
      </c>
      <c r="J39" s="10" t="s">
        <v>42</v>
      </c>
    </row>
    <row r="40" customFormat="false" ht="12.75" hidden="false" customHeight="true" outlineLevel="0" collapsed="false">
      <c r="B40" s="39" t="n">
        <v>7</v>
      </c>
      <c r="C40" s="22" t="s">
        <v>179</v>
      </c>
      <c r="D40" s="22"/>
      <c r="E40" s="22"/>
      <c r="F40" s="22"/>
      <c r="G40" s="10" t="n">
        <v>2311</v>
      </c>
      <c r="H40" s="10" t="n">
        <v>59</v>
      </c>
      <c r="I40" s="10" t="n">
        <v>2252</v>
      </c>
      <c r="J40" s="10" t="n">
        <v>2126</v>
      </c>
    </row>
    <row r="41" customFormat="false" ht="12.75" hidden="false" customHeight="true" outlineLevel="0" collapsed="false">
      <c r="B41" s="39" t="n">
        <v>8</v>
      </c>
      <c r="C41" s="22" t="s">
        <v>180</v>
      </c>
      <c r="D41" s="22"/>
      <c r="E41" s="22"/>
      <c r="F41" s="22"/>
      <c r="G41" s="10" t="n">
        <v>2344</v>
      </c>
      <c r="H41" s="10" t="n">
        <v>565</v>
      </c>
      <c r="I41" s="10" t="n">
        <v>1779</v>
      </c>
      <c r="J41" s="10" t="n">
        <v>2085</v>
      </c>
    </row>
    <row r="42" customFormat="false" ht="12.75" hidden="false" customHeight="true" outlineLevel="0" collapsed="false">
      <c r="B42" s="39"/>
      <c r="C42" s="22"/>
      <c r="D42" s="22"/>
      <c r="E42" s="22"/>
      <c r="F42" s="22"/>
      <c r="G42" s="10"/>
      <c r="H42" s="10"/>
      <c r="I42" s="10"/>
      <c r="J42" s="10"/>
    </row>
    <row r="43" customFormat="false" ht="25.5" hidden="false" customHeight="true" outlineLevel="0" collapsed="false">
      <c r="B43" s="41" t="s">
        <v>141</v>
      </c>
      <c r="C43" s="22" t="s">
        <v>182</v>
      </c>
      <c r="D43" s="22"/>
      <c r="E43" s="22"/>
      <c r="F43" s="22"/>
      <c r="G43" s="10" t="n">
        <v>2464</v>
      </c>
      <c r="H43" s="10" t="n">
        <v>94</v>
      </c>
      <c r="I43" s="10" t="n">
        <v>2370</v>
      </c>
      <c r="J43" s="10" t="n">
        <v>2186</v>
      </c>
    </row>
    <row r="44" customFormat="false" ht="12.75" hidden="false" customHeight="true" outlineLevel="0" collapsed="false">
      <c r="B44" s="39" t="n">
        <v>0</v>
      </c>
      <c r="C44" s="22" t="s">
        <v>143</v>
      </c>
      <c r="D44" s="22"/>
      <c r="E44" s="22"/>
      <c r="F44" s="22"/>
      <c r="G44" s="10" t="n">
        <v>510</v>
      </c>
      <c r="H44" s="10" t="n">
        <v>23</v>
      </c>
      <c r="I44" s="10" t="n">
        <v>487</v>
      </c>
      <c r="J44" s="10" t="n">
        <v>488</v>
      </c>
    </row>
    <row r="45" customFormat="false" ht="27.75" hidden="false" customHeight="true" outlineLevel="0" collapsed="false">
      <c r="B45" s="41" t="n">
        <v>1</v>
      </c>
      <c r="C45" s="22" t="s">
        <v>167</v>
      </c>
      <c r="D45" s="22"/>
      <c r="E45" s="22"/>
      <c r="F45" s="22"/>
      <c r="G45" s="10" t="n">
        <v>1868</v>
      </c>
      <c r="H45" s="10" t="n">
        <v>71</v>
      </c>
      <c r="I45" s="10" t="n">
        <v>1797</v>
      </c>
      <c r="J45" s="10" t="n">
        <v>1613</v>
      </c>
    </row>
    <row r="46" customFormat="false" ht="12.75" hidden="false" customHeight="true" outlineLevel="0" collapsed="false">
      <c r="B46" s="39" t="n">
        <v>5</v>
      </c>
      <c r="C46" s="22" t="s">
        <v>177</v>
      </c>
      <c r="D46" s="22"/>
      <c r="E46" s="22"/>
      <c r="F46" s="22"/>
      <c r="G46" s="10" t="n">
        <v>86</v>
      </c>
      <c r="H46" s="10" t="s">
        <v>42</v>
      </c>
      <c r="I46" s="10" t="n">
        <v>86</v>
      </c>
      <c r="J46" s="10" t="n">
        <v>85</v>
      </c>
    </row>
    <row r="47" customFormat="false" ht="12.75" hidden="false" customHeight="false" outlineLevel="0" collapsed="false"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B48" s="44" t="s">
        <v>183</v>
      </c>
      <c r="C48" s="44"/>
      <c r="D48" s="44"/>
      <c r="E48" s="44"/>
      <c r="F48" s="44"/>
      <c r="G48" s="44"/>
      <c r="H48" s="44"/>
      <c r="I48" s="44"/>
      <c r="J48" s="44"/>
    </row>
  </sheetData>
  <mergeCells count="41">
    <mergeCell ref="B1:J1"/>
    <mergeCell ref="A2:K2"/>
    <mergeCell ref="C3:F3"/>
    <mergeCell ref="B4:J4"/>
    <mergeCell ref="C5:F5"/>
    <mergeCell ref="C6:F6"/>
    <mergeCell ref="D7:F7"/>
    <mergeCell ref="D8:E8"/>
    <mergeCell ref="D12:F12"/>
    <mergeCell ref="D13:E13"/>
    <mergeCell ref="D14:F14"/>
    <mergeCell ref="D15:E15"/>
    <mergeCell ref="D17:F17"/>
    <mergeCell ref="C18:F18"/>
    <mergeCell ref="D19:F19"/>
    <mergeCell ref="D20:F20"/>
    <mergeCell ref="D21:E21"/>
    <mergeCell ref="D23:F23"/>
    <mergeCell ref="C24:F24"/>
    <mergeCell ref="C25:F25"/>
    <mergeCell ref="C26:F26"/>
    <mergeCell ref="C27:F27"/>
    <mergeCell ref="C28:F28"/>
    <mergeCell ref="C29:F29"/>
    <mergeCell ref="C30:F30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3:F43"/>
    <mergeCell ref="C44:F44"/>
    <mergeCell ref="C45:F45"/>
    <mergeCell ref="C46:F46"/>
    <mergeCell ref="B47:J47"/>
    <mergeCell ref="B48:J48"/>
  </mergeCells>
  <printOptions headings="false" gridLines="false" gridLinesSet="true" horizontalCentered="false" verticalCentered="false"/>
  <pageMargins left="0.39375" right="0.39375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6.85"/>
    <col collapsed="false" customWidth="true" hidden="false" outlineLevel="0" max="2" min="2" style="37" width="8.7"/>
    <col collapsed="false" customWidth="true" hidden="false" outlineLevel="0" max="3" min="3" style="15" width="41.42"/>
    <col collapsed="false" customWidth="true" hidden="false" outlineLevel="0" max="6" min="4" style="15" width="8.85"/>
    <col collapsed="false" customWidth="true" hidden="false" outlineLevel="0" max="7" min="7" style="15" width="10.85"/>
    <col collapsed="false" customWidth="true" hidden="false" outlineLevel="0" max="8" min="8" style="15" width="5.28"/>
    <col collapsed="false" customWidth="false" hidden="false" outlineLevel="0" max="257" min="9" style="15" width="11.56"/>
  </cols>
  <sheetData>
    <row r="1" customFormat="false" ht="30.75" hidden="false" customHeight="true" outlineLevel="0" collapsed="false">
      <c r="A1" s="16" t="s">
        <v>184</v>
      </c>
      <c r="B1" s="35" t="s">
        <v>185</v>
      </c>
      <c r="C1" s="35"/>
      <c r="D1" s="35"/>
      <c r="E1" s="35"/>
      <c r="F1" s="35"/>
      <c r="G1" s="35"/>
      <c r="H1" s="39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39.75" hidden="false" customHeight="true" outlineLevel="0" collapsed="false">
      <c r="B3" s="47" t="s">
        <v>92</v>
      </c>
      <c r="C3" s="48" t="s">
        <v>186</v>
      </c>
      <c r="D3" s="48" t="s">
        <v>137</v>
      </c>
      <c r="E3" s="48" t="s">
        <v>187</v>
      </c>
      <c r="F3" s="48" t="s">
        <v>139</v>
      </c>
      <c r="G3" s="49" t="s">
        <v>188</v>
      </c>
    </row>
    <row r="4" customFormat="false" ht="12.75" hidden="false" customHeight="true" outlineLevel="0" collapsed="false">
      <c r="B4" s="56"/>
      <c r="C4" s="56"/>
      <c r="D4" s="56"/>
      <c r="E4" s="56"/>
      <c r="F4" s="56"/>
      <c r="G4" s="56"/>
    </row>
    <row r="5" customFormat="false" ht="12.75" hidden="false" customHeight="true" outlineLevel="0" collapsed="false">
      <c r="B5" s="41" t="s">
        <v>141</v>
      </c>
      <c r="C5" s="9" t="s">
        <v>189</v>
      </c>
      <c r="D5" s="10" t="n">
        <v>41236</v>
      </c>
      <c r="E5" s="10" t="n">
        <v>1930</v>
      </c>
      <c r="F5" s="10" t="n">
        <v>39306</v>
      </c>
      <c r="G5" s="10" t="n">
        <v>35507</v>
      </c>
    </row>
    <row r="6" customFormat="false" ht="12.75" hidden="false" customHeight="true" outlineLevel="0" collapsed="false">
      <c r="B6" s="41" t="n">
        <v>0</v>
      </c>
      <c r="C6" s="9" t="s">
        <v>190</v>
      </c>
      <c r="D6" s="10" t="n">
        <v>10308</v>
      </c>
      <c r="E6" s="10" t="n">
        <v>717</v>
      </c>
      <c r="F6" s="10" t="n">
        <v>9591</v>
      </c>
      <c r="G6" s="10" t="n">
        <v>9119</v>
      </c>
    </row>
    <row r="7" customFormat="false" ht="12.75" hidden="false" customHeight="true" outlineLevel="0" collapsed="false">
      <c r="B7" s="41" t="s">
        <v>191</v>
      </c>
      <c r="C7" s="11" t="s">
        <v>192</v>
      </c>
      <c r="D7" s="10" t="n">
        <v>593</v>
      </c>
      <c r="E7" s="10" t="n">
        <v>195</v>
      </c>
      <c r="F7" s="10" t="n">
        <v>398</v>
      </c>
      <c r="G7" s="10" t="n">
        <v>541</v>
      </c>
    </row>
    <row r="8" customFormat="false" ht="12.75" hidden="false" customHeight="true" outlineLevel="0" collapsed="false">
      <c r="B8" s="41" t="s">
        <v>193</v>
      </c>
      <c r="C8" s="11" t="s">
        <v>166</v>
      </c>
      <c r="D8" s="10" t="n">
        <v>1834</v>
      </c>
      <c r="E8" s="10" t="n">
        <v>105</v>
      </c>
      <c r="F8" s="10" t="n">
        <v>1729</v>
      </c>
      <c r="G8" s="10" t="n">
        <v>1612</v>
      </c>
    </row>
    <row r="9" customFormat="false" ht="25.5" hidden="false" customHeight="false" outlineLevel="0" collapsed="false">
      <c r="B9" s="41" t="s">
        <v>194</v>
      </c>
      <c r="C9" s="11" t="s">
        <v>195</v>
      </c>
      <c r="D9" s="10" t="n">
        <v>7881</v>
      </c>
      <c r="E9" s="10" t="n">
        <v>417</v>
      </c>
      <c r="F9" s="10" t="n">
        <v>7464</v>
      </c>
      <c r="G9" s="10" t="n">
        <v>6967</v>
      </c>
    </row>
    <row r="10" customFormat="false" ht="12.75" hidden="false" customHeight="true" outlineLevel="0" collapsed="false">
      <c r="B10" s="41" t="n">
        <v>1</v>
      </c>
      <c r="C10" s="9" t="s">
        <v>155</v>
      </c>
      <c r="D10" s="10" t="n">
        <v>4564</v>
      </c>
      <c r="E10" s="10" t="n">
        <v>740</v>
      </c>
      <c r="F10" s="10" t="n">
        <v>3824</v>
      </c>
      <c r="G10" s="10" t="n">
        <v>4160</v>
      </c>
    </row>
    <row r="11" customFormat="false" ht="12.75" hidden="false" customHeight="true" outlineLevel="0" collapsed="false">
      <c r="B11" s="41" t="s">
        <v>101</v>
      </c>
      <c r="C11" s="11" t="s">
        <v>196</v>
      </c>
      <c r="D11" s="10" t="n">
        <v>3151</v>
      </c>
      <c r="E11" s="10" t="n">
        <v>248</v>
      </c>
      <c r="F11" s="10" t="n">
        <v>2903</v>
      </c>
      <c r="G11" s="10" t="n">
        <v>2831</v>
      </c>
    </row>
    <row r="12" customFormat="false" ht="12.75" hidden="false" customHeight="true" outlineLevel="0" collapsed="false">
      <c r="B12" s="41" t="n">
        <v>13</v>
      </c>
      <c r="C12" s="11" t="s">
        <v>197</v>
      </c>
      <c r="D12" s="10" t="n">
        <v>924</v>
      </c>
      <c r="E12" s="10" t="n">
        <v>392</v>
      </c>
      <c r="F12" s="10" t="n">
        <v>532</v>
      </c>
      <c r="G12" s="10" t="n">
        <v>879</v>
      </c>
    </row>
    <row r="13" customFormat="false" ht="12.75" hidden="false" customHeight="true" outlineLevel="0" collapsed="false">
      <c r="B13" s="41" t="n">
        <v>2</v>
      </c>
      <c r="C13" s="9" t="s">
        <v>198</v>
      </c>
      <c r="D13" s="10" t="n">
        <v>2650</v>
      </c>
      <c r="E13" s="10" t="n">
        <v>20</v>
      </c>
      <c r="F13" s="10" t="n">
        <v>2630</v>
      </c>
      <c r="G13" s="10" t="n">
        <v>2194</v>
      </c>
    </row>
    <row r="14" customFormat="false" ht="12.6" hidden="false" customHeight="true" outlineLevel="0" collapsed="false">
      <c r="B14" s="41" t="n">
        <v>3</v>
      </c>
      <c r="C14" s="9" t="s">
        <v>199</v>
      </c>
      <c r="D14" s="10" t="n">
        <v>1898</v>
      </c>
      <c r="E14" s="10" t="n">
        <v>21</v>
      </c>
      <c r="F14" s="10" t="n">
        <v>1877</v>
      </c>
      <c r="G14" s="10" t="n">
        <v>1600</v>
      </c>
    </row>
    <row r="15" customFormat="false" ht="13.15" hidden="false" customHeight="true" outlineLevel="0" collapsed="false">
      <c r="B15" s="41" t="s">
        <v>200</v>
      </c>
      <c r="C15" s="11" t="s">
        <v>201</v>
      </c>
      <c r="D15" s="10" t="n">
        <v>426</v>
      </c>
      <c r="E15" s="10" t="s">
        <v>42</v>
      </c>
      <c r="F15" s="10" t="n">
        <v>426</v>
      </c>
      <c r="G15" s="10" t="n">
        <v>358</v>
      </c>
    </row>
    <row r="16" customFormat="false" ht="12.75" hidden="false" customHeight="true" outlineLevel="0" collapsed="false">
      <c r="B16" s="41" t="s">
        <v>202</v>
      </c>
      <c r="C16" s="11" t="s">
        <v>203</v>
      </c>
      <c r="D16" s="10" t="n">
        <v>593</v>
      </c>
      <c r="E16" s="10" t="n">
        <v>2</v>
      </c>
      <c r="F16" s="10" t="n">
        <v>591</v>
      </c>
      <c r="G16" s="10" t="n">
        <v>483</v>
      </c>
    </row>
    <row r="17" customFormat="false" ht="12.75" hidden="false" customHeight="true" outlineLevel="0" collapsed="false">
      <c r="B17" s="41" t="n">
        <v>4</v>
      </c>
      <c r="C17" s="9" t="s">
        <v>204</v>
      </c>
      <c r="D17" s="10" t="n">
        <v>13611</v>
      </c>
      <c r="E17" s="10" t="n">
        <v>183</v>
      </c>
      <c r="F17" s="10" t="n">
        <v>13428</v>
      </c>
      <c r="G17" s="10" t="n">
        <v>11126</v>
      </c>
    </row>
    <row r="18" customFormat="false" ht="12.75" hidden="false" customHeight="true" outlineLevel="0" collapsed="false">
      <c r="B18" s="41" t="n">
        <v>400</v>
      </c>
      <c r="C18" s="11" t="s">
        <v>205</v>
      </c>
      <c r="D18" s="10" t="n">
        <v>504</v>
      </c>
      <c r="E18" s="10" t="n">
        <v>38</v>
      </c>
      <c r="F18" s="10" t="n">
        <v>466</v>
      </c>
      <c r="G18" s="10" t="n">
        <v>449</v>
      </c>
    </row>
    <row r="19" customFormat="false" ht="12.75" hidden="false" customHeight="true" outlineLevel="0" collapsed="false">
      <c r="B19" s="41" t="n">
        <v>405</v>
      </c>
      <c r="C19" s="11" t="s">
        <v>206</v>
      </c>
      <c r="D19" s="10" t="n">
        <v>571</v>
      </c>
      <c r="E19" s="10" t="n">
        <v>22</v>
      </c>
      <c r="F19" s="10" t="n">
        <v>549</v>
      </c>
      <c r="G19" s="10" t="n">
        <v>545</v>
      </c>
    </row>
    <row r="20" customFormat="false" ht="12.75" hidden="false" customHeight="true" outlineLevel="0" collapsed="false">
      <c r="B20" s="41" t="n">
        <v>407</v>
      </c>
      <c r="C20" s="11" t="s">
        <v>207</v>
      </c>
      <c r="D20" s="10" t="n">
        <v>400</v>
      </c>
      <c r="E20" s="10" t="n">
        <v>17</v>
      </c>
      <c r="F20" s="10" t="n">
        <v>383</v>
      </c>
      <c r="G20" s="10" t="n">
        <v>363</v>
      </c>
    </row>
    <row r="21" customFormat="false" ht="12.75" hidden="false" customHeight="true" outlineLevel="0" collapsed="false">
      <c r="B21" s="41" t="s">
        <v>122</v>
      </c>
      <c r="C21" s="11" t="s">
        <v>208</v>
      </c>
      <c r="D21" s="10" t="n">
        <v>84</v>
      </c>
      <c r="E21" s="10" t="n">
        <v>3</v>
      </c>
      <c r="F21" s="10" t="n">
        <v>81</v>
      </c>
      <c r="G21" s="10" t="n">
        <v>71</v>
      </c>
    </row>
    <row r="22" customFormat="false" ht="12.75" hidden="false" customHeight="true" outlineLevel="0" collapsed="false">
      <c r="B22" s="41" t="n">
        <v>464</v>
      </c>
      <c r="C22" s="11" t="s">
        <v>209</v>
      </c>
      <c r="D22" s="10" t="n">
        <v>8774</v>
      </c>
      <c r="E22" s="10" t="s">
        <v>42</v>
      </c>
      <c r="F22" s="10" t="n">
        <v>8774</v>
      </c>
      <c r="G22" s="10" t="n">
        <v>6729</v>
      </c>
    </row>
    <row r="23" customFormat="false" ht="12.75" hidden="false" customHeight="true" outlineLevel="0" collapsed="false">
      <c r="B23" s="41" t="n">
        <v>5</v>
      </c>
      <c r="C23" s="9" t="s">
        <v>210</v>
      </c>
      <c r="D23" s="10" t="n">
        <v>1797</v>
      </c>
      <c r="E23" s="10" t="n">
        <v>30</v>
      </c>
      <c r="F23" s="10" t="n">
        <v>1767</v>
      </c>
      <c r="G23" s="10" t="n">
        <v>1561</v>
      </c>
    </row>
    <row r="24" customFormat="false" ht="12.75" hidden="false" customHeight="true" outlineLevel="0" collapsed="false">
      <c r="B24" s="41" t="n">
        <v>50</v>
      </c>
      <c r="C24" s="11" t="s">
        <v>211</v>
      </c>
      <c r="D24" s="10" t="n">
        <v>674</v>
      </c>
      <c r="E24" s="10" t="n">
        <v>27</v>
      </c>
      <c r="F24" s="10" t="n">
        <v>647</v>
      </c>
      <c r="G24" s="10" t="n">
        <v>578</v>
      </c>
    </row>
    <row r="25" customFormat="false" ht="12.75" hidden="false" customHeight="true" outlineLevel="0" collapsed="false">
      <c r="B25" s="41" t="n">
        <v>51</v>
      </c>
      <c r="C25" s="11" t="s">
        <v>106</v>
      </c>
      <c r="D25" s="10" t="s">
        <v>42</v>
      </c>
      <c r="E25" s="10" t="s">
        <v>42</v>
      </c>
      <c r="F25" s="10" t="s">
        <v>42</v>
      </c>
      <c r="G25" s="10" t="s">
        <v>42</v>
      </c>
    </row>
    <row r="26" customFormat="false" ht="12.75" hidden="false" customHeight="true" outlineLevel="0" collapsed="false">
      <c r="B26" s="41" t="n">
        <v>6</v>
      </c>
      <c r="C26" s="9" t="s">
        <v>212</v>
      </c>
      <c r="D26" s="10" t="n">
        <v>4082</v>
      </c>
      <c r="E26" s="10" t="n">
        <v>172</v>
      </c>
      <c r="F26" s="10" t="n">
        <v>3910</v>
      </c>
      <c r="G26" s="10" t="n">
        <v>3690</v>
      </c>
    </row>
    <row r="27" customFormat="false" ht="12.75" hidden="false" customHeight="true" outlineLevel="0" collapsed="false">
      <c r="B27" s="41" t="n">
        <v>60</v>
      </c>
      <c r="C27" s="11" t="s">
        <v>213</v>
      </c>
      <c r="D27" s="10" t="n">
        <v>1183</v>
      </c>
      <c r="E27" s="10" t="n">
        <v>29</v>
      </c>
      <c r="F27" s="10" t="n">
        <v>1154</v>
      </c>
      <c r="G27" s="10" t="n">
        <v>1067</v>
      </c>
    </row>
    <row r="28" customFormat="false" ht="12.75" hidden="false" customHeight="true" outlineLevel="0" collapsed="false">
      <c r="B28" s="41" t="n">
        <v>61</v>
      </c>
      <c r="C28" s="11" t="s">
        <v>214</v>
      </c>
      <c r="D28" s="10" t="n">
        <v>2130</v>
      </c>
      <c r="E28" s="10" t="n">
        <v>138</v>
      </c>
      <c r="F28" s="10" t="n">
        <v>1992</v>
      </c>
      <c r="G28" s="10" t="n">
        <v>1931</v>
      </c>
    </row>
    <row r="29" customFormat="false" ht="25.5" hidden="false" customHeight="false" outlineLevel="0" collapsed="false">
      <c r="B29" s="41" t="s">
        <v>215</v>
      </c>
      <c r="C29" s="11" t="s">
        <v>216</v>
      </c>
      <c r="D29" s="10" t="n">
        <v>562</v>
      </c>
      <c r="E29" s="10" t="s">
        <v>42</v>
      </c>
      <c r="F29" s="10" t="n">
        <v>562</v>
      </c>
      <c r="G29" s="10" t="n">
        <v>512</v>
      </c>
    </row>
    <row r="30" customFormat="false" ht="25.5" hidden="false" customHeight="true" outlineLevel="0" collapsed="false">
      <c r="B30" s="41" t="n">
        <v>7</v>
      </c>
      <c r="C30" s="9" t="s">
        <v>217</v>
      </c>
      <c r="D30" s="10" t="n">
        <v>2177</v>
      </c>
      <c r="E30" s="10" t="n">
        <v>44</v>
      </c>
      <c r="F30" s="10" t="n">
        <v>2133</v>
      </c>
      <c r="G30" s="10" t="n">
        <v>1921</v>
      </c>
    </row>
    <row r="31" customFormat="false" ht="12.75" hidden="false" customHeight="true" outlineLevel="0" collapsed="false">
      <c r="B31" s="41" t="n">
        <v>70</v>
      </c>
      <c r="C31" s="11" t="s">
        <v>218</v>
      </c>
      <c r="D31" s="10" t="n">
        <v>46</v>
      </c>
      <c r="E31" s="10" t="n">
        <v>2</v>
      </c>
      <c r="F31" s="10" t="n">
        <v>44</v>
      </c>
      <c r="G31" s="10" t="n">
        <v>42</v>
      </c>
    </row>
    <row r="32" customFormat="false" ht="12.75" hidden="false" customHeight="true" outlineLevel="0" collapsed="false">
      <c r="B32" s="41" t="n">
        <v>72</v>
      </c>
      <c r="C32" s="11" t="s">
        <v>219</v>
      </c>
      <c r="D32" s="10" t="n">
        <v>207</v>
      </c>
      <c r="E32" s="10" t="n">
        <v>11</v>
      </c>
      <c r="F32" s="10" t="n">
        <v>196</v>
      </c>
      <c r="G32" s="10" t="n">
        <v>193</v>
      </c>
    </row>
    <row r="33" customFormat="false" ht="12.75" hidden="false" customHeight="true" outlineLevel="0" collapsed="false">
      <c r="B33" s="41" t="n">
        <v>77</v>
      </c>
      <c r="C33" s="11" t="s">
        <v>220</v>
      </c>
      <c r="D33" s="10" t="n">
        <v>1052</v>
      </c>
      <c r="E33" s="10" t="n">
        <v>1</v>
      </c>
      <c r="F33" s="10" t="n">
        <v>1051</v>
      </c>
      <c r="G33" s="10" t="n">
        <v>928</v>
      </c>
    </row>
    <row r="34" customFormat="false" ht="25.5" hidden="false" customHeight="false" outlineLevel="0" collapsed="false">
      <c r="B34" s="41" t="n">
        <v>8</v>
      </c>
      <c r="C34" s="9" t="s">
        <v>221</v>
      </c>
      <c r="D34" s="10" t="n">
        <v>149</v>
      </c>
      <c r="E34" s="10" t="n">
        <v>3</v>
      </c>
      <c r="F34" s="10" t="n">
        <v>146</v>
      </c>
      <c r="G34" s="10" t="n">
        <v>137</v>
      </c>
    </row>
    <row r="35" customFormat="false" ht="12.75" hidden="false" customHeight="true" outlineLevel="0" collapsed="false">
      <c r="B35" s="41"/>
      <c r="C35" s="9"/>
      <c r="D35" s="10"/>
      <c r="E35" s="10"/>
      <c r="F35" s="10"/>
      <c r="G35" s="10"/>
    </row>
    <row r="36" customFormat="false" ht="25.5" hidden="false" customHeight="false" outlineLevel="0" collapsed="false">
      <c r="B36" s="41" t="s">
        <v>141</v>
      </c>
      <c r="C36" s="9" t="s">
        <v>222</v>
      </c>
      <c r="D36" s="10" t="n">
        <v>1983</v>
      </c>
      <c r="E36" s="10" t="s">
        <v>42</v>
      </c>
      <c r="F36" s="10" t="n">
        <v>1983</v>
      </c>
      <c r="G36" s="10" t="n">
        <v>1819</v>
      </c>
    </row>
    <row r="37" customFormat="false" ht="12.75" hidden="false" customHeight="true" outlineLevel="0" collapsed="false">
      <c r="B37" s="41" t="n">
        <v>0</v>
      </c>
      <c r="C37" s="9" t="s">
        <v>190</v>
      </c>
      <c r="D37" s="10" t="n">
        <v>282</v>
      </c>
      <c r="E37" s="10" t="s">
        <v>42</v>
      </c>
      <c r="F37" s="10" t="n">
        <v>282</v>
      </c>
      <c r="G37" s="10" t="n">
        <v>258</v>
      </c>
    </row>
    <row r="38" customFormat="false" ht="12.75" hidden="false" customHeight="true" outlineLevel="0" collapsed="false">
      <c r="B38" s="41" t="n">
        <v>1</v>
      </c>
      <c r="C38" s="9" t="s">
        <v>155</v>
      </c>
      <c r="D38" s="10" t="n">
        <v>140</v>
      </c>
      <c r="E38" s="10" t="s">
        <v>42</v>
      </c>
      <c r="F38" s="10" t="n">
        <v>140</v>
      </c>
      <c r="G38" s="10" t="n">
        <v>131</v>
      </c>
    </row>
    <row r="39" customFormat="false" ht="12.75" hidden="false" customHeight="true" outlineLevel="0" collapsed="false">
      <c r="B39" s="41" t="n">
        <v>2</v>
      </c>
      <c r="C39" s="9" t="s">
        <v>198</v>
      </c>
      <c r="D39" s="10" t="s">
        <v>42</v>
      </c>
      <c r="E39" s="10" t="s">
        <v>42</v>
      </c>
      <c r="F39" s="10" t="s">
        <v>42</v>
      </c>
      <c r="G39" s="10" t="s">
        <v>42</v>
      </c>
    </row>
    <row r="40" customFormat="false" ht="12.6" hidden="false" customHeight="true" outlineLevel="0" collapsed="false">
      <c r="B40" s="41" t="n">
        <v>3</v>
      </c>
      <c r="C40" s="9" t="s">
        <v>199</v>
      </c>
      <c r="D40" s="10" t="n">
        <v>246</v>
      </c>
      <c r="E40" s="10" t="s">
        <v>42</v>
      </c>
      <c r="F40" s="10" t="n">
        <v>246</v>
      </c>
      <c r="G40" s="10" t="n">
        <v>226</v>
      </c>
    </row>
    <row r="41" customFormat="false" ht="12.75" hidden="false" customHeight="true" outlineLevel="0" collapsed="false">
      <c r="B41" s="41" t="n">
        <v>4</v>
      </c>
      <c r="C41" s="9" t="s">
        <v>204</v>
      </c>
      <c r="D41" s="10" t="n">
        <v>532</v>
      </c>
      <c r="E41" s="10" t="s">
        <v>42</v>
      </c>
      <c r="F41" s="10" t="n">
        <v>532</v>
      </c>
      <c r="G41" s="10" t="n">
        <v>474</v>
      </c>
    </row>
    <row r="42" customFormat="false" ht="12.75" hidden="false" customHeight="true" outlineLevel="0" collapsed="false">
      <c r="B42" s="41" t="n">
        <v>5</v>
      </c>
      <c r="C42" s="9" t="s">
        <v>210</v>
      </c>
      <c r="D42" s="10" t="n">
        <v>202</v>
      </c>
      <c r="E42" s="10" t="s">
        <v>42</v>
      </c>
      <c r="F42" s="10" t="n">
        <v>202</v>
      </c>
      <c r="G42" s="10" t="n">
        <v>185</v>
      </c>
    </row>
    <row r="43" customFormat="false" ht="12.75" hidden="false" customHeight="true" outlineLevel="0" collapsed="false">
      <c r="B43" s="41" t="n">
        <v>6</v>
      </c>
      <c r="C43" s="9" t="s">
        <v>212</v>
      </c>
      <c r="D43" s="10" t="n">
        <v>101</v>
      </c>
      <c r="E43" s="10" t="s">
        <v>42</v>
      </c>
      <c r="F43" s="10" t="n">
        <v>101</v>
      </c>
      <c r="G43" s="10" t="n">
        <v>92</v>
      </c>
    </row>
    <row r="44" customFormat="false" ht="22.5" hidden="false" customHeight="true" outlineLevel="0" collapsed="false">
      <c r="B44" s="41" t="n">
        <v>7</v>
      </c>
      <c r="C44" s="9" t="s">
        <v>217</v>
      </c>
      <c r="D44" s="10" t="n">
        <v>447</v>
      </c>
      <c r="E44" s="10" t="s">
        <v>42</v>
      </c>
      <c r="F44" s="10" t="n">
        <v>447</v>
      </c>
      <c r="G44" s="10" t="n">
        <v>420</v>
      </c>
    </row>
    <row r="45" customFormat="false" ht="25.5" hidden="false" customHeight="false" outlineLevel="0" collapsed="false">
      <c r="B45" s="41" t="n">
        <v>8</v>
      </c>
      <c r="C45" s="9" t="s">
        <v>223</v>
      </c>
      <c r="D45" s="10" t="n">
        <v>33</v>
      </c>
      <c r="E45" s="10" t="s">
        <v>42</v>
      </c>
      <c r="F45" s="10" t="n">
        <v>33</v>
      </c>
      <c r="G45" s="10" t="n">
        <v>33</v>
      </c>
    </row>
    <row r="46" customFormat="false" ht="12.75" hidden="false" customHeight="false" outlineLevel="0" collapsed="false">
      <c r="B46" s="57"/>
      <c r="D46" s="10"/>
      <c r="E46" s="10"/>
      <c r="F46" s="10"/>
      <c r="G46" s="10"/>
    </row>
    <row r="47" customFormat="false" ht="25.5" hidden="false" customHeight="false" outlineLevel="0" collapsed="false">
      <c r="B47" s="41" t="s">
        <v>141</v>
      </c>
      <c r="C47" s="9" t="s">
        <v>224</v>
      </c>
      <c r="D47" s="10" t="n">
        <v>54</v>
      </c>
      <c r="E47" s="10" t="n">
        <v>13</v>
      </c>
      <c r="F47" s="10" t="n">
        <v>41</v>
      </c>
      <c r="G47" s="10" t="n">
        <v>50</v>
      </c>
    </row>
    <row r="48" customFormat="false" ht="12.75" hidden="false" customHeight="false" outlineLevel="0" collapsed="false">
      <c r="B48" s="41" t="n">
        <v>0</v>
      </c>
      <c r="C48" s="9" t="s">
        <v>190</v>
      </c>
      <c r="D48" s="10" t="n">
        <v>54</v>
      </c>
      <c r="E48" s="10" t="n">
        <v>13</v>
      </c>
      <c r="F48" s="10" t="n">
        <v>41</v>
      </c>
      <c r="G48" s="10" t="n">
        <v>50</v>
      </c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</row>
    <row r="50" customFormat="false" ht="12.75" hidden="false" customHeight="false" outlineLevel="0" collapsed="false">
      <c r="B50" s="37" t="s">
        <v>225</v>
      </c>
      <c r="C50" s="37"/>
      <c r="D50" s="37"/>
      <c r="E50" s="37"/>
      <c r="F50" s="37"/>
      <c r="G50" s="37"/>
    </row>
  </sheetData>
  <mergeCells count="5">
    <mergeCell ref="B1:G1"/>
    <mergeCell ref="A2:H2"/>
    <mergeCell ref="B4:G4"/>
    <mergeCell ref="B49:G49"/>
    <mergeCell ref="B50:G50"/>
  </mergeCells>
  <printOptions headings="false" gridLines="false" gridLinesSet="true" horizontalCentered="false" verticalCentered="false"/>
  <pageMargins left="0.196527777777778" right="0.196527777777778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6.85"/>
    <col collapsed="false" customWidth="true" hidden="false" outlineLevel="0" max="2" min="2" style="15" width="38.7"/>
    <col collapsed="false" customWidth="true" hidden="false" outlineLevel="0" max="7" min="3" style="15" width="10.28"/>
    <col collapsed="false" customWidth="true" hidden="false" outlineLevel="0" max="8" min="8" style="15" width="3.7"/>
    <col collapsed="false" customWidth="false" hidden="false" outlineLevel="0" max="257" min="9" style="15" width="11.56"/>
  </cols>
  <sheetData>
    <row r="1" customFormat="false" ht="21.75" hidden="false" customHeight="true" outlineLevel="0" collapsed="false">
      <c r="A1" s="16" t="s">
        <v>226</v>
      </c>
      <c r="B1" s="3" t="s">
        <v>227</v>
      </c>
      <c r="C1" s="3"/>
      <c r="D1" s="3"/>
      <c r="E1" s="3"/>
      <c r="F1" s="3"/>
      <c r="G1" s="3"/>
      <c r="H1" s="39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39" hidden="false" customHeight="true" outlineLevel="0" collapsed="false">
      <c r="B3" s="58" t="s">
        <v>228</v>
      </c>
      <c r="C3" s="59" t="s">
        <v>137</v>
      </c>
      <c r="D3" s="59" t="s">
        <v>138</v>
      </c>
      <c r="E3" s="59" t="s">
        <v>139</v>
      </c>
      <c r="F3" s="59" t="s">
        <v>229</v>
      </c>
      <c r="G3" s="60" t="s">
        <v>230</v>
      </c>
    </row>
    <row r="4" customFormat="false" ht="12.75" hidden="false" customHeight="true" outlineLevel="0" collapsed="false"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B5" s="9" t="s">
        <v>142</v>
      </c>
      <c r="C5" s="10" t="n">
        <v>46600</v>
      </c>
      <c r="D5" s="10" t="n">
        <v>31967</v>
      </c>
      <c r="E5" s="10" t="n">
        <v>14633</v>
      </c>
      <c r="F5" s="10" t="n">
        <v>32256</v>
      </c>
      <c r="G5" s="10" t="n">
        <v>14344</v>
      </c>
    </row>
    <row r="6" customFormat="false" ht="6" hidden="false" customHeight="true" outlineLevel="0" collapsed="false">
      <c r="B6" s="9"/>
      <c r="C6" s="10"/>
      <c r="D6" s="10"/>
      <c r="E6" s="10"/>
      <c r="F6" s="10"/>
      <c r="G6" s="10"/>
    </row>
    <row r="7" customFormat="false" ht="12.75" hidden="false" customHeight="true" outlineLevel="0" collapsed="false">
      <c r="B7" s="11" t="s">
        <v>231</v>
      </c>
      <c r="C7" s="10" t="n">
        <v>151</v>
      </c>
      <c r="D7" s="10" t="n">
        <v>43</v>
      </c>
      <c r="E7" s="10" t="n">
        <v>108</v>
      </c>
      <c r="F7" s="10" t="n">
        <v>121</v>
      </c>
      <c r="G7" s="10" t="n">
        <v>30</v>
      </c>
    </row>
    <row r="8" customFormat="false" ht="12.75" hidden="false" customHeight="true" outlineLevel="0" collapsed="false">
      <c r="B8" s="11" t="s">
        <v>232</v>
      </c>
      <c r="C8" s="10" t="n">
        <v>170</v>
      </c>
      <c r="D8" s="10" t="n">
        <v>63</v>
      </c>
      <c r="E8" s="10" t="n">
        <v>107</v>
      </c>
      <c r="F8" s="10" t="n">
        <v>140</v>
      </c>
      <c r="G8" s="10" t="n">
        <v>30</v>
      </c>
    </row>
    <row r="9" customFormat="false" ht="12.75" hidden="false" customHeight="true" outlineLevel="0" collapsed="false">
      <c r="B9" s="11" t="s">
        <v>233</v>
      </c>
      <c r="C9" s="10" t="n">
        <v>10360</v>
      </c>
      <c r="D9" s="10" t="n">
        <v>8784</v>
      </c>
      <c r="E9" s="10" t="n">
        <v>1576</v>
      </c>
      <c r="F9" s="10" t="n">
        <v>9447</v>
      </c>
      <c r="G9" s="10" t="n">
        <v>913</v>
      </c>
    </row>
    <row r="10" customFormat="false" ht="12.75" hidden="false" customHeight="true" outlineLevel="0" collapsed="false">
      <c r="B10" s="11" t="s">
        <v>234</v>
      </c>
      <c r="C10" s="10" t="n">
        <v>5791</v>
      </c>
      <c r="D10" s="10" t="n">
        <v>3677</v>
      </c>
      <c r="E10" s="10" t="n">
        <v>2114</v>
      </c>
      <c r="F10" s="10" t="n">
        <v>4964</v>
      </c>
      <c r="G10" s="10" t="n">
        <v>827</v>
      </c>
    </row>
    <row r="11" customFormat="false" ht="12.75" hidden="false" customHeight="true" outlineLevel="0" collapsed="false">
      <c r="B11" s="11" t="s">
        <v>235</v>
      </c>
      <c r="C11" s="10" t="n">
        <v>21368</v>
      </c>
      <c r="D11" s="10" t="n">
        <v>15513</v>
      </c>
      <c r="E11" s="10" t="n">
        <v>5855</v>
      </c>
      <c r="F11" s="10" t="n">
        <v>11482</v>
      </c>
      <c r="G11" s="10" t="n">
        <v>9886</v>
      </c>
    </row>
    <row r="12" customFormat="false" ht="12.75" hidden="false" customHeight="false" outlineLevel="0" collapsed="false">
      <c r="B12" s="11" t="s">
        <v>236</v>
      </c>
      <c r="C12" s="10" t="n">
        <v>499</v>
      </c>
      <c r="D12" s="10" t="n">
        <v>70</v>
      </c>
      <c r="E12" s="10" t="n">
        <v>429</v>
      </c>
      <c r="F12" s="10" t="n">
        <v>320</v>
      </c>
      <c r="G12" s="10" t="n">
        <v>179</v>
      </c>
    </row>
    <row r="13" customFormat="false" ht="25.5" hidden="false" customHeight="false" outlineLevel="0" collapsed="false">
      <c r="B13" s="11" t="s">
        <v>237</v>
      </c>
      <c r="C13" s="10" t="n">
        <v>1029</v>
      </c>
      <c r="D13" s="10" t="n">
        <v>174</v>
      </c>
      <c r="E13" s="10" t="n">
        <v>855</v>
      </c>
      <c r="F13" s="10" t="n">
        <v>729</v>
      </c>
      <c r="G13" s="10" t="n">
        <v>300</v>
      </c>
    </row>
    <row r="14" customFormat="false" ht="12.75" hidden="false" customHeight="false" outlineLevel="0" collapsed="false">
      <c r="B14" s="11" t="s">
        <v>238</v>
      </c>
      <c r="C14" s="10" t="n">
        <v>397</v>
      </c>
      <c r="D14" s="10" t="n">
        <v>209</v>
      </c>
      <c r="E14" s="10" t="n">
        <v>188</v>
      </c>
      <c r="F14" s="10" t="n">
        <v>305</v>
      </c>
      <c r="G14" s="10" t="n">
        <v>92</v>
      </c>
    </row>
    <row r="15" customFormat="false" ht="25.5" hidden="false" customHeight="false" outlineLevel="0" collapsed="false">
      <c r="B15" s="11" t="s">
        <v>239</v>
      </c>
      <c r="C15" s="10" t="n">
        <v>1336</v>
      </c>
      <c r="D15" s="10" t="n">
        <v>303</v>
      </c>
      <c r="E15" s="10" t="n">
        <v>1033</v>
      </c>
      <c r="F15" s="10" t="n">
        <v>934</v>
      </c>
      <c r="G15" s="10" t="n">
        <v>402</v>
      </c>
    </row>
    <row r="16" customFormat="false" ht="12.75" hidden="false" customHeight="false" outlineLevel="0" collapsed="false">
      <c r="B16" s="11" t="s">
        <v>240</v>
      </c>
      <c r="C16" s="10" t="n">
        <v>1204</v>
      </c>
      <c r="D16" s="10" t="n">
        <v>293</v>
      </c>
      <c r="E16" s="10" t="n">
        <v>911</v>
      </c>
      <c r="F16" s="10" t="n">
        <v>872</v>
      </c>
      <c r="G16" s="10" t="n">
        <v>332</v>
      </c>
    </row>
    <row r="17" customFormat="false" ht="12.75" hidden="false" customHeight="true" outlineLevel="0" collapsed="false">
      <c r="B17" s="11" t="s">
        <v>241</v>
      </c>
      <c r="C17" s="10" t="n">
        <v>4149</v>
      </c>
      <c r="D17" s="10" t="n">
        <v>2715</v>
      </c>
      <c r="E17" s="10" t="n">
        <v>1434</v>
      </c>
      <c r="F17" s="10" t="n">
        <v>2818</v>
      </c>
      <c r="G17" s="10" t="n">
        <v>1331</v>
      </c>
    </row>
    <row r="18" customFormat="false" ht="12.75" hidden="false" customHeight="false" outlineLevel="0" collapsed="false">
      <c r="B18" s="11" t="s">
        <v>242</v>
      </c>
      <c r="C18" s="10" t="n">
        <v>146</v>
      </c>
      <c r="D18" s="10" t="n">
        <v>123</v>
      </c>
      <c r="E18" s="10" t="n">
        <v>23</v>
      </c>
      <c r="F18" s="10" t="n">
        <v>124</v>
      </c>
      <c r="G18" s="10" t="n">
        <v>22</v>
      </c>
    </row>
    <row r="19" customFormat="false" ht="12.75" hidden="false" customHeight="true" outlineLevel="0" collapsed="false">
      <c r="B19" s="61"/>
      <c r="C19" s="61"/>
      <c r="D19" s="61"/>
      <c r="E19" s="61"/>
      <c r="F19" s="61"/>
      <c r="G19" s="61"/>
    </row>
    <row r="20" customFormat="false" ht="12.75" hidden="false" customHeight="true" outlineLevel="0" collapsed="false">
      <c r="B20" s="62" t="s">
        <v>243</v>
      </c>
      <c r="C20" s="62"/>
      <c r="D20" s="62"/>
      <c r="E20" s="62"/>
      <c r="F20" s="62"/>
      <c r="G20" s="62"/>
    </row>
  </sheetData>
  <mergeCells count="5">
    <mergeCell ref="B1:G1"/>
    <mergeCell ref="A2:H2"/>
    <mergeCell ref="B4:G4"/>
    <mergeCell ref="B19:G19"/>
    <mergeCell ref="B20:G20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6.85"/>
    <col collapsed="false" customWidth="true" hidden="false" outlineLevel="0" max="2" min="2" style="15" width="29.71"/>
    <col collapsed="false" customWidth="true" hidden="false" outlineLevel="0" max="7" min="3" style="15" width="9.85"/>
    <col collapsed="false" customWidth="true" hidden="false" outlineLevel="0" max="8" min="8" style="15" width="4.28"/>
    <col collapsed="false" customWidth="false" hidden="false" outlineLevel="0" max="257" min="9" style="15" width="11.56"/>
  </cols>
  <sheetData>
    <row r="1" customFormat="false" ht="32.25" hidden="false" customHeight="true" outlineLevel="0" collapsed="false">
      <c r="A1" s="16" t="s">
        <v>244</v>
      </c>
      <c r="B1" s="3" t="s">
        <v>245</v>
      </c>
      <c r="C1" s="3"/>
      <c r="D1" s="3"/>
      <c r="E1" s="3"/>
      <c r="F1" s="3"/>
      <c r="G1" s="3"/>
      <c r="H1" s="39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38.25" hidden="false" customHeight="false" outlineLevel="0" collapsed="false">
      <c r="B3" s="5" t="s">
        <v>246</v>
      </c>
      <c r="C3" s="59" t="s">
        <v>137</v>
      </c>
      <c r="D3" s="59" t="s">
        <v>187</v>
      </c>
      <c r="E3" s="59" t="s">
        <v>139</v>
      </c>
      <c r="F3" s="59" t="s">
        <v>247</v>
      </c>
      <c r="G3" s="60" t="s">
        <v>230</v>
      </c>
    </row>
    <row r="4" customFormat="false" ht="12.75" hidden="false" customHeight="true" outlineLevel="0" collapsed="false">
      <c r="B4" s="63"/>
      <c r="C4" s="63"/>
      <c r="D4" s="63"/>
      <c r="E4" s="63"/>
      <c r="F4" s="63"/>
      <c r="G4" s="63"/>
    </row>
    <row r="5" customFormat="false" ht="25.5" hidden="false" customHeight="true" outlineLevel="0" collapsed="false">
      <c r="B5" s="9" t="s">
        <v>189</v>
      </c>
      <c r="C5" s="10" t="n">
        <v>41236</v>
      </c>
      <c r="D5" s="10" t="n">
        <v>1930</v>
      </c>
      <c r="E5" s="10" t="n">
        <v>39306</v>
      </c>
      <c r="F5" s="10" t="n">
        <v>22909</v>
      </c>
      <c r="G5" s="10" t="n">
        <v>18327</v>
      </c>
      <c r="H5" s="64"/>
    </row>
    <row r="6" customFormat="false" ht="12.75" hidden="false" customHeight="false" outlineLevel="0" collapsed="false">
      <c r="B6" s="9"/>
      <c r="C6" s="10"/>
      <c r="D6" s="10"/>
      <c r="E6" s="10"/>
      <c r="F6" s="10"/>
      <c r="G6" s="10"/>
    </row>
    <row r="7" customFormat="false" ht="12.75" hidden="false" customHeight="true" outlineLevel="0" collapsed="false">
      <c r="B7" s="11" t="s">
        <v>248</v>
      </c>
      <c r="C7" s="10" t="n">
        <v>1060</v>
      </c>
      <c r="D7" s="10" t="n">
        <v>284</v>
      </c>
      <c r="E7" s="10" t="n">
        <v>776</v>
      </c>
      <c r="F7" s="10" t="n">
        <v>764</v>
      </c>
      <c r="G7" s="10" t="n">
        <v>296</v>
      </c>
    </row>
    <row r="8" customFormat="false" ht="12.75" hidden="false" customHeight="false" outlineLevel="0" collapsed="false">
      <c r="B8" s="11" t="s">
        <v>249</v>
      </c>
      <c r="C8" s="10" t="n">
        <v>1516</v>
      </c>
      <c r="D8" s="10" t="n">
        <v>166</v>
      </c>
      <c r="E8" s="10" t="n">
        <v>1350</v>
      </c>
      <c r="F8" s="10" t="n">
        <v>895</v>
      </c>
      <c r="G8" s="10" t="n">
        <v>621</v>
      </c>
    </row>
    <row r="9" customFormat="false" ht="12.75" hidden="false" customHeight="false" outlineLevel="0" collapsed="false">
      <c r="B9" s="11" t="s">
        <v>250</v>
      </c>
      <c r="C9" s="10" t="n">
        <v>1021</v>
      </c>
      <c r="D9" s="10" t="n">
        <v>12</v>
      </c>
      <c r="E9" s="10" t="n">
        <v>1009</v>
      </c>
      <c r="F9" s="10" t="n">
        <v>747</v>
      </c>
      <c r="G9" s="10" t="n">
        <v>274</v>
      </c>
    </row>
    <row r="10" customFormat="false" ht="12.75" hidden="false" customHeight="false" outlineLevel="0" collapsed="false">
      <c r="B10" s="11" t="s">
        <v>251</v>
      </c>
      <c r="C10" s="10" t="n">
        <v>1861</v>
      </c>
      <c r="D10" s="10" t="n">
        <v>213</v>
      </c>
      <c r="E10" s="10" t="n">
        <v>1648</v>
      </c>
      <c r="F10" s="10" t="n">
        <v>1350</v>
      </c>
      <c r="G10" s="10" t="n">
        <v>511</v>
      </c>
    </row>
    <row r="11" customFormat="false" ht="8.1" hidden="false" customHeight="true" outlineLevel="0" collapsed="false">
      <c r="B11" s="11"/>
      <c r="C11" s="10"/>
      <c r="D11" s="10"/>
      <c r="E11" s="10"/>
      <c r="F11" s="10"/>
      <c r="G11" s="10"/>
    </row>
    <row r="12" customFormat="false" ht="12.75" hidden="false" customHeight="false" outlineLevel="0" collapsed="false">
      <c r="B12" s="11" t="s">
        <v>252</v>
      </c>
      <c r="C12" s="10" t="n">
        <v>2727</v>
      </c>
      <c r="D12" s="10" t="n">
        <v>100</v>
      </c>
      <c r="E12" s="10" t="n">
        <v>2627</v>
      </c>
      <c r="F12" s="10" t="n">
        <v>1558</v>
      </c>
      <c r="G12" s="10" t="n">
        <v>1169</v>
      </c>
    </row>
    <row r="13" customFormat="false" ht="12.75" hidden="false" customHeight="false" outlineLevel="0" collapsed="false">
      <c r="B13" s="11" t="s">
        <v>253</v>
      </c>
      <c r="C13" s="10" t="n">
        <v>2813</v>
      </c>
      <c r="D13" s="10" t="n">
        <v>151</v>
      </c>
      <c r="E13" s="10" t="n">
        <v>2662</v>
      </c>
      <c r="F13" s="10" t="n">
        <v>1376</v>
      </c>
      <c r="G13" s="10" t="n">
        <v>1437</v>
      </c>
    </row>
    <row r="14" customFormat="false" ht="12.75" hidden="false" customHeight="false" outlineLevel="0" collapsed="false">
      <c r="B14" s="11" t="s">
        <v>254</v>
      </c>
      <c r="C14" s="10" t="n">
        <v>2136</v>
      </c>
      <c r="D14" s="10" t="n">
        <v>45</v>
      </c>
      <c r="E14" s="10" t="n">
        <v>2091</v>
      </c>
      <c r="F14" s="10" t="n">
        <v>1072</v>
      </c>
      <c r="G14" s="10" t="n">
        <v>1064</v>
      </c>
    </row>
    <row r="15" customFormat="false" ht="12.75" hidden="false" customHeight="false" outlineLevel="0" collapsed="false">
      <c r="B15" s="11" t="s">
        <v>255</v>
      </c>
      <c r="C15" s="10" t="n">
        <v>2418</v>
      </c>
      <c r="D15" s="10" t="n">
        <v>86</v>
      </c>
      <c r="E15" s="10" t="n">
        <v>2332</v>
      </c>
      <c r="F15" s="10" t="n">
        <v>1245</v>
      </c>
      <c r="G15" s="10" t="n">
        <v>1173</v>
      </c>
    </row>
    <row r="16" customFormat="false" ht="12.75" hidden="false" customHeight="false" outlineLevel="0" collapsed="false">
      <c r="B16" s="11" t="s">
        <v>256</v>
      </c>
      <c r="C16" s="10" t="n">
        <v>2784</v>
      </c>
      <c r="D16" s="10" t="n">
        <v>70</v>
      </c>
      <c r="E16" s="10" t="n">
        <v>2714</v>
      </c>
      <c r="F16" s="10" t="n">
        <v>1584</v>
      </c>
      <c r="G16" s="10" t="n">
        <v>1200</v>
      </c>
    </row>
    <row r="17" customFormat="false" ht="12.75" hidden="false" customHeight="false" outlineLevel="0" collapsed="false">
      <c r="B17" s="11" t="s">
        <v>257</v>
      </c>
      <c r="C17" s="10" t="n">
        <v>3540</v>
      </c>
      <c r="D17" s="10" t="n">
        <v>106</v>
      </c>
      <c r="E17" s="10" t="n">
        <v>3434</v>
      </c>
      <c r="F17" s="10" t="n">
        <v>1781</v>
      </c>
      <c r="G17" s="10" t="n">
        <v>1759</v>
      </c>
    </row>
    <row r="18" customFormat="false" ht="12.75" hidden="false" customHeight="false" outlineLevel="0" collapsed="false">
      <c r="B18" s="11" t="s">
        <v>258</v>
      </c>
      <c r="C18" s="10" t="n">
        <v>2112</v>
      </c>
      <c r="D18" s="10" t="n">
        <v>69</v>
      </c>
      <c r="E18" s="10" t="n">
        <v>2043</v>
      </c>
      <c r="F18" s="10" t="n">
        <v>1087</v>
      </c>
      <c r="G18" s="10" t="n">
        <v>1025</v>
      </c>
    </row>
    <row r="19" customFormat="false" ht="12.75" hidden="false" customHeight="false" outlineLevel="0" collapsed="false">
      <c r="B19" s="11" t="s">
        <v>259</v>
      </c>
      <c r="C19" s="10" t="n">
        <v>3031</v>
      </c>
      <c r="D19" s="10" t="n">
        <v>176</v>
      </c>
      <c r="E19" s="10" t="n">
        <v>2855</v>
      </c>
      <c r="F19" s="10" t="n">
        <v>1848</v>
      </c>
      <c r="G19" s="10" t="n">
        <v>1183</v>
      </c>
    </row>
    <row r="20" customFormat="false" ht="12.75" hidden="false" customHeight="false" outlineLevel="0" collapsed="false">
      <c r="B20" s="11" t="s">
        <v>260</v>
      </c>
      <c r="C20" s="10" t="n">
        <v>2151</v>
      </c>
      <c r="D20" s="10" t="n">
        <v>53</v>
      </c>
      <c r="E20" s="10" t="n">
        <v>2098</v>
      </c>
      <c r="F20" s="10" t="n">
        <v>1108</v>
      </c>
      <c r="G20" s="10" t="n">
        <v>1043</v>
      </c>
    </row>
    <row r="21" customFormat="false" ht="12.75" hidden="false" customHeight="true" outlineLevel="0" collapsed="false">
      <c r="B21" s="11" t="s">
        <v>261</v>
      </c>
      <c r="C21" s="10" t="n">
        <v>2996</v>
      </c>
      <c r="D21" s="10" t="n">
        <v>104</v>
      </c>
      <c r="E21" s="10" t="n">
        <v>2892</v>
      </c>
      <c r="F21" s="10" t="n">
        <v>1709</v>
      </c>
      <c r="G21" s="10" t="n">
        <v>1287</v>
      </c>
    </row>
    <row r="22" customFormat="false" ht="12.75" hidden="false" customHeight="true" outlineLevel="0" collapsed="false">
      <c r="B22" s="11" t="s">
        <v>262</v>
      </c>
      <c r="C22" s="10" t="n">
        <v>1695</v>
      </c>
      <c r="D22" s="10" t="n">
        <v>54</v>
      </c>
      <c r="E22" s="10" t="n">
        <v>1641</v>
      </c>
      <c r="F22" s="10" t="n">
        <v>843</v>
      </c>
      <c r="G22" s="10" t="n">
        <v>852</v>
      </c>
    </row>
    <row r="23" customFormat="false" ht="12.75" hidden="false" customHeight="true" outlineLevel="0" collapsed="false">
      <c r="B23" s="11" t="s">
        <v>263</v>
      </c>
      <c r="C23" s="10" t="n">
        <v>2350</v>
      </c>
      <c r="D23" s="10" t="n">
        <v>50</v>
      </c>
      <c r="E23" s="10" t="n">
        <v>2300</v>
      </c>
      <c r="F23" s="10" t="n">
        <v>1165</v>
      </c>
      <c r="G23" s="10" t="n">
        <v>1185</v>
      </c>
    </row>
    <row r="24" customFormat="false" ht="12.75" hidden="false" customHeight="true" outlineLevel="0" collapsed="false">
      <c r="B24" s="11" t="s">
        <v>264</v>
      </c>
      <c r="C24" s="10" t="n">
        <v>2721</v>
      </c>
      <c r="D24" s="10" t="n">
        <v>154</v>
      </c>
      <c r="E24" s="10" t="n">
        <v>2567</v>
      </c>
      <c r="F24" s="10" t="n">
        <v>1517</v>
      </c>
      <c r="G24" s="10" t="n">
        <v>1204</v>
      </c>
    </row>
    <row r="25" customFormat="false" ht="12.75" hidden="false" customHeight="true" outlineLevel="0" collapsed="false">
      <c r="B25" s="11" t="s">
        <v>265</v>
      </c>
      <c r="C25" s="10" t="n">
        <v>2304</v>
      </c>
      <c r="D25" s="10" t="n">
        <v>37</v>
      </c>
      <c r="E25" s="10" t="n">
        <v>2267</v>
      </c>
      <c r="F25" s="10" t="n">
        <v>1260</v>
      </c>
      <c r="G25" s="10" t="n">
        <v>1044</v>
      </c>
    </row>
    <row r="26" customFormat="false" ht="12.75" hidden="false" customHeight="true" outlineLevel="0" collapsed="false">
      <c r="B26" s="61"/>
      <c r="C26" s="61"/>
      <c r="D26" s="61"/>
      <c r="E26" s="61"/>
      <c r="F26" s="61"/>
      <c r="G26" s="61"/>
    </row>
    <row r="27" customFormat="false" ht="12.75" hidden="false" customHeight="true" outlineLevel="0" collapsed="false">
      <c r="B27" s="15" t="s">
        <v>266</v>
      </c>
    </row>
  </sheetData>
  <mergeCells count="5">
    <mergeCell ref="B1:G1"/>
    <mergeCell ref="A2:H2"/>
    <mergeCell ref="B4:G4"/>
    <mergeCell ref="B26:G26"/>
    <mergeCell ref="B27:G2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5" width="6.85"/>
    <col collapsed="false" customWidth="true" hidden="false" outlineLevel="0" max="2" min="2" style="65" width="5.85"/>
    <col collapsed="false" customWidth="true" hidden="false" outlineLevel="0" max="3" min="3" style="65" width="29.71"/>
    <col collapsed="false" customWidth="true" hidden="false" outlineLevel="0" max="4" min="4" style="65" width="9.14"/>
    <col collapsed="false" customWidth="true" hidden="false" outlineLevel="0" max="5" min="5" style="65" width="10.71"/>
    <col collapsed="false" customWidth="true" hidden="false" outlineLevel="0" max="6" min="6" style="65" width="13.7"/>
    <col collapsed="false" customWidth="true" hidden="false" outlineLevel="0" max="7" min="7" style="65" width="10.28"/>
    <col collapsed="false" customWidth="true" hidden="false" outlineLevel="0" max="9" min="8" style="65" width="14.14"/>
    <col collapsed="false" customWidth="true" hidden="false" outlineLevel="0" max="10" min="10" style="65" width="12.7"/>
    <col collapsed="false" customWidth="true" hidden="false" outlineLevel="0" max="11" min="11" style="65" width="29.71"/>
    <col collapsed="false" customWidth="true" hidden="false" outlineLevel="0" max="12" min="12" style="65" width="5.13"/>
    <col collapsed="false" customWidth="false" hidden="false" outlineLevel="0" max="257" min="13" style="65" width="11.56"/>
  </cols>
  <sheetData>
    <row r="1" customFormat="false" ht="18" hidden="false" customHeight="true" outlineLevel="0" collapsed="false">
      <c r="A1" s="66" t="s">
        <v>267</v>
      </c>
      <c r="B1" s="67" t="s">
        <v>268</v>
      </c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9" t="s">
        <v>269</v>
      </c>
      <c r="H2" s="69"/>
      <c r="I2" s="69"/>
      <c r="J2" s="69"/>
      <c r="K2" s="69"/>
      <c r="L2" s="69"/>
    </row>
    <row r="3" customFormat="false" ht="25.15" hidden="false" customHeight="true" outlineLevel="0" collapsed="false">
      <c r="B3" s="70" t="s">
        <v>270</v>
      </c>
      <c r="C3" s="71" t="s">
        <v>271</v>
      </c>
      <c r="D3" s="72" t="s">
        <v>272</v>
      </c>
      <c r="E3" s="70" t="s">
        <v>273</v>
      </c>
      <c r="F3" s="70"/>
      <c r="G3" s="72" t="s">
        <v>274</v>
      </c>
      <c r="H3" s="72"/>
      <c r="I3" s="48" t="s">
        <v>275</v>
      </c>
      <c r="J3" s="71" t="s">
        <v>276</v>
      </c>
      <c r="K3" s="71" t="s">
        <v>271</v>
      </c>
    </row>
    <row r="4" customFormat="false" ht="39" hidden="false" customHeight="true" outlineLevel="0" collapsed="false">
      <c r="B4" s="70"/>
      <c r="C4" s="71"/>
      <c r="D4" s="72"/>
      <c r="E4" s="71" t="s">
        <v>277</v>
      </c>
      <c r="F4" s="71" t="s">
        <v>278</v>
      </c>
      <c r="G4" s="71" t="s">
        <v>277</v>
      </c>
      <c r="H4" s="71" t="s">
        <v>278</v>
      </c>
      <c r="I4" s="48"/>
      <c r="J4" s="71"/>
      <c r="K4" s="71"/>
    </row>
    <row r="5" customFormat="false" ht="12.75" hidden="false" customHeight="false" outlineLevel="0" collapsed="false">
      <c r="B5" s="70"/>
      <c r="C5" s="71"/>
      <c r="D5" s="72"/>
      <c r="E5" s="73" t="s">
        <v>63</v>
      </c>
      <c r="F5" s="73"/>
      <c r="G5" s="74" t="s">
        <v>63</v>
      </c>
      <c r="H5" s="74"/>
      <c r="I5" s="74"/>
      <c r="J5" s="74"/>
      <c r="K5" s="71"/>
    </row>
    <row r="6" customFormat="false" ht="12.75" hidden="false" customHeight="true" outlineLevel="0" collapsed="false"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2.75" hidden="false" customHeight="false" outlineLevel="0" collapsed="false">
      <c r="B7" s="75"/>
      <c r="C7" s="76" t="n">
        <v>2000</v>
      </c>
      <c r="D7" s="77" t="n">
        <v>77379</v>
      </c>
      <c r="E7" s="77" t="n">
        <v>51019676</v>
      </c>
      <c r="F7" s="77" t="n">
        <v>49952996</v>
      </c>
      <c r="G7" s="77" t="n">
        <v>6879747</v>
      </c>
      <c r="H7" s="77" t="n">
        <v>6719388</v>
      </c>
      <c r="I7" s="77" t="n">
        <v>4958422</v>
      </c>
      <c r="J7" s="77" t="n">
        <v>1922275</v>
      </c>
      <c r="K7" s="76" t="n">
        <v>2000</v>
      </c>
    </row>
    <row r="8" customFormat="false" ht="12.75" hidden="false" customHeight="false" outlineLevel="0" collapsed="false">
      <c r="B8" s="75"/>
      <c r="C8" s="76" t="n">
        <v>2001</v>
      </c>
      <c r="D8" s="77" t="n">
        <v>77459</v>
      </c>
      <c r="E8" s="77" t="n">
        <v>51412626</v>
      </c>
      <c r="F8" s="77" t="n">
        <v>50261230</v>
      </c>
      <c r="G8" s="77" t="n">
        <v>6947144</v>
      </c>
      <c r="H8" s="77" t="n">
        <v>6773399</v>
      </c>
      <c r="I8" s="77" t="n">
        <v>4934987</v>
      </c>
      <c r="J8" s="77" t="n">
        <v>2014403</v>
      </c>
      <c r="K8" s="76" t="n">
        <v>2001</v>
      </c>
    </row>
    <row r="9" customFormat="false" ht="12.75" hidden="false" customHeight="false" outlineLevel="0" collapsed="false">
      <c r="B9" s="75"/>
      <c r="C9" s="76" t="n">
        <v>2002</v>
      </c>
      <c r="D9" s="77" t="n">
        <v>77430</v>
      </c>
      <c r="E9" s="77" t="n">
        <v>51173994</v>
      </c>
      <c r="F9" s="77" t="n">
        <v>50114923</v>
      </c>
      <c r="G9" s="77" t="n">
        <v>6962387</v>
      </c>
      <c r="H9" s="77" t="n">
        <v>6765920</v>
      </c>
      <c r="I9" s="77" t="n">
        <v>5026292</v>
      </c>
      <c r="J9" s="77" t="n">
        <v>1936977</v>
      </c>
      <c r="K9" s="76" t="n">
        <v>2002</v>
      </c>
    </row>
    <row r="10" customFormat="false" ht="12.75" hidden="false" customHeight="false" outlineLevel="0" collapsed="false">
      <c r="B10" s="75"/>
      <c r="C10" s="76" t="n">
        <v>2003</v>
      </c>
      <c r="D10" s="77" t="n">
        <v>77705</v>
      </c>
      <c r="E10" s="77" t="n">
        <v>51507560</v>
      </c>
      <c r="F10" s="77" t="n">
        <v>50485917</v>
      </c>
      <c r="G10" s="77" t="n">
        <v>7005510</v>
      </c>
      <c r="H10" s="77" t="n">
        <v>6820057</v>
      </c>
      <c r="I10" s="77" t="n">
        <v>5062870</v>
      </c>
      <c r="J10" s="77" t="n">
        <v>1945449</v>
      </c>
      <c r="K10" s="76" t="n">
        <v>2003</v>
      </c>
    </row>
    <row r="11" customFormat="false" ht="12.75" hidden="false" customHeight="false" outlineLevel="0" collapsed="false">
      <c r="B11" s="75"/>
      <c r="C11" s="76" t="n">
        <v>2004</v>
      </c>
      <c r="D11" s="77" t="n">
        <v>78836</v>
      </c>
      <c r="E11" s="77" t="n">
        <v>54743285</v>
      </c>
      <c r="F11" s="77" t="n">
        <v>52813738</v>
      </c>
      <c r="G11" s="77" t="n">
        <v>7537700</v>
      </c>
      <c r="H11" s="77" t="n">
        <v>7035015</v>
      </c>
      <c r="I11" s="77" t="n">
        <v>5565095</v>
      </c>
      <c r="J11" s="77" t="n">
        <v>1975172</v>
      </c>
      <c r="K11" s="76" t="n">
        <v>2004</v>
      </c>
    </row>
    <row r="12" customFormat="false" ht="12.75" hidden="false" customHeight="false" outlineLevel="0" collapsed="false">
      <c r="B12" s="75"/>
      <c r="C12" s="78" t="n">
        <v>2005</v>
      </c>
      <c r="D12" s="77" t="n">
        <v>82441</v>
      </c>
      <c r="E12" s="77" t="n">
        <v>59791411</v>
      </c>
      <c r="F12" s="77" t="n">
        <v>57529585</v>
      </c>
      <c r="G12" s="77" t="n">
        <v>7890067</v>
      </c>
      <c r="H12" s="77" t="n">
        <v>7552577</v>
      </c>
      <c r="I12" s="77" t="n">
        <v>5862309</v>
      </c>
      <c r="J12" s="77" t="n">
        <v>2029030</v>
      </c>
      <c r="K12" s="78" t="n">
        <v>2005</v>
      </c>
    </row>
    <row r="13" customFormat="false" ht="12.75" hidden="false" customHeight="false" outlineLevel="0" collapsed="false">
      <c r="B13" s="75"/>
      <c r="C13" s="79" t="n">
        <v>2006</v>
      </c>
      <c r="D13" s="77" t="n">
        <v>85203</v>
      </c>
      <c r="E13" s="77" t="n">
        <v>66446362</v>
      </c>
      <c r="F13" s="77" t="n">
        <v>63580597</v>
      </c>
      <c r="G13" s="77" t="n">
        <v>8739360</v>
      </c>
      <c r="H13" s="77" t="n">
        <v>8305107</v>
      </c>
      <c r="I13" s="77" t="n">
        <v>6549884</v>
      </c>
      <c r="J13" s="77" t="n">
        <v>2191801</v>
      </c>
      <c r="K13" s="76" t="n">
        <v>2006</v>
      </c>
    </row>
    <row r="14" customFormat="false" ht="12.75" hidden="false" customHeight="false" outlineLevel="0" collapsed="false">
      <c r="B14" s="75"/>
      <c r="C14" s="79" t="n">
        <v>2007</v>
      </c>
      <c r="D14" s="77" t="n">
        <v>86854</v>
      </c>
      <c r="E14" s="77" t="n">
        <v>70655793</v>
      </c>
      <c r="F14" s="77" t="n">
        <v>67228240</v>
      </c>
      <c r="G14" s="77" t="n">
        <v>10973681</v>
      </c>
      <c r="H14" s="77" t="n">
        <v>10355769</v>
      </c>
      <c r="I14" s="77" t="n">
        <v>8403707</v>
      </c>
      <c r="J14" s="77" t="n">
        <v>2569511</v>
      </c>
      <c r="K14" s="76" t="n">
        <f aca="false">C14</f>
        <v>2007</v>
      </c>
    </row>
    <row r="15" customFormat="false" ht="12.75" hidden="false" customHeight="false" outlineLevel="0" collapsed="false">
      <c r="B15" s="75"/>
      <c r="C15" s="79" t="n">
        <v>2008</v>
      </c>
      <c r="D15" s="77" t="n">
        <v>88849</v>
      </c>
      <c r="E15" s="77" t="n">
        <v>75595500</v>
      </c>
      <c r="F15" s="77" t="n">
        <v>71682007</v>
      </c>
      <c r="G15" s="77" t="n">
        <v>11958711</v>
      </c>
      <c r="H15" s="77" t="n">
        <v>11245974</v>
      </c>
      <c r="I15" s="77" t="n">
        <v>9312533</v>
      </c>
      <c r="J15" s="77" t="n">
        <v>2645921</v>
      </c>
      <c r="K15" s="76" t="n">
        <v>2008</v>
      </c>
    </row>
    <row r="16" customFormat="false" ht="12.75" hidden="false" customHeight="false" outlineLevel="0" collapsed="false">
      <c r="B16" s="75"/>
      <c r="C16" s="79" t="n">
        <v>2009</v>
      </c>
      <c r="D16" s="77" t="n">
        <v>87739</v>
      </c>
      <c r="E16" s="77" t="n">
        <v>69946396</v>
      </c>
      <c r="F16" s="77" t="n">
        <v>66746811</v>
      </c>
      <c r="G16" s="77" t="n">
        <v>10942866</v>
      </c>
      <c r="H16" s="77" t="n">
        <v>10368780</v>
      </c>
      <c r="I16" s="77" t="n">
        <v>8376271</v>
      </c>
      <c r="J16" s="77" t="n">
        <v>2567199</v>
      </c>
      <c r="K16" s="76" t="n">
        <v>2009</v>
      </c>
    </row>
    <row r="17" customFormat="false" ht="12.75" hidden="false" customHeight="false" outlineLevel="0" collapsed="false">
      <c r="B17" s="75"/>
      <c r="C17" s="80"/>
      <c r="D17" s="77"/>
      <c r="E17" s="77"/>
      <c r="F17" s="77"/>
      <c r="G17" s="77"/>
      <c r="H17" s="77"/>
      <c r="I17" s="77"/>
      <c r="J17" s="77"/>
      <c r="K17" s="81"/>
    </row>
    <row r="18" customFormat="false" ht="25.5" hidden="false" customHeight="false" outlineLevel="0" collapsed="false">
      <c r="B18" s="82" t="s">
        <v>279</v>
      </c>
      <c r="C18" s="83" t="s">
        <v>280</v>
      </c>
      <c r="D18" s="77" t="n">
        <v>2927</v>
      </c>
      <c r="E18" s="77" t="n">
        <v>1977499</v>
      </c>
      <c r="F18" s="77" t="n">
        <v>1928258</v>
      </c>
      <c r="G18" s="77" t="n">
        <v>185223</v>
      </c>
      <c r="H18" s="77" t="n">
        <v>180484</v>
      </c>
      <c r="I18" s="77" t="n">
        <v>245013</v>
      </c>
      <c r="J18" s="10" t="n">
        <v>-59820</v>
      </c>
      <c r="K18" s="83" t="str">
        <f aca="false">C18</f>
        <v>Land- und Forstwirtschaft, 
Fischerei</v>
      </c>
    </row>
    <row r="19" customFormat="false" ht="25.5" hidden="false" customHeight="false" outlineLevel="0" collapsed="false">
      <c r="B19" s="82" t="s">
        <v>281</v>
      </c>
      <c r="C19" s="83" t="s">
        <v>282</v>
      </c>
      <c r="D19" s="77" t="n">
        <v>38</v>
      </c>
      <c r="E19" s="77" t="n">
        <v>55973</v>
      </c>
      <c r="F19" s="77" t="n">
        <v>55730</v>
      </c>
      <c r="G19" s="77" t="n">
        <v>10299</v>
      </c>
      <c r="H19" s="77" t="n">
        <v>10254</v>
      </c>
      <c r="I19" s="77" t="n">
        <v>7731</v>
      </c>
      <c r="J19" s="77" t="n">
        <v>2568</v>
      </c>
      <c r="K19" s="83" t="str">
        <f aca="false">C19</f>
        <v>Bergbau und Gewinnung von 
Steinen und Erden</v>
      </c>
    </row>
    <row r="20" customFormat="false" ht="14.25" hidden="false" customHeight="true" outlineLevel="0" collapsed="false">
      <c r="B20" s="84" t="s">
        <v>283</v>
      </c>
      <c r="C20" s="83" t="s">
        <v>284</v>
      </c>
      <c r="D20" s="77" t="n">
        <v>5154</v>
      </c>
      <c r="E20" s="77" t="n">
        <v>15390624</v>
      </c>
      <c r="F20" s="77" t="n">
        <v>13748824</v>
      </c>
      <c r="G20" s="77" t="n">
        <v>2189065</v>
      </c>
      <c r="H20" s="77" t="n">
        <v>1887040</v>
      </c>
      <c r="I20" s="77" t="n">
        <v>1931181</v>
      </c>
      <c r="J20" s="77" t="n">
        <v>257877</v>
      </c>
      <c r="K20" s="83" t="str">
        <f aca="false">C20</f>
        <v>Verarbeitendes Gewerbe</v>
      </c>
    </row>
    <row r="21" customFormat="false" ht="12.75" hidden="false" customHeight="false" outlineLevel="0" collapsed="false">
      <c r="B21" s="82" t="s">
        <v>285</v>
      </c>
      <c r="C21" s="85" t="s">
        <v>286</v>
      </c>
      <c r="D21" s="77" t="n">
        <v>518</v>
      </c>
      <c r="E21" s="77" t="n">
        <v>6585002</v>
      </c>
      <c r="F21" s="77" t="n">
        <v>6576189</v>
      </c>
      <c r="G21" s="77" t="n">
        <v>1266118</v>
      </c>
      <c r="H21" s="77" t="n">
        <v>1264547</v>
      </c>
      <c r="I21" s="77" t="n">
        <v>955008</v>
      </c>
      <c r="J21" s="77" t="n">
        <v>311079</v>
      </c>
      <c r="K21" s="85" t="str">
        <f aca="false">C21</f>
        <v>Energieversorgung</v>
      </c>
    </row>
    <row r="22" customFormat="false" ht="51" hidden="false" customHeight="false" outlineLevel="0" collapsed="false">
      <c r="B22" s="82" t="s">
        <v>287</v>
      </c>
      <c r="C22" s="86" t="s">
        <v>288</v>
      </c>
      <c r="D22" s="77" t="n">
        <v>454</v>
      </c>
      <c r="E22" s="77" t="n">
        <v>1173765</v>
      </c>
      <c r="F22" s="77" t="n">
        <v>1164305</v>
      </c>
      <c r="G22" s="77" t="n">
        <v>192682</v>
      </c>
      <c r="H22" s="77" t="n">
        <v>191150</v>
      </c>
      <c r="I22" s="77" t="n">
        <v>140117</v>
      </c>
      <c r="J22" s="77" t="n">
        <v>52282</v>
      </c>
      <c r="K22" s="86" t="str">
        <f aca="false">C22</f>
        <v>Wasserversorgung; 
Abwasser- und Abfallentsorgung 
und Beseitigung von
Umweltverschmutzungen</v>
      </c>
    </row>
    <row r="23" customFormat="false" ht="12.75" hidden="false" customHeight="false" outlineLevel="0" collapsed="false">
      <c r="B23" s="84"/>
      <c r="C23" s="85"/>
      <c r="K23" s="85"/>
    </row>
    <row r="24" customFormat="false" ht="12.75" hidden="false" customHeight="false" outlineLevel="0" collapsed="false">
      <c r="B24" s="84" t="s">
        <v>289</v>
      </c>
      <c r="C24" s="85" t="s">
        <v>290</v>
      </c>
      <c r="D24" s="77" t="n">
        <v>18247</v>
      </c>
      <c r="E24" s="77" t="n">
        <v>6801248</v>
      </c>
      <c r="F24" s="77" t="n">
        <v>6758001</v>
      </c>
      <c r="G24" s="77" t="n">
        <v>1023523</v>
      </c>
      <c r="H24" s="77" t="n">
        <v>1015259</v>
      </c>
      <c r="I24" s="77" t="n">
        <v>728042</v>
      </c>
      <c r="J24" s="77" t="n">
        <v>295734</v>
      </c>
      <c r="K24" s="85" t="str">
        <f aca="false">C24</f>
        <v>Baugewerbe</v>
      </c>
    </row>
    <row r="25" customFormat="false" ht="12.75" hidden="false" customHeight="false" outlineLevel="0" collapsed="false">
      <c r="B25" s="84"/>
      <c r="C25" s="85"/>
      <c r="K25" s="85"/>
    </row>
    <row r="26" customFormat="false" ht="25.5" hidden="false" customHeight="false" outlineLevel="0" collapsed="false">
      <c r="B26" s="82" t="s">
        <v>291</v>
      </c>
      <c r="C26" s="83" t="s">
        <v>292</v>
      </c>
      <c r="D26" s="77" t="n">
        <v>16890</v>
      </c>
      <c r="E26" s="77" t="n">
        <v>16711588</v>
      </c>
      <c r="F26" s="77" t="n">
        <v>15693585</v>
      </c>
      <c r="G26" s="77" t="n">
        <v>2741023</v>
      </c>
      <c r="H26" s="77" t="n">
        <v>2564407</v>
      </c>
      <c r="I26" s="77" t="n">
        <v>2278657</v>
      </c>
      <c r="J26" s="77" t="n">
        <v>462906</v>
      </c>
      <c r="K26" s="83" t="str">
        <f aca="false">C26</f>
        <v>Handel; Instandhaltung und
Reparatur von Kraftfahrzeugen</v>
      </c>
    </row>
    <row r="27" customFormat="false" ht="12.75" hidden="false" customHeight="false" outlineLevel="0" collapsed="false">
      <c r="B27" s="84" t="s">
        <v>293</v>
      </c>
      <c r="C27" s="85" t="s">
        <v>294</v>
      </c>
      <c r="D27" s="77" t="n">
        <v>3610</v>
      </c>
      <c r="E27" s="77" t="n">
        <v>4272985</v>
      </c>
      <c r="F27" s="77" t="n">
        <v>4259289</v>
      </c>
      <c r="G27" s="77" t="n">
        <v>790689</v>
      </c>
      <c r="H27" s="77" t="n">
        <v>788308</v>
      </c>
      <c r="I27" s="77" t="n">
        <v>387112</v>
      </c>
      <c r="J27" s="77" t="n">
        <v>403726</v>
      </c>
      <c r="K27" s="85" t="str">
        <f aca="false">C27</f>
        <v>Verkehr und Lagerei</v>
      </c>
    </row>
    <row r="28" customFormat="false" ht="12.75" hidden="false" customHeight="false" outlineLevel="0" collapsed="false">
      <c r="B28" s="84" t="s">
        <v>295</v>
      </c>
      <c r="C28" s="83" t="s">
        <v>296</v>
      </c>
      <c r="D28" s="77" t="n">
        <v>5731</v>
      </c>
      <c r="E28" s="77" t="n">
        <v>1043505</v>
      </c>
      <c r="F28" s="77" t="n">
        <v>1039588</v>
      </c>
      <c r="G28" s="77" t="n">
        <v>168121</v>
      </c>
      <c r="H28" s="77" t="n">
        <v>167434</v>
      </c>
      <c r="I28" s="77" t="n">
        <v>97965</v>
      </c>
      <c r="J28" s="77" t="n">
        <v>70209</v>
      </c>
      <c r="K28" s="83" t="str">
        <f aca="false">C28</f>
        <v>Gastgewerbe</v>
      </c>
    </row>
    <row r="29" customFormat="false" ht="12.75" hidden="false" customHeight="false" outlineLevel="0" collapsed="false">
      <c r="B29" s="84" t="s">
        <v>297</v>
      </c>
      <c r="C29" s="85" t="s">
        <v>298</v>
      </c>
      <c r="D29" s="77" t="n">
        <v>1981</v>
      </c>
      <c r="E29" s="77" t="n">
        <v>791505</v>
      </c>
      <c r="F29" s="77" t="n">
        <v>787329</v>
      </c>
      <c r="G29" s="77" t="n">
        <v>137319</v>
      </c>
      <c r="H29" s="77" t="n">
        <v>136467</v>
      </c>
      <c r="I29" s="77" t="n">
        <v>83669</v>
      </c>
      <c r="J29" s="77" t="n">
        <v>53465</v>
      </c>
      <c r="K29" s="85" t="str">
        <f aca="false">C29</f>
        <v>Information und Kommunikation</v>
      </c>
    </row>
    <row r="30" customFormat="false" ht="25.5" hidden="false" customHeight="false" outlineLevel="0" collapsed="false">
      <c r="B30" s="82" t="s">
        <v>299</v>
      </c>
      <c r="C30" s="86" t="s">
        <v>300</v>
      </c>
      <c r="D30" s="77" t="n">
        <v>430</v>
      </c>
      <c r="E30" s="77" t="n">
        <v>243368</v>
      </c>
      <c r="F30" s="77" t="n">
        <v>224347</v>
      </c>
      <c r="G30" s="77" t="n">
        <v>34105</v>
      </c>
      <c r="H30" s="77" t="n">
        <v>30989</v>
      </c>
      <c r="I30" s="77" t="n">
        <v>26730</v>
      </c>
      <c r="J30" s="77" t="n">
        <v>7378</v>
      </c>
      <c r="K30" s="86" t="str">
        <f aca="false">C30</f>
        <v>Erbringung von Finanz- und 
Versicherungsdienstleistungen</v>
      </c>
    </row>
    <row r="31" customFormat="false" ht="25.5" hidden="false" customHeight="false" outlineLevel="0" collapsed="false">
      <c r="B31" s="86" t="s">
        <v>301</v>
      </c>
      <c r="C31" s="83" t="s">
        <v>302</v>
      </c>
      <c r="D31" s="77" t="n">
        <v>4830</v>
      </c>
      <c r="E31" s="77" t="n">
        <v>4687789</v>
      </c>
      <c r="F31" s="77" t="n">
        <v>4649178</v>
      </c>
      <c r="G31" s="77" t="n">
        <v>679119</v>
      </c>
      <c r="H31" s="77" t="n">
        <v>672675</v>
      </c>
      <c r="I31" s="77" t="n">
        <v>388284</v>
      </c>
      <c r="J31" s="77" t="n">
        <v>290837</v>
      </c>
      <c r="K31" s="83" t="str">
        <f aca="false">C31</f>
        <v>Grundstücks- und
Wohnungswesen</v>
      </c>
    </row>
    <row r="32" customFormat="false" ht="38.25" hidden="false" customHeight="false" outlineLevel="0" collapsed="false">
      <c r="B32" s="86" t="s">
        <v>303</v>
      </c>
      <c r="C32" s="83" t="s">
        <v>304</v>
      </c>
      <c r="D32" s="77" t="n">
        <v>9584</v>
      </c>
      <c r="E32" s="77" t="n">
        <v>4344785</v>
      </c>
      <c r="F32" s="77" t="n">
        <v>4091266</v>
      </c>
      <c r="G32" s="77" t="n">
        <v>706076</v>
      </c>
      <c r="H32" s="77" t="n">
        <v>657807</v>
      </c>
      <c r="I32" s="77" t="n">
        <v>491478</v>
      </c>
      <c r="J32" s="77" t="n">
        <v>215123</v>
      </c>
      <c r="K32" s="83" t="str">
        <f aca="false">C32</f>
        <v>Erbringung von freiberuflichen, 
wissenschaftlichen und 
technischen Dienstleistungen</v>
      </c>
    </row>
    <row r="33" customFormat="false" ht="25.5" hidden="false" customHeight="false" outlineLevel="0" collapsed="false">
      <c r="B33" s="82" t="s">
        <v>305</v>
      </c>
      <c r="C33" s="80" t="s">
        <v>306</v>
      </c>
      <c r="D33" s="77" t="n">
        <v>4231</v>
      </c>
      <c r="E33" s="77" t="n">
        <v>2018039</v>
      </c>
      <c r="F33" s="77" t="n">
        <v>1984519</v>
      </c>
      <c r="G33" s="77" t="n">
        <v>329703</v>
      </c>
      <c r="H33" s="77" t="n">
        <v>323821</v>
      </c>
      <c r="I33" s="77" t="n">
        <v>287475</v>
      </c>
      <c r="J33" s="77" t="n">
        <v>42356</v>
      </c>
      <c r="K33" s="80" t="str">
        <f aca="false">C33</f>
        <v>Erbringung von sonstigen 
wirtschaftlichen Dienstleistungen</v>
      </c>
    </row>
    <row r="34" customFormat="false" ht="12.75" hidden="false" customHeight="false" outlineLevel="0" collapsed="false">
      <c r="B34" s="82" t="s">
        <v>307</v>
      </c>
      <c r="C34" s="80" t="s">
        <v>308</v>
      </c>
      <c r="D34" s="77" t="n">
        <v>1045</v>
      </c>
      <c r="E34" s="77" t="n">
        <v>179333</v>
      </c>
      <c r="F34" s="77" t="n">
        <v>178022</v>
      </c>
      <c r="G34" s="77" t="n">
        <v>21260</v>
      </c>
      <c r="H34" s="77" t="n">
        <v>21011</v>
      </c>
      <c r="I34" s="77" t="n">
        <v>10456</v>
      </c>
      <c r="J34" s="77" t="n">
        <v>10803</v>
      </c>
      <c r="K34" s="80" t="str">
        <f aca="false">C34</f>
        <v>Erziehung und Unterricht</v>
      </c>
    </row>
    <row r="35" customFormat="false" ht="12.75" hidden="false" customHeight="false" outlineLevel="0" collapsed="false">
      <c r="B35" s="82" t="s">
        <v>309</v>
      </c>
      <c r="C35" s="80" t="s">
        <v>310</v>
      </c>
      <c r="D35" s="77" t="n">
        <v>796</v>
      </c>
      <c r="E35" s="77" t="n">
        <v>907911</v>
      </c>
      <c r="F35" s="77" t="n">
        <v>906411</v>
      </c>
      <c r="G35" s="77" t="n">
        <v>25120</v>
      </c>
      <c r="H35" s="77" t="n">
        <v>24869</v>
      </c>
      <c r="I35" s="77" t="n">
        <v>19003</v>
      </c>
      <c r="J35" s="77" t="n">
        <v>6050</v>
      </c>
      <c r="K35" s="80" t="str">
        <f aca="false">C35</f>
        <v>Gesundheits- und Sozialwesen</v>
      </c>
    </row>
    <row r="36" customFormat="false" ht="12.75" hidden="false" customHeight="false" outlineLevel="0" collapsed="false">
      <c r="B36" s="82" t="s">
        <v>311</v>
      </c>
      <c r="C36" s="80" t="s">
        <v>312</v>
      </c>
      <c r="D36" s="77" t="n">
        <v>2124</v>
      </c>
      <c r="E36" s="77" t="n">
        <v>611796</v>
      </c>
      <c r="F36" s="77" t="n">
        <v>607633</v>
      </c>
      <c r="G36" s="77" t="n">
        <v>72668</v>
      </c>
      <c r="H36" s="77" t="n">
        <v>71955</v>
      </c>
      <c r="I36" s="77" t="n">
        <v>46594</v>
      </c>
      <c r="J36" s="77" t="n">
        <v>26079</v>
      </c>
      <c r="K36" s="80" t="str">
        <f aca="false">C36</f>
        <v>Kunst, Unterhaltung und Erholung</v>
      </c>
    </row>
    <row r="37" customFormat="false" ht="25.5" hidden="false" customHeight="false" outlineLevel="0" collapsed="false">
      <c r="B37" s="82" t="s">
        <v>313</v>
      </c>
      <c r="C37" s="80" t="s">
        <v>314</v>
      </c>
      <c r="D37" s="77" t="n">
        <v>9149</v>
      </c>
      <c r="E37" s="77" t="n">
        <v>2149683</v>
      </c>
      <c r="F37" s="77" t="n">
        <v>2094337</v>
      </c>
      <c r="G37" s="77" t="n">
        <v>370753</v>
      </c>
      <c r="H37" s="77" t="n">
        <v>360303</v>
      </c>
      <c r="I37" s="77" t="n">
        <v>251758</v>
      </c>
      <c r="J37" s="77" t="n">
        <v>118547</v>
      </c>
      <c r="K37" s="80" t="str">
        <f aca="false">C37</f>
        <v>Erbringung von sonstigen 
Dienstleistungen</v>
      </c>
    </row>
    <row r="38" customFormat="false" ht="12.75" hidden="false" customHeight="false" outlineLevel="0" collapsed="false">
      <c r="B38" s="82" t="s">
        <v>315</v>
      </c>
      <c r="C38" s="87" t="s">
        <v>51</v>
      </c>
      <c r="D38" s="77" t="n">
        <v>87739</v>
      </c>
      <c r="E38" s="77" t="n">
        <v>69946396</v>
      </c>
      <c r="F38" s="77" t="n">
        <v>66746811</v>
      </c>
      <c r="G38" s="77" t="n">
        <v>10942866</v>
      </c>
      <c r="H38" s="77" t="n">
        <v>10368780</v>
      </c>
      <c r="I38" s="77" t="n">
        <v>8376271</v>
      </c>
      <c r="J38" s="77" t="n">
        <v>2567199</v>
      </c>
      <c r="K38" s="80" t="str">
        <f aca="false">C38</f>
        <v>Insgesamt</v>
      </c>
    </row>
    <row r="39" customFormat="false" ht="12.75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  <c r="K39" s="69"/>
    </row>
    <row r="40" customFormat="false" ht="48.75" hidden="false" customHeight="true" outlineLevel="0" collapsed="false">
      <c r="B40" s="88" t="s">
        <v>316</v>
      </c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true" outlineLevel="0" collapsed="false">
      <c r="B41" s="88" t="s">
        <v>317</v>
      </c>
      <c r="C41" s="88"/>
      <c r="D41" s="88"/>
      <c r="E41" s="88"/>
      <c r="F41" s="88"/>
      <c r="G41" s="88"/>
      <c r="H41" s="88"/>
      <c r="I41" s="88"/>
      <c r="J41" s="88"/>
      <c r="K41" s="88"/>
    </row>
  </sheetData>
  <mergeCells count="17">
    <mergeCell ref="B1:K1"/>
    <mergeCell ref="A2:F2"/>
    <mergeCell ref="G2:L2"/>
    <mergeCell ref="B3:B5"/>
    <mergeCell ref="C3:C5"/>
    <mergeCell ref="D3:D5"/>
    <mergeCell ref="E3:F3"/>
    <mergeCell ref="G3:H3"/>
    <mergeCell ref="I3:I4"/>
    <mergeCell ref="J3:J4"/>
    <mergeCell ref="K3:K5"/>
    <mergeCell ref="E5:F5"/>
    <mergeCell ref="G5:J5"/>
    <mergeCell ref="B6:K6"/>
    <mergeCell ref="B39:K39"/>
    <mergeCell ref="B40:K40"/>
    <mergeCell ref="B41:K41"/>
  </mergeCells>
  <printOptions headings="false" gridLines="false" gridLinesSet="true" horizontalCentered="false" verticalCentered="false"/>
  <pageMargins left="0.520138888888889" right="0" top="0.590277777777778" bottom="0.511805555555556" header="0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0:27:06Z</dcterms:created>
  <dc:creator>Amt für Statistik Berlin-Brandenburg</dc:creator>
  <dc:description/>
  <cp:keywords/>
  <dc:language>en-US</dc:language>
  <cp:lastModifiedBy>Amt für Statistik Berlin-Brandenburg</cp:lastModifiedBy>
  <cp:lastPrinted>2011-11-07T08:19:07Z</cp:lastPrinted>
  <dcterms:modified xsi:type="dcterms:W3CDTF">2011-12-06T10:52:52Z</dcterms:modified>
  <cp:revision>0</cp:revision>
  <dc:subject>Jahrbuch Brandenburg 2011</dc:subject>
  <dc:title>Öffentliche Finanzen und Steuern</dc:title>
</cp:coreProperties>
</file>