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5_01_BB" sheetId="1" state="visible" r:id="rId2"/>
    <sheet name="T_05_02_BB" sheetId="2" state="visible" r:id="rId3"/>
    <sheet name="T_05_03_BB" sheetId="3" state="visible" r:id="rId4"/>
    <sheet name="T_05_04_BB" sheetId="4" state="visible" r:id="rId5"/>
    <sheet name="T_05_05_BB" sheetId="5" state="visible" r:id="rId6"/>
    <sheet name="T_05_06_BB" sheetId="6" state="visible" r:id="rId7"/>
    <sheet name="T_05_07_BB" sheetId="7" state="visible" r:id="rId8"/>
    <sheet name="T_05_08_BB" sheetId="8" state="visible" r:id="rId9"/>
    <sheet name="T_05_09_BB" sheetId="9" state="visible" r:id="rId10"/>
    <sheet name="T_05_10_BB" sheetId="10" state="visible" r:id="rId11"/>
    <sheet name="T_05_11_BB" sheetId="11" state="visible" r:id="rId12"/>
    <sheet name="T_05_12_BB" sheetId="12" state="visible" r:id="rId13"/>
    <sheet name="T_05_13_BB" sheetId="13" state="visible" r:id="rId14"/>
    <sheet name="T_05_14_BB" sheetId="14" state="visible" r:id="rId15"/>
    <sheet name="T_05_15_BB" sheetId="15" state="visible" r:id="rId16"/>
    <sheet name="T_05_16_BB" sheetId="16" state="visible" r:id="rId17"/>
    <sheet name="T_05_17_BB" sheetId="17" state="visible" r:id="rId18"/>
    <sheet name="T_05_18_BB" sheetId="18" state="visible" r:id="rId19"/>
    <sheet name="T_05_19_BB" sheetId="19" state="visible" r:id="rId20"/>
    <sheet name="T_05_20_BB" sheetId="20" state="visible" r:id="rId21"/>
    <sheet name="T_05_21_BB" sheetId="21" state="visible" r:id="rId22"/>
    <sheet name="T_05_22_BB" sheetId="22" state="visible" r:id="rId23"/>
    <sheet name="T_05_23_BB" sheetId="23" state="visible" r:id="rId24"/>
    <sheet name="T_05_24_BB" sheetId="24" state="visible" r:id="rId25"/>
    <sheet name="T_05_25_BB" sheetId="25" state="visible" r:id="rId26"/>
    <sheet name="T_05_26_BB" sheetId="26" state="visible" r:id="rId27"/>
    <sheet name="T_05_27_BB" sheetId="27" state="visible" r:id="rId28"/>
    <sheet name="T_05_28_BB" sheetId="28" state="visible" r:id="rId29"/>
    <sheet name="T_05_29_BB" sheetId="29" state="visible" r:id="rId30"/>
    <sheet name="T_05_30_BB" sheetId="30" state="visible" r:id="rId31"/>
    <sheet name="T_05_31_BB" sheetId="31" state="visible" r:id="rId32"/>
    <sheet name="T_05_32_BB" sheetId="32" state="visible" r:id="rId33"/>
    <sheet name="T_05_33_BB" sheetId="33" state="visible" r:id="rId34"/>
    <sheet name="T_05_34_BB" sheetId="34" state="visible" r:id="rId35"/>
    <sheet name="T_05_35_BB" sheetId="35" state="visible" r:id="rId36"/>
    <sheet name="T_05_36_BB" sheetId="36" state="visible" r:id="rId37"/>
    <sheet name="T_05_37_BB" sheetId="37" state="visible" r:id="rId38"/>
    <sheet name="T_05_38_BB" sheetId="38" state="visible" r:id="rId39"/>
  </sheets>
  <definedNames>
    <definedName function="false" hidden="false" localSheetId="0" name="_xlnm.Print_Titles" vbProcedure="false">T_05_01_BB!$1:$5</definedName>
    <definedName function="false" hidden="false" localSheetId="5" name="_xlnm.Print_Titles" vbProcedure="false">T_05_06_BB!$1:$5</definedName>
    <definedName function="false" hidden="false" localSheetId="7" name="_xlnm.Print_Titles" vbProcedure="false">T_05_08_BB!$1:$7</definedName>
    <definedName function="false" hidden="false" localSheetId="9" name="_xlnm.Print_Titles" vbProcedure="false">T_05_10_BB!$1:$5</definedName>
    <definedName function="false" hidden="false" localSheetId="10" name="_xlnm.Print_Titles" vbProcedure="false">T_05_11_BB!$1:$5</definedName>
    <definedName function="false" hidden="false" localSheetId="11" name="_xlnm.Print_Titles" vbProcedure="false">T_05_12_BB!$1:$5</definedName>
    <definedName function="false" hidden="false" localSheetId="16" name="_xlnm.Print_Titles" vbProcedure="false">T_05_17_BB!$1:$6</definedName>
    <definedName function="false" hidden="false" localSheetId="18" name="_xlnm.Print_Titles" vbProcedure="false">T_05_19_BB!$1:$6</definedName>
    <definedName function="false" hidden="false" localSheetId="22" name="_xlnm.Print_Titles" vbProcedure="false">T_05_23_BB!$1:$5</definedName>
    <definedName function="false" hidden="false" localSheetId="24" name="_xlnm.Print_Titles" vbProcedure="false">T_05_25_BB!$1:$6</definedName>
    <definedName function="false" hidden="false" localSheetId="29" name="_xlnm.Print_Titles" vbProcedure="false">T_05_30_BB!$1:$6</definedName>
    <definedName function="false" hidden="false" localSheetId="31" name="_xlnm.Print_Titles" vbProcedure="false">T_05_32_BB!$1:$7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0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  <definedName function="false" hidden="false" localSheetId="13" name="OLE_LINK1" vbProcedure="false">#REF!</definedName>
    <definedName function="false" hidden="false" localSheetId="15" name="OLE_LINK1" vbProcedure="false">#REF!</definedName>
    <definedName function="false" hidden="false" localSheetId="16" name="OLE_LINK1" vbProcedure="false">#REF!</definedName>
    <definedName function="false" hidden="false" localSheetId="17" name="OLE_LINK1" vbProcedure="false">#REF!</definedName>
    <definedName function="false" hidden="false" localSheetId="18" name="OLE_LINK1" vbProcedure="false">#REF!</definedName>
    <definedName function="false" hidden="false" localSheetId="19" name="OLE_LINK1" vbProcedure="false">#REF!</definedName>
    <definedName function="false" hidden="false" localSheetId="20" name="OLE_LINK1" vbProcedure="false">#REF!</definedName>
    <definedName function="false" hidden="false" localSheetId="21" name="OLE_LINK1" vbProcedure="false">#REF!</definedName>
    <definedName function="false" hidden="false" localSheetId="28" name="OLE_LINK1" vbProcedure="false">#REF!</definedName>
    <definedName function="false" hidden="false" localSheetId="29" name="OLE_LINK1" vbProcedure="false">#REF!</definedName>
    <definedName function="false" hidden="false" localSheetId="30" name="OLE_LINK1" vbProcedure="false">#REF!</definedName>
    <definedName function="false" hidden="false" localSheetId="32" name="OLE_LINK1" vbProcedure="false">#REF!</definedName>
    <definedName function="false" hidden="false" localSheetId="33" name="OLE_LINK1" vbProcedure="false">#REF!</definedName>
    <definedName function="false" hidden="false" localSheetId="34" name="OLE_LINK1" vbProcedure="false">#REF!</definedName>
    <definedName function="false" hidden="false" localSheetId="35" name="OLE_LINK1" vbProcedure="false">#REF!</definedName>
    <definedName function="false" hidden="false" localSheetId="3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685">
  <si>
    <t xml:space="preserve">05.01</t>
  </si>
  <si>
    <t xml:space="preserve">Ausgaben und Einnahmen der Sozialhilfe  nach dem SGB XII 2010</t>
  </si>
  <si>
    <t xml:space="preserve">Bruttoausgaben
—
Einnahmen
—
Reine Ausgaben</t>
  </si>
  <si>
    <t xml:space="preserve">Ins-
gesamt</t>
  </si>
  <si>
    <t xml:space="preserve">Außerhalb
von Einrich-
tungen¹</t>
  </si>
  <si>
    <t xml:space="preserve">In Einrich-
tungen¹</t>
  </si>
  <si>
    <t xml:space="preserve">1 000 EUR</t>
  </si>
  <si>
    <t xml:space="preserve">Ausgaben insgesamt²</t>
  </si>
  <si>
    <t xml:space="preserve">Hilfe zum Lebensunterhalt (3. Kapitel SGB XII)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–</t>
  </si>
  <si>
    <t xml:space="preserve">Grundsicherung im Alter und bei Erwerbsminderung (4. Kapitel SGB XII)</t>
  </si>
  <si>
    <t xml:space="preserve">Hilfen zur Gesundheit (5. Kapitel SGB XII)</t>
  </si>
  <si>
    <t xml:space="preserve">Vorbeugende Gesundheitshilfe</t>
  </si>
  <si>
    <t xml:space="preserve">Hilfe bei Krankheit</t>
  </si>
  <si>
    <t xml:space="preserve">Hilfe zur Familienplanung</t>
  </si>
  <si>
    <r>
      <rPr>
        <sz val="10"/>
        <rFont val="Arial"/>
        <family val="2"/>
      </rPr>
      <t xml:space="preserve">Erstattungen an Krankenkassen für die Übernahme der
Krankenbehandlung nach § 264 SGB V</t>
    </r>
    <r>
      <rPr>
        <vertAlign val="superscript"/>
        <sz val="10"/>
        <rFont val="Arial"/>
        <family val="2"/>
      </rPr>
      <t xml:space="preserve">¹</t>
    </r>
  </si>
  <si>
    <t xml:space="preserve">.</t>
  </si>
  <si>
    <t xml:space="preserve">Eingliederungshilfe für behinderte Menschen (6. Kapitel SGB XII)</t>
  </si>
  <si>
    <t xml:space="preserve">Leistungen zur medizinischen Rehabilitation</t>
  </si>
  <si>
    <t xml:space="preserve">Leistungen zur Teilhabe am Arbeitsleben</t>
  </si>
  <si>
    <t xml:space="preserve">Leistungen in anerkannten Werkstätten für behinderte Menschen</t>
  </si>
  <si>
    <t xml:space="preserve">x</t>
  </si>
  <si>
    <t xml:space="preserve">Leistungen zur Teilhabe am Leben in der Gemeinschaft</t>
  </si>
  <si>
    <t xml:space="preserve">Hilfen zu einer angemessenen Schulbildung</t>
  </si>
  <si>
    <t xml:space="preserve">Hilfe zur schulischen Ausbildung für einen angemessenen Beruf</t>
  </si>
  <si>
    <t xml:space="preserve">Hilfe zur Ausbildung für eine sonstige angemessene Tätigkeit</t>
  </si>
  <si>
    <t xml:space="preserve">Hilfe in vergleichbaren sonstigen Beschäftigungsstätten</t>
  </si>
  <si>
    <t xml:space="preserve">Nachgehende Hilfe zur Sicherung der Wirksamkeit der ärztlichen und
ärztlich verordneten Leistungen und zur Sicherung der Teilhabe des
behinderten Menschen am Arbeitsleben</t>
  </si>
  <si>
    <t xml:space="preserve">Sonstige Leistungen der Eingliederungshilfe</t>
  </si>
  <si>
    <t xml:space="preserve">Hilfe zur Pflege (7. Kapitel SGB XII)</t>
  </si>
  <si>
    <t xml:space="preserve">Ausgaben für häusliche Pflege nach § 63 SGB XII</t>
  </si>
  <si>
    <t xml:space="preserve">in Form vo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 und Hilfe
in anderen Lebenslagen (8. und 9. Kapitel SGB XII)</t>
  </si>
  <si>
    <t xml:space="preserve">Hilfe zur Überwindung besonderer sozialer Schwierigkeit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Einnahmen insgesamt²</t>
  </si>
  <si>
    <t xml:space="preserve">Reine Ausgaben insgesamt²</t>
  </si>
  <si>
    <t xml:space="preserve">1 Erstattungen an Krankenkassen für die Übernahme der Krankenbehandlung 
können nicht nach Ort der Leistungsgewährung nachgewiesen werden.</t>
  </si>
  <si>
    <t xml:space="preserve">➔ Jahrbuch Berlin: 05.01</t>
  </si>
  <si>
    <t xml:space="preserve">2 ohne Frankfurt (Oder)</t>
  </si>
  <si>
    <t xml:space="preserve">05.02</t>
  </si>
  <si>
    <t xml:space="preserve">Ausgaben und Einnahmen der Sozialhilfe  2010 
nach Verwaltungsbezirken</t>
  </si>
  <si>
    <t xml:space="preserve">Jahr
—
Kreisfreie Stadt
Landkreis</t>
  </si>
  <si>
    <t xml:space="preserve">Ausgaben für
Hilfeleistungen
an Berechtigte</t>
  </si>
  <si>
    <t xml:space="preserve">Einnahmen
insgesamt</t>
  </si>
  <si>
    <t xml:space="preserve">Reine Ausgaben</t>
  </si>
  <si>
    <t xml:space="preserve">insgesamt</t>
  </si>
  <si>
    <t xml:space="preserve">je Einwohner¹</t>
  </si>
  <si>
    <t xml:space="preserve">EUR</t>
  </si>
  <si>
    <t xml:space="preserve">2010²</t>
  </si>
  <si>
    <t xml:space="preserve">Brandenburg an der Havel</t>
  </si>
  <si>
    <t xml:space="preserve">Cottbus</t>
  </si>
  <si>
    <t xml:space="preserve">Frankfurt (Oder)</t>
  </si>
  <si>
    <t xml:space="preserve">…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Bevölkerungsstand 31.12. des jeweiligen Jahres</t>
  </si>
  <si>
    <t xml:space="preserve">➔ Jahrbuch Berlin: 05.02</t>
  </si>
  <si>
    <t xml:space="preserve">05.03</t>
  </si>
  <si>
    <t xml:space="preserve">Empfänger von Leistungen nach dem SGB XII  
am 31. Dezember 2010 nach Verwaltungsbezirken</t>
  </si>
  <si>
    <t xml:space="preserve">Empfänger von</t>
  </si>
  <si>
    <t xml:space="preserve">laufender Hilfe zum
Lebensunterhalt
(Kapitel 3 SGB XII)</t>
  </si>
  <si>
    <t xml:space="preserve">Grundsicherung im Alter 
und bei Erwerbsminderung 
(Kapitel 4 SGB XII)</t>
  </si>
  <si>
    <t xml:space="preserve">Leistungen nach dem
5. bis 9. Kapitel SGB XII</t>
  </si>
  <si>
    <t xml:space="preserve">ins-
gesamt</t>
  </si>
  <si>
    <t xml:space="preserve">außer-
halb
von</t>
  </si>
  <si>
    <t xml:space="preserve">in</t>
  </si>
  <si>
    <t xml:space="preserve">Einrichtungen</t>
  </si>
  <si>
    <t xml:space="preserve">davon</t>
  </si>
  <si>
    <t xml:space="preserve">männlich</t>
  </si>
  <si>
    <t xml:space="preserve">weiblich</t>
  </si>
  <si>
    <t xml:space="preserve">➔ Jahrbuch Berlin: 05.03</t>
  </si>
  <si>
    <t xml:space="preserve">05.04</t>
  </si>
  <si>
    <t xml:space="preserve">Empfänger laufender Hilfe zum Lebensunterhalt 
am 31. Dezember 2010 nach Verwaltungsbezirken</t>
  </si>
  <si>
    <t xml:space="preserve">Insgesamt</t>
  </si>
  <si>
    <t xml:space="preserve">Im Alter von … Jahren</t>
  </si>
  <si>
    <t xml:space="preserve">Deutsche</t>
  </si>
  <si>
    <t xml:space="preserve">Nicht-
deutsche</t>
  </si>
  <si>
    <t xml:space="preserve">Anzahl</t>
  </si>
  <si>
    <t xml:space="preserve">je
1 000
Ein-
wohner¹</t>
  </si>
  <si>
    <t xml:space="preserve">unter 
18</t>
  </si>
  <si>
    <t xml:space="preserve">18 bis 
unter 
65</t>
  </si>
  <si>
    <t xml:space="preserve">65 und
älter</t>
  </si>
  <si>
    <t xml:space="preserve">➔ Jahrbuch Berlin: 05.04</t>
  </si>
  <si>
    <t xml:space="preserve">05.05</t>
  </si>
  <si>
    <t xml:space="preserve">Empfänger von Grundsicherung im Alter und 
bei Erwerbsminderung am 31. Dezember 2010 
nach Verwaltungsbezirken</t>
  </si>
  <si>
    <t xml:space="preserve">Voll
erwerbs-
gemindert
unter
65 Jahren</t>
  </si>
  <si>
    <t xml:space="preserve">65 Jahre
und
älter</t>
  </si>
  <si>
    <t xml:space="preserve">➔ Jahrbuch Berlin: 05.05</t>
  </si>
  <si>
    <t xml:space="preserve">05.06</t>
  </si>
  <si>
    <t xml:space="preserve">Empfänger von Leistungen nach dem 5. bis 9. Kapitel SGB XII 
am 31. Dezember 2010 nach Verwaltungsbezirken</t>
  </si>
  <si>
    <t xml:space="preserve">Ins-
gesamt¹</t>
  </si>
  <si>
    <t xml:space="preserve">Ausgewählte
Hilfeart²</t>
  </si>
  <si>
    <t xml:space="preserve">Hilfe
zur
Pflege</t>
  </si>
  <si>
    <t xml:space="preserve">Eingliede-
rungshilfe
für
behinderte
Menschen</t>
  </si>
  <si>
    <t xml:space="preserve">1 Mehrfachzählungen sind nur insoweit ausgeschlossen, 
als sie aufgrund der Meldungen erkennbar waren.</t>
  </si>
  <si>
    <t xml:space="preserve">2 Empfänger mehrerer verschiedener Hilfearten werden 
bei jeder Hilfeart gezählt.</t>
  </si>
  <si>
    <t xml:space="preserve">➔ Jahrbuch Berlin: 05.06</t>
  </si>
  <si>
    <t xml:space="preserve">05.07</t>
  </si>
  <si>
    <t xml:space="preserve">Ausgaben und Einnahmen für Asylbewerber 2009  
nach Form der Unterbringung</t>
  </si>
  <si>
    <t xml:space="preserve">Ausgaben nach Hilfearten
—
Einnahmen nach Einnahmearten</t>
  </si>
  <si>
    <t xml:space="preserve">Außerhalb von
Einrichtungen</t>
  </si>
  <si>
    <t xml:space="preserve">In
Einrichtungen</t>
  </si>
  <si>
    <t xml:space="preserve">Ausgaben insgesamt</t>
  </si>
  <si>
    <t xml:space="preserve">Leistungen in besonderen Fällen</t>
  </si>
  <si>
    <t xml:space="preserve">Hilfe zum Lebensunterhalt</t>
  </si>
  <si>
    <t xml:space="preserve">Hilfe in besonderen Lebenslagen</t>
  </si>
  <si>
    <t xml:space="preserve">Grundleistungen</t>
  </si>
  <si>
    <t xml:space="preserve">Sachleistungen</t>
  </si>
  <si>
    <t xml:space="preserve">Wertgutscheine</t>
  </si>
  <si>
    <t xml:space="preserve">Geldleistungen für persönliche Bedürfnisse</t>
  </si>
  <si>
    <t xml:space="preserve">Geldleistungen für den Lebensunterhalt</t>
  </si>
  <si>
    <t xml:space="preserve">Leistungen bei Krankheit, Schwangerschaft und
Geburt</t>
  </si>
  <si>
    <t xml:space="preserve">Arbeitsgelegenheiten</t>
  </si>
  <si>
    <t xml:space="preserve">Sonstige Leistungen</t>
  </si>
  <si>
    <t xml:space="preserve">Geldleistungen</t>
  </si>
  <si>
    <t xml:space="preserve">Einnahmen insgesamt</t>
  </si>
  <si>
    <t xml:space="preserve">Kostenbeiträge und Aufwendungsersatz; 
Kostenersatz; Rückzahlung gewährter Hilfen</t>
  </si>
  <si>
    <t xml:space="preserve">übergeleitete Unterhaltsansprüche gegen bürgerlich-
rechtlich Unterhaltsverpflichtete, sonstige 
Ersatzleistungen</t>
  </si>
  <si>
    <t xml:space="preserve">Leistungen von Sozialleistungsträgern</t>
  </si>
  <si>
    <t xml:space="preserve">➔ Jahrbuch Berlin: 05.07</t>
  </si>
  <si>
    <t xml:space="preserve">05.08</t>
  </si>
  <si>
    <t xml:space="preserve">Ausgaben und Einnahmen für Asylbewerber 2009  
nach Verwaltungsbezirken</t>
  </si>
  <si>
    <t xml:space="preserve">Ausgaben</t>
  </si>
  <si>
    <t xml:space="preserve">Einnah-
men
insge-
samt</t>
  </si>
  <si>
    <t xml:space="preserve">Reine
Aus-
gaben</t>
  </si>
  <si>
    <t xml:space="preserve">Leistungen
in beson-
deren Fällen</t>
  </si>
  <si>
    <t xml:space="preserve">Grund-
leis-
tungen</t>
  </si>
  <si>
    <t xml:space="preserve">Leistungen
bei
Krankheit,
Schwanger-
schaft und
Geburt</t>
  </si>
  <si>
    <t xml:space="preserve">Arbeits-
gelegen-
heiten</t>
  </si>
  <si>
    <t xml:space="preserve">sonstige
Leis-
tungen</t>
  </si>
  <si>
    <t xml:space="preserve">05.09</t>
  </si>
  <si>
    <t xml:space="preserve">Empfänger von Asylbewerberregelleistungen 
am 31. Dezember 2009  nach Art der Unterbringung, 
Form der Leistung und Altersgruppe</t>
  </si>
  <si>
    <t xml:space="preserve">Leistungsempfänger
—
Art der Unterbringung
—
Form der Leistung</t>
  </si>
  <si>
    <t xml:space="preserve">Insge-
samt</t>
  </si>
  <si>
    <t xml:space="preserve">Durch-
schnitts-
alter</t>
  </si>
  <si>
    <t xml:space="preserve">Altersgruppe von … Jahren</t>
  </si>
  <si>
    <t xml:space="preserve">unter 18</t>
  </si>
  <si>
    <t xml:space="preserve">18 bis 
unter 50</t>
  </si>
  <si>
    <t xml:space="preserve">50 und
älter</t>
  </si>
  <si>
    <t xml:space="preserve">Regelleistungsempfänger insgesamt¹</t>
  </si>
  <si>
    <t xml:space="preserve">Aufnahmeeinrichtung</t>
  </si>
  <si>
    <t xml:space="preserve">Gemeinschaftsunterkunft</t>
  </si>
  <si>
    <t xml:space="preserve">dezentrale Unterbringung</t>
  </si>
  <si>
    <t xml:space="preserve">Empfänger von Grundleistungen</t>
  </si>
  <si>
    <t xml:space="preserve">Leistungsgewährung zusammen¹</t>
  </si>
  <si>
    <t xml:space="preserve">Sachleistung</t>
  </si>
  <si>
    <t xml:space="preserve">Wertgutschein</t>
  </si>
  <si>
    <t xml:space="preserve">Geldleistung</t>
  </si>
  <si>
    <t xml:space="preserve">Aufnahmeeinrichtung zusammen¹</t>
  </si>
  <si>
    <t xml:space="preserve">Gemeinschaftsunterkunft zusammen¹</t>
  </si>
  <si>
    <t xml:space="preserve">dezentrale Unterbringung zusammen¹</t>
  </si>
  <si>
    <t xml:space="preserve">Empfänger von Hilfe zum Lebensunterhalt</t>
  </si>
  <si>
    <t xml:space="preserve">Empfänger von Hilfe zum
Lebensunterhalt zusammen</t>
  </si>
  <si>
    <t xml:space="preserve">1 ohne Mehrfachzählungen</t>
  </si>
  <si>
    <t xml:space="preserve">➔ Jahrbuch Berlin: 05.09 / 05.10</t>
  </si>
  <si>
    <t xml:space="preserve">05.10</t>
  </si>
  <si>
    <t xml:space="preserve">Empfänger von Asylbewerberregelleistungen 
am 31. Dezember 2009  nach Verwaltungsbezirken</t>
  </si>
  <si>
    <t xml:space="preserve">Insgesamt¹</t>
  </si>
  <si>
    <t xml:space="preserve">Männ-
lich</t>
  </si>
  <si>
    <t xml:space="preserve">Weib-
lich</t>
  </si>
  <si>
    <t xml:space="preserve">Aufenthaltsrechtlicher Status</t>
  </si>
  <si>
    <t xml:space="preserve">Aufent-
haltsge-
stattung²</t>
  </si>
  <si>
    <t xml:space="preserve">vollzieh-
bar zur
Ausreise
ver-
pflichtet</t>
  </si>
  <si>
    <t xml:space="preserve">Familien-
ange-
hörige/r</t>
  </si>
  <si>
    <t xml:space="preserve">ge-
duldete/r
Aus-
länder/in</t>
  </si>
  <si>
    <t xml:space="preserve">Aufent-
haltser-
laubnis³</t>
  </si>
  <si>
    <t xml:space="preserve">1 ohne Mehrfachzählung</t>
  </si>
  <si>
    <t xml:space="preserve">2 nach § 1 Abs. 1 Nr. 1 AsylblG</t>
  </si>
  <si>
    <t xml:space="preserve">3 nach § 1 Abs. 1 Nr. 3 AsylblG</t>
  </si>
  <si>
    <t xml:space="preserve">05.11</t>
  </si>
  <si>
    <t xml:space="preserve">Empfänger von Asylbewerberregelleistungen 
am 31. Dezember 2009  nach Staatsangehörigkeit, 
Art der Unterbringung und Form der Leistung</t>
  </si>
  <si>
    <t xml:space="preserve">Staatsangehörigkeit</t>
  </si>
  <si>
    <t xml:space="preserve">Art der Unterbringung</t>
  </si>
  <si>
    <t xml:space="preserve">Aufnahme-
einrichtung</t>
  </si>
  <si>
    <t xml:space="preserve">Gemein-
schafts-
unterkunft</t>
  </si>
  <si>
    <t xml:space="preserve">dezentrale
Unter-
bringung</t>
  </si>
  <si>
    <t xml:space="preserve">Grund-
leistungen</t>
  </si>
  <si>
    <t xml:space="preserve">Hilfe zum
Lebens-
unterhalt</t>
  </si>
  <si>
    <t xml:space="preserve">Bosnien und Herzegowina</t>
  </si>
  <si>
    <t xml:space="preserve">Serbien und Montenegro</t>
  </si>
  <si>
    <t xml:space="preserve">Polen</t>
  </si>
  <si>
    <t xml:space="preserve">Rumänien</t>
  </si>
  <si>
    <t xml:space="preserve">Russische 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Vietnam</t>
  </si>
  <si>
    <t xml:space="preserve">Übriges Asien</t>
  </si>
  <si>
    <t xml:space="preserve">Asien zusammen</t>
  </si>
  <si>
    <t xml:space="preserve">Übrige Staaten; staatenlos</t>
  </si>
  <si>
    <t xml:space="preserve">Unbekannt</t>
  </si>
  <si>
    <t xml:space="preserve">➔ Jahrbuch Berlin: 05.11</t>
  </si>
  <si>
    <t xml:space="preserve">05.12</t>
  </si>
  <si>
    <t xml:space="preserve">Empfänger von besonderen Asylbewerberleistungen ¹  
am 31. Dezember 2009</t>
  </si>
  <si>
    <t xml:space="preserve">Merkmal</t>
  </si>
  <si>
    <t xml:space="preserve">Besondere Leistungen</t>
  </si>
  <si>
    <t xml:space="preserve">Andere Leistungen</t>
  </si>
  <si>
    <t xml:space="preserve">Leistungen
nach Kapitel 5-9 SGB XII</t>
  </si>
  <si>
    <t xml:space="preserve">insgesamt²</t>
  </si>
  <si>
    <t xml:space="preserve">darunter mit
gleichzeitiger
Gewährung
von Regel-
leistungen³</t>
  </si>
  <si>
    <t xml:space="preserve">zusammen²</t>
  </si>
  <si>
    <t xml:space="preserve">darunter mit
gleichzeitiger
Gewährung
von Grund-
leistungen³</t>
  </si>
  <si>
    <t xml:space="preserve">darunter mit
gleichzeitiger
Gewährung
von Hilfe 
zum Lebens-
unterhalt³</t>
  </si>
  <si>
    <t xml:space="preserve">Alter von … Jahren</t>
  </si>
  <si>
    <t xml:space="preserve">unter</t>
  </si>
  <si>
    <t xml:space="preserve"> </t>
  </si>
  <si>
    <t xml:space="preserve">bis unter</t>
  </si>
  <si>
    <t xml:space="preserve">und älter</t>
  </si>
  <si>
    <t xml:space="preserve">Durchschnittsalter</t>
  </si>
  <si>
    <t xml:space="preserve">Aufenthaltsgestattung</t>
  </si>
  <si>
    <t xml:space="preserve">Vollziehbar zur Ausreise
verpflichtet</t>
  </si>
  <si>
    <t xml:space="preserve">Familienangehörige</t>
  </si>
  <si>
    <t xml:space="preserve">Geduldete(r) Ausländer(in)</t>
  </si>
  <si>
    <t xml:space="preserve">Einreise über einen
Flughafen</t>
  </si>
  <si>
    <t xml:space="preserve">Aufenthaltserlaubnis aus 
völkerrechtlichen, 
humanitären oder 
politischen Gründen</t>
  </si>
  <si>
    <t xml:space="preserve">Folge- oder Zweitantrag</t>
  </si>
  <si>
    <t xml:space="preserve">Dezentrale Unterbringung</t>
  </si>
  <si>
    <t xml:space="preserve">Stellung zum Haushaltsvorstand</t>
  </si>
  <si>
    <t xml:space="preserve">Haushaltsvorstand</t>
  </si>
  <si>
    <t xml:space="preserve">Ehegatte/Lebenspartner</t>
  </si>
  <si>
    <t xml:space="preserve">Kind</t>
  </si>
  <si>
    <t xml:space="preserve">Sonstige Person</t>
  </si>
  <si>
    <t xml:space="preserve">1 Empfänger mehrerer verschiedener Leistungen werden 
bei jeder zutreffenden Leistungsform gezählt.</t>
  </si>
  <si>
    <t xml:space="preserve">2 Mehrfachzählungen sind nur insoweit ausgeschlossen, als sie 
aufgrund der Meldungen erkennbar waren.</t>
  </si>
  <si>
    <t xml:space="preserve">3 Eine Untererfassung aufgrund des Meldeverfahrens kann nicht 
ausgeschlossen werden.</t>
  </si>
  <si>
    <t xml:space="preserve">05.13</t>
  </si>
  <si>
    <t xml:space="preserve">Haushalte mit Wohngeld  
und durchschnittlicher monatlicher 
Wohngeldanspruch 2005 bis 2010¹</t>
  </si>
  <si>
    <t xml:space="preserve">Jahr
—
Merkmal</t>
  </si>
  <si>
    <t xml:space="preserve">Davon mit</t>
  </si>
  <si>
    <t xml:space="preserve">Miet-
zuschuss</t>
  </si>
  <si>
    <t xml:space="preserve">Lasten-
zuschuss</t>
  </si>
  <si>
    <t xml:space="preserve">Haushalte mit Wohngeld</t>
  </si>
  <si>
    <t xml:space="preserve">Nach der Haushaltsgröße</t>
  </si>
  <si>
    <t xml:space="preserve">Haushalte mit</t>
  </si>
  <si>
    <t xml:space="preserve">1 Person</t>
  </si>
  <si>
    <t xml:space="preserve">2 Personen</t>
  </si>
  <si>
    <t xml:space="preserve">3 Personen</t>
  </si>
  <si>
    <t xml:space="preserve">4 Personen</t>
  </si>
  <si>
    <t xml:space="preserve">5 Personen</t>
  </si>
  <si>
    <t xml:space="preserve">6 und mehr Personen</t>
  </si>
  <si>
    <t xml:space="preserve">Nach der Höhe 
des monatlichen
Wohngeldanspruchs</t>
  </si>
  <si>
    <t xml:space="preserve">Wohngeld von … EUR</t>
  </si>
  <si>
    <t xml:space="preserve">oder mehr</t>
  </si>
  <si>
    <t xml:space="preserve">Durchschnittlicher monatlicher
Wohngeldanspruch in EUR</t>
  </si>
  <si>
    <t xml:space="preserve">1 jeweils am 31.12.</t>
  </si>
  <si>
    <t xml:space="preserve">➔ Jahrbuch Berlin: 05.15</t>
  </si>
  <si>
    <t xml:space="preserve">05.14</t>
  </si>
  <si>
    <t xml:space="preserve">Haushalte mit Wohngeld  2008 bis 2010 ¹  
nach der sozialen Stellung</t>
  </si>
  <si>
    <t xml:space="preserve">Soziale Stellung</t>
  </si>
  <si>
    <t xml:space="preserve">Durchschnittliches(er) monatliches(er)</t>
  </si>
  <si>
    <t xml:space="preserve">Gesamteinkommen</t>
  </si>
  <si>
    <t xml:space="preserve">Wohngeldanspruch</t>
  </si>
  <si>
    <t xml:space="preserve">Wohngeldempfänger
insgesamt</t>
  </si>
  <si>
    <t xml:space="preserve">Erwerbstätige</t>
  </si>
  <si>
    <t xml:space="preserve">Selbständige</t>
  </si>
  <si>
    <t xml:space="preserve">Beamte</t>
  </si>
  <si>
    <t xml:space="preserve">Angestellte</t>
  </si>
  <si>
    <t xml:space="preserve">Arbeiter</t>
  </si>
  <si>
    <t xml:space="preserve">Arbeitslose</t>
  </si>
  <si>
    <t xml:space="preserve">Nichterwerbstätige</t>
  </si>
  <si>
    <t xml:space="preserve">Rentner</t>
  </si>
  <si>
    <t xml:space="preserve">Pensionäre</t>
  </si>
  <si>
    <t xml:space="preserve">Studenten</t>
  </si>
  <si>
    <t xml:space="preserve">Sonstige</t>
  </si>
  <si>
    <t xml:space="preserve">➔ Jahrbuch Berlin: 05.16</t>
  </si>
  <si>
    <t xml:space="preserve">05.15</t>
  </si>
  <si>
    <t xml:space="preserve">Gezahlte Wohngeldbeträge und durchschnittlicher monatlicher 
Wohngeldanspruch 2010 nach Verwaltungsbezirken</t>
  </si>
  <si>
    <t xml:space="preserve">Gezahlte Wohngeldbeträge</t>
  </si>
  <si>
    <t xml:space="preserve">Durchschnittlicher monatlicher 
Wohngeldanspruch</t>
  </si>
  <si>
    <t xml:space="preserve">1 000 EUR</t>
  </si>
  <si>
    <t xml:space="preserve">2005</t>
  </si>
  <si>
    <t xml:space="preserve">2006</t>
  </si>
  <si>
    <t xml:space="preserve">2007</t>
  </si>
  <si>
    <t xml:space="preserve">2008</t>
  </si>
  <si>
    <t xml:space="preserve">➔ Jahrbuch Berlin: 05.17</t>
  </si>
  <si>
    <t xml:space="preserve">05.16</t>
  </si>
  <si>
    <t xml:space="preserve">Leistungsempfänger nach dem Pflegeversicherungsgesetz 
am 15. Dezember 2009  nach Pflegestufen und Altersgruppen</t>
  </si>
  <si>
    <t xml:space="preserve">Pflegestufen
—
Altersgruppen
von … Jahren</t>
  </si>
  <si>
    <t xml:space="preserve">Ambulante
Pflege</t>
  </si>
  <si>
    <t xml:space="preserve">Stationäre Pflege</t>
  </si>
  <si>
    <t xml:space="preserve">Pflege-
geld¹</t>
  </si>
  <si>
    <t xml:space="preserve">zusam-
men</t>
  </si>
  <si>
    <t xml:space="preserve">darunter
vollstationäre
Dauerpflege</t>
  </si>
  <si>
    <t xml:space="preserve">Pflegestufe I</t>
  </si>
  <si>
    <t xml:space="preserve">Zusammen</t>
  </si>
  <si>
    <t xml:space="preserve">Pflegestufe II</t>
  </si>
  <si>
    <t xml:space="preserve">Pflegestufe III
(einschl. Härtefälle) </t>
  </si>
  <si>
    <t xml:space="preserve">Bisher noch keiner
Pflegestufe 
zugeordnet</t>
  </si>
  <si>
    <t xml:space="preserve">1 ohne Empfänger/-innen von Kombinationsleistungen, 
die bereits bei der ambulanten oder stationären Pflege 
berücksichtigt sind, Stichtag: 31.12.2009</t>
  </si>
  <si>
    <t xml:space="preserve">➔ Jahrbuch Berlin: 05.18</t>
  </si>
  <si>
    <t xml:space="preserve">05.17</t>
  </si>
  <si>
    <t xml:space="preserve">Leistungsempfänger nach dem Pflegeversicherungsgesetz 
am 15. Dezember 2009  nach Verwaltungsbezirken</t>
  </si>
  <si>
    <t xml:space="preserve">Je
1 000
der
Be-
völke-
rung</t>
  </si>
  <si>
    <t xml:space="preserve">Ambu-
lante
Pflege</t>
  </si>
  <si>
    <t xml:space="preserve">Statio-
näre
Pflege</t>
  </si>
  <si>
    <t xml:space="preserve">Pflegestufe</t>
  </si>
  <si>
    <t xml:space="preserve">I</t>
  </si>
  <si>
    <t xml:space="preserve">II</t>
  </si>
  <si>
    <t xml:space="preserve">III</t>
  </si>
  <si>
    <t xml:space="preserve">bisher
noch
keiner
Pflege-
stufe
zuge-
ordnet</t>
  </si>
  <si>
    <t xml:space="preserve">da-
runter
Härte-
fälle</t>
  </si>
  <si>
    <t xml:space="preserve">1 ohne Empfänger/-innen von Kombinationsleistungen, die 
bereits bei der ambulanten oder stationären Pflege 
berücksichtigt sind, Stichtag: 31.12.2009</t>
  </si>
  <si>
    <t xml:space="preserve">05.18</t>
  </si>
  <si>
    <t xml:space="preserve">Pflegedienste am 15. Dezember 2009 nach Verwaltungsbezirken</t>
  </si>
  <si>
    <t xml:space="preserve">Jahr
—
Träger
—
Kreisfreie Stadt
Landkreis</t>
  </si>
  <si>
    <t xml:space="preserve">Pflegedienste</t>
  </si>
  <si>
    <t xml:space="preserve">Personal</t>
  </si>
  <si>
    <t xml:space="preserve">Pflegebedürftige</t>
  </si>
  <si>
    <t xml:space="preserve">darunter
mit
anderen
Sozial-
leistungen</t>
  </si>
  <si>
    <t xml:space="preserve">darunter
vollzeit-
beschäf-
tigt</t>
  </si>
  <si>
    <t xml:space="preserve">je 
1 000
der
Bevöl-
kerung</t>
  </si>
  <si>
    <t xml:space="preserve">Private Träger</t>
  </si>
  <si>
    <t xml:space="preserve">Freigemeinnützige Träger</t>
  </si>
  <si>
    <t xml:space="preserve">Öffentliche Träger</t>
  </si>
  <si>
    <t xml:space="preserve">➔ Jahrbuch Berlin: 05.19</t>
  </si>
  <si>
    <t xml:space="preserve">05.19</t>
  </si>
  <si>
    <t xml:space="preserve">Pflegeheime am 15. Dezember 2009 nach Verwaltungsbezirken</t>
  </si>
  <si>
    <t xml:space="preserve">Pflegeheime</t>
  </si>
  <si>
    <t xml:space="preserve">Verfügbare Plätze</t>
  </si>
  <si>
    <t xml:space="preserve">darunter
mit
anderen
Sozial-
leistun-
gen</t>
  </si>
  <si>
    <t xml:space="preserve">darunter
nur
Dauer-
pflege</t>
  </si>
  <si>
    <t xml:space="preserve">je
1 000
der
Bevöl-
kerung</t>
  </si>
  <si>
    <t xml:space="preserve">darunter
Pflegestufe</t>
  </si>
  <si>
    <t xml:space="preserve">➔ Jahrbuch Berlin: 05.20</t>
  </si>
  <si>
    <t xml:space="preserve">05.20</t>
  </si>
  <si>
    <t xml:space="preserve">Pflegegeldempfänger am 31. Dezember 2009</t>
  </si>
  <si>
    <t xml:space="preserve">Jahr
—
Leistungsträger
—
Kreisfreie Stadt
Landkreis</t>
  </si>
  <si>
    <t xml:space="preserve">Pflegegeldempfänger</t>
  </si>
  <si>
    <t xml:space="preserve">darunter
ausschließlich
Pflegegeld</t>
  </si>
  <si>
    <t xml:space="preserve">Gesetzliche Pflegekassen</t>
  </si>
  <si>
    <t xml:space="preserve">•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Pflegekasse,
Bundesknappschaft</t>
  </si>
  <si>
    <t xml:space="preserve">Private Versicherungs-
unternehmen</t>
  </si>
  <si>
    <t xml:space="preserve">➔ Jahrbuch Berlin: 05.21</t>
  </si>
  <si>
    <t xml:space="preserve">05.21</t>
  </si>
  <si>
    <t xml:space="preserve">Ausgaben und Einnahmen der Jugendhilfe  2008 bis 2010</t>
  </si>
  <si>
    <t xml:space="preserve">Ausgaben/Einnahmen</t>
  </si>
  <si>
    <t xml:space="preserve">Ausgaben für Einzel- und Gruppenhilfen</t>
  </si>
  <si>
    <t xml:space="preserve">öffentlicher Träger</t>
  </si>
  <si>
    <t xml:space="preserve">freier Träger</t>
  </si>
  <si>
    <t xml:space="preserve">Ausgaben für Einrichtungen</t>
  </si>
  <si>
    <t xml:space="preserve">Personalausgaben der Jugendhilfeverwaltung</t>
  </si>
  <si>
    <t xml:space="preserve">Einnahmen</t>
  </si>
  <si>
    <t xml:space="preserve">Einnahmen von Einzel- und Gruppenhilfen</t>
  </si>
  <si>
    <t xml:space="preserve">Einnahmen von Einrichtungen öffentlicher Träger</t>
  </si>
  <si>
    <t xml:space="preserve">Einnahmen von Einrichtungen freier Träger</t>
  </si>
  <si>
    <t xml:space="preserve">➔ Jahrbuch Berlin: 05.22</t>
  </si>
  <si>
    <t xml:space="preserve">05.22</t>
  </si>
  <si>
    <t xml:space="preserve">Ausgaben und Einnahmen der Jugendhilfe  2010 
nach Trägergruppen</t>
  </si>
  <si>
    <t xml:space="preserve">Davon nach Trägergruppen</t>
  </si>
  <si>
    <t xml:space="preserve">Jugend-
ämter</t>
  </si>
  <si>
    <t xml:space="preserve">Landes-
jugend-
amt</t>
  </si>
  <si>
    <t xml:space="preserve">amts-
angehörige
Gemeinden/
Ämter,
amtsfreie
Gemeinden
ohne eigenes
Jugendamt</t>
  </si>
  <si>
    <t xml:space="preserve">oberste
Landes-
jugend-
behörde</t>
  </si>
  <si>
    <t xml:space="preserve">für Hilfen und Einrichtungen 
öffentlicher Träger</t>
  </si>
  <si>
    <t xml:space="preserve">darunter Personalausgaben</t>
  </si>
  <si>
    <t xml:space="preserve">für die Förderung freier Träger</t>
  </si>
  <si>
    <t xml:space="preserve">➔ Jahrbuch Berlin: 05.23</t>
  </si>
  <si>
    <t xml:space="preserve">05.23</t>
  </si>
  <si>
    <t xml:space="preserve">Hilfen/Beratungen für junge Menschen 2010 nach Hilfearten und persönlichen Merkmalen  
(ohne familienorientierte Hilfen/Beratungen) </t>
  </si>
  <si>
    <t xml:space="preserve">Hilfeart</t>
  </si>
  <si>
    <t xml:space="preserve">Und zwar für junge Menschen</t>
  </si>
  <si>
    <t xml:space="preserve">Durch-
schnitt-
liche
Dauer 
in
Monaten</t>
  </si>
  <si>
    <t xml:space="preserve">unter 6</t>
  </si>
  <si>
    <t xml:space="preserve">6 bis 
unter 
12</t>
  </si>
  <si>
    <t xml:space="preserve">12 bis 
unter 
18</t>
  </si>
  <si>
    <t xml:space="preserve">18 und
mehr</t>
  </si>
  <si>
    <t xml:space="preserve">mit aus-
ländischer
Herkunft
mind. 
eines
Elternteils</t>
  </si>
  <si>
    <t xml:space="preserve">in deren
Familie
vorrangig
nicht deutsch
gesprochen
wird</t>
  </si>
  <si>
    <t xml:space="preserve">mit
Transfer-
leistungen¹</t>
  </si>
  <si>
    <t xml:space="preserve">Begonnene Hilfen/Beratungen</t>
  </si>
  <si>
    <t xml:space="preserve">Hilfe zur Erziehung</t>
  </si>
  <si>
    <t xml:space="preserve">Erziehungsberatung</t>
  </si>
  <si>
    <t xml:space="preserve">Soziale Gruppenarbeit</t>
  </si>
  <si>
    <t xml:space="preserve">Einzelbetreuung </t>
  </si>
  <si>
    <t xml:space="preserve">Erziehung 
in einer Tagesgruppe</t>
  </si>
  <si>
    <t xml:space="preserve">Vollzeitpflege</t>
  </si>
  <si>
    <t xml:space="preserve">Heimerziehung, 
sonstige betreute 
Wohnform</t>
  </si>
  <si>
    <t xml:space="preserve">Intensive sozial-
pädagogische Einzelbetreuung</t>
  </si>
  <si>
    <t xml:space="preserve">Eingliederungshilfe für 
seelisch behinderte
junge Menschen</t>
  </si>
  <si>
    <t xml:space="preserve">Beendete Hilfen/Beratungen</t>
  </si>
  <si>
    <t xml:space="preserve">Einzelbetreuung</t>
  </si>
  <si>
    <t xml:space="preserve">Heimerziehung, sonstige betreute Wohnform</t>
  </si>
  <si>
    <t xml:space="preserve">Hilfen/Beratungen am 31.12.2010</t>
  </si>
  <si>
    <t xml:space="preserve">Eingliederungshilfe für 
seelisch behinderte
junge Menschen </t>
  </si>
  <si>
    <t xml:space="preserve">1 Die Herkunftsfamilie bzw. der/die junge Volljährige lebt 
teilweise oder ganz von Arbeitslosengeld II (SGB II), 
bedarfsorientierter Grundsicherung im Alter und bei
Erwerbsminderung oder Sozialhilfe (SGB XII).</t>
  </si>
  <si>
    <t xml:space="preserve">➔ Jahrbuch Berlin: 05.24</t>
  </si>
  <si>
    <t xml:space="preserve">05.24</t>
  </si>
  <si>
    <t xml:space="preserve">Familienorientierte Hilfen/Beratungen 2010 nach Familiensituation</t>
  </si>
  <si>
    <t xml:space="preserve">Familien</t>
  </si>
  <si>
    <t xml:space="preserve">Kinder
in den
Familien
ins-
gesamt</t>
  </si>
  <si>
    <t xml:space="preserve">Und zwar Familien</t>
  </si>
  <si>
    <t xml:space="preserve">davon mit … Kindern</t>
  </si>
  <si>
    <t xml:space="preserve">4 und
mehr</t>
  </si>
  <si>
    <t xml:space="preserve">Sozialpädagogische 
Familienhilfe</t>
  </si>
  <si>
    <t xml:space="preserve">➔ Jahrbuch Berlin: 05.25</t>
  </si>
  <si>
    <t xml:space="preserve">05.25</t>
  </si>
  <si>
    <t xml:space="preserve">Hilfen/Beratungen für junge Menschen/Familien 2010  
nach Gründen für die Hilfegewährung und Hilfearten</t>
  </si>
  <si>
    <t xml:space="preserve">Grund für die
Hilfegewährung</t>
  </si>
  <si>
    <t xml:space="preserve">Nennung
als Haupt-
grund</t>
  </si>
  <si>
    <t xml:space="preserve">Familien-
orientierte 
Hilfen</t>
  </si>
  <si>
    <t xml:space="preserve">Hilfen, orientiert am jungen Menschen</t>
  </si>
  <si>
    <t xml:space="preserve">darunter</t>
  </si>
  <si>
    <t xml:space="preserve">Erzie-
hungs-
beratung</t>
  </si>
  <si>
    <t xml:space="preserve">Einzel-
betreu-
ung</t>
  </si>
  <si>
    <t xml:space="preserve">Erziehung
in einer
Tages-
gruppe</t>
  </si>
  <si>
    <t xml:space="preserve">Vollzeit-
pflege</t>
  </si>
  <si>
    <t xml:space="preserve">Heim-
erziehung,
sonstige
betreute
Wohnform</t>
  </si>
  <si>
    <t xml:space="preserve">Eingliede-
rungshilfe
für seelisch
Behinderte</t>
  </si>
  <si>
    <t xml:space="preserve">Unversorgtheit 
des jungen Menschen</t>
  </si>
  <si>
    <t xml:space="preserve">Unzureichende Förde-
rung/Betreuung/Ver-
sorgung in der Familie</t>
  </si>
  <si>
    <t xml:space="preserve">Gefährdung 
des Kindeswohls</t>
  </si>
  <si>
    <t xml:space="preserve">Eingeschränkte 
Erziehungskompetenz 
der Eltern/Personen-
sorgeberechtigten</t>
  </si>
  <si>
    <t xml:space="preserve">Belastungen durch 
Problemlagen
der Eltern</t>
  </si>
  <si>
    <t xml:space="preserve">Belastungen durch 
familiäre Konflikte</t>
  </si>
  <si>
    <t xml:space="preserve">Auffälligkeiten 
im sozialen Verhalten 
(dissoziales Verhalten)</t>
  </si>
  <si>
    <t xml:space="preserve">Entwicklungs-
auffälligkeiten/
seelische Probleme</t>
  </si>
  <si>
    <t xml:space="preserve">Schulische/
berufliche Probleme</t>
  </si>
  <si>
    <t xml:space="preserve">Übernahme von einem
anderen Jugendamt
wegen Zuständig-
keitswechsel</t>
  </si>
  <si>
    <t xml:space="preserve">➔ Jahrbuch Berlin: 05.26</t>
  </si>
  <si>
    <t xml:space="preserve">05.26</t>
  </si>
  <si>
    <t xml:space="preserve">Hilfen/Beratungen für junge Menschen/Familien 2010  
nach Verwaltungsbezirken und Hilfearten</t>
  </si>
  <si>
    <t xml:space="preserve">Kreisfreie Stadt
Landkreis</t>
  </si>
  <si>
    <t xml:space="preserve">zu-
sammen</t>
  </si>
  <si>
    <t xml:space="preserve">Vollzeit-
pflege </t>
  </si>
  <si>
    <t xml:space="preserve">Land Brandenburg 2010</t>
  </si>
  <si>
    <t xml:space="preserve">1 Anzahl der Hilfen</t>
  </si>
  <si>
    <t xml:space="preserve">➔ Jahrbuch Berlin: 05.27</t>
  </si>
  <si>
    <t xml:space="preserve">05.27</t>
  </si>
  <si>
    <t xml:space="preserve">Hilfen/Beratungen für junge Menschen/Familien 2010  
nach Verwaltungsbezirken und Trägergruppen</t>
  </si>
  <si>
    <t xml:space="preserve">Begonnene </t>
  </si>
  <si>
    <t xml:space="preserve">Beendete</t>
  </si>
  <si>
    <t xml:space="preserve">Hilfen/Beratungen am 31.12.</t>
  </si>
  <si>
    <t xml:space="preserve">Hilfen/Beratungen</t>
  </si>
  <si>
    <t xml:space="preserve">öffentliche
Träger</t>
  </si>
  <si>
    <t xml:space="preserve">freie
Träger</t>
  </si>
  <si>
    <t xml:space="preserve">➔ Jahrbuch Berlin: 05.28</t>
  </si>
  <si>
    <t xml:space="preserve">05.28</t>
  </si>
  <si>
    <t xml:space="preserve">Adoptionswesen 1993 bis 2010</t>
  </si>
  <si>
    <t xml:space="preserve">Jahr</t>
  </si>
  <si>
    <t xml:space="preserve">Adoptierte Kinder
und Jugendliche</t>
  </si>
  <si>
    <t xml:space="preserve">Zur Adoption vorgemerkte 
Kinder und Jugendliche 
am Jahresende</t>
  </si>
  <si>
    <t xml:space="preserve">Vor-
gemerkte
Adoptions-
bewerbun-
gen am 
Jahresende</t>
  </si>
  <si>
    <t xml:space="preserve">In Adoptionspflege
untergebrachte
Kinder und Jugendliche</t>
  </si>
  <si>
    <t xml:space="preserve">männ-
lich</t>
  </si>
  <si>
    <t xml:space="preserve">weib-
lich</t>
  </si>
  <si>
    <t xml:space="preserve">1993</t>
  </si>
  <si>
    <t xml:space="preserve">1994</t>
  </si>
  <si>
    <t xml:space="preserve">➔ Jahrbuch Berlin: 05.29</t>
  </si>
  <si>
    <t xml:space="preserve">05.29</t>
  </si>
  <si>
    <t xml:space="preserve">Pflegschaften, Beistandschaften, Pflegeerlaubnis und Sorgerecht 
2006 bis 2010</t>
  </si>
  <si>
    <t xml:space="preserve">Pflegschaften, Beistandschaften,
Pflegeerlaubnis am Jahresende</t>
  </si>
  <si>
    <t xml:space="preserve">Kinder und Jugendliche</t>
  </si>
  <si>
    <t xml:space="preserve">unter Amtspflegschaft</t>
  </si>
  <si>
    <t xml:space="preserve">unter Amtsvormundschaft</t>
  </si>
  <si>
    <t xml:space="preserve">mit Beistandschaft</t>
  </si>
  <si>
    <t xml:space="preserve">für die eine Pflegeerlaubnis erteilt wurde</t>
  </si>
  <si>
    <t xml:space="preserve">in Vollpflege</t>
  </si>
  <si>
    <t xml:space="preserve">Vollständiger oder teilweiser Entzug 
des Sorgerechts</t>
  </si>
  <si>
    <t xml:space="preserve">Anzeigen zum vollständigen oder 
teilweisen Entzug der elterlichen Sorge</t>
  </si>
  <si>
    <t xml:space="preserve">Gerichtliche Maßnahmen zum 
vollständigen oder teilweisen Entzug 
der elterlichen Sorge</t>
  </si>
  <si>
    <t xml:space="preserve">Übertragung des Personensorgerechts 
ganz oder teilweise auf das Jugendamt</t>
  </si>
  <si>
    <t xml:space="preserve">➔ Jahrbuch Berlin: 05.30</t>
  </si>
  <si>
    <t xml:space="preserve">05.30</t>
  </si>
  <si>
    <t xml:space="preserve">Vorläufige Schutzmaßnahmen für Kinder und Jugendliche 2010</t>
  </si>
  <si>
    <t xml:space="preserve">Alter von … Jahren
—
Staatsangehörigkeit
—
Aufenthalt vor der Maßnahme
—
Träger</t>
  </si>
  <si>
    <t xml:space="preserve">Davon</t>
  </si>
  <si>
    <t xml:space="preserve">Unterbringung während der
Maßnahme</t>
  </si>
  <si>
    <t xml:space="preserve">Inobhutnahme</t>
  </si>
  <si>
    <t xml:space="preserve">Heraus-
nahme</t>
  </si>
  <si>
    <t xml:space="preserve">bei einer
geeigneten
Person</t>
  </si>
  <si>
    <t xml:space="preserve">in einer
Einrich-
tung</t>
  </si>
  <si>
    <t xml:space="preserve">in einer
sonstigen
betreuten
Wohnform</t>
  </si>
  <si>
    <t xml:space="preserve">auf
eigenen
Wunsch</t>
  </si>
  <si>
    <t xml:space="preserve">wegen
Gefähr-
dung</t>
  </si>
  <si>
    <t xml:space="preserve"> 3</t>
  </si>
  <si>
    <t xml:space="preserve"> 6</t>
  </si>
  <si>
    <t xml:space="preserve"> 9</t>
  </si>
  <si>
    <t xml:space="preserve">deutsch</t>
  </si>
  <si>
    <t xml:space="preserve">nicht deutsch</t>
  </si>
  <si>
    <t xml:space="preserve">Weiblich</t>
  </si>
  <si>
    <t xml:space="preserve">Aufenthalt vor der Maßnahme</t>
  </si>
  <si>
    <t xml:space="preserve">bei den Eltern</t>
  </si>
  <si>
    <t xml:space="preserve">bei einem Elternteil mit Stief-
elternteil oder Partner</t>
  </si>
  <si>
    <t xml:space="preserve">bei alleinerziehendem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
betreuten Wohnform</t>
  </si>
  <si>
    <t xml:space="preserve">in einer Wohngemeinschaft</t>
  </si>
  <si>
    <t xml:space="preserve">in eigener Wohnung</t>
  </si>
  <si>
    <t xml:space="preserve">ohne feste Unterkunft</t>
  </si>
  <si>
    <t xml:space="preserve">an unbekanntem Ort</t>
  </si>
  <si>
    <t xml:space="preserve">Träger 
der öffentlichen Jugendhilfe</t>
  </si>
  <si>
    <t xml:space="preserve">Träger der freien Jugendhilfe</t>
  </si>
  <si>
    <t xml:space="preserve">➔ Jahrbuch Berlin: 05.31</t>
  </si>
  <si>
    <t xml:space="preserve">05.31</t>
  </si>
  <si>
    <t xml:space="preserve">Maßnahmen der Jugendarbeit 2008</t>
  </si>
  <si>
    <t xml:space="preserve">Träger
—
Art der Maßnahme</t>
  </si>
  <si>
    <t xml:space="preserve">Maßnahmen
insgesamt</t>
  </si>
  <si>
    <t xml:space="preserve">Teilnehmer
insgesamt</t>
  </si>
  <si>
    <t xml:space="preserve">Darunter mit Angabe
zum Geschlecht</t>
  </si>
  <si>
    <t xml:space="preserve">davon im Bereich</t>
  </si>
  <si>
    <t xml:space="preserve">Kinder- und Jugenderholung</t>
  </si>
  <si>
    <t xml:space="preserve">Außerschulische Jugendbildung</t>
  </si>
  <si>
    <t xml:space="preserve">Internationale Jugendarbeit</t>
  </si>
  <si>
    <t xml:space="preserve">Mitarbeiterfortbildung bei einem 
freien Träger</t>
  </si>
  <si>
    <t xml:space="preserve">Öffentliche Träger zusammen</t>
  </si>
  <si>
    <t xml:space="preserve">Örtliche Träger</t>
  </si>
  <si>
    <t xml:space="preserve">Gemeinden/Gemeindeverbände 
ohne Jugendamt</t>
  </si>
  <si>
    <t xml:space="preserve">Internationale Jugendbildung</t>
  </si>
  <si>
    <t xml:space="preserve">Freie Träger zusammen</t>
  </si>
  <si>
    <t xml:space="preserve">Mitarbeiterfortbildung</t>
  </si>
  <si>
    <t xml:space="preserve">Jugendinitiativen, -gruppen, 
-verbände, -ringe</t>
  </si>
  <si>
    <t xml:space="preserve">Wohlfahrtsverbände</t>
  </si>
  <si>
    <t xml:space="preserve">Kirchen, Religionsgesellschaften des
öffentlichen Rechts</t>
  </si>
  <si>
    <t xml:space="preserve">Sonstige Träger der freien Jugendhilfe</t>
  </si>
  <si>
    <t xml:space="preserve">➔ Jahrbuch Berlin: 05.32</t>
  </si>
  <si>
    <t xml:space="preserve">05.32</t>
  </si>
  <si>
    <t xml:space="preserve">Einrichtungen der Jugendhilfe am 31. Dezember 2010 
nach Verwaltungsbezirken und Einrichtungsgruppen 
 (ohne Tageseinrichtungen für Kinder)  </t>
  </si>
  <si>
    <t xml:space="preserve">Tätige
Per-
sonen
insge-
samt</t>
  </si>
  <si>
    <t xml:space="preserve">Einrichtungen …</t>
  </si>
  <si>
    <t xml:space="preserve">gemein-
same
Wohn-
formen
für
Mütter/
Väter
und
Kinder</t>
  </si>
  <si>
    <t xml:space="preserve">Erzie-
hungs-,
Jugend-
und
Familien-
bera-
tungs-
stellen</t>
  </si>
  <si>
    <t xml:space="preserve">der
Jugend-
arbeit</t>
  </si>
  <si>
    <t xml:space="preserve">der
Jugend-
sozial-
arbeit</t>
  </si>
  <si>
    <t xml:space="preserve">der
Fami-
lien-
förde-
rung</t>
  </si>
  <si>
    <t xml:space="preserve">
für Hilfe zur
Erziehung¹
</t>
  </si>
  <si>
    <t xml:space="preserve">der
Mitar-
beiter-
fort-
bildung</t>
  </si>
  <si>
    <t xml:space="preserve">sons-
tige</t>
  </si>
  <si>
    <t xml:space="preserve">Plätze</t>
  </si>
  <si>
    <t xml:space="preserve">1 und Hilfe für junge Volljährige sowie für die Inobhutnahme </t>
  </si>
  <si>
    <t xml:space="preserve">➔ Jahrbuch Berlin: 05.33</t>
  </si>
  <si>
    <t xml:space="preserve">05.33</t>
  </si>
  <si>
    <t xml:space="preserve">Tageseinrichtungen für Kinder am 1. März 2010  
nach Trägern, Altersgruppen der Kinder und Art der Einrichtung</t>
  </si>
  <si>
    <t xml:space="preserve">Träger
—
Altersgruppe der Kinder
—
Art der Tageseinrichtung</t>
  </si>
  <si>
    <t xml:space="preserve">Anzahl 
der 
Einrich-
tungen</t>
  </si>
  <si>
    <t xml:space="preserve">Tätige Personen</t>
  </si>
  <si>
    <t xml:space="preserve">Ge-
nehmigte 
Plätze</t>
  </si>
  <si>
    <t xml:space="preserve">Anzahl 
der
Kinder</t>
  </si>
  <si>
    <t xml:space="preserve">darunter
pädago-
gisches
Personal¹</t>
  </si>
  <si>
    <t xml:space="preserve">davon mit Kindern im Alter von … Jahren</t>
  </si>
  <si>
    <t xml:space="preserve">0 bis unter  3</t>
  </si>
  <si>
    <r>
      <rPr>
        <sz val="10"/>
        <rFont val="Arial Unicode MS"/>
        <family val="2"/>
      </rPr>
      <t xml:space="preserve">2 bis unter  8 </t>
    </r>
    <r>
      <rPr>
        <sz val="10"/>
        <rFont val="Arial"/>
        <family val="2"/>
      </rPr>
      <t xml:space="preserve">(ohne Schulkinder)</t>
    </r>
  </si>
  <si>
    <t xml:space="preserve">5 bis unter 14 (nur Schulkinder)</t>
  </si>
  <si>
    <t xml:space="preserve">mit Kindern aller Altersgruppen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
von Betriebsangehörigen</t>
  </si>
  <si>
    <t xml:space="preserve">Kindergartenähnliche Tageseinrichtungen</t>
  </si>
  <si>
    <t xml:space="preserve">Tageseinrichtungen von Elterninitiativen</t>
  </si>
  <si>
    <t xml:space="preserve">Freie Träger</t>
  </si>
  <si>
    <t xml:space="preserve">1 ohne freigestellte Einrichtungsleitung, Verwaltung, Hauswirtschaft und Technik</t>
  </si>
  <si>
    <t xml:space="preserve">➔ Jahrbuch Berlin: 05.34</t>
  </si>
  <si>
    <t xml:space="preserve">05.34</t>
  </si>
  <si>
    <t xml:space="preserve">Tageseinrichtungen für Kinder am 1. März 2010  
nach Verwaltungsbezirken</t>
  </si>
  <si>
    <t xml:space="preserve">Anzahl
der
Einrich-
tungen</t>
  </si>
  <si>
    <t xml:space="preserve">Geneh-
migte
Plätze</t>
  </si>
  <si>
    <t xml:space="preserve">Anzahl der Kinder</t>
  </si>
  <si>
    <t xml:space="preserve">davon im Alter von … Jahren</t>
  </si>
  <si>
    <t xml:space="preserve">0 bis 
unter 3</t>
  </si>
  <si>
    <t xml:space="preserve">3 bis 
unter 6</t>
  </si>
  <si>
    <t xml:space="preserve">6 bis 
unter 11</t>
  </si>
  <si>
    <t xml:space="preserve">11 bis 
unter 14</t>
  </si>
  <si>
    <t xml:space="preserve">2009</t>
  </si>
  <si>
    <t xml:space="preserve">1 ohne freigestellte Einrichtungsleitung, Verwaltung, 
Hauswirtschaft und Technik</t>
  </si>
  <si>
    <t xml:space="preserve">➔ Jahrbuch Berlin: 05.35</t>
  </si>
  <si>
    <t xml:space="preserve">05.35</t>
  </si>
  <si>
    <t xml:space="preserve">Öffentlich geförderte Kindertagespflege am 1. März 2010 
nach Verwaltungsbezirken</t>
  </si>
  <si>
    <t xml:space="preserve">Tagespflegepersonen</t>
  </si>
  <si>
    <t xml:space="preserve">Anzahl der Kinder¹</t>
  </si>
  <si>
    <t xml:space="preserve">und zwar
mit ausschließlich</t>
  </si>
  <si>
    <t xml:space="preserve">darunter im Alter
von … Jahren</t>
  </si>
  <si>
    <t xml:space="preserve">fachpäda-
gogischem
Berufs-
ausbildungs-
abschluss</t>
  </si>
  <si>
    <t xml:space="preserve">abge-
schlossenem
Qualifizie-
rungskurs</t>
  </si>
  <si>
    <t xml:space="preserve">unter 3</t>
  </si>
  <si>
    <t xml:space="preserve">1 einschließlich 81 Kinder, die zusätzlich eine 
Einrichtung der Kindertagesbetreuung oder 
Ganztagsschule besuchen</t>
  </si>
  <si>
    <t xml:space="preserve">➔ Jahrbuch Berlin: 05.36</t>
  </si>
  <si>
    <t xml:space="preserve">05.36</t>
  </si>
  <si>
    <t xml:space="preserve">Unterhaltsleistungen 2010 nach Verwaltungsbezirken</t>
  </si>
  <si>
    <t xml:space="preserve">Empfänger von Unterhaltsleistungen</t>
  </si>
  <si>
    <t xml:space="preserve">
Ausgaben²
an
Berechtigte
</t>
  </si>
  <si>
    <t xml:space="preserve">nicht
eheliche
Kinder</t>
  </si>
  <si>
    <t xml:space="preserve">Halb-
waisen</t>
  </si>
  <si>
    <t xml:space="preserve">Kinder
aus
geschie-
denen
Ehen</t>
  </si>
  <si>
    <t xml:space="preserve">Kinder
dauernd
getrennt
lebender
Eltern-
paare</t>
  </si>
  <si>
    <t xml:space="preserve">eheliche
Kinder, von
denen ein
Elternteil¹ für
 wenigstens
6 Monate in
einer Anstalt
unterge-
bracht ist</t>
  </si>
  <si>
    <t xml:space="preserve">1 Elternteil, der mit dem/der zurzeit Alleinerziehenden verheiratet 
ist und nicht dauernd getrennt lebt</t>
  </si>
  <si>
    <t xml:space="preserve">2 Quelle: Landesjugendamt des Landes Brandenburg</t>
  </si>
  <si>
    <t xml:space="preserve">05.37</t>
  </si>
  <si>
    <t xml:space="preserve">Schwerbehinderte Menschen 2001 bis 2009</t>
  </si>
  <si>
    <t xml:space="preserve">Nach Altersgruppen
von … Jahren</t>
  </si>
  <si>
    <t xml:space="preserve">unter </t>
  </si>
  <si>
    <t xml:space="preserve">18</t>
  </si>
  <si>
    <t xml:space="preserve">25</t>
  </si>
  <si>
    <t xml:space="preserve">45</t>
  </si>
  <si>
    <t xml:space="preserve">55</t>
  </si>
  <si>
    <t xml:space="preserve">60</t>
  </si>
  <si>
    <t xml:space="preserve">65</t>
  </si>
  <si>
    <t xml:space="preserve">Nach dem Grad der Behinderung
von …</t>
  </si>
  <si>
    <t xml:space="preserve">50</t>
  </si>
  <si>
    <t xml:space="preserve"> 60 </t>
  </si>
  <si>
    <t xml:space="preserve"> 70 </t>
  </si>
  <si>
    <t xml:space="preserve">70</t>
  </si>
  <si>
    <t xml:space="preserve"> 80 </t>
  </si>
  <si>
    <t xml:space="preserve">80</t>
  </si>
  <si>
    <t xml:space="preserve"> 90 </t>
  </si>
  <si>
    <t xml:space="preserve">90</t>
  </si>
  <si>
    <t xml:space="preserve">Nach der Art der schwersten 
Behinderung</t>
  </si>
  <si>
    <t xml:space="preserve">Verlust oder Teilverlust 
von Gliedmaßen</t>
  </si>
  <si>
    <t xml:space="preserve">Funktionseinschränkung 
von Gliedmaßen</t>
  </si>
  <si>
    <t xml:space="preserve">Funktionseinschränkung der
Wirbelsäule und des Rumpfes,
Deformierung des Brustkorbes</t>
  </si>
  <si>
    <t xml:space="preserve">Blindheit und Sehbehinderung</t>
  </si>
  <si>
    <t xml:space="preserve">Sprach- oder Sprechstörungen,
Taubheit, Schwerhörigkeit,
Gleichgewichtsstörungen</t>
  </si>
  <si>
    <t xml:space="preserve">Verlust einer Brust oder beider
Brüste, Entstellungen u. a.</t>
  </si>
  <si>
    <t xml:space="preserve">Beeinträchtigung der Funktion
von inneren Organen bzw.
Organsystemen</t>
  </si>
  <si>
    <t xml:space="preserve">Querschnittlähmung, zerebrale
Störungen, geistig-seelische
Behinderungen, Suchtkrankheiten</t>
  </si>
  <si>
    <t xml:space="preserve">Sonstige ungenügend
bezeichnete Behinderungen</t>
  </si>
  <si>
    <t xml:space="preserve">➔ Jahrbuch Berlin: 05.37</t>
  </si>
  <si>
    <t xml:space="preserve">05.38</t>
  </si>
  <si>
    <t xml:space="preserve">Kriegsopferfürsorge 2002 bis 2010</t>
  </si>
  <si>
    <t xml:space="preserve">Leistungsart</t>
  </si>
  <si>
    <t xml:space="preserve">Empfänger laufender Leistungen am Jahresende</t>
  </si>
  <si>
    <t xml:space="preserve">Hilfen zur beruflichen Rehabilitation¹</t>
  </si>
  <si>
    <t xml:space="preserve">Hilfe zur Pflege</t>
  </si>
  <si>
    <t xml:space="preserve">Erziehungsbeihilfe</t>
  </si>
  <si>
    <t xml:space="preserve">Ergänzende Hilfe zum Lebensunterhalt</t>
  </si>
  <si>
    <t xml:space="preserve">Hilfen in besonderen Lebenslagen</t>
  </si>
  <si>
    <t xml:space="preserve">einmalige Leistungen (Fälle)</t>
  </si>
  <si>
    <t xml:space="preserve">Krankenhilfe</t>
  </si>
  <si>
    <t xml:space="preserve">Erholungshilfe</t>
  </si>
  <si>
    <t xml:space="preserve">für Beschädigte</t>
  </si>
  <si>
    <t xml:space="preserve">für Hinterbliebene</t>
  </si>
  <si>
    <t xml:space="preserve">Wohnungshilfe</t>
  </si>
  <si>
    <t xml:space="preserve">Ausgaben in 1 000 EUR</t>
  </si>
  <si>
    <r>
      <rPr>
        <sz val="10"/>
        <rFont val="Arial"/>
        <family val="2"/>
      </rPr>
      <t xml:space="preserve">Hilfen zur beruflichen Rehabilitation</t>
    </r>
    <r>
      <rPr>
        <vertAlign val="superscript"/>
        <sz val="10"/>
        <rFont val="Arial"/>
        <family val="2"/>
      </rPr>
      <t xml:space="preserve">¹</t>
    </r>
  </si>
  <si>
    <t xml:space="preserve">1 ab 2004 Leistungen zur Teilhabe am Arbeitsleben 
und ergänzende Leistungen</t>
  </si>
  <si>
    <t xml:space="preserve">➔ Jahrbuch Berlin: 05.3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&quot;– &quot;#,##0;\–"/>
    <numFmt numFmtId="167" formatCode="@\ "/>
    <numFmt numFmtId="168" formatCode="General\ "/>
    <numFmt numFmtId="169" formatCode="#,##0"/>
    <numFmt numFmtId="170" formatCode="#,##0.0;&quot;– &quot;#,##0.0"/>
    <numFmt numFmtId="171" formatCode="#,##0.0;&quot;– &quot;#,##0.0;\–"/>
    <numFmt numFmtId="172" formatCode="@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05_15_B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2.14"/>
    <col collapsed="false" customWidth="true" hidden="false" outlineLevel="0" max="3" min="3" style="1" width="9.56"/>
    <col collapsed="false" customWidth="true" hidden="false" outlineLevel="0" max="5" min="4" style="1" width="12.99"/>
    <col collapsed="false" customWidth="true" hidden="false" outlineLevel="0" max="6" min="6" style="1" width="5.71"/>
    <col collapsed="false" customWidth="false" hidden="false" outlineLevel="0" max="257" min="7" style="1" width="1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73.5" hidden="false" customHeight="true" outlineLevel="0" collapsed="false">
      <c r="B3" s="6" t="s">
        <v>2</v>
      </c>
      <c r="C3" s="7" t="s">
        <v>3</v>
      </c>
      <c r="D3" s="7" t="s">
        <v>4</v>
      </c>
      <c r="E3" s="8" t="s">
        <v>5</v>
      </c>
    </row>
    <row r="4" customFormat="false" ht="12.75" hidden="false" customHeight="true" outlineLevel="0" collapsed="false">
      <c r="B4" s="6"/>
      <c r="C4" s="8" t="s">
        <v>6</v>
      </c>
      <c r="D4" s="8"/>
      <c r="E4" s="8"/>
    </row>
    <row r="5" customFormat="false" ht="12.75" hidden="false" customHeight="true" outlineLevel="0" collapsed="false">
      <c r="B5" s="9"/>
      <c r="C5" s="9"/>
      <c r="D5" s="9"/>
      <c r="E5" s="9"/>
    </row>
    <row r="6" customFormat="false" ht="12.75" hidden="false" customHeight="true" outlineLevel="0" collapsed="false">
      <c r="B6" s="10" t="s">
        <v>7</v>
      </c>
      <c r="C6" s="11" t="n">
        <v>506966</v>
      </c>
      <c r="D6" s="11" t="n">
        <v>125335</v>
      </c>
      <c r="E6" s="11" t="n">
        <v>371749</v>
      </c>
    </row>
    <row r="7" customFormat="false" ht="12.75" hidden="false" customHeight="true" outlineLevel="0" collapsed="false">
      <c r="B7" s="12"/>
      <c r="C7" s="11"/>
      <c r="D7" s="11"/>
      <c r="E7" s="11"/>
    </row>
    <row r="8" customFormat="false" ht="12.75" hidden="false" customHeight="true" outlineLevel="0" collapsed="false">
      <c r="B8" s="12" t="s">
        <v>8</v>
      </c>
      <c r="C8" s="11" t="n">
        <v>25678</v>
      </c>
      <c r="D8" s="11" t="n">
        <v>10138</v>
      </c>
      <c r="E8" s="11" t="n">
        <v>15540</v>
      </c>
    </row>
    <row r="9" customFormat="false" ht="12.75" hidden="false" customHeight="true" outlineLevel="0" collapsed="false">
      <c r="B9" s="13" t="s">
        <v>9</v>
      </c>
      <c r="C9" s="11" t="n">
        <v>25006</v>
      </c>
      <c r="D9" s="11" t="n">
        <v>9875</v>
      </c>
      <c r="E9" s="11" t="n">
        <v>15131</v>
      </c>
    </row>
    <row r="10" customFormat="false" ht="12.75" hidden="false" customHeight="true" outlineLevel="0" collapsed="false">
      <c r="B10" s="13" t="s">
        <v>10</v>
      </c>
      <c r="C10" s="11" t="n">
        <v>614</v>
      </c>
      <c r="D10" s="11" t="n">
        <v>206</v>
      </c>
      <c r="E10" s="11" t="n">
        <v>409</v>
      </c>
    </row>
    <row r="11" customFormat="false" ht="12.75" hidden="false" customHeight="true" outlineLevel="0" collapsed="false">
      <c r="B11" s="13" t="s">
        <v>11</v>
      </c>
      <c r="C11" s="11" t="n">
        <v>57</v>
      </c>
      <c r="D11" s="11" t="n">
        <v>57</v>
      </c>
      <c r="E11" s="11" t="s">
        <v>12</v>
      </c>
    </row>
    <row r="12" customFormat="false" ht="12.75" hidden="false" customHeight="true" outlineLevel="0" collapsed="false">
      <c r="B12" s="12"/>
      <c r="C12" s="11"/>
      <c r="D12" s="11"/>
      <c r="E12" s="11"/>
    </row>
    <row r="13" customFormat="false" ht="12.75" hidden="false" customHeight="true" outlineLevel="0" collapsed="false">
      <c r="B13" s="12" t="s">
        <v>13</v>
      </c>
      <c r="C13" s="11" t="n">
        <v>87056</v>
      </c>
      <c r="D13" s="11" t="n">
        <v>60472</v>
      </c>
      <c r="E13" s="11" t="n">
        <v>26584</v>
      </c>
    </row>
    <row r="14" customFormat="false" ht="12.75" hidden="false" customHeight="true" outlineLevel="0" collapsed="false">
      <c r="B14" s="12"/>
      <c r="C14" s="11"/>
      <c r="D14" s="11"/>
      <c r="E14" s="11"/>
    </row>
    <row r="15" customFormat="false" ht="12.75" hidden="false" customHeight="true" outlineLevel="0" collapsed="false">
      <c r="B15" s="12" t="s">
        <v>14</v>
      </c>
      <c r="C15" s="11" t="n">
        <v>370</v>
      </c>
      <c r="D15" s="11" t="n">
        <v>323</v>
      </c>
      <c r="E15" s="11" t="n">
        <v>47</v>
      </c>
    </row>
    <row r="16" customFormat="false" ht="12.75" hidden="false" customHeight="true" outlineLevel="0" collapsed="false">
      <c r="B16" s="13" t="s">
        <v>15</v>
      </c>
      <c r="C16" s="11" t="n">
        <v>9</v>
      </c>
      <c r="D16" s="11" t="n">
        <v>8</v>
      </c>
      <c r="E16" s="11" t="n">
        <v>1</v>
      </c>
    </row>
    <row r="17" customFormat="false" ht="12.75" hidden="false" customHeight="true" outlineLevel="0" collapsed="false">
      <c r="B17" s="13" t="s">
        <v>16</v>
      </c>
      <c r="C17" s="11" t="n">
        <v>336</v>
      </c>
      <c r="D17" s="11" t="n">
        <v>308</v>
      </c>
      <c r="E17" s="11" t="n">
        <v>27</v>
      </c>
    </row>
    <row r="18" customFormat="false" ht="12.75" hidden="false" customHeight="true" outlineLevel="0" collapsed="false">
      <c r="B18" s="13" t="s">
        <v>17</v>
      </c>
      <c r="C18" s="11" t="n">
        <v>25</v>
      </c>
      <c r="D18" s="11" t="n">
        <v>7</v>
      </c>
      <c r="E18" s="11" t="n">
        <v>18</v>
      </c>
    </row>
    <row r="19" customFormat="false" ht="12.75" hidden="false" customHeight="true" outlineLevel="0" collapsed="false">
      <c r="B19" s="12"/>
      <c r="C19" s="11"/>
      <c r="D19" s="11"/>
      <c r="E19" s="11"/>
    </row>
    <row r="20" customFormat="false" ht="25.5" hidden="false" customHeight="false" outlineLevel="0" collapsed="false">
      <c r="B20" s="12" t="s">
        <v>18</v>
      </c>
      <c r="C20" s="11" t="n">
        <v>9882</v>
      </c>
      <c r="D20" s="11" t="s">
        <v>19</v>
      </c>
      <c r="E20" s="11" t="s">
        <v>19</v>
      </c>
    </row>
    <row r="21" customFormat="false" ht="12.75" hidden="false" customHeight="true" outlineLevel="0" collapsed="false">
      <c r="B21" s="12"/>
      <c r="C21" s="11"/>
      <c r="D21" s="11"/>
      <c r="E21" s="11"/>
    </row>
    <row r="22" customFormat="false" ht="12.75" hidden="false" customHeight="true" outlineLevel="0" collapsed="false">
      <c r="B22" s="12" t="s">
        <v>20</v>
      </c>
      <c r="C22" s="11" t="n">
        <v>340598</v>
      </c>
      <c r="D22" s="11" t="n">
        <v>40358</v>
      </c>
      <c r="E22" s="11" t="n">
        <v>300239</v>
      </c>
    </row>
    <row r="23" customFormat="false" ht="12.75" hidden="false" customHeight="true" outlineLevel="0" collapsed="false">
      <c r="B23" s="13" t="s">
        <v>21</v>
      </c>
      <c r="C23" s="11" t="n">
        <v>7549</v>
      </c>
      <c r="D23" s="11" t="n">
        <v>55</v>
      </c>
      <c r="E23" s="11" t="n">
        <v>7494</v>
      </c>
    </row>
    <row r="24" customFormat="false" ht="12.75" hidden="false" customHeight="true" outlineLevel="0" collapsed="false">
      <c r="B24" s="13" t="s">
        <v>22</v>
      </c>
      <c r="C24" s="11" t="n">
        <v>14</v>
      </c>
      <c r="D24" s="11" t="n">
        <v>14</v>
      </c>
      <c r="E24" s="11" t="s">
        <v>12</v>
      </c>
    </row>
    <row r="25" customFormat="false" ht="12.75" hidden="false" customHeight="true" outlineLevel="0" collapsed="false">
      <c r="B25" s="13" t="s">
        <v>23</v>
      </c>
      <c r="C25" s="11" t="n">
        <v>98537</v>
      </c>
      <c r="D25" s="11" t="s">
        <v>24</v>
      </c>
      <c r="E25" s="11" t="n">
        <v>98537</v>
      </c>
    </row>
    <row r="26" customFormat="false" ht="12.75" hidden="false" customHeight="true" outlineLevel="0" collapsed="false">
      <c r="B26" s="13" t="s">
        <v>25</v>
      </c>
      <c r="C26" s="11" t="n">
        <v>224849</v>
      </c>
      <c r="D26" s="11" t="n">
        <v>36005</v>
      </c>
      <c r="E26" s="11" t="n">
        <v>188844</v>
      </c>
    </row>
    <row r="27" customFormat="false" ht="12.75" hidden="false" customHeight="true" outlineLevel="0" collapsed="false">
      <c r="B27" s="13" t="s">
        <v>26</v>
      </c>
      <c r="C27" s="11" t="n">
        <v>4448</v>
      </c>
      <c r="D27" s="11" t="n">
        <v>3529</v>
      </c>
      <c r="E27" s="11" t="n">
        <v>919</v>
      </c>
    </row>
    <row r="28" customFormat="false" ht="12.75" hidden="false" customHeight="true" outlineLevel="0" collapsed="false">
      <c r="B28" s="13" t="s">
        <v>27</v>
      </c>
      <c r="C28" s="11" t="n">
        <v>60</v>
      </c>
      <c r="D28" s="11" t="n">
        <v>49</v>
      </c>
      <c r="E28" s="11" t="n">
        <v>11</v>
      </c>
    </row>
    <row r="29" customFormat="false" ht="12.75" hidden="false" customHeight="true" outlineLevel="0" collapsed="false">
      <c r="B29" s="13" t="s">
        <v>28</v>
      </c>
      <c r="C29" s="11" t="n">
        <v>10</v>
      </c>
      <c r="D29" s="11" t="n">
        <v>10</v>
      </c>
      <c r="E29" s="11" t="s">
        <v>12</v>
      </c>
    </row>
    <row r="30" customFormat="false" ht="12.75" hidden="false" customHeight="true" outlineLevel="0" collapsed="false">
      <c r="B30" s="13" t="s">
        <v>29</v>
      </c>
      <c r="C30" s="11" t="n">
        <v>4</v>
      </c>
      <c r="D30" s="11" t="s">
        <v>24</v>
      </c>
      <c r="E30" s="11" t="n">
        <v>4</v>
      </c>
    </row>
    <row r="31" customFormat="false" ht="41.25" hidden="false" customHeight="true" outlineLevel="0" collapsed="false">
      <c r="B31" s="13" t="s">
        <v>30</v>
      </c>
      <c r="C31" s="11" t="n">
        <v>4221</v>
      </c>
      <c r="D31" s="11" t="n">
        <v>155</v>
      </c>
      <c r="E31" s="11" t="n">
        <v>4066</v>
      </c>
    </row>
    <row r="32" customFormat="false" ht="12.75" hidden="false" customHeight="false" outlineLevel="0" collapsed="false">
      <c r="B32" s="13" t="s">
        <v>31</v>
      </c>
      <c r="C32" s="11" t="n">
        <v>906</v>
      </c>
      <c r="D32" s="11" t="n">
        <v>542</v>
      </c>
      <c r="E32" s="11" t="n">
        <v>364</v>
      </c>
    </row>
    <row r="33" customFormat="false" ht="12.75" hidden="false" customHeight="true" outlineLevel="0" collapsed="false">
      <c r="B33" s="12"/>
      <c r="C33" s="11"/>
      <c r="D33" s="11"/>
      <c r="E33" s="11"/>
    </row>
    <row r="34" customFormat="false" ht="12.75" hidden="false" customHeight="true" outlineLevel="0" collapsed="false">
      <c r="B34" s="12" t="s">
        <v>32</v>
      </c>
      <c r="C34" s="11" t="n">
        <v>37272</v>
      </c>
      <c r="D34" s="11" t="n">
        <v>9388</v>
      </c>
      <c r="E34" s="11" t="n">
        <v>27884</v>
      </c>
    </row>
    <row r="35" customFormat="false" ht="12.75" hidden="false" customHeight="true" outlineLevel="0" collapsed="false">
      <c r="B35" s="13" t="s">
        <v>33</v>
      </c>
      <c r="C35" s="11" t="n">
        <v>9388</v>
      </c>
      <c r="D35" s="11" t="n">
        <v>9388</v>
      </c>
      <c r="E35" s="11" t="s">
        <v>24</v>
      </c>
    </row>
    <row r="36" customFormat="false" ht="12.75" hidden="false" customHeight="true" outlineLevel="0" collapsed="false">
      <c r="B36" s="14" t="s">
        <v>34</v>
      </c>
      <c r="C36" s="11"/>
      <c r="D36" s="11"/>
      <c r="E36" s="11"/>
    </row>
    <row r="37" customFormat="false" ht="12.75" hidden="false" customHeight="true" outlineLevel="0" collapsed="false">
      <c r="B37" s="14" t="s">
        <v>35</v>
      </c>
      <c r="C37" s="11" t="n">
        <v>363</v>
      </c>
      <c r="D37" s="11" t="n">
        <v>363</v>
      </c>
      <c r="E37" s="11" t="s">
        <v>24</v>
      </c>
    </row>
    <row r="38" customFormat="false" ht="12.75" hidden="false" customHeight="true" outlineLevel="0" collapsed="false">
      <c r="B38" s="14" t="s">
        <v>36</v>
      </c>
      <c r="C38" s="11" t="n">
        <v>350</v>
      </c>
      <c r="D38" s="11" t="n">
        <v>350</v>
      </c>
      <c r="E38" s="11" t="s">
        <v>24</v>
      </c>
    </row>
    <row r="39" customFormat="false" ht="12.75" hidden="false" customHeight="true" outlineLevel="0" collapsed="false">
      <c r="B39" s="14" t="s">
        <v>37</v>
      </c>
      <c r="C39" s="11" t="n">
        <v>225</v>
      </c>
      <c r="D39" s="11" t="n">
        <v>225</v>
      </c>
      <c r="E39" s="11" t="s">
        <v>24</v>
      </c>
    </row>
    <row r="40" customFormat="false" ht="12.75" hidden="false" customHeight="true" outlineLevel="0" collapsed="false">
      <c r="B40" s="14" t="s">
        <v>38</v>
      </c>
      <c r="C40" s="11" t="n">
        <v>8450</v>
      </c>
      <c r="D40" s="11" t="n">
        <v>8450</v>
      </c>
      <c r="E40" s="11" t="s">
        <v>24</v>
      </c>
    </row>
    <row r="41" customFormat="false" ht="12.75" hidden="false" customHeight="true" outlineLevel="0" collapsed="false">
      <c r="B41" s="13" t="s">
        <v>39</v>
      </c>
      <c r="C41" s="11" t="n">
        <v>129</v>
      </c>
      <c r="D41" s="11" t="s">
        <v>24</v>
      </c>
      <c r="E41" s="11" t="n">
        <v>129</v>
      </c>
    </row>
    <row r="42" customFormat="false" ht="12.75" hidden="false" customHeight="true" outlineLevel="0" collapsed="false">
      <c r="B42" s="13" t="s">
        <v>40</v>
      </c>
      <c r="C42" s="11" t="n">
        <v>73</v>
      </c>
      <c r="D42" s="11" t="s">
        <v>24</v>
      </c>
      <c r="E42" s="11" t="n">
        <v>73</v>
      </c>
    </row>
    <row r="43" customFormat="false" ht="12.75" hidden="false" customHeight="true" outlineLevel="0" collapsed="false">
      <c r="B43" s="13" t="s">
        <v>41</v>
      </c>
      <c r="C43" s="11" t="n">
        <v>27682</v>
      </c>
      <c r="D43" s="11" t="s">
        <v>24</v>
      </c>
      <c r="E43" s="11" t="n">
        <v>27682</v>
      </c>
    </row>
    <row r="44" customFormat="false" ht="12.75" hidden="false" customHeight="true" outlineLevel="0" collapsed="false">
      <c r="B44" s="12"/>
      <c r="C44" s="11"/>
      <c r="D44" s="11"/>
      <c r="E44" s="11"/>
    </row>
    <row r="45" customFormat="false" ht="25.5" hidden="false" customHeight="false" outlineLevel="0" collapsed="false">
      <c r="B45" s="12" t="s">
        <v>42</v>
      </c>
      <c r="C45" s="11" t="n">
        <v>6110</v>
      </c>
      <c r="D45" s="11" t="n">
        <v>4655</v>
      </c>
      <c r="E45" s="11" t="n">
        <v>1456</v>
      </c>
    </row>
    <row r="46" customFormat="false" ht="12.75" hidden="false" customHeight="true" outlineLevel="0" collapsed="false">
      <c r="B46" s="13" t="s">
        <v>43</v>
      </c>
      <c r="C46" s="11" t="n">
        <v>1805</v>
      </c>
      <c r="D46" s="11" t="n">
        <v>1438</v>
      </c>
      <c r="E46" s="11" t="n">
        <v>367</v>
      </c>
    </row>
    <row r="47" customFormat="false" ht="12.75" hidden="false" customHeight="true" outlineLevel="0" collapsed="false">
      <c r="B47" s="13" t="s">
        <v>44</v>
      </c>
      <c r="C47" s="11" t="n">
        <v>7</v>
      </c>
      <c r="D47" s="11" t="n">
        <v>7</v>
      </c>
      <c r="E47" s="11" t="s">
        <v>12</v>
      </c>
    </row>
    <row r="48" customFormat="false" ht="12.75" hidden="false" customHeight="true" outlineLevel="0" collapsed="false">
      <c r="B48" s="13" t="s">
        <v>45</v>
      </c>
      <c r="C48" s="11" t="n">
        <v>145</v>
      </c>
      <c r="D48" s="11" t="n">
        <v>99</v>
      </c>
      <c r="E48" s="11" t="n">
        <v>46</v>
      </c>
    </row>
    <row r="49" customFormat="false" ht="12.75" hidden="false" customHeight="true" outlineLevel="0" collapsed="false">
      <c r="B49" s="13" t="s">
        <v>46</v>
      </c>
      <c r="C49" s="11" t="n">
        <v>3120</v>
      </c>
      <c r="D49" s="11" t="n">
        <v>2112</v>
      </c>
      <c r="E49" s="11" t="n">
        <v>1007</v>
      </c>
    </row>
    <row r="50" customFormat="false" ht="12.75" hidden="false" customHeight="true" outlineLevel="0" collapsed="false">
      <c r="B50" s="13" t="s">
        <v>47</v>
      </c>
      <c r="C50" s="11" t="n">
        <v>45</v>
      </c>
      <c r="D50" s="11" t="n">
        <v>10</v>
      </c>
      <c r="E50" s="11" t="n">
        <v>35</v>
      </c>
    </row>
    <row r="51" customFormat="false" ht="12.75" hidden="false" customHeight="true" outlineLevel="0" collapsed="false">
      <c r="B51" s="13" t="s">
        <v>48</v>
      </c>
      <c r="C51" s="11" t="n">
        <v>989</v>
      </c>
      <c r="D51" s="11" t="n">
        <v>989</v>
      </c>
      <c r="E51" s="11" t="s">
        <v>24</v>
      </c>
    </row>
    <row r="52" customFormat="false" ht="12.75" hidden="false" customHeight="true" outlineLevel="0" collapsed="false">
      <c r="B52" s="12"/>
      <c r="C52" s="11"/>
      <c r="D52" s="11"/>
      <c r="E52" s="11"/>
    </row>
    <row r="53" customFormat="false" ht="12.75" hidden="false" customHeight="true" outlineLevel="0" collapsed="false">
      <c r="B53" s="10" t="s">
        <v>49</v>
      </c>
      <c r="C53" s="11" t="n">
        <v>53227</v>
      </c>
      <c r="D53" s="11" t="n">
        <v>3809</v>
      </c>
      <c r="E53" s="11" t="n">
        <v>49315</v>
      </c>
    </row>
    <row r="54" customFormat="false" ht="12.75" hidden="false" customHeight="true" outlineLevel="0" collapsed="false">
      <c r="B54" s="12"/>
    </row>
    <row r="55" customFormat="false" ht="12.75" hidden="false" customHeight="true" outlineLevel="0" collapsed="false">
      <c r="B55" s="10" t="s">
        <v>50</v>
      </c>
      <c r="C55" s="11" t="n">
        <v>453739</v>
      </c>
      <c r="D55" s="11" t="n">
        <v>121202</v>
      </c>
      <c r="E55" s="11" t="n">
        <v>322387</v>
      </c>
    </row>
    <row r="56" customFormat="false" ht="12.75" hidden="false" customHeight="false" outlineLevel="0" collapsed="false">
      <c r="B56" s="15"/>
      <c r="C56" s="15"/>
      <c r="D56" s="15"/>
      <c r="E56" s="15"/>
    </row>
    <row r="57" customFormat="false" ht="28.5" hidden="false" customHeight="true" outlineLevel="0" collapsed="false">
      <c r="B57" s="16" t="s">
        <v>51</v>
      </c>
      <c r="C57" s="17" t="s">
        <v>52</v>
      </c>
      <c r="D57" s="17"/>
      <c r="E57" s="17"/>
    </row>
    <row r="58" customFormat="false" ht="12.75" hidden="false" customHeight="true" outlineLevel="0" collapsed="false">
      <c r="B58" s="18" t="s">
        <v>53</v>
      </c>
      <c r="C58" s="18"/>
      <c r="D58" s="18"/>
      <c r="E58" s="18"/>
    </row>
  </sheetData>
  <mergeCells count="8">
    <mergeCell ref="B1:E1"/>
    <mergeCell ref="A2:F2"/>
    <mergeCell ref="B3:B4"/>
    <mergeCell ref="C4:E4"/>
    <mergeCell ref="B5:E5"/>
    <mergeCell ref="B56:E56"/>
    <mergeCell ref="C57:E57"/>
    <mergeCell ref="B58:E58"/>
  </mergeCells>
  <printOptions headings="false" gridLines="false" gridLinesSet="true" horizontalCentered="false" verticalCentered="false"/>
  <pageMargins left="0.7875" right="0.7875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6.41"/>
    <col collapsed="false" customWidth="true" hidden="false" outlineLevel="0" max="2" min="2" style="1" width="22.85"/>
    <col collapsed="false" customWidth="true" hidden="false" outlineLevel="0" max="3" min="3" style="1" width="12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true" hidden="false" outlineLevel="0" max="11" min="11" style="1" width="5.28"/>
    <col collapsed="false" customWidth="false" hidden="false" outlineLevel="0" max="257" min="12" style="1" width="11.56"/>
  </cols>
  <sheetData>
    <row r="1" customFormat="false" ht="30" hidden="false" customHeight="true" outlineLevel="0" collapsed="false">
      <c r="A1" s="20" t="s">
        <v>183</v>
      </c>
      <c r="B1" s="3" t="s">
        <v>184</v>
      </c>
      <c r="C1" s="3"/>
      <c r="D1" s="3"/>
      <c r="E1" s="3"/>
      <c r="F1" s="3"/>
      <c r="G1" s="3"/>
      <c r="H1" s="3"/>
      <c r="I1" s="3"/>
      <c r="J1" s="3"/>
      <c r="K1" s="25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8" hidden="false" customHeight="true" outlineLevel="0" collapsed="false">
      <c r="B3" s="6" t="s">
        <v>56</v>
      </c>
      <c r="C3" s="7" t="s">
        <v>185</v>
      </c>
      <c r="D3" s="7" t="s">
        <v>186</v>
      </c>
      <c r="E3" s="7" t="s">
        <v>187</v>
      </c>
      <c r="F3" s="8" t="s">
        <v>188</v>
      </c>
      <c r="G3" s="8"/>
      <c r="H3" s="8"/>
      <c r="I3" s="8"/>
      <c r="J3" s="8"/>
    </row>
    <row r="4" customFormat="false" ht="71.25" hidden="false" customHeight="true" outlineLevel="0" collapsed="false">
      <c r="B4" s="6"/>
      <c r="C4" s="7"/>
      <c r="D4" s="7"/>
      <c r="E4" s="7"/>
      <c r="F4" s="7" t="s">
        <v>189</v>
      </c>
      <c r="G4" s="7" t="s">
        <v>190</v>
      </c>
      <c r="H4" s="7" t="s">
        <v>191</v>
      </c>
      <c r="I4" s="7" t="s">
        <v>192</v>
      </c>
      <c r="J4" s="8" t="s">
        <v>193</v>
      </c>
    </row>
    <row r="5" customFormat="false" ht="12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false" outlineLevel="0" collapsed="false">
      <c r="B6" s="10" t="n">
        <v>2000</v>
      </c>
      <c r="C6" s="11" t="n">
        <v>8964</v>
      </c>
      <c r="D6" s="11" t="n">
        <v>6479</v>
      </c>
      <c r="E6" s="11" t="n">
        <v>2485</v>
      </c>
      <c r="F6" s="11" t="n">
        <v>5017</v>
      </c>
      <c r="G6" s="11" t="n">
        <v>149</v>
      </c>
      <c r="H6" s="11" t="n">
        <v>749</v>
      </c>
      <c r="I6" s="11" t="n">
        <v>3040</v>
      </c>
      <c r="J6" s="11" t="n">
        <v>9</v>
      </c>
    </row>
    <row r="7" customFormat="false" ht="12.75" hidden="false" customHeight="false" outlineLevel="0" collapsed="false">
      <c r="B7" s="10" t="n">
        <v>2001</v>
      </c>
      <c r="C7" s="11" t="n">
        <v>9259</v>
      </c>
      <c r="D7" s="11" t="n">
        <v>6739</v>
      </c>
      <c r="E7" s="11" t="n">
        <v>2520</v>
      </c>
      <c r="F7" s="11" t="n">
        <v>5039</v>
      </c>
      <c r="G7" s="11" t="n">
        <v>166</v>
      </c>
      <c r="H7" s="11" t="n">
        <v>776</v>
      </c>
      <c r="I7" s="11" t="n">
        <v>3278</v>
      </c>
      <c r="J7" s="11" t="n">
        <v>0</v>
      </c>
    </row>
    <row r="8" customFormat="false" ht="12.75" hidden="false" customHeight="false" outlineLevel="0" collapsed="false">
      <c r="B8" s="10" t="n">
        <v>2002</v>
      </c>
      <c r="C8" s="11" t="n">
        <v>8504</v>
      </c>
      <c r="D8" s="11" t="n">
        <v>6199</v>
      </c>
      <c r="E8" s="11" t="n">
        <v>2305</v>
      </c>
      <c r="F8" s="11" t="n">
        <v>4072</v>
      </c>
      <c r="G8" s="11" t="n">
        <v>266</v>
      </c>
      <c r="H8" s="11" t="n">
        <v>606</v>
      </c>
      <c r="I8" s="11" t="n">
        <v>3551</v>
      </c>
      <c r="J8" s="11" t="n">
        <v>8</v>
      </c>
    </row>
    <row r="9" customFormat="false" ht="12.75" hidden="false" customHeight="false" outlineLevel="0" collapsed="false">
      <c r="B9" s="10" t="n">
        <v>2003</v>
      </c>
      <c r="C9" s="11" t="n">
        <v>7673</v>
      </c>
      <c r="D9" s="11" t="n">
        <v>5545</v>
      </c>
      <c r="E9" s="11" t="n">
        <v>2128</v>
      </c>
      <c r="F9" s="11" t="n">
        <v>3262</v>
      </c>
      <c r="G9" s="11" t="n">
        <v>188</v>
      </c>
      <c r="H9" s="11" t="n">
        <v>466</v>
      </c>
      <c r="I9" s="11" t="n">
        <v>3746</v>
      </c>
      <c r="J9" s="11" t="n">
        <v>10</v>
      </c>
    </row>
    <row r="10" customFormat="false" ht="12.75" hidden="false" customHeight="false" outlineLevel="0" collapsed="false">
      <c r="B10" s="10" t="n">
        <v>2004</v>
      </c>
      <c r="C10" s="11" t="n">
        <v>6613</v>
      </c>
      <c r="D10" s="11" t="n">
        <v>4671</v>
      </c>
      <c r="E10" s="11" t="n">
        <v>1942</v>
      </c>
      <c r="F10" s="11" t="n">
        <v>2332</v>
      </c>
      <c r="G10" s="11" t="n">
        <v>252</v>
      </c>
      <c r="H10" s="11" t="n">
        <v>470</v>
      </c>
      <c r="I10" s="11" t="n">
        <v>3558</v>
      </c>
      <c r="J10" s="11" t="n">
        <v>0</v>
      </c>
    </row>
    <row r="11" customFormat="false" ht="12.75" hidden="false" customHeight="false" outlineLevel="0" collapsed="false">
      <c r="B11" s="10" t="n">
        <v>2005</v>
      </c>
      <c r="C11" s="11" t="n">
        <v>5495</v>
      </c>
      <c r="D11" s="11" t="n">
        <v>3823</v>
      </c>
      <c r="E11" s="11" t="n">
        <v>1672</v>
      </c>
      <c r="F11" s="11" t="n">
        <v>1757</v>
      </c>
      <c r="G11" s="11" t="n">
        <v>316</v>
      </c>
      <c r="H11" s="11" t="n">
        <v>399</v>
      </c>
      <c r="I11" s="11" t="n">
        <v>2951</v>
      </c>
      <c r="J11" s="11" t="n">
        <v>48</v>
      </c>
    </row>
    <row r="12" customFormat="false" ht="12.75" hidden="false" customHeight="false" outlineLevel="0" collapsed="false">
      <c r="B12" s="10" t="n">
        <v>2006</v>
      </c>
      <c r="C12" s="11" t="n">
        <v>4616</v>
      </c>
      <c r="D12" s="11" t="n">
        <v>3156</v>
      </c>
      <c r="E12" s="11" t="n">
        <v>1460</v>
      </c>
      <c r="F12" s="11" t="n">
        <v>1228</v>
      </c>
      <c r="G12" s="11" t="n">
        <v>356</v>
      </c>
      <c r="H12" s="11" t="n">
        <v>273</v>
      </c>
      <c r="I12" s="11" t="n">
        <v>2573</v>
      </c>
      <c r="J12" s="11" t="n">
        <v>174</v>
      </c>
    </row>
    <row r="13" customFormat="false" ht="12.75" hidden="false" customHeight="false" outlineLevel="0" collapsed="false">
      <c r="B13" s="10" t="n">
        <v>2007</v>
      </c>
      <c r="C13" s="11" t="n">
        <v>3551</v>
      </c>
      <c r="D13" s="11" t="n">
        <v>2412</v>
      </c>
      <c r="E13" s="11" t="n">
        <v>1139</v>
      </c>
      <c r="F13" s="11" t="n">
        <v>936</v>
      </c>
      <c r="G13" s="11" t="n">
        <v>234</v>
      </c>
      <c r="H13" s="11" t="n">
        <v>184</v>
      </c>
      <c r="I13" s="11" t="n">
        <v>1975</v>
      </c>
      <c r="J13" s="11" t="n">
        <v>206</v>
      </c>
    </row>
    <row r="14" customFormat="false" ht="12.75" hidden="false" customHeight="false" outlineLevel="0" collapsed="false">
      <c r="B14" s="10" t="n">
        <v>2008</v>
      </c>
      <c r="C14" s="11" t="n">
        <v>2801</v>
      </c>
      <c r="D14" s="11" t="n">
        <v>1853</v>
      </c>
      <c r="E14" s="11" t="n">
        <v>948</v>
      </c>
      <c r="F14" s="11" t="n">
        <v>855</v>
      </c>
      <c r="G14" s="11" t="n">
        <v>192</v>
      </c>
      <c r="H14" s="11" t="n">
        <v>157</v>
      </c>
      <c r="I14" s="11" t="n">
        <v>1420</v>
      </c>
      <c r="J14" s="11" t="n">
        <v>163</v>
      </c>
    </row>
    <row r="15" customFormat="false" ht="12.75" hidden="false" customHeight="false" outlineLevel="0" collapsed="false">
      <c r="B15" s="10" t="n">
        <v>2009</v>
      </c>
      <c r="C15" s="11" t="n">
        <v>2906</v>
      </c>
      <c r="D15" s="11" t="n">
        <v>1898</v>
      </c>
      <c r="E15" s="11" t="n">
        <v>1008</v>
      </c>
      <c r="F15" s="11" t="n">
        <v>1023</v>
      </c>
      <c r="G15" s="11" t="n">
        <v>265</v>
      </c>
      <c r="H15" s="11" t="n">
        <v>168</v>
      </c>
      <c r="I15" s="11" t="n">
        <v>1274</v>
      </c>
      <c r="J15" s="11" t="n">
        <v>168</v>
      </c>
    </row>
    <row r="16" customFormat="false" ht="15.75" hidden="false" customHeight="true" outlineLevel="0" collapsed="false">
      <c r="B16" s="25"/>
      <c r="C16" s="34"/>
      <c r="D16" s="34"/>
      <c r="E16" s="34"/>
      <c r="F16" s="34"/>
      <c r="G16" s="34"/>
      <c r="H16" s="34"/>
      <c r="I16" s="34"/>
      <c r="J16" s="34"/>
    </row>
    <row r="17" customFormat="false" ht="12.75" hidden="false" customHeight="true" outlineLevel="0" collapsed="false">
      <c r="B17" s="12" t="s">
        <v>64</v>
      </c>
      <c r="C17" s="11" t="n">
        <v>122</v>
      </c>
      <c r="D17" s="11" t="n">
        <v>80</v>
      </c>
      <c r="E17" s="11" t="n">
        <v>42</v>
      </c>
      <c r="F17" s="11" t="n">
        <v>27</v>
      </c>
      <c r="G17" s="11" t="n">
        <v>60</v>
      </c>
      <c r="H17" s="11" t="n">
        <v>1</v>
      </c>
      <c r="I17" s="11" t="s">
        <v>12</v>
      </c>
      <c r="J17" s="11" t="n">
        <v>34</v>
      </c>
    </row>
    <row r="18" customFormat="false" ht="12.75" hidden="false" customHeight="true" outlineLevel="0" collapsed="false">
      <c r="B18" s="12" t="s">
        <v>65</v>
      </c>
      <c r="C18" s="11" t="n">
        <v>95</v>
      </c>
      <c r="D18" s="11" t="n">
        <v>65</v>
      </c>
      <c r="E18" s="11" t="n">
        <v>30</v>
      </c>
      <c r="F18" s="11" t="n">
        <v>32</v>
      </c>
      <c r="G18" s="11" t="n">
        <v>1</v>
      </c>
      <c r="H18" s="11" t="n">
        <v>7</v>
      </c>
      <c r="I18" s="11" t="n">
        <v>54</v>
      </c>
      <c r="J18" s="11" t="n">
        <v>1</v>
      </c>
    </row>
    <row r="19" customFormat="false" ht="12.75" hidden="false" customHeight="false" outlineLevel="0" collapsed="false">
      <c r="B19" s="12" t="s">
        <v>66</v>
      </c>
      <c r="C19" s="11" t="n">
        <v>141</v>
      </c>
      <c r="D19" s="11" t="n">
        <v>86</v>
      </c>
      <c r="E19" s="11" t="n">
        <v>55</v>
      </c>
      <c r="F19" s="11" t="n">
        <v>31</v>
      </c>
      <c r="G19" s="11" t="s">
        <v>12</v>
      </c>
      <c r="H19" s="11" t="s">
        <v>12</v>
      </c>
      <c r="I19" s="11" t="n">
        <v>109</v>
      </c>
      <c r="J19" s="11" t="n">
        <v>1</v>
      </c>
    </row>
    <row r="20" customFormat="false" ht="12.75" hidden="false" customHeight="false" outlineLevel="0" collapsed="false">
      <c r="B20" s="12" t="s">
        <v>68</v>
      </c>
      <c r="C20" s="11" t="n">
        <v>205</v>
      </c>
      <c r="D20" s="11" t="n">
        <v>134</v>
      </c>
      <c r="E20" s="11" t="n">
        <v>71</v>
      </c>
      <c r="F20" s="11" t="n">
        <v>59</v>
      </c>
      <c r="G20" s="11" t="n">
        <v>1</v>
      </c>
      <c r="H20" s="11" t="n">
        <v>7</v>
      </c>
      <c r="I20" s="11" t="n">
        <v>90</v>
      </c>
      <c r="J20" s="11" t="n">
        <v>47</v>
      </c>
    </row>
    <row r="21" customFormat="false" ht="8.1" hidden="false" customHeight="true" outlineLevel="0" collapsed="false">
      <c r="B21" s="12"/>
      <c r="C21" s="40"/>
      <c r="D21" s="40"/>
      <c r="E21" s="40"/>
      <c r="F21" s="40"/>
      <c r="G21" s="40"/>
      <c r="H21" s="40"/>
      <c r="I21" s="40"/>
      <c r="J21" s="40"/>
    </row>
    <row r="22" customFormat="false" ht="12.75" hidden="false" customHeight="false" outlineLevel="0" collapsed="false">
      <c r="B22" s="12" t="s">
        <v>69</v>
      </c>
      <c r="C22" s="11" t="n">
        <v>173</v>
      </c>
      <c r="D22" s="11" t="n">
        <v>100</v>
      </c>
      <c r="E22" s="11" t="n">
        <v>73</v>
      </c>
      <c r="F22" s="11" t="n">
        <v>58</v>
      </c>
      <c r="G22" s="11" t="s">
        <v>12</v>
      </c>
      <c r="H22" s="11" t="n">
        <v>1</v>
      </c>
      <c r="I22" s="11" t="n">
        <v>106</v>
      </c>
      <c r="J22" s="11" t="n">
        <v>8</v>
      </c>
    </row>
    <row r="23" customFormat="false" ht="12.75" hidden="false" customHeight="false" outlineLevel="0" collapsed="false">
      <c r="B23" s="12" t="s">
        <v>70</v>
      </c>
      <c r="C23" s="11" t="n">
        <v>142</v>
      </c>
      <c r="D23" s="11" t="n">
        <v>91</v>
      </c>
      <c r="E23" s="11" t="n">
        <v>51</v>
      </c>
      <c r="F23" s="11" t="n">
        <v>35</v>
      </c>
      <c r="G23" s="11" t="s">
        <v>12</v>
      </c>
      <c r="H23" s="11" t="n">
        <v>28</v>
      </c>
      <c r="I23" s="11" t="n">
        <v>79</v>
      </c>
      <c r="J23" s="11" t="s">
        <v>12</v>
      </c>
    </row>
    <row r="24" customFormat="false" ht="12.75" hidden="false" customHeight="false" outlineLevel="0" collapsed="false">
      <c r="B24" s="12" t="s">
        <v>71</v>
      </c>
      <c r="C24" s="11" t="n">
        <v>111</v>
      </c>
      <c r="D24" s="11" t="n">
        <v>80</v>
      </c>
      <c r="E24" s="11" t="n">
        <v>31</v>
      </c>
      <c r="F24" s="11" t="n">
        <v>42</v>
      </c>
      <c r="G24" s="11" t="n">
        <v>4</v>
      </c>
      <c r="H24" s="11" t="n">
        <v>3</v>
      </c>
      <c r="I24" s="11" t="n">
        <v>61</v>
      </c>
      <c r="J24" s="11" t="s">
        <v>12</v>
      </c>
    </row>
    <row r="25" customFormat="false" ht="12.75" hidden="false" customHeight="false" outlineLevel="0" collapsed="false">
      <c r="B25" s="12" t="s">
        <v>72</v>
      </c>
      <c r="C25" s="11" t="n">
        <v>90</v>
      </c>
      <c r="D25" s="11" t="n">
        <v>66</v>
      </c>
      <c r="E25" s="11" t="n">
        <v>24</v>
      </c>
      <c r="F25" s="11" t="n">
        <v>28</v>
      </c>
      <c r="G25" s="11" t="s">
        <v>12</v>
      </c>
      <c r="H25" s="11" t="n">
        <v>5</v>
      </c>
      <c r="I25" s="11" t="n">
        <v>57</v>
      </c>
      <c r="J25" s="11" t="s">
        <v>12</v>
      </c>
    </row>
    <row r="26" customFormat="false" ht="12.75" hidden="false" customHeight="false" outlineLevel="0" collapsed="false">
      <c r="B26" s="12" t="s">
        <v>73</v>
      </c>
      <c r="C26" s="11" t="n">
        <v>178</v>
      </c>
      <c r="D26" s="11" t="n">
        <v>111</v>
      </c>
      <c r="E26" s="11" t="n">
        <v>67</v>
      </c>
      <c r="F26" s="11" t="n">
        <v>48</v>
      </c>
      <c r="G26" s="11" t="s">
        <v>12</v>
      </c>
      <c r="H26" s="11" t="n">
        <v>29</v>
      </c>
      <c r="I26" s="11" t="n">
        <v>82</v>
      </c>
      <c r="J26" s="11" t="n">
        <v>19</v>
      </c>
    </row>
    <row r="27" customFormat="false" ht="12.75" hidden="false" customHeight="false" outlineLevel="0" collapsed="false">
      <c r="B27" s="12" t="s">
        <v>74</v>
      </c>
      <c r="C27" s="11" t="n">
        <v>181</v>
      </c>
      <c r="D27" s="11" t="n">
        <v>102</v>
      </c>
      <c r="E27" s="11" t="n">
        <v>79</v>
      </c>
      <c r="F27" s="11" t="n">
        <v>70</v>
      </c>
      <c r="G27" s="11" t="s">
        <v>12</v>
      </c>
      <c r="H27" s="11" t="n">
        <v>1</v>
      </c>
      <c r="I27" s="11" t="n">
        <v>92</v>
      </c>
      <c r="J27" s="11" t="n">
        <v>14</v>
      </c>
    </row>
    <row r="28" customFormat="false" ht="12.75" hidden="false" customHeight="false" outlineLevel="0" collapsed="false">
      <c r="B28" s="12" t="s">
        <v>75</v>
      </c>
      <c r="C28" s="11" t="n">
        <v>141</v>
      </c>
      <c r="D28" s="11" t="n">
        <v>85</v>
      </c>
      <c r="E28" s="11" t="n">
        <v>56</v>
      </c>
      <c r="F28" s="11" t="n">
        <v>25</v>
      </c>
      <c r="G28" s="11" t="n">
        <v>20</v>
      </c>
      <c r="H28" s="11" t="n">
        <v>44</v>
      </c>
      <c r="I28" s="11" t="n">
        <v>52</v>
      </c>
      <c r="J28" s="11" t="s">
        <v>12</v>
      </c>
    </row>
    <row r="29" customFormat="false" ht="12.75" hidden="false" customHeight="false" outlineLevel="0" collapsed="false">
      <c r="B29" s="12" t="s">
        <v>76</v>
      </c>
      <c r="C29" s="11" t="n">
        <v>486</v>
      </c>
      <c r="D29" s="11" t="n">
        <v>318</v>
      </c>
      <c r="E29" s="11" t="n">
        <v>168</v>
      </c>
      <c r="F29" s="11" t="n">
        <v>237</v>
      </c>
      <c r="G29" s="11" t="n">
        <v>123</v>
      </c>
      <c r="H29" s="11" t="n">
        <v>1</v>
      </c>
      <c r="I29" s="11" t="n">
        <v>95</v>
      </c>
      <c r="J29" s="11" t="n">
        <v>30</v>
      </c>
    </row>
    <row r="30" customFormat="false" ht="12.75" hidden="false" customHeight="false" outlineLevel="0" collapsed="false">
      <c r="B30" s="12" t="s">
        <v>77</v>
      </c>
      <c r="C30" s="11" t="n">
        <v>125</v>
      </c>
      <c r="D30" s="11" t="n">
        <v>90</v>
      </c>
      <c r="E30" s="11" t="n">
        <v>35</v>
      </c>
      <c r="F30" s="11" t="n">
        <v>62</v>
      </c>
      <c r="G30" s="11" t="s">
        <v>12</v>
      </c>
      <c r="H30" s="11" t="s">
        <v>12</v>
      </c>
      <c r="I30" s="11" t="n">
        <v>63</v>
      </c>
      <c r="J30" s="11" t="s">
        <v>12</v>
      </c>
    </row>
    <row r="31" customFormat="false" ht="12.75" hidden="false" customHeight="false" outlineLevel="0" collapsed="false">
      <c r="B31" s="12" t="s">
        <v>78</v>
      </c>
      <c r="C31" s="11" t="n">
        <v>200</v>
      </c>
      <c r="D31" s="11" t="n">
        <v>139</v>
      </c>
      <c r="E31" s="11" t="n">
        <v>61</v>
      </c>
      <c r="F31" s="11" t="n">
        <v>80</v>
      </c>
      <c r="G31" s="11" t="n">
        <v>26</v>
      </c>
      <c r="H31" s="11" t="n">
        <v>12</v>
      </c>
      <c r="I31" s="11" t="n">
        <v>71</v>
      </c>
      <c r="J31" s="11" t="n">
        <v>11</v>
      </c>
    </row>
    <row r="32" customFormat="false" ht="12.75" hidden="false" customHeight="false" outlineLevel="0" collapsed="false">
      <c r="B32" s="12" t="s">
        <v>79</v>
      </c>
      <c r="C32" s="11" t="n">
        <v>69</v>
      </c>
      <c r="D32" s="11" t="n">
        <v>41</v>
      </c>
      <c r="E32" s="11" t="n">
        <v>28</v>
      </c>
      <c r="F32" s="11" t="n">
        <v>44</v>
      </c>
      <c r="G32" s="11" t="n">
        <v>25</v>
      </c>
      <c r="H32" s="11" t="s">
        <v>12</v>
      </c>
      <c r="I32" s="11" t="s">
        <v>12</v>
      </c>
      <c r="J32" s="11" t="s">
        <v>12</v>
      </c>
    </row>
    <row r="33" customFormat="false" ht="12.75" hidden="false" customHeight="false" outlineLevel="0" collapsed="false">
      <c r="B33" s="12" t="s">
        <v>80</v>
      </c>
      <c r="C33" s="11" t="n">
        <v>129</v>
      </c>
      <c r="D33" s="11" t="n">
        <v>84</v>
      </c>
      <c r="E33" s="11" t="n">
        <v>45</v>
      </c>
      <c r="F33" s="11" t="n">
        <v>58</v>
      </c>
      <c r="G33" s="11" t="n">
        <v>5</v>
      </c>
      <c r="H33" s="11" t="n">
        <v>9</v>
      </c>
      <c r="I33" s="11" t="n">
        <v>52</v>
      </c>
      <c r="J33" s="11" t="n">
        <v>3</v>
      </c>
    </row>
    <row r="34" customFormat="false" ht="12.75" hidden="false" customHeight="false" outlineLevel="0" collapsed="false">
      <c r="B34" s="12" t="s">
        <v>81</v>
      </c>
      <c r="C34" s="11" t="n">
        <v>171</v>
      </c>
      <c r="D34" s="11" t="n">
        <v>120</v>
      </c>
      <c r="E34" s="11" t="n">
        <v>51</v>
      </c>
      <c r="F34" s="11" t="n">
        <v>52</v>
      </c>
      <c r="G34" s="11" t="s">
        <v>12</v>
      </c>
      <c r="H34" s="11" t="n">
        <v>12</v>
      </c>
      <c r="I34" s="11" t="n">
        <v>107</v>
      </c>
      <c r="J34" s="11" t="s">
        <v>12</v>
      </c>
    </row>
    <row r="35" customFormat="false" ht="12.75" hidden="false" customHeight="false" outlineLevel="0" collapsed="false">
      <c r="B35" s="12" t="s">
        <v>82</v>
      </c>
      <c r="C35" s="11" t="n">
        <v>147</v>
      </c>
      <c r="D35" s="11" t="n">
        <v>106</v>
      </c>
      <c r="E35" s="11" t="n">
        <v>41</v>
      </c>
      <c r="F35" s="11" t="n">
        <v>35</v>
      </c>
      <c r="G35" s="11" t="s">
        <v>12</v>
      </c>
      <c r="H35" s="11" t="n">
        <v>8</v>
      </c>
      <c r="I35" s="11" t="n">
        <v>104</v>
      </c>
      <c r="J35" s="11" t="s">
        <v>12</v>
      </c>
    </row>
    <row r="36" customFormat="false" ht="12.75" hidden="false" customHeight="true" outlineLevel="0" collapsed="false"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true" outlineLevel="0" collapsed="false">
      <c r="B37" s="26" t="s">
        <v>194</v>
      </c>
      <c r="C37" s="26"/>
      <c r="D37" s="26"/>
      <c r="E37" s="26"/>
      <c r="F37" s="26"/>
      <c r="G37" s="26"/>
      <c r="H37" s="26"/>
      <c r="I37" s="26"/>
      <c r="J37" s="26"/>
    </row>
    <row r="38" customFormat="false" ht="12.75" hidden="false" customHeight="true" outlineLevel="0" collapsed="false">
      <c r="B38" s="26" t="s">
        <v>195</v>
      </c>
      <c r="C38" s="26"/>
      <c r="D38" s="26"/>
      <c r="E38" s="26"/>
      <c r="F38" s="26"/>
      <c r="G38" s="26"/>
      <c r="H38" s="26"/>
      <c r="I38" s="26"/>
      <c r="J38" s="26"/>
    </row>
    <row r="39" customFormat="false" ht="12.75" hidden="false" customHeight="true" outlineLevel="0" collapsed="false">
      <c r="B39" s="26" t="s">
        <v>196</v>
      </c>
      <c r="C39" s="26"/>
      <c r="D39" s="26"/>
      <c r="E39" s="26"/>
      <c r="F39" s="26"/>
      <c r="G39" s="26"/>
      <c r="H39" s="26"/>
      <c r="I39" s="26"/>
      <c r="J39" s="26"/>
    </row>
  </sheetData>
  <mergeCells count="13">
    <mergeCell ref="B1:J1"/>
    <mergeCell ref="A2:K2"/>
    <mergeCell ref="B3:B4"/>
    <mergeCell ref="C3:C4"/>
    <mergeCell ref="D3:D4"/>
    <mergeCell ref="E3:E4"/>
    <mergeCell ref="F3:J3"/>
    <mergeCell ref="B5:J5"/>
    <mergeCell ref="C16:J16"/>
    <mergeCell ref="B36:J36"/>
    <mergeCell ref="B37:J37"/>
    <mergeCell ref="B38:J38"/>
    <mergeCell ref="B39:J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" width="24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12.42"/>
    <col collapsed="false" customWidth="true" hidden="false" outlineLevel="0" max="7" min="7" style="1" width="9.41"/>
    <col collapsed="false" customWidth="true" hidden="false" outlineLevel="0" max="8" min="8" style="1" width="14.14"/>
    <col collapsed="false" customWidth="true" hidden="false" outlineLevel="0" max="9" min="9" style="1" width="5.28"/>
    <col collapsed="false" customWidth="false" hidden="false" outlineLevel="0" max="257" min="10" style="1" width="11.56"/>
  </cols>
  <sheetData>
    <row r="1" customFormat="false" ht="43.5" hidden="false" customHeight="true" outlineLevel="0" collapsed="false">
      <c r="A1" s="20" t="s">
        <v>197</v>
      </c>
      <c r="B1" s="3" t="s">
        <v>198</v>
      </c>
      <c r="C1" s="3"/>
      <c r="D1" s="3"/>
      <c r="E1" s="3"/>
      <c r="F1" s="3"/>
      <c r="G1" s="3"/>
      <c r="H1" s="3"/>
      <c r="I1" s="25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6" t="s">
        <v>199</v>
      </c>
      <c r="C3" s="7" t="s">
        <v>185</v>
      </c>
      <c r="D3" s="7" t="s">
        <v>200</v>
      </c>
      <c r="E3" s="7"/>
      <c r="F3" s="7"/>
      <c r="G3" s="8" t="s">
        <v>87</v>
      </c>
      <c r="H3" s="8"/>
    </row>
    <row r="4" customFormat="false" ht="51.75" hidden="false" customHeight="true" outlineLevel="0" collapsed="false">
      <c r="B4" s="6"/>
      <c r="C4" s="7"/>
      <c r="D4" s="7" t="s">
        <v>201</v>
      </c>
      <c r="E4" s="7" t="s">
        <v>202</v>
      </c>
      <c r="F4" s="7" t="s">
        <v>203</v>
      </c>
      <c r="G4" s="7" t="s">
        <v>204</v>
      </c>
      <c r="H4" s="8" t="s">
        <v>205</v>
      </c>
    </row>
    <row r="5" customFormat="false" ht="12.75" hidden="false" customHeight="true" outlineLevel="0" collapsed="false"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B6" s="12" t="s">
        <v>206</v>
      </c>
      <c r="C6" s="11" t="n">
        <v>82</v>
      </c>
      <c r="D6" s="11" t="n">
        <v>5</v>
      </c>
      <c r="E6" s="11" t="n">
        <v>18</v>
      </c>
      <c r="F6" s="11" t="n">
        <v>59</v>
      </c>
      <c r="G6" s="11" t="n">
        <v>27</v>
      </c>
      <c r="H6" s="11" t="n">
        <v>55</v>
      </c>
    </row>
    <row r="7" customFormat="false" ht="12.75" hidden="false" customHeight="true" outlineLevel="0" collapsed="false">
      <c r="B7" s="12" t="s">
        <v>207</v>
      </c>
      <c r="C7" s="11" t="n">
        <v>106</v>
      </c>
      <c r="D7" s="11" t="n">
        <v>1</v>
      </c>
      <c r="E7" s="11" t="n">
        <v>16</v>
      </c>
      <c r="F7" s="11" t="n">
        <v>89</v>
      </c>
      <c r="G7" s="11" t="n">
        <v>30</v>
      </c>
      <c r="H7" s="11" t="n">
        <v>76</v>
      </c>
    </row>
    <row r="8" customFormat="false" ht="12.75" hidden="false" customHeight="true" outlineLevel="0" collapsed="false">
      <c r="B8" s="12" t="s">
        <v>208</v>
      </c>
      <c r="C8" s="11" t="n">
        <v>5</v>
      </c>
      <c r="D8" s="11" t="n">
        <v>2</v>
      </c>
      <c r="E8" s="11" t="n">
        <v>3</v>
      </c>
      <c r="F8" s="11" t="s">
        <v>12</v>
      </c>
      <c r="G8" s="11" t="n">
        <v>5</v>
      </c>
      <c r="H8" s="11" t="s">
        <v>12</v>
      </c>
    </row>
    <row r="9" customFormat="false" ht="12.75" hidden="false" customHeight="true" outlineLevel="0" collapsed="false">
      <c r="B9" s="12" t="s">
        <v>209</v>
      </c>
      <c r="C9" s="11" t="n">
        <v>1</v>
      </c>
      <c r="D9" s="11" t="s">
        <v>12</v>
      </c>
      <c r="E9" s="11" t="n">
        <v>1</v>
      </c>
      <c r="F9" s="11" t="s">
        <v>12</v>
      </c>
      <c r="G9" s="11" t="n">
        <v>1</v>
      </c>
      <c r="H9" s="11" t="s">
        <v>12</v>
      </c>
    </row>
    <row r="10" customFormat="false" ht="12.75" hidden="false" customHeight="true" outlineLevel="0" collapsed="false">
      <c r="B10" s="12" t="s">
        <v>210</v>
      </c>
      <c r="C10" s="11" t="n">
        <v>148</v>
      </c>
      <c r="D10" s="11" t="n">
        <v>14</v>
      </c>
      <c r="E10" s="11" t="n">
        <v>64</v>
      </c>
      <c r="F10" s="11" t="n">
        <v>70</v>
      </c>
      <c r="G10" s="11" t="n">
        <v>87</v>
      </c>
      <c r="H10" s="11" t="n">
        <v>61</v>
      </c>
    </row>
    <row r="11" customFormat="false" ht="12.75" hidden="false" customHeight="true" outlineLevel="0" collapsed="false">
      <c r="B11" s="12" t="s">
        <v>211</v>
      </c>
      <c r="C11" s="11" t="n">
        <v>153</v>
      </c>
      <c r="D11" s="11" t="n">
        <v>9</v>
      </c>
      <c r="E11" s="11" t="n">
        <v>86</v>
      </c>
      <c r="F11" s="11" t="n">
        <v>58</v>
      </c>
      <c r="G11" s="11" t="n">
        <v>102</v>
      </c>
      <c r="H11" s="11" t="n">
        <v>51</v>
      </c>
    </row>
    <row r="12" customFormat="false" ht="12.75" hidden="false" customHeight="true" outlineLevel="0" collapsed="false">
      <c r="B12" s="12" t="s">
        <v>212</v>
      </c>
      <c r="C12" s="11" t="n">
        <v>74</v>
      </c>
      <c r="D12" s="11" t="n">
        <v>6</v>
      </c>
      <c r="E12" s="11" t="n">
        <v>22</v>
      </c>
      <c r="F12" s="11" t="n">
        <v>46</v>
      </c>
      <c r="G12" s="11" t="n">
        <v>35</v>
      </c>
      <c r="H12" s="11" t="n">
        <v>39</v>
      </c>
    </row>
    <row r="13" customFormat="false" ht="12.75" hidden="false" customHeight="true" outlineLevel="0" collapsed="false">
      <c r="B13" s="12" t="s">
        <v>213</v>
      </c>
      <c r="C13" s="11" t="n">
        <v>569</v>
      </c>
      <c r="D13" s="11" t="n">
        <v>37</v>
      </c>
      <c r="E13" s="11" t="n">
        <v>210</v>
      </c>
      <c r="F13" s="11" t="n">
        <v>322</v>
      </c>
      <c r="G13" s="11" t="n">
        <v>287</v>
      </c>
      <c r="H13" s="11" t="n">
        <v>282</v>
      </c>
    </row>
    <row r="14" customFormat="false" ht="12.75" hidden="false" customHeight="true" outlineLevel="0" collapsed="false">
      <c r="B14" s="12"/>
      <c r="C14" s="11"/>
      <c r="D14" s="11"/>
      <c r="E14" s="11"/>
      <c r="F14" s="11"/>
      <c r="G14" s="11"/>
      <c r="H14" s="11"/>
    </row>
    <row r="15" customFormat="false" ht="12.75" hidden="false" customHeight="true" outlineLevel="0" collapsed="false">
      <c r="B15" s="12" t="s">
        <v>214</v>
      </c>
      <c r="C15" s="11" t="n">
        <v>22</v>
      </c>
      <c r="D15" s="11" t="n">
        <v>2</v>
      </c>
      <c r="E15" s="11" t="n">
        <v>17</v>
      </c>
      <c r="F15" s="11" t="n">
        <v>3</v>
      </c>
      <c r="G15" s="11" t="n">
        <v>20</v>
      </c>
      <c r="H15" s="11" t="n">
        <v>2</v>
      </c>
    </row>
    <row r="16" customFormat="false" ht="12.75" hidden="false" customHeight="true" outlineLevel="0" collapsed="false">
      <c r="B16" s="12" t="s">
        <v>215</v>
      </c>
      <c r="C16" s="11" t="n">
        <v>4</v>
      </c>
      <c r="D16" s="11" t="s">
        <v>12</v>
      </c>
      <c r="E16" s="11" t="n">
        <v>4</v>
      </c>
      <c r="F16" s="11" t="s">
        <v>12</v>
      </c>
      <c r="G16" s="11" t="n">
        <v>3</v>
      </c>
      <c r="H16" s="11" t="n">
        <v>1</v>
      </c>
    </row>
    <row r="17" customFormat="false" ht="12.75" hidden="false" customHeight="true" outlineLevel="0" collapsed="false">
      <c r="B17" s="12" t="s">
        <v>216</v>
      </c>
      <c r="C17" s="11" t="n">
        <v>14</v>
      </c>
      <c r="D17" s="11" t="s">
        <v>12</v>
      </c>
      <c r="E17" s="11" t="n">
        <v>3</v>
      </c>
      <c r="F17" s="11" t="n">
        <v>11</v>
      </c>
      <c r="G17" s="11" t="n">
        <v>4</v>
      </c>
      <c r="H17" s="11" t="n">
        <v>10</v>
      </c>
    </row>
    <row r="18" customFormat="false" ht="12.75" hidden="false" customHeight="true" outlineLevel="0" collapsed="false">
      <c r="B18" s="12" t="s">
        <v>217</v>
      </c>
      <c r="C18" s="11" t="n">
        <v>38</v>
      </c>
      <c r="D18" s="11" t="s">
        <v>12</v>
      </c>
      <c r="E18" s="11" t="n">
        <v>35</v>
      </c>
      <c r="F18" s="11" t="n">
        <v>3</v>
      </c>
      <c r="G18" s="11" t="n">
        <v>34</v>
      </c>
      <c r="H18" s="11" t="n">
        <v>4</v>
      </c>
    </row>
    <row r="19" customFormat="false" ht="12.75" hidden="false" customHeight="true" outlineLevel="0" collapsed="false">
      <c r="B19" s="12" t="s">
        <v>218</v>
      </c>
      <c r="C19" s="11" t="n">
        <v>727</v>
      </c>
      <c r="D19" s="11" t="n">
        <v>36</v>
      </c>
      <c r="E19" s="11" t="n">
        <v>620</v>
      </c>
      <c r="F19" s="11" t="n">
        <v>71</v>
      </c>
      <c r="G19" s="11" t="n">
        <v>631</v>
      </c>
      <c r="H19" s="11" t="n">
        <v>96</v>
      </c>
    </row>
    <row r="20" customFormat="false" ht="12.75" hidden="false" customHeight="true" outlineLevel="0" collapsed="false">
      <c r="B20" s="12" t="s">
        <v>219</v>
      </c>
      <c r="C20" s="11" t="n">
        <v>805</v>
      </c>
      <c r="D20" s="11" t="n">
        <v>38</v>
      </c>
      <c r="E20" s="11" t="n">
        <v>679</v>
      </c>
      <c r="F20" s="11" t="n">
        <v>88</v>
      </c>
      <c r="G20" s="11" t="n">
        <v>692</v>
      </c>
      <c r="H20" s="11" t="n">
        <v>113</v>
      </c>
    </row>
    <row r="21" customFormat="false" ht="12.75" hidden="false" customHeight="true" outlineLevel="0" collapsed="false">
      <c r="B21" s="12"/>
      <c r="C21" s="11"/>
      <c r="D21" s="11"/>
      <c r="E21" s="11"/>
      <c r="F21" s="11"/>
      <c r="G21" s="11"/>
      <c r="H21" s="11"/>
    </row>
    <row r="22" customFormat="false" ht="12.75" hidden="false" customHeight="true" outlineLevel="0" collapsed="false">
      <c r="B22" s="12" t="s">
        <v>220</v>
      </c>
      <c r="C22" s="11" t="n">
        <v>12</v>
      </c>
      <c r="D22" s="11" t="n">
        <v>1</v>
      </c>
      <c r="E22" s="11" t="n">
        <v>6</v>
      </c>
      <c r="F22" s="11" t="n">
        <v>5</v>
      </c>
      <c r="G22" s="11" t="n">
        <v>4</v>
      </c>
      <c r="H22" s="11" t="n">
        <v>8</v>
      </c>
    </row>
    <row r="23" customFormat="false" ht="12.75" hidden="false" customHeight="true" outlineLevel="0" collapsed="false">
      <c r="B23" s="12"/>
      <c r="C23" s="11"/>
      <c r="D23" s="11"/>
      <c r="E23" s="11"/>
      <c r="F23" s="11"/>
      <c r="G23" s="11"/>
      <c r="H23" s="11"/>
    </row>
    <row r="24" customFormat="false" ht="12.75" hidden="false" customHeight="true" outlineLevel="0" collapsed="false">
      <c r="B24" s="12" t="s">
        <v>221</v>
      </c>
      <c r="C24" s="11" t="n">
        <v>184</v>
      </c>
      <c r="D24" s="11" t="n">
        <v>41</v>
      </c>
      <c r="E24" s="11" t="n">
        <v>111</v>
      </c>
      <c r="F24" s="11" t="n">
        <v>32</v>
      </c>
      <c r="G24" s="11" t="n">
        <v>151</v>
      </c>
      <c r="H24" s="11" t="n">
        <v>33</v>
      </c>
    </row>
    <row r="25" customFormat="false" ht="12.75" hidden="false" customHeight="true" outlineLevel="0" collapsed="false">
      <c r="B25" s="12" t="s">
        <v>222</v>
      </c>
      <c r="C25" s="11" t="n">
        <v>97</v>
      </c>
      <c r="D25" s="11" t="n">
        <v>2</v>
      </c>
      <c r="E25" s="11" t="n">
        <v>78</v>
      </c>
      <c r="F25" s="11" t="n">
        <v>17</v>
      </c>
      <c r="G25" s="11" t="n">
        <v>80</v>
      </c>
      <c r="H25" s="11" t="n">
        <v>17</v>
      </c>
    </row>
    <row r="26" customFormat="false" ht="12.75" hidden="false" customHeight="true" outlineLevel="0" collapsed="false">
      <c r="B26" s="12" t="s">
        <v>223</v>
      </c>
      <c r="C26" s="11" t="n">
        <v>111</v>
      </c>
      <c r="D26" s="11" t="n">
        <v>6</v>
      </c>
      <c r="E26" s="11" t="n">
        <v>98</v>
      </c>
      <c r="F26" s="11" t="n">
        <v>7</v>
      </c>
      <c r="G26" s="11" t="n">
        <v>104</v>
      </c>
      <c r="H26" s="11" t="n">
        <v>7</v>
      </c>
    </row>
    <row r="27" customFormat="false" ht="12.75" hidden="false" customHeight="true" outlineLevel="0" collapsed="false">
      <c r="B27" s="12" t="s">
        <v>224</v>
      </c>
      <c r="C27" s="11" t="n">
        <v>49</v>
      </c>
      <c r="D27" s="11" t="n">
        <v>3</v>
      </c>
      <c r="E27" s="11" t="n">
        <v>19</v>
      </c>
      <c r="F27" s="11" t="n">
        <v>27</v>
      </c>
      <c r="G27" s="11" t="n">
        <v>22</v>
      </c>
      <c r="H27" s="11" t="n">
        <v>27</v>
      </c>
    </row>
    <row r="28" customFormat="false" ht="12.75" hidden="false" customHeight="true" outlineLevel="0" collapsed="false">
      <c r="B28" s="12" t="s">
        <v>225</v>
      </c>
      <c r="C28" s="11" t="n">
        <v>67</v>
      </c>
      <c r="D28" s="11" t="n">
        <v>2</v>
      </c>
      <c r="E28" s="11" t="n">
        <v>43</v>
      </c>
      <c r="F28" s="11" t="n">
        <v>22</v>
      </c>
      <c r="G28" s="11" t="n">
        <v>51</v>
      </c>
      <c r="H28" s="11" t="n">
        <v>16</v>
      </c>
    </row>
    <row r="29" customFormat="false" ht="12.75" hidden="false" customHeight="true" outlineLevel="0" collapsed="false">
      <c r="B29" s="12" t="s">
        <v>226</v>
      </c>
      <c r="C29" s="11" t="n">
        <v>55</v>
      </c>
      <c r="D29" s="11" t="s">
        <v>12</v>
      </c>
      <c r="E29" s="11" t="n">
        <v>35</v>
      </c>
      <c r="F29" s="11" t="n">
        <v>20</v>
      </c>
      <c r="G29" s="11" t="n">
        <v>30</v>
      </c>
      <c r="H29" s="11" t="n">
        <v>25</v>
      </c>
    </row>
    <row r="30" customFormat="false" ht="12.75" hidden="false" customHeight="true" outlineLevel="0" collapsed="false">
      <c r="B30" s="12" t="s">
        <v>227</v>
      </c>
      <c r="C30" s="11" t="n">
        <v>600</v>
      </c>
      <c r="D30" s="11" t="n">
        <v>149</v>
      </c>
      <c r="E30" s="11" t="n">
        <v>400</v>
      </c>
      <c r="F30" s="11" t="n">
        <v>51</v>
      </c>
      <c r="G30" s="11" t="n">
        <v>567</v>
      </c>
      <c r="H30" s="11" t="n">
        <v>33</v>
      </c>
    </row>
    <row r="31" customFormat="false" ht="12.75" hidden="false" customHeight="true" outlineLevel="0" collapsed="false">
      <c r="B31" s="12" t="s">
        <v>228</v>
      </c>
      <c r="C31" s="11" t="n">
        <v>157</v>
      </c>
      <c r="D31" s="11" t="n">
        <v>22</v>
      </c>
      <c r="E31" s="11" t="n">
        <v>84</v>
      </c>
      <c r="F31" s="11" t="n">
        <v>51</v>
      </c>
      <c r="G31" s="11" t="n">
        <v>124</v>
      </c>
      <c r="H31" s="11" t="n">
        <v>33</v>
      </c>
    </row>
    <row r="32" customFormat="false" ht="12.75" hidden="false" customHeight="true" outlineLevel="0" collapsed="false">
      <c r="B32" s="12" t="s">
        <v>229</v>
      </c>
      <c r="C32" s="11" t="n">
        <v>1320</v>
      </c>
      <c r="D32" s="11" t="n">
        <v>225</v>
      </c>
      <c r="E32" s="11" t="n">
        <v>868</v>
      </c>
      <c r="F32" s="11" t="n">
        <v>227</v>
      </c>
      <c r="G32" s="11" t="n">
        <v>1129</v>
      </c>
      <c r="H32" s="11" t="n">
        <v>191</v>
      </c>
    </row>
    <row r="33" customFormat="false" ht="12.75" hidden="false" customHeight="true" outlineLevel="0" collapsed="false">
      <c r="B33" s="12"/>
      <c r="C33" s="11"/>
      <c r="D33" s="11"/>
      <c r="E33" s="11"/>
      <c r="F33" s="11"/>
      <c r="G33" s="11"/>
      <c r="H33" s="11"/>
    </row>
    <row r="34" customFormat="false" ht="12.75" hidden="false" customHeight="true" outlineLevel="0" collapsed="false">
      <c r="B34" s="12" t="s">
        <v>230</v>
      </c>
      <c r="C34" s="11" t="n">
        <v>30</v>
      </c>
      <c r="D34" s="11" t="n">
        <v>3</v>
      </c>
      <c r="E34" s="11" t="n">
        <v>17</v>
      </c>
      <c r="F34" s="11" t="n">
        <v>10</v>
      </c>
      <c r="G34" s="11" t="n">
        <v>22</v>
      </c>
      <c r="H34" s="11" t="n">
        <v>8</v>
      </c>
    </row>
    <row r="35" customFormat="false" ht="12.75" hidden="false" customHeight="true" outlineLevel="0" collapsed="false">
      <c r="B35" s="12" t="s">
        <v>231</v>
      </c>
      <c r="C35" s="11" t="n">
        <v>170</v>
      </c>
      <c r="D35" s="11" t="n">
        <v>1</v>
      </c>
      <c r="E35" s="11" t="n">
        <v>103</v>
      </c>
      <c r="F35" s="11" t="n">
        <v>66</v>
      </c>
      <c r="G35" s="11" t="n">
        <v>120</v>
      </c>
      <c r="H35" s="11" t="n">
        <v>50</v>
      </c>
    </row>
    <row r="36" customFormat="false" ht="12.75" hidden="false" customHeight="true" outlineLevel="0" collapsed="false">
      <c r="B36" s="12" t="s">
        <v>101</v>
      </c>
      <c r="C36" s="11" t="n">
        <v>2906</v>
      </c>
      <c r="D36" s="11" t="n">
        <v>305</v>
      </c>
      <c r="E36" s="11" t="n">
        <v>1883</v>
      </c>
      <c r="F36" s="11" t="n">
        <v>718</v>
      </c>
      <c r="G36" s="11" t="n">
        <v>2254</v>
      </c>
      <c r="H36" s="11" t="n">
        <v>652</v>
      </c>
    </row>
    <row r="37" customFormat="false" ht="12.75" hidden="false" customHeight="true" outlineLevel="0" collapsed="false">
      <c r="B37" s="15"/>
      <c r="C37" s="15"/>
      <c r="D37" s="15"/>
      <c r="E37" s="15"/>
      <c r="F37" s="15"/>
      <c r="G37" s="15"/>
      <c r="H37" s="15"/>
    </row>
    <row r="38" customFormat="false" ht="12.75" hidden="false" customHeight="true" outlineLevel="0" collapsed="false">
      <c r="B38" s="26" t="s">
        <v>181</v>
      </c>
      <c r="C38" s="26"/>
      <c r="D38" s="26"/>
      <c r="E38" s="26"/>
      <c r="F38" s="26"/>
      <c r="G38" s="26"/>
      <c r="H38" s="26"/>
    </row>
    <row r="39" customFormat="false" ht="12.75" hidden="false" customHeight="true" outlineLevel="0" collapsed="false">
      <c r="B39" s="26" t="s">
        <v>232</v>
      </c>
      <c r="C39" s="26"/>
      <c r="D39" s="26"/>
      <c r="E39" s="26"/>
      <c r="F39" s="26"/>
      <c r="G39" s="26"/>
      <c r="H39" s="26"/>
    </row>
  </sheetData>
  <mergeCells count="10">
    <mergeCell ref="B1:H1"/>
    <mergeCell ref="A2:I2"/>
    <mergeCell ref="B3:B4"/>
    <mergeCell ref="C3:C4"/>
    <mergeCell ref="D3:F3"/>
    <mergeCell ref="G3:H3"/>
    <mergeCell ref="B5:H5"/>
    <mergeCell ref="B37:H37"/>
    <mergeCell ref="B38:H38"/>
    <mergeCell ref="B39:H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6.41"/>
    <col collapsed="false" customWidth="true" hidden="false" outlineLevel="0" max="2" min="2" style="1" width="3.85"/>
    <col collapsed="false" customWidth="true" hidden="false" outlineLevel="0" max="3" min="3" style="1" width="7.99"/>
    <col collapsed="false" customWidth="true" hidden="false" outlineLevel="0" max="4" min="4" style="1" width="2.84"/>
    <col collapsed="false" customWidth="true" hidden="false" outlineLevel="0" max="5" min="5" style="1" width="7.28"/>
    <col collapsed="false" customWidth="true" hidden="false" outlineLevel="0" max="6" min="6" style="1" width="10.13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1" min="10" style="1" width="14.7"/>
    <col collapsed="false" customWidth="true" hidden="false" outlineLevel="0" max="12" min="12" style="1" width="5.99"/>
    <col collapsed="false" customWidth="false" hidden="false" outlineLevel="0" max="257" min="13" style="1" width="11.56"/>
  </cols>
  <sheetData>
    <row r="1" customFormat="false" ht="31.15" hidden="false" customHeight="true" outlineLevel="0" collapsed="false">
      <c r="A1" s="20" t="s">
        <v>233</v>
      </c>
      <c r="B1" s="3" t="s">
        <v>234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27.75" hidden="false" customHeight="true" outlineLevel="0" collapsed="false">
      <c r="B3" s="6" t="s">
        <v>235</v>
      </c>
      <c r="C3" s="6"/>
      <c r="D3" s="6"/>
      <c r="E3" s="6"/>
      <c r="F3" s="7" t="s">
        <v>236</v>
      </c>
      <c r="G3" s="7"/>
      <c r="H3" s="7" t="s">
        <v>237</v>
      </c>
      <c r="I3" s="7"/>
      <c r="J3" s="8" t="s">
        <v>238</v>
      </c>
      <c r="K3" s="8"/>
    </row>
    <row r="4" customFormat="false" ht="83.25" hidden="false" customHeight="true" outlineLevel="0" collapsed="false">
      <c r="B4" s="6"/>
      <c r="C4" s="6"/>
      <c r="D4" s="6"/>
      <c r="E4" s="6"/>
      <c r="F4" s="7" t="s">
        <v>239</v>
      </c>
      <c r="G4" s="7" t="s">
        <v>240</v>
      </c>
      <c r="H4" s="7" t="s">
        <v>241</v>
      </c>
      <c r="I4" s="7" t="s">
        <v>242</v>
      </c>
      <c r="J4" s="7" t="s">
        <v>241</v>
      </c>
      <c r="K4" s="8" t="s">
        <v>243</v>
      </c>
    </row>
    <row r="5" customFormat="false" ht="12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true" outlineLevel="0" collapsed="false">
      <c r="B6" s="25"/>
      <c r="C6" s="25"/>
      <c r="D6" s="25"/>
      <c r="E6" s="25"/>
      <c r="F6" s="34" t="s">
        <v>244</v>
      </c>
      <c r="G6" s="34"/>
      <c r="H6" s="34"/>
      <c r="I6" s="34"/>
      <c r="J6" s="34"/>
      <c r="K6" s="34"/>
    </row>
    <row r="7" customFormat="false" ht="12.75" hidden="false" customHeight="true" outlineLevel="0" collapsed="false">
      <c r="B7" s="12" t="s">
        <v>101</v>
      </c>
      <c r="C7" s="12"/>
      <c r="D7" s="12"/>
      <c r="E7" s="12"/>
      <c r="F7" s="11" t="n">
        <v>1317</v>
      </c>
      <c r="G7" s="11" t="n">
        <v>1304</v>
      </c>
      <c r="H7" s="11" t="n">
        <v>925</v>
      </c>
      <c r="I7" s="11" t="n">
        <v>915</v>
      </c>
      <c r="J7" s="11" t="n">
        <v>392</v>
      </c>
      <c r="K7" s="11" t="n">
        <v>389</v>
      </c>
    </row>
    <row r="8" customFormat="false" ht="12.75" hidden="false" customHeight="true" outlineLevel="0" collapsed="false">
      <c r="C8" s="53" t="s">
        <v>245</v>
      </c>
      <c r="D8" s="25" t="n">
        <v>3</v>
      </c>
      <c r="E8" s="10" t="s">
        <v>246</v>
      </c>
      <c r="F8" s="11" t="n">
        <v>59</v>
      </c>
      <c r="G8" s="11" t="n">
        <v>59</v>
      </c>
      <c r="H8" s="11" t="n">
        <v>55</v>
      </c>
      <c r="I8" s="11" t="n">
        <v>55</v>
      </c>
      <c r="J8" s="11" t="n">
        <v>4</v>
      </c>
      <c r="K8" s="11" t="n">
        <v>4</v>
      </c>
    </row>
    <row r="9" customFormat="false" ht="12.75" hidden="false" customHeight="true" outlineLevel="0" collapsed="false">
      <c r="B9" s="53" t="n">
        <v>3</v>
      </c>
      <c r="C9" s="54" t="s">
        <v>247</v>
      </c>
      <c r="D9" s="53" t="n">
        <v>7</v>
      </c>
      <c r="E9" s="10" t="s">
        <v>246</v>
      </c>
      <c r="F9" s="11" t="n">
        <v>88</v>
      </c>
      <c r="G9" s="11" t="n">
        <v>88</v>
      </c>
      <c r="H9" s="11" t="n">
        <v>44</v>
      </c>
      <c r="I9" s="11" t="n">
        <v>44</v>
      </c>
      <c r="J9" s="11" t="n">
        <v>44</v>
      </c>
      <c r="K9" s="11" t="n">
        <v>44</v>
      </c>
    </row>
    <row r="10" customFormat="false" ht="12.75" hidden="false" customHeight="true" outlineLevel="0" collapsed="false">
      <c r="B10" s="53" t="n">
        <v>7</v>
      </c>
      <c r="C10" s="54" t="s">
        <v>247</v>
      </c>
      <c r="D10" s="53" t="n">
        <v>11</v>
      </c>
      <c r="E10" s="10" t="s">
        <v>246</v>
      </c>
      <c r="F10" s="11" t="n">
        <v>55</v>
      </c>
      <c r="G10" s="11" t="n">
        <v>52</v>
      </c>
      <c r="H10" s="11" t="n">
        <v>23</v>
      </c>
      <c r="I10" s="11" t="n">
        <v>21</v>
      </c>
      <c r="J10" s="11" t="n">
        <v>32</v>
      </c>
      <c r="K10" s="11" t="n">
        <v>31</v>
      </c>
    </row>
    <row r="11" customFormat="false" ht="12.75" hidden="false" customHeight="true" outlineLevel="0" collapsed="false">
      <c r="B11" s="53" t="n">
        <v>11</v>
      </c>
      <c r="C11" s="54" t="s">
        <v>247</v>
      </c>
      <c r="D11" s="53" t="n">
        <v>15</v>
      </c>
      <c r="E11" s="10" t="s">
        <v>246</v>
      </c>
      <c r="F11" s="11" t="n">
        <v>61</v>
      </c>
      <c r="G11" s="11" t="n">
        <v>60</v>
      </c>
      <c r="H11" s="11" t="n">
        <v>12</v>
      </c>
      <c r="I11" s="11" t="n">
        <v>11</v>
      </c>
      <c r="J11" s="11" t="n">
        <v>49</v>
      </c>
      <c r="K11" s="11" t="n">
        <v>49</v>
      </c>
    </row>
    <row r="12" customFormat="false" ht="12.75" hidden="false" customHeight="true" outlineLevel="0" collapsed="false">
      <c r="B12" s="53" t="n">
        <v>15</v>
      </c>
      <c r="C12" s="54" t="s">
        <v>247</v>
      </c>
      <c r="D12" s="53" t="n">
        <v>18</v>
      </c>
      <c r="E12" s="10" t="s">
        <v>246</v>
      </c>
      <c r="F12" s="11" t="n">
        <v>56</v>
      </c>
      <c r="G12" s="11" t="n">
        <v>56</v>
      </c>
      <c r="H12" s="11" t="n">
        <v>33</v>
      </c>
      <c r="I12" s="11" t="n">
        <v>33</v>
      </c>
      <c r="J12" s="11" t="n">
        <v>23</v>
      </c>
      <c r="K12" s="11" t="n">
        <v>23</v>
      </c>
    </row>
    <row r="13" customFormat="false" ht="12.75" hidden="false" customHeight="true" outlineLevel="0" collapsed="false">
      <c r="B13" s="53" t="n">
        <v>18</v>
      </c>
      <c r="C13" s="54" t="s">
        <v>247</v>
      </c>
      <c r="D13" s="53" t="n">
        <v>21</v>
      </c>
      <c r="E13" s="10" t="s">
        <v>246</v>
      </c>
      <c r="F13" s="11" t="n">
        <v>81</v>
      </c>
      <c r="G13" s="11" t="n">
        <v>80</v>
      </c>
      <c r="H13" s="11" t="n">
        <v>64</v>
      </c>
      <c r="I13" s="11" t="n">
        <v>63</v>
      </c>
      <c r="J13" s="11" t="n">
        <v>17</v>
      </c>
      <c r="K13" s="11" t="n">
        <v>17</v>
      </c>
    </row>
    <row r="14" customFormat="false" ht="12.75" hidden="false" customHeight="true" outlineLevel="0" collapsed="false">
      <c r="B14" s="53" t="n">
        <v>21</v>
      </c>
      <c r="C14" s="54" t="s">
        <v>247</v>
      </c>
      <c r="D14" s="53" t="n">
        <v>25</v>
      </c>
      <c r="E14" s="10" t="s">
        <v>246</v>
      </c>
      <c r="F14" s="11" t="n">
        <v>129</v>
      </c>
      <c r="G14" s="11" t="n">
        <v>129</v>
      </c>
      <c r="H14" s="11" t="n">
        <v>115</v>
      </c>
      <c r="I14" s="11" t="n">
        <v>115</v>
      </c>
      <c r="J14" s="11" t="n">
        <v>14</v>
      </c>
      <c r="K14" s="11" t="n">
        <v>14</v>
      </c>
    </row>
    <row r="15" customFormat="false" ht="12.75" hidden="false" customHeight="true" outlineLevel="0" collapsed="false">
      <c r="B15" s="53" t="n">
        <v>25</v>
      </c>
      <c r="C15" s="54" t="s">
        <v>247</v>
      </c>
      <c r="D15" s="53" t="n">
        <v>30</v>
      </c>
      <c r="E15" s="10" t="s">
        <v>246</v>
      </c>
      <c r="F15" s="11" t="n">
        <v>197</v>
      </c>
      <c r="G15" s="11" t="n">
        <v>196</v>
      </c>
      <c r="H15" s="11" t="n">
        <v>171</v>
      </c>
      <c r="I15" s="11" t="n">
        <v>171</v>
      </c>
      <c r="J15" s="11" t="n">
        <v>26</v>
      </c>
      <c r="K15" s="11" t="n">
        <v>25</v>
      </c>
    </row>
    <row r="16" customFormat="false" ht="12.75" hidden="false" customHeight="true" outlineLevel="0" collapsed="false">
      <c r="B16" s="53" t="n">
        <v>30</v>
      </c>
      <c r="C16" s="54" t="s">
        <v>247</v>
      </c>
      <c r="D16" s="53" t="n">
        <v>40</v>
      </c>
      <c r="E16" s="10" t="s">
        <v>246</v>
      </c>
      <c r="F16" s="11" t="n">
        <v>360</v>
      </c>
      <c r="G16" s="11" t="n">
        <v>356</v>
      </c>
      <c r="H16" s="11" t="n">
        <v>263</v>
      </c>
      <c r="I16" s="11" t="n">
        <v>260</v>
      </c>
      <c r="J16" s="11" t="n">
        <v>97</v>
      </c>
      <c r="K16" s="11" t="n">
        <v>96</v>
      </c>
    </row>
    <row r="17" customFormat="false" ht="12.75" hidden="false" customHeight="true" outlineLevel="0" collapsed="false">
      <c r="B17" s="53" t="n">
        <v>40</v>
      </c>
      <c r="C17" s="54" t="s">
        <v>247</v>
      </c>
      <c r="D17" s="53" t="n">
        <v>50</v>
      </c>
      <c r="E17" s="10" t="s">
        <v>246</v>
      </c>
      <c r="F17" s="11" t="n">
        <v>161</v>
      </c>
      <c r="G17" s="11" t="n">
        <v>160</v>
      </c>
      <c r="H17" s="11" t="n">
        <v>102</v>
      </c>
      <c r="I17" s="11" t="n">
        <v>101</v>
      </c>
      <c r="J17" s="11" t="n">
        <v>59</v>
      </c>
      <c r="K17" s="11" t="n">
        <v>59</v>
      </c>
    </row>
    <row r="18" customFormat="false" ht="12.75" hidden="false" customHeight="true" outlineLevel="0" collapsed="false">
      <c r="B18" s="53" t="n">
        <v>50</v>
      </c>
      <c r="C18" s="54" t="s">
        <v>247</v>
      </c>
      <c r="D18" s="53" t="n">
        <v>60</v>
      </c>
      <c r="E18" s="10" t="s">
        <v>246</v>
      </c>
      <c r="F18" s="11" t="n">
        <v>58</v>
      </c>
      <c r="G18" s="11" t="n">
        <v>57</v>
      </c>
      <c r="H18" s="11" t="n">
        <v>35</v>
      </c>
      <c r="I18" s="11" t="n">
        <v>34</v>
      </c>
      <c r="J18" s="11" t="n">
        <v>23</v>
      </c>
      <c r="K18" s="11" t="n">
        <v>23</v>
      </c>
    </row>
    <row r="19" customFormat="false" ht="12.75" hidden="false" customHeight="true" outlineLevel="0" collapsed="false">
      <c r="B19" s="53" t="n">
        <v>60</v>
      </c>
      <c r="C19" s="54" t="s">
        <v>247</v>
      </c>
      <c r="D19" s="53" t="n">
        <v>65</v>
      </c>
      <c r="E19" s="10" t="s">
        <v>246</v>
      </c>
      <c r="F19" s="11" t="n">
        <v>3</v>
      </c>
      <c r="G19" s="11" t="n">
        <v>3</v>
      </c>
      <c r="H19" s="11" t="n">
        <v>2</v>
      </c>
      <c r="I19" s="11" t="n">
        <v>2</v>
      </c>
      <c r="J19" s="11" t="n">
        <v>1</v>
      </c>
      <c r="K19" s="11" t="n">
        <v>1</v>
      </c>
    </row>
    <row r="20" customFormat="false" ht="12.75" hidden="false" customHeight="true" outlineLevel="0" collapsed="false">
      <c r="B20" s="53" t="n">
        <v>65</v>
      </c>
      <c r="C20" s="12" t="s">
        <v>248</v>
      </c>
      <c r="D20" s="12"/>
      <c r="E20" s="12"/>
      <c r="F20" s="11" t="n">
        <v>9</v>
      </c>
      <c r="G20" s="11" t="n">
        <v>8</v>
      </c>
      <c r="H20" s="11" t="n">
        <v>6</v>
      </c>
      <c r="I20" s="11" t="n">
        <v>5</v>
      </c>
      <c r="J20" s="11" t="n">
        <v>3</v>
      </c>
      <c r="K20" s="11" t="n">
        <v>3</v>
      </c>
    </row>
    <row r="21" customFormat="false" ht="12.75" hidden="false" customHeight="true" outlineLevel="0" collapsed="false">
      <c r="B21" s="25"/>
      <c r="C21" s="25"/>
      <c r="D21" s="25"/>
      <c r="E21" s="25"/>
      <c r="F21" s="11"/>
      <c r="G21" s="11"/>
      <c r="H21" s="11"/>
      <c r="I21" s="11"/>
      <c r="J21" s="11"/>
      <c r="K21" s="11"/>
    </row>
    <row r="22" customFormat="false" ht="12.75" hidden="false" customHeight="true" outlineLevel="0" collapsed="false">
      <c r="B22" s="12" t="s">
        <v>249</v>
      </c>
      <c r="C22" s="12"/>
      <c r="D22" s="12"/>
      <c r="E22" s="12"/>
      <c r="F22" s="55" t="n">
        <v>27.6</v>
      </c>
      <c r="G22" s="55" t="n">
        <v>27.6</v>
      </c>
      <c r="H22" s="55" t="n">
        <v>28</v>
      </c>
      <c r="I22" s="55" t="n">
        <v>27.9</v>
      </c>
      <c r="J22" s="55" t="n">
        <v>26.7</v>
      </c>
      <c r="K22" s="55" t="n">
        <v>26.7</v>
      </c>
    </row>
    <row r="23" customFormat="false" ht="30" hidden="false" customHeight="true" outlineLevel="0" collapsed="false">
      <c r="B23" s="25"/>
      <c r="C23" s="25"/>
      <c r="D23" s="25"/>
      <c r="E23" s="25"/>
      <c r="F23" s="34" t="s">
        <v>188</v>
      </c>
      <c r="G23" s="34"/>
      <c r="H23" s="34"/>
      <c r="I23" s="34"/>
      <c r="J23" s="34"/>
      <c r="K23" s="34"/>
    </row>
    <row r="24" customFormat="false" ht="12.75" hidden="false" customHeight="true" outlineLevel="0" collapsed="false">
      <c r="B24" s="12" t="s">
        <v>250</v>
      </c>
      <c r="C24" s="12"/>
      <c r="D24" s="12"/>
      <c r="E24" s="12"/>
      <c r="F24" s="11" t="n">
        <v>485</v>
      </c>
      <c r="G24" s="11" t="n">
        <v>481</v>
      </c>
      <c r="H24" s="11" t="n">
        <v>380</v>
      </c>
      <c r="I24" s="11" t="n">
        <v>377</v>
      </c>
      <c r="J24" s="11" t="n">
        <v>105</v>
      </c>
      <c r="K24" s="11" t="n">
        <v>104</v>
      </c>
    </row>
    <row r="25" customFormat="false" ht="25.5" hidden="false" customHeight="true" outlineLevel="0" collapsed="false">
      <c r="B25" s="12" t="s">
        <v>251</v>
      </c>
      <c r="C25" s="12"/>
      <c r="D25" s="12"/>
      <c r="E25" s="12"/>
      <c r="F25" s="11" t="n">
        <v>97</v>
      </c>
      <c r="G25" s="11" t="n">
        <v>97</v>
      </c>
      <c r="H25" s="11" t="n">
        <v>86</v>
      </c>
      <c r="I25" s="11" t="n">
        <v>86</v>
      </c>
      <c r="J25" s="11" t="n">
        <v>11</v>
      </c>
      <c r="K25" s="11" t="n">
        <v>11</v>
      </c>
    </row>
    <row r="26" customFormat="false" ht="12.75" hidden="false" customHeight="true" outlineLevel="0" collapsed="false">
      <c r="B26" s="12" t="s">
        <v>252</v>
      </c>
      <c r="C26" s="12"/>
      <c r="D26" s="12"/>
      <c r="E26" s="12"/>
      <c r="F26" s="11" t="n">
        <v>78</v>
      </c>
      <c r="G26" s="11" t="n">
        <v>74</v>
      </c>
      <c r="H26" s="11" t="n">
        <v>30</v>
      </c>
      <c r="I26" s="11" t="n">
        <v>26</v>
      </c>
      <c r="J26" s="11" t="n">
        <v>48</v>
      </c>
      <c r="K26" s="11" t="n">
        <v>48</v>
      </c>
    </row>
    <row r="27" customFormat="false" ht="12.75" hidden="false" customHeight="true" outlineLevel="0" collapsed="false">
      <c r="B27" s="12" t="s">
        <v>253</v>
      </c>
      <c r="C27" s="12"/>
      <c r="D27" s="12"/>
      <c r="E27" s="12"/>
      <c r="F27" s="11" t="n">
        <v>585</v>
      </c>
      <c r="G27" s="11" t="n">
        <v>582</v>
      </c>
      <c r="H27" s="11" t="n">
        <v>414</v>
      </c>
      <c r="I27" s="11" t="n">
        <v>412</v>
      </c>
      <c r="J27" s="11" t="n">
        <v>171</v>
      </c>
      <c r="K27" s="11" t="n">
        <v>170</v>
      </c>
    </row>
    <row r="28" customFormat="false" ht="25.5" hidden="false" customHeight="true" outlineLevel="0" collapsed="false">
      <c r="B28" s="12" t="s">
        <v>254</v>
      </c>
      <c r="C28" s="12"/>
      <c r="D28" s="12"/>
      <c r="E28" s="12"/>
      <c r="F28" s="11" t="n">
        <v>1</v>
      </c>
      <c r="G28" s="11" t="n">
        <v>1</v>
      </c>
      <c r="H28" s="11" t="s">
        <v>12</v>
      </c>
      <c r="I28" s="11" t="s">
        <v>12</v>
      </c>
      <c r="J28" s="11" t="n">
        <v>1</v>
      </c>
      <c r="K28" s="11" t="n">
        <v>1</v>
      </c>
    </row>
    <row r="29" customFormat="false" ht="53.25" hidden="false" customHeight="true" outlineLevel="0" collapsed="false">
      <c r="B29" s="12" t="s">
        <v>255</v>
      </c>
      <c r="C29" s="12"/>
      <c r="D29" s="12"/>
      <c r="E29" s="12"/>
      <c r="F29" s="11" t="n">
        <v>67</v>
      </c>
      <c r="G29" s="11" t="n">
        <v>65</v>
      </c>
      <c r="H29" s="11" t="n">
        <v>12</v>
      </c>
      <c r="I29" s="11" t="n">
        <v>11</v>
      </c>
      <c r="J29" s="11" t="n">
        <v>55</v>
      </c>
      <c r="K29" s="11" t="n">
        <v>54</v>
      </c>
    </row>
    <row r="30" customFormat="false" ht="12.75" hidden="false" customHeight="true" outlineLevel="0" collapsed="false">
      <c r="B30" s="12" t="s">
        <v>256</v>
      </c>
      <c r="C30" s="12"/>
      <c r="D30" s="12"/>
      <c r="E30" s="12"/>
      <c r="F30" s="11" t="n">
        <v>4</v>
      </c>
      <c r="G30" s="11" t="n">
        <v>4</v>
      </c>
      <c r="H30" s="11" t="n">
        <v>3</v>
      </c>
      <c r="I30" s="11" t="n">
        <v>3</v>
      </c>
      <c r="J30" s="11" t="n">
        <v>1</v>
      </c>
      <c r="K30" s="11" t="n">
        <v>1</v>
      </c>
    </row>
    <row r="31" customFormat="false" ht="30" hidden="false" customHeight="true" outlineLevel="0" collapsed="false">
      <c r="B31" s="25"/>
      <c r="C31" s="25"/>
      <c r="D31" s="25"/>
      <c r="E31" s="25"/>
      <c r="F31" s="34" t="s">
        <v>200</v>
      </c>
      <c r="G31" s="34"/>
      <c r="H31" s="34"/>
      <c r="I31" s="34"/>
      <c r="J31" s="34"/>
      <c r="K31" s="34"/>
    </row>
    <row r="32" customFormat="false" ht="12.75" hidden="false" customHeight="true" outlineLevel="0" collapsed="false">
      <c r="B32" s="12" t="s">
        <v>168</v>
      </c>
      <c r="C32" s="12"/>
      <c r="D32" s="12"/>
      <c r="E32" s="12"/>
      <c r="F32" s="11" t="s">
        <v>12</v>
      </c>
      <c r="G32" s="11" t="s">
        <v>12</v>
      </c>
      <c r="H32" s="11" t="s">
        <v>12</v>
      </c>
      <c r="I32" s="11" t="s">
        <v>12</v>
      </c>
      <c r="J32" s="11" t="s">
        <v>12</v>
      </c>
      <c r="K32" s="11" t="s">
        <v>12</v>
      </c>
    </row>
    <row r="33" customFormat="false" ht="12.75" hidden="false" customHeight="true" outlineLevel="0" collapsed="false">
      <c r="B33" s="12" t="s">
        <v>169</v>
      </c>
      <c r="C33" s="12"/>
      <c r="D33" s="12"/>
      <c r="E33" s="12"/>
      <c r="F33" s="11" t="n">
        <v>864</v>
      </c>
      <c r="G33" s="11" t="n">
        <v>861</v>
      </c>
      <c r="H33" s="11" t="n">
        <v>760</v>
      </c>
      <c r="I33" s="11" t="n">
        <v>758</v>
      </c>
      <c r="J33" s="11" t="n">
        <v>104</v>
      </c>
      <c r="K33" s="11" t="n">
        <v>103</v>
      </c>
    </row>
    <row r="34" customFormat="false" ht="12.75" hidden="false" customHeight="true" outlineLevel="0" collapsed="false">
      <c r="B34" s="12" t="s">
        <v>257</v>
      </c>
      <c r="C34" s="12"/>
      <c r="D34" s="12"/>
      <c r="E34" s="12"/>
      <c r="F34" s="11" t="n">
        <v>453</v>
      </c>
      <c r="G34" s="11" t="n">
        <v>443</v>
      </c>
      <c r="H34" s="11" t="n">
        <v>165</v>
      </c>
      <c r="I34" s="11" t="n">
        <v>157</v>
      </c>
      <c r="J34" s="11" t="n">
        <v>288</v>
      </c>
      <c r="K34" s="11" t="n">
        <v>286</v>
      </c>
    </row>
    <row r="35" customFormat="false" ht="27" hidden="false" customHeight="true" outlineLevel="0" collapsed="false">
      <c r="B35" s="25"/>
      <c r="C35" s="25"/>
      <c r="D35" s="25"/>
      <c r="E35" s="25"/>
      <c r="F35" s="34" t="s">
        <v>258</v>
      </c>
      <c r="G35" s="34"/>
      <c r="H35" s="34"/>
      <c r="I35" s="34"/>
      <c r="J35" s="34"/>
      <c r="K35" s="34"/>
    </row>
    <row r="36" customFormat="false" ht="12.75" hidden="false" customHeight="true" outlineLevel="0" collapsed="false">
      <c r="B36" s="12" t="s">
        <v>259</v>
      </c>
      <c r="C36" s="12"/>
      <c r="D36" s="12"/>
      <c r="E36" s="12"/>
      <c r="F36" s="11" t="n">
        <v>903</v>
      </c>
      <c r="G36" s="11" t="n">
        <v>896</v>
      </c>
      <c r="H36" s="11" t="n">
        <v>713</v>
      </c>
      <c r="I36" s="11" t="n">
        <v>708</v>
      </c>
      <c r="J36" s="11" t="n">
        <v>190</v>
      </c>
      <c r="K36" s="11" t="n">
        <v>188</v>
      </c>
    </row>
    <row r="37" customFormat="false" ht="12.75" hidden="false" customHeight="true" outlineLevel="0" collapsed="false">
      <c r="B37" s="56" t="s">
        <v>260</v>
      </c>
      <c r="C37" s="56"/>
      <c r="D37" s="56"/>
      <c r="E37" s="56"/>
      <c r="F37" s="11" t="n">
        <v>77</v>
      </c>
      <c r="G37" s="11" t="n">
        <v>76</v>
      </c>
      <c r="H37" s="11" t="n">
        <v>41</v>
      </c>
      <c r="I37" s="11" t="n">
        <v>40</v>
      </c>
      <c r="J37" s="11" t="n">
        <v>36</v>
      </c>
      <c r="K37" s="11" t="n">
        <v>36</v>
      </c>
    </row>
    <row r="38" customFormat="false" ht="12.75" hidden="false" customHeight="true" outlineLevel="0" collapsed="false">
      <c r="B38" s="12" t="s">
        <v>261</v>
      </c>
      <c r="C38" s="12"/>
      <c r="D38" s="12"/>
      <c r="E38" s="12"/>
      <c r="F38" s="11" t="n">
        <v>300</v>
      </c>
      <c r="G38" s="11" t="n">
        <v>296</v>
      </c>
      <c r="H38" s="11" t="n">
        <v>140</v>
      </c>
      <c r="I38" s="11" t="n">
        <v>136</v>
      </c>
      <c r="J38" s="11" t="n">
        <v>160</v>
      </c>
      <c r="K38" s="11" t="n">
        <v>160</v>
      </c>
    </row>
    <row r="39" customFormat="false" ht="12.75" hidden="false" customHeight="true" outlineLevel="0" collapsed="false">
      <c r="B39" s="12" t="s">
        <v>262</v>
      </c>
      <c r="C39" s="12"/>
      <c r="D39" s="12"/>
      <c r="E39" s="12"/>
      <c r="F39" s="11" t="n">
        <v>37</v>
      </c>
      <c r="G39" s="11" t="n">
        <v>36</v>
      </c>
      <c r="H39" s="11" t="n">
        <v>31</v>
      </c>
      <c r="I39" s="11" t="n">
        <v>31</v>
      </c>
      <c r="J39" s="11" t="n">
        <v>6</v>
      </c>
      <c r="K39" s="11" t="n">
        <v>5</v>
      </c>
    </row>
    <row r="40" customFormat="false" ht="12.75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24.95" hidden="false" customHeight="true" outlineLevel="0" collapsed="false">
      <c r="B41" s="18" t="s">
        <v>263</v>
      </c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24.95" hidden="false" customHeight="true" outlineLevel="0" collapsed="false">
      <c r="B42" s="18" t="s">
        <v>264</v>
      </c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24.95" hidden="false" customHeight="true" outlineLevel="0" collapsed="false">
      <c r="B43" s="18" t="s">
        <v>265</v>
      </c>
      <c r="C43" s="18"/>
      <c r="D43" s="18"/>
      <c r="E43" s="18"/>
      <c r="F43" s="18"/>
      <c r="G43" s="18"/>
      <c r="H43" s="18"/>
      <c r="I43" s="18"/>
      <c r="J43" s="18"/>
      <c r="K43" s="18"/>
    </row>
  </sheetData>
  <mergeCells count="32">
    <mergeCell ref="B1:K1"/>
    <mergeCell ref="A2:L2"/>
    <mergeCell ref="B3:E4"/>
    <mergeCell ref="F3:G3"/>
    <mergeCell ref="H3:I3"/>
    <mergeCell ref="J3:K3"/>
    <mergeCell ref="B5:K5"/>
    <mergeCell ref="F6:K6"/>
    <mergeCell ref="B7:E7"/>
    <mergeCell ref="C20:E20"/>
    <mergeCell ref="B22:E22"/>
    <mergeCell ref="F23:K23"/>
    <mergeCell ref="B24:E24"/>
    <mergeCell ref="B25:E25"/>
    <mergeCell ref="B26:E26"/>
    <mergeCell ref="B27:E27"/>
    <mergeCell ref="B28:E28"/>
    <mergeCell ref="B29:E29"/>
    <mergeCell ref="B30:E30"/>
    <mergeCell ref="F31:K31"/>
    <mergeCell ref="B32:E32"/>
    <mergeCell ref="B33:E33"/>
    <mergeCell ref="B34:E34"/>
    <mergeCell ref="F35:K35"/>
    <mergeCell ref="B36:E36"/>
    <mergeCell ref="B37:E37"/>
    <mergeCell ref="B38:E38"/>
    <mergeCell ref="B39:E39"/>
    <mergeCell ref="B40:K40"/>
    <mergeCell ref="B41:K41"/>
    <mergeCell ref="B42:K42"/>
    <mergeCell ref="B43:K43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4.56"/>
    <col collapsed="false" customWidth="true" hidden="false" outlineLevel="0" max="3" min="3" style="46" width="8.85"/>
    <col collapsed="false" customWidth="true" hidden="false" outlineLevel="0" max="4" min="4" style="46" width="7.99"/>
    <col collapsed="false" customWidth="true" hidden="false" outlineLevel="0" max="5" min="5" style="46" width="11.42"/>
    <col collapsed="false" customWidth="true" hidden="false" outlineLevel="0" max="6" min="6" style="46" width="12.56"/>
    <col collapsed="false" customWidth="true" hidden="false" outlineLevel="0" max="7" min="7" style="46" width="14.56"/>
    <col collapsed="false" customWidth="true" hidden="false" outlineLevel="0" max="8" min="8" style="46" width="3.99"/>
    <col collapsed="false" customWidth="false" hidden="false" outlineLevel="0" max="257" min="9" style="46" width="11.56"/>
  </cols>
  <sheetData>
    <row r="1" customFormat="false" ht="40.15" hidden="false" customHeight="true" outlineLevel="0" collapsed="false">
      <c r="A1" s="2" t="s">
        <v>266</v>
      </c>
      <c r="B1" s="57" t="s">
        <v>267</v>
      </c>
      <c r="C1" s="57"/>
      <c r="D1" s="57"/>
      <c r="E1" s="57"/>
      <c r="F1" s="57"/>
      <c r="G1" s="57"/>
      <c r="H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B3" s="58" t="s">
        <v>268</v>
      </c>
      <c r="C3" s="58"/>
      <c r="D3" s="58"/>
      <c r="E3" s="7" t="s">
        <v>3</v>
      </c>
      <c r="F3" s="8" t="s">
        <v>269</v>
      </c>
      <c r="G3" s="8"/>
    </row>
    <row r="4" customFormat="false" ht="43.5" hidden="false" customHeight="true" outlineLevel="0" collapsed="false">
      <c r="B4" s="58"/>
      <c r="C4" s="58"/>
      <c r="D4" s="58"/>
      <c r="E4" s="7"/>
      <c r="F4" s="7" t="s">
        <v>270</v>
      </c>
      <c r="G4" s="8" t="s">
        <v>271</v>
      </c>
    </row>
    <row r="5" customFormat="false" ht="12.75" hidden="false" customHeight="true" outlineLevel="0" collapsed="false"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B6" s="34"/>
      <c r="C6" s="34"/>
      <c r="D6" s="34"/>
      <c r="E6" s="34" t="s">
        <v>272</v>
      </c>
      <c r="F6" s="34"/>
      <c r="G6" s="34"/>
    </row>
    <row r="7" customFormat="false" ht="12.75" hidden="false" customHeight="true" outlineLevel="0" collapsed="false">
      <c r="B7" s="4" t="n">
        <v>2005</v>
      </c>
      <c r="C7" s="4"/>
      <c r="D7" s="4"/>
      <c r="E7" s="11" t="n">
        <v>33944</v>
      </c>
      <c r="F7" s="11" t="n">
        <v>29619</v>
      </c>
      <c r="G7" s="11" t="n">
        <v>4325</v>
      </c>
    </row>
    <row r="8" customFormat="false" ht="12.75" hidden="false" customHeight="true" outlineLevel="0" collapsed="false">
      <c r="B8" s="4" t="n">
        <v>2006</v>
      </c>
      <c r="C8" s="4"/>
      <c r="D8" s="4"/>
      <c r="E8" s="11" t="n">
        <v>28610</v>
      </c>
      <c r="F8" s="11" t="n">
        <v>25125</v>
      </c>
      <c r="G8" s="11" t="n">
        <v>3485</v>
      </c>
    </row>
    <row r="9" customFormat="false" ht="12.75" hidden="false" customHeight="true" outlineLevel="0" collapsed="false">
      <c r="B9" s="4" t="n">
        <v>2007</v>
      </c>
      <c r="C9" s="4"/>
      <c r="D9" s="4"/>
      <c r="E9" s="11" t="n">
        <v>24959</v>
      </c>
      <c r="F9" s="11" t="n">
        <v>22023</v>
      </c>
      <c r="G9" s="11" t="n">
        <v>2936</v>
      </c>
    </row>
    <row r="10" customFormat="false" ht="12.75" hidden="false" customHeight="true" outlineLevel="0" collapsed="false">
      <c r="B10" s="4" t="n">
        <v>2008</v>
      </c>
      <c r="C10" s="4"/>
      <c r="D10" s="4"/>
      <c r="E10" s="11" t="n">
        <v>26321</v>
      </c>
      <c r="F10" s="11" t="n">
        <v>23180</v>
      </c>
      <c r="G10" s="11" t="n">
        <v>3141</v>
      </c>
    </row>
    <row r="11" customFormat="false" ht="12.75" hidden="false" customHeight="true" outlineLevel="0" collapsed="false">
      <c r="B11" s="4" t="n">
        <v>2009</v>
      </c>
      <c r="C11" s="4"/>
      <c r="D11" s="4"/>
      <c r="E11" s="11" t="n">
        <v>36702</v>
      </c>
      <c r="F11" s="11" t="n">
        <v>32437</v>
      </c>
      <c r="G11" s="11" t="n">
        <v>4265</v>
      </c>
    </row>
    <row r="12" customFormat="false" ht="12.75" hidden="false" customHeight="true" outlineLevel="0" collapsed="false">
      <c r="B12" s="4" t="n">
        <v>2010</v>
      </c>
      <c r="C12" s="4"/>
      <c r="D12" s="4"/>
      <c r="E12" s="11" t="n">
        <v>36171</v>
      </c>
      <c r="F12" s="11" t="n">
        <v>32217</v>
      </c>
      <c r="G12" s="11" t="n">
        <v>3954</v>
      </c>
    </row>
    <row r="13" customFormat="false" ht="17.45" hidden="false" customHeight="true" outlineLevel="0" collapsed="false">
      <c r="B13" s="4"/>
      <c r="C13" s="4"/>
      <c r="D13" s="4"/>
      <c r="E13" s="34" t="n">
        <v>2010</v>
      </c>
      <c r="F13" s="34"/>
      <c r="G13" s="34"/>
    </row>
    <row r="14" customFormat="false" ht="12.75" hidden="false" customHeight="true" outlineLevel="0" collapsed="false">
      <c r="B14" s="10" t="s">
        <v>273</v>
      </c>
      <c r="C14" s="10"/>
      <c r="D14" s="10"/>
      <c r="E14" s="34"/>
      <c r="F14" s="34"/>
      <c r="G14" s="34"/>
    </row>
    <row r="15" customFormat="false" ht="12.75" hidden="false" customHeight="true" outlineLevel="0" collapsed="false">
      <c r="B15" s="12" t="s">
        <v>274</v>
      </c>
      <c r="C15" s="12"/>
      <c r="D15" s="12"/>
      <c r="E15" s="40"/>
      <c r="F15" s="40"/>
      <c r="G15" s="40"/>
    </row>
    <row r="16" customFormat="false" ht="12.75" hidden="false" customHeight="true" outlineLevel="0" collapsed="false">
      <c r="B16" s="12" t="s">
        <v>275</v>
      </c>
      <c r="C16" s="12"/>
      <c r="D16" s="12"/>
      <c r="E16" s="11" t="n">
        <v>24739</v>
      </c>
      <c r="F16" s="11" t="n">
        <v>23293</v>
      </c>
      <c r="G16" s="11" t="n">
        <v>1446</v>
      </c>
    </row>
    <row r="17" customFormat="false" ht="12.75" hidden="false" customHeight="true" outlineLevel="0" collapsed="false">
      <c r="B17" s="12" t="s">
        <v>276</v>
      </c>
      <c r="C17" s="12"/>
      <c r="D17" s="12"/>
      <c r="E17" s="11" t="n">
        <v>5057</v>
      </c>
      <c r="F17" s="11" t="n">
        <v>4267</v>
      </c>
      <c r="G17" s="11" t="n">
        <v>790</v>
      </c>
    </row>
    <row r="18" customFormat="false" ht="12.75" hidden="false" customHeight="true" outlineLevel="0" collapsed="false">
      <c r="B18" s="12" t="s">
        <v>277</v>
      </c>
      <c r="C18" s="12"/>
      <c r="D18" s="12"/>
      <c r="E18" s="11" t="n">
        <v>2501</v>
      </c>
      <c r="F18" s="11" t="n">
        <v>2014</v>
      </c>
      <c r="G18" s="11" t="n">
        <v>487</v>
      </c>
    </row>
    <row r="19" customFormat="false" ht="12.75" hidden="false" customHeight="true" outlineLevel="0" collapsed="false">
      <c r="B19" s="12" t="s">
        <v>278</v>
      </c>
      <c r="C19" s="12"/>
      <c r="D19" s="12"/>
      <c r="E19" s="11" t="n">
        <v>2597</v>
      </c>
      <c r="F19" s="11" t="n">
        <v>1831</v>
      </c>
      <c r="G19" s="11" t="n">
        <v>766</v>
      </c>
    </row>
    <row r="20" customFormat="false" ht="12.75" hidden="false" customHeight="true" outlineLevel="0" collapsed="false">
      <c r="B20" s="12" t="s">
        <v>279</v>
      </c>
      <c r="C20" s="12"/>
      <c r="D20" s="12"/>
      <c r="E20" s="11" t="n">
        <v>874</v>
      </c>
      <c r="F20" s="11" t="n">
        <v>566</v>
      </c>
      <c r="G20" s="11" t="n">
        <v>308</v>
      </c>
    </row>
    <row r="21" customFormat="false" ht="12.75" hidden="false" customHeight="true" outlineLevel="0" collapsed="false">
      <c r="B21" s="12" t="s">
        <v>280</v>
      </c>
      <c r="C21" s="12"/>
      <c r="D21" s="12"/>
      <c r="E21" s="11" t="n">
        <v>403</v>
      </c>
      <c r="F21" s="11" t="n">
        <v>246</v>
      </c>
      <c r="G21" s="11" t="n">
        <v>157</v>
      </c>
    </row>
    <row r="22" customFormat="false" ht="12.75" hidden="false" customHeight="true" outlineLevel="0" collapsed="false">
      <c r="B22" s="12"/>
      <c r="C22" s="12"/>
      <c r="D22" s="12"/>
      <c r="E22" s="11"/>
      <c r="F22" s="11"/>
      <c r="G22" s="11"/>
    </row>
    <row r="23" customFormat="false" ht="40.9" hidden="false" customHeight="true" outlineLevel="0" collapsed="false">
      <c r="B23" s="10" t="s">
        <v>281</v>
      </c>
      <c r="C23" s="10"/>
      <c r="D23" s="10"/>
    </row>
    <row r="24" customFormat="false" ht="12.75" hidden="false" customHeight="true" outlineLevel="0" collapsed="false">
      <c r="B24" s="10" t="s">
        <v>282</v>
      </c>
      <c r="C24" s="10"/>
      <c r="D24" s="10"/>
      <c r="E24" s="59"/>
      <c r="F24" s="59"/>
      <c r="G24" s="59"/>
    </row>
    <row r="25" customFormat="false" ht="12.75" hidden="false" customHeight="true" outlineLevel="0" collapsed="false">
      <c r="B25" s="53" t="s">
        <v>245</v>
      </c>
      <c r="C25" s="53"/>
      <c r="D25" s="60" t="n">
        <v>50</v>
      </c>
      <c r="E25" s="11" t="n">
        <v>8747</v>
      </c>
      <c r="F25" s="11" t="n">
        <v>7844</v>
      </c>
      <c r="G25" s="11" t="n">
        <v>903</v>
      </c>
    </row>
    <row r="26" customFormat="false" ht="12.75" hidden="false" customHeight="true" outlineLevel="0" collapsed="false">
      <c r="B26" s="53" t="n">
        <v>50</v>
      </c>
      <c r="C26" s="10" t="s">
        <v>247</v>
      </c>
      <c r="D26" s="60" t="n">
        <v>75</v>
      </c>
      <c r="E26" s="11" t="n">
        <v>6461</v>
      </c>
      <c r="F26" s="11" t="n">
        <v>5896</v>
      </c>
      <c r="G26" s="11" t="n">
        <v>565</v>
      </c>
    </row>
    <row r="27" customFormat="false" ht="12.75" hidden="false" customHeight="true" outlineLevel="0" collapsed="false">
      <c r="B27" s="53" t="n">
        <v>75</v>
      </c>
      <c r="C27" s="10" t="s">
        <v>247</v>
      </c>
      <c r="D27" s="60" t="n">
        <v>100</v>
      </c>
      <c r="E27" s="11" t="n">
        <v>5875</v>
      </c>
      <c r="F27" s="11" t="n">
        <v>5375</v>
      </c>
      <c r="G27" s="11" t="n">
        <v>500</v>
      </c>
    </row>
    <row r="28" customFormat="false" ht="12.75" hidden="false" customHeight="true" outlineLevel="0" collapsed="false">
      <c r="B28" s="53" t="n">
        <v>100</v>
      </c>
      <c r="C28" s="10" t="s">
        <v>247</v>
      </c>
      <c r="D28" s="60" t="n">
        <v>125</v>
      </c>
      <c r="E28" s="11" t="n">
        <v>4149</v>
      </c>
      <c r="F28" s="11" t="n">
        <v>3703</v>
      </c>
      <c r="G28" s="11" t="n">
        <v>446</v>
      </c>
    </row>
    <row r="29" customFormat="false" ht="12.75" hidden="false" customHeight="true" outlineLevel="0" collapsed="false">
      <c r="B29" s="53" t="n">
        <v>125</v>
      </c>
      <c r="C29" s="10" t="s">
        <v>247</v>
      </c>
      <c r="D29" s="60" t="n">
        <v>150</v>
      </c>
      <c r="E29" s="11" t="n">
        <v>3153</v>
      </c>
      <c r="F29" s="11" t="n">
        <v>2861</v>
      </c>
      <c r="G29" s="11" t="n">
        <v>292</v>
      </c>
    </row>
    <row r="30" customFormat="false" ht="12.75" hidden="false" customHeight="true" outlineLevel="0" collapsed="false">
      <c r="B30" s="53" t="n">
        <v>150</v>
      </c>
      <c r="C30" s="10" t="s">
        <v>247</v>
      </c>
      <c r="D30" s="60" t="n">
        <v>200</v>
      </c>
      <c r="E30" s="11" t="n">
        <v>3869</v>
      </c>
      <c r="F30" s="11" t="n">
        <v>3369</v>
      </c>
      <c r="G30" s="11" t="n">
        <v>500</v>
      </c>
    </row>
    <row r="31" customFormat="false" ht="12.75" hidden="false" customHeight="true" outlineLevel="0" collapsed="false">
      <c r="B31" s="53" t="n">
        <v>200</v>
      </c>
      <c r="C31" s="10" t="s">
        <v>247</v>
      </c>
      <c r="D31" s="60" t="n">
        <v>250</v>
      </c>
      <c r="E31" s="11" t="n">
        <v>1911</v>
      </c>
      <c r="F31" s="11" t="n">
        <v>1604</v>
      </c>
      <c r="G31" s="11" t="n">
        <v>307</v>
      </c>
    </row>
    <row r="32" customFormat="false" ht="12.75" hidden="false" customHeight="true" outlineLevel="0" collapsed="false">
      <c r="B32" s="53" t="n">
        <v>250</v>
      </c>
      <c r="C32" s="10" t="s">
        <v>247</v>
      </c>
      <c r="D32" s="60" t="n">
        <v>300</v>
      </c>
      <c r="E32" s="11" t="n">
        <v>992</v>
      </c>
      <c r="F32" s="11" t="n">
        <v>802</v>
      </c>
      <c r="G32" s="11" t="n">
        <v>190</v>
      </c>
    </row>
    <row r="33" customFormat="false" ht="12.75" hidden="false" customHeight="true" outlineLevel="0" collapsed="false">
      <c r="B33" s="61" t="n">
        <v>300</v>
      </c>
      <c r="C33" s="12" t="s">
        <v>283</v>
      </c>
      <c r="D33" s="12"/>
      <c r="E33" s="11" t="n">
        <v>1014</v>
      </c>
      <c r="F33" s="11" t="n">
        <v>763</v>
      </c>
      <c r="G33" s="11" t="n">
        <v>251</v>
      </c>
    </row>
    <row r="34" customFormat="false" ht="27" hidden="false" customHeight="true" outlineLevel="0" collapsed="false">
      <c r="B34" s="25"/>
      <c r="C34" s="25"/>
      <c r="D34" s="25"/>
      <c r="E34" s="34" t="s">
        <v>284</v>
      </c>
      <c r="F34" s="34"/>
      <c r="G34" s="34"/>
    </row>
    <row r="35" customFormat="false" ht="12.75" hidden="false" customHeight="true" outlineLevel="0" collapsed="false">
      <c r="B35" s="4" t="n">
        <v>2005</v>
      </c>
      <c r="C35" s="4"/>
      <c r="D35" s="4"/>
      <c r="E35" s="11" t="n">
        <v>82</v>
      </c>
      <c r="F35" s="11" t="n">
        <v>78</v>
      </c>
      <c r="G35" s="11" t="n">
        <v>107</v>
      </c>
    </row>
    <row r="36" customFormat="false" ht="12.75" hidden="false" customHeight="true" outlineLevel="0" collapsed="false">
      <c r="B36" s="4" t="n">
        <v>2006</v>
      </c>
      <c r="C36" s="4"/>
      <c r="D36" s="4"/>
      <c r="E36" s="11" t="n">
        <v>78</v>
      </c>
      <c r="F36" s="11" t="n">
        <v>74</v>
      </c>
      <c r="G36" s="11" t="n">
        <v>104</v>
      </c>
    </row>
    <row r="37" customFormat="false" ht="12.75" hidden="false" customHeight="true" outlineLevel="0" collapsed="false">
      <c r="B37" s="4" t="n">
        <v>2007</v>
      </c>
      <c r="C37" s="4"/>
      <c r="D37" s="4"/>
      <c r="E37" s="11" t="n">
        <v>75</v>
      </c>
      <c r="F37" s="11" t="n">
        <v>71</v>
      </c>
      <c r="G37" s="11" t="n">
        <v>99</v>
      </c>
    </row>
    <row r="38" customFormat="false" ht="12.75" hidden="false" customHeight="true" outlineLevel="0" collapsed="false">
      <c r="B38" s="4" t="n">
        <v>2008</v>
      </c>
      <c r="C38" s="4"/>
      <c r="D38" s="4"/>
      <c r="E38" s="11" t="n">
        <v>74</v>
      </c>
      <c r="F38" s="11" t="n">
        <v>71</v>
      </c>
      <c r="G38" s="11" t="n">
        <v>94</v>
      </c>
    </row>
    <row r="39" customFormat="false" ht="12.75" hidden="false" customHeight="true" outlineLevel="0" collapsed="false">
      <c r="B39" s="4" t="n">
        <v>2009</v>
      </c>
      <c r="C39" s="4"/>
      <c r="D39" s="4"/>
      <c r="E39" s="11" t="n">
        <v>104</v>
      </c>
      <c r="F39" s="11" t="n">
        <v>101</v>
      </c>
      <c r="G39" s="11" t="n">
        <v>124</v>
      </c>
    </row>
    <row r="40" customFormat="false" ht="12.75" hidden="false" customHeight="true" outlineLevel="0" collapsed="false">
      <c r="B40" s="4" t="n">
        <v>2010</v>
      </c>
      <c r="C40" s="4"/>
      <c r="D40" s="4"/>
      <c r="E40" s="11" t="n">
        <v>105</v>
      </c>
      <c r="F40" s="11" t="n">
        <v>103</v>
      </c>
      <c r="G40" s="11" t="n">
        <v>126</v>
      </c>
    </row>
    <row r="41" customFormat="false" ht="12.75" hidden="false" customHeight="true" outlineLevel="0" collapsed="false">
      <c r="A41" s="62"/>
      <c r="B41" s="63"/>
      <c r="C41" s="63"/>
      <c r="D41" s="63"/>
      <c r="E41" s="63"/>
      <c r="F41" s="63"/>
      <c r="G41" s="63"/>
    </row>
    <row r="42" customFormat="false" ht="12.75" hidden="false" customHeight="true" outlineLevel="0" collapsed="false">
      <c r="A42" s="62"/>
      <c r="B42" s="64" t="s">
        <v>285</v>
      </c>
      <c r="C42" s="64"/>
      <c r="D42" s="64"/>
      <c r="E42" s="64"/>
      <c r="F42" s="64"/>
      <c r="G42" s="64"/>
    </row>
    <row r="43" customFormat="false" ht="12.75" hidden="false" customHeight="true" outlineLevel="0" collapsed="false">
      <c r="B43" s="65" t="s">
        <v>286</v>
      </c>
      <c r="C43" s="65"/>
      <c r="D43" s="65"/>
      <c r="E43" s="65"/>
      <c r="F43" s="65"/>
      <c r="G43" s="65"/>
    </row>
  </sheetData>
  <mergeCells count="37">
    <mergeCell ref="B1:G1"/>
    <mergeCell ref="A2:H2"/>
    <mergeCell ref="B3:D4"/>
    <mergeCell ref="E3:E4"/>
    <mergeCell ref="F3:G3"/>
    <mergeCell ref="B5:G5"/>
    <mergeCell ref="E6:G6"/>
    <mergeCell ref="B7:D7"/>
    <mergeCell ref="B8:D8"/>
    <mergeCell ref="B9:D9"/>
    <mergeCell ref="B10:D10"/>
    <mergeCell ref="B11:D11"/>
    <mergeCell ref="B12:D12"/>
    <mergeCell ref="E13:G13"/>
    <mergeCell ref="B14:D14"/>
    <mergeCell ref="E14:G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C25"/>
    <mergeCell ref="C33:D33"/>
    <mergeCell ref="E34:G34"/>
    <mergeCell ref="B35:D35"/>
    <mergeCell ref="B36:D36"/>
    <mergeCell ref="B37:D37"/>
    <mergeCell ref="B38:D38"/>
    <mergeCell ref="B39:D39"/>
    <mergeCell ref="B40:D40"/>
    <mergeCell ref="B41:G41"/>
    <mergeCell ref="B42:G42"/>
    <mergeCell ref="B43:G43"/>
  </mergeCells>
  <printOptions headings="false" gridLines="false" gridLinesSet="true" horizontalCentered="false" verticalCentered="false"/>
  <pageMargins left="0.370138888888889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9.41"/>
    <col collapsed="false" customWidth="true" hidden="false" outlineLevel="0" max="11" min="3" style="46" width="7.14"/>
    <col collapsed="false" customWidth="true" hidden="false" outlineLevel="0" max="12" min="12" style="46" width="5.71"/>
    <col collapsed="false" customWidth="false" hidden="false" outlineLevel="0" max="257" min="13" style="46" width="11.56"/>
  </cols>
  <sheetData>
    <row r="1" customFormat="false" ht="27.75" hidden="false" customHeight="true" outlineLevel="0" collapsed="false">
      <c r="A1" s="66" t="s">
        <v>287</v>
      </c>
      <c r="B1" s="3" t="s">
        <v>288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" hidden="false" customHeight="true" outlineLevel="0" collapsed="false">
      <c r="B3" s="6" t="s">
        <v>289</v>
      </c>
      <c r="C3" s="7" t="s">
        <v>101</v>
      </c>
      <c r="D3" s="7"/>
      <c r="E3" s="7"/>
      <c r="F3" s="8" t="s">
        <v>290</v>
      </c>
      <c r="G3" s="8"/>
      <c r="H3" s="8"/>
      <c r="I3" s="8"/>
      <c r="J3" s="8"/>
      <c r="K3" s="8"/>
    </row>
    <row r="4" customFormat="false" ht="21" hidden="false" customHeight="true" outlineLevel="0" collapsed="false">
      <c r="B4" s="6"/>
      <c r="C4" s="7"/>
      <c r="D4" s="7"/>
      <c r="E4" s="7"/>
      <c r="F4" s="7" t="s">
        <v>291</v>
      </c>
      <c r="G4" s="7"/>
      <c r="H4" s="7"/>
      <c r="I4" s="8" t="s">
        <v>292</v>
      </c>
      <c r="J4" s="8"/>
      <c r="K4" s="8"/>
    </row>
    <row r="5" customFormat="false" ht="13.5" hidden="false" customHeight="true" outlineLevel="0" collapsed="false">
      <c r="B5" s="6"/>
      <c r="C5" s="7" t="s">
        <v>105</v>
      </c>
      <c r="D5" s="7"/>
      <c r="E5" s="7"/>
      <c r="F5" s="8" t="s">
        <v>62</v>
      </c>
      <c r="G5" s="8"/>
      <c r="H5" s="8"/>
      <c r="I5" s="8"/>
      <c r="J5" s="8"/>
      <c r="K5" s="8"/>
    </row>
    <row r="6" customFormat="false" ht="13.5" hidden="false" customHeight="true" outlineLevel="0" collapsed="false">
      <c r="B6" s="6"/>
      <c r="C6" s="7" t="n">
        <v>2008</v>
      </c>
      <c r="D6" s="7" t="n">
        <v>2009</v>
      </c>
      <c r="E6" s="7" t="n">
        <v>2010</v>
      </c>
      <c r="F6" s="7" t="n">
        <v>2008</v>
      </c>
      <c r="G6" s="7" t="n">
        <v>2009</v>
      </c>
      <c r="H6" s="7" t="n">
        <v>2010</v>
      </c>
      <c r="I6" s="7" t="n">
        <v>2008</v>
      </c>
      <c r="J6" s="8" t="n">
        <v>2009</v>
      </c>
      <c r="K6" s="8" t="n">
        <v>2010</v>
      </c>
    </row>
    <row r="7" customFormat="false" ht="12.75" hidden="false" customHeight="true" outlineLevel="0" collapsed="false"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24.6" hidden="false" customHeight="true" outlineLevel="0" collapsed="false">
      <c r="B8" s="67" t="s">
        <v>293</v>
      </c>
      <c r="C8" s="11" t="n">
        <v>26321</v>
      </c>
      <c r="D8" s="11" t="n">
        <v>36702</v>
      </c>
      <c r="E8" s="11" t="n">
        <v>36171</v>
      </c>
      <c r="F8" s="35" t="n">
        <v>681</v>
      </c>
      <c r="G8" s="35" t="n">
        <v>733</v>
      </c>
      <c r="H8" s="35" t="n">
        <v>734</v>
      </c>
      <c r="I8" s="35" t="n">
        <v>74</v>
      </c>
      <c r="J8" s="35" t="n">
        <v>104</v>
      </c>
      <c r="K8" s="35" t="n">
        <v>105</v>
      </c>
    </row>
    <row r="9" customFormat="false" ht="12.75" hidden="false" customHeight="true" outlineLevel="0" collapsed="false">
      <c r="B9" s="68" t="s">
        <v>95</v>
      </c>
      <c r="C9" s="11"/>
      <c r="D9" s="11"/>
      <c r="E9" s="11"/>
      <c r="F9" s="35"/>
      <c r="G9" s="35"/>
      <c r="H9" s="35"/>
      <c r="I9" s="35"/>
      <c r="J9" s="35"/>
      <c r="K9" s="35"/>
    </row>
    <row r="10" customFormat="false" ht="12.75" hidden="false" customHeight="true" outlineLevel="0" collapsed="false">
      <c r="B10" s="68" t="s">
        <v>294</v>
      </c>
      <c r="C10" s="11" t="n">
        <v>7326</v>
      </c>
      <c r="D10" s="11" t="n">
        <v>10663</v>
      </c>
      <c r="E10" s="11" t="n">
        <v>10502</v>
      </c>
      <c r="F10" s="35" t="n">
        <v>841</v>
      </c>
      <c r="G10" s="35" t="n">
        <v>898</v>
      </c>
      <c r="H10" s="35" t="n">
        <v>897</v>
      </c>
      <c r="I10" s="35" t="n">
        <v>95</v>
      </c>
      <c r="J10" s="35" t="n">
        <v>123</v>
      </c>
      <c r="K10" s="35" t="n">
        <v>126</v>
      </c>
    </row>
    <row r="11" customFormat="false" ht="12.75" hidden="false" customHeight="true" outlineLevel="0" collapsed="false">
      <c r="B11" s="69" t="s">
        <v>95</v>
      </c>
      <c r="C11" s="11"/>
      <c r="D11" s="11"/>
      <c r="E11" s="11"/>
      <c r="F11" s="35"/>
      <c r="G11" s="35"/>
      <c r="H11" s="35"/>
      <c r="I11" s="35"/>
      <c r="J11" s="35"/>
      <c r="K11" s="35"/>
    </row>
    <row r="12" customFormat="false" ht="12.75" hidden="false" customHeight="true" outlineLevel="0" collapsed="false">
      <c r="B12" s="69" t="s">
        <v>295</v>
      </c>
      <c r="C12" s="11" t="n">
        <v>881</v>
      </c>
      <c r="D12" s="11" t="n">
        <v>971</v>
      </c>
      <c r="E12" s="11" t="n">
        <v>843</v>
      </c>
      <c r="F12" s="35" t="n">
        <v>621</v>
      </c>
      <c r="G12" s="35" t="n">
        <v>736</v>
      </c>
      <c r="H12" s="35" t="n">
        <v>716</v>
      </c>
      <c r="I12" s="35" t="n">
        <v>152</v>
      </c>
      <c r="J12" s="35" t="n">
        <v>196</v>
      </c>
      <c r="K12" s="35" t="n">
        <v>202</v>
      </c>
    </row>
    <row r="13" customFormat="false" ht="12.75" hidden="false" customHeight="true" outlineLevel="0" collapsed="false">
      <c r="B13" s="69" t="s">
        <v>296</v>
      </c>
      <c r="C13" s="11" t="n">
        <v>42</v>
      </c>
      <c r="D13" s="11" t="n">
        <v>44</v>
      </c>
      <c r="E13" s="11" t="n">
        <v>37</v>
      </c>
      <c r="F13" s="35" t="n">
        <v>868</v>
      </c>
      <c r="G13" s="35" t="n">
        <v>952</v>
      </c>
      <c r="H13" s="35" t="n">
        <v>946</v>
      </c>
      <c r="I13" s="35" t="n">
        <v>89</v>
      </c>
      <c r="J13" s="35" t="n">
        <v>121</v>
      </c>
      <c r="K13" s="35" t="n">
        <v>120</v>
      </c>
    </row>
    <row r="14" customFormat="false" ht="12.75" hidden="false" customHeight="true" outlineLevel="0" collapsed="false">
      <c r="B14" s="69" t="s">
        <v>297</v>
      </c>
      <c r="C14" s="11" t="n">
        <v>3709</v>
      </c>
      <c r="D14" s="11" t="n">
        <v>5825</v>
      </c>
      <c r="E14" s="11" t="n">
        <v>5872</v>
      </c>
      <c r="F14" s="35" t="n">
        <v>848</v>
      </c>
      <c r="G14" s="35" t="n">
        <v>903</v>
      </c>
      <c r="H14" s="35" t="n">
        <v>900</v>
      </c>
      <c r="I14" s="35" t="n">
        <v>87</v>
      </c>
      <c r="J14" s="35" t="n">
        <v>117</v>
      </c>
      <c r="K14" s="35" t="n">
        <v>121</v>
      </c>
    </row>
    <row r="15" customFormat="false" ht="12.75" hidden="false" customHeight="true" outlineLevel="0" collapsed="false">
      <c r="B15" s="69" t="s">
        <v>298</v>
      </c>
      <c r="C15" s="11" t="n">
        <v>2694</v>
      </c>
      <c r="D15" s="11" t="n">
        <v>3823</v>
      </c>
      <c r="E15" s="11" t="n">
        <v>3750</v>
      </c>
      <c r="F15" s="35" t="n">
        <v>903</v>
      </c>
      <c r="G15" s="35" t="n">
        <v>931</v>
      </c>
      <c r="H15" s="35" t="n">
        <v>932</v>
      </c>
      <c r="I15" s="35" t="n">
        <v>87</v>
      </c>
      <c r="J15" s="35" t="n">
        <v>115</v>
      </c>
      <c r="K15" s="35" t="n">
        <v>118</v>
      </c>
    </row>
    <row r="16" customFormat="false" ht="12.75" hidden="false" customHeight="true" outlineLevel="0" collapsed="false">
      <c r="B16" s="70" t="s">
        <v>246</v>
      </c>
      <c r="C16" s="11"/>
      <c r="D16" s="11"/>
      <c r="E16" s="11"/>
      <c r="F16" s="35"/>
      <c r="G16" s="35"/>
      <c r="H16" s="35"/>
      <c r="I16" s="35"/>
      <c r="J16" s="35"/>
      <c r="K16" s="35"/>
    </row>
    <row r="17" customFormat="false" ht="12.75" hidden="false" customHeight="true" outlineLevel="0" collapsed="false">
      <c r="B17" s="68" t="s">
        <v>299</v>
      </c>
      <c r="C17" s="11" t="n">
        <v>2147</v>
      </c>
      <c r="D17" s="11" t="n">
        <v>3002</v>
      </c>
      <c r="E17" s="11" t="n">
        <v>2255</v>
      </c>
      <c r="F17" s="35" t="n">
        <v>692</v>
      </c>
      <c r="G17" s="35" t="n">
        <v>741</v>
      </c>
      <c r="H17" s="35" t="n">
        <v>735</v>
      </c>
      <c r="I17" s="35" t="n">
        <v>77</v>
      </c>
      <c r="J17" s="35" t="n">
        <v>108</v>
      </c>
      <c r="K17" s="35" t="n">
        <v>113</v>
      </c>
    </row>
    <row r="18" customFormat="false" ht="12.75" hidden="false" customHeight="true" outlineLevel="0" collapsed="false">
      <c r="B18" s="68"/>
      <c r="C18" s="11"/>
      <c r="D18" s="11"/>
      <c r="E18" s="11"/>
      <c r="F18" s="35"/>
      <c r="G18" s="35"/>
      <c r="H18" s="35"/>
      <c r="I18" s="35"/>
      <c r="J18" s="35"/>
      <c r="K18" s="35"/>
    </row>
    <row r="19" customFormat="false" ht="12.75" hidden="false" customHeight="true" outlineLevel="0" collapsed="false">
      <c r="B19" s="68" t="s">
        <v>300</v>
      </c>
      <c r="C19" s="11" t="n">
        <v>16848</v>
      </c>
      <c r="D19" s="11" t="n">
        <v>23037</v>
      </c>
      <c r="E19" s="11" t="n">
        <v>23414</v>
      </c>
      <c r="F19" s="35" t="n">
        <v>610</v>
      </c>
      <c r="G19" s="35" t="n">
        <v>656</v>
      </c>
      <c r="H19" s="35" t="n">
        <v>660</v>
      </c>
      <c r="I19" s="35" t="n">
        <v>65</v>
      </c>
      <c r="J19" s="35" t="n">
        <v>94</v>
      </c>
      <c r="K19" s="35" t="n">
        <v>95</v>
      </c>
    </row>
    <row r="20" customFormat="false" ht="12.75" hidden="false" customHeight="true" outlineLevel="0" collapsed="false">
      <c r="B20" s="69" t="s">
        <v>95</v>
      </c>
      <c r="C20" s="11"/>
      <c r="D20" s="11"/>
      <c r="E20" s="11"/>
      <c r="F20" s="35"/>
      <c r="G20" s="35"/>
      <c r="H20" s="35"/>
      <c r="I20" s="35"/>
      <c r="J20" s="35"/>
      <c r="K20" s="35"/>
    </row>
    <row r="21" customFormat="false" ht="12.75" hidden="false" customHeight="true" outlineLevel="0" collapsed="false">
      <c r="B21" s="69" t="s">
        <v>301</v>
      </c>
      <c r="C21" s="11" t="n">
        <v>14251</v>
      </c>
      <c r="D21" s="11" t="n">
        <v>19503</v>
      </c>
      <c r="E21" s="11" t="n">
        <v>19629</v>
      </c>
      <c r="F21" s="35" t="n">
        <v>613</v>
      </c>
      <c r="G21" s="35" t="n">
        <v>639</v>
      </c>
      <c r="H21" s="35" t="n">
        <v>644</v>
      </c>
      <c r="I21" s="35" t="n">
        <v>55</v>
      </c>
      <c r="J21" s="35" t="n">
        <v>84</v>
      </c>
      <c r="K21" s="35" t="n">
        <v>83</v>
      </c>
    </row>
    <row r="22" customFormat="false" ht="12.75" hidden="false" customHeight="true" outlineLevel="0" collapsed="false">
      <c r="B22" s="69" t="s">
        <v>302</v>
      </c>
      <c r="C22" s="11" t="n">
        <v>6</v>
      </c>
      <c r="D22" s="11" t="n">
        <v>9</v>
      </c>
      <c r="E22" s="11" t="n">
        <v>8</v>
      </c>
      <c r="F22" s="35" t="n">
        <v>850</v>
      </c>
      <c r="G22" s="35" t="n">
        <v>868</v>
      </c>
      <c r="H22" s="35" t="n">
        <v>543</v>
      </c>
      <c r="I22" s="35" t="n">
        <v>53</v>
      </c>
      <c r="J22" s="35" t="n">
        <v>78</v>
      </c>
      <c r="K22" s="35" t="n">
        <v>97</v>
      </c>
    </row>
    <row r="23" customFormat="false" ht="12.75" hidden="false" customHeight="true" outlineLevel="0" collapsed="false">
      <c r="B23" s="69" t="s">
        <v>303</v>
      </c>
      <c r="C23" s="11" t="n">
        <v>887</v>
      </c>
      <c r="D23" s="11" t="n">
        <v>1218</v>
      </c>
      <c r="E23" s="11" t="n">
        <v>1453</v>
      </c>
      <c r="F23" s="35" t="n">
        <v>432</v>
      </c>
      <c r="G23" s="35" t="n">
        <v>511</v>
      </c>
      <c r="H23" s="35" t="n">
        <v>515</v>
      </c>
      <c r="I23" s="35" t="n">
        <v>115</v>
      </c>
      <c r="J23" s="35" t="n">
        <v>163</v>
      </c>
      <c r="K23" s="35" t="n">
        <v>170</v>
      </c>
    </row>
    <row r="24" customFormat="false" ht="12.75" hidden="false" customHeight="true" outlineLevel="0" collapsed="false">
      <c r="B24" s="69" t="s">
        <v>304</v>
      </c>
      <c r="C24" s="11" t="n">
        <v>1704</v>
      </c>
      <c r="D24" s="11" t="n">
        <v>2307</v>
      </c>
      <c r="E24" s="11" t="n">
        <v>2324</v>
      </c>
      <c r="F24" s="35" t="n">
        <v>672</v>
      </c>
      <c r="G24" s="35" t="n">
        <v>881</v>
      </c>
      <c r="H24" s="35" t="n">
        <v>895</v>
      </c>
      <c r="I24" s="35" t="n">
        <v>120</v>
      </c>
      <c r="J24" s="35" t="n">
        <v>145</v>
      </c>
      <c r="K24" s="35" t="n">
        <v>151</v>
      </c>
    </row>
    <row r="25" customFormat="false" ht="12.75" hidden="false" customHeight="true" outlineLevel="0" collapsed="false"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12.75" hidden="false" customHeight="true" outlineLevel="0" collapsed="false">
      <c r="B26" s="26" t="s">
        <v>285</v>
      </c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2.75" hidden="false" customHeight="true" outlineLevel="0" collapsed="false">
      <c r="B27" s="26" t="s">
        <v>305</v>
      </c>
      <c r="C27" s="26"/>
      <c r="D27" s="26"/>
      <c r="E27" s="26"/>
      <c r="F27" s="26"/>
      <c r="G27" s="26"/>
      <c r="H27" s="26"/>
      <c r="I27" s="26"/>
      <c r="J27" s="26"/>
      <c r="K27" s="26"/>
    </row>
  </sheetData>
  <mergeCells count="13">
    <mergeCell ref="B1:K1"/>
    <mergeCell ref="A2:L2"/>
    <mergeCell ref="B3:B6"/>
    <mergeCell ref="C3:E4"/>
    <mergeCell ref="F3:K3"/>
    <mergeCell ref="F4:H4"/>
    <mergeCell ref="I4:K4"/>
    <mergeCell ref="C5:E5"/>
    <mergeCell ref="F5:K5"/>
    <mergeCell ref="B7:K7"/>
    <mergeCell ref="B25:K25"/>
    <mergeCell ref="B26:K26"/>
    <mergeCell ref="B27:K27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1" width="22.85"/>
    <col collapsed="false" customWidth="true" hidden="false" outlineLevel="0" max="3" min="3" style="71" width="11.99"/>
    <col collapsed="false" customWidth="true" hidden="false" outlineLevel="0" max="4" min="4" style="71" width="13.99"/>
    <col collapsed="false" customWidth="true" hidden="false" outlineLevel="0" max="5" min="5" style="71" width="14.28"/>
    <col collapsed="false" customWidth="false" hidden="false" outlineLevel="0" max="6" min="6" style="71" width="11.56"/>
    <col collapsed="false" customWidth="true" hidden="false" outlineLevel="0" max="7" min="7" style="71" width="12.7"/>
    <col collapsed="false" customWidth="true" hidden="false" outlineLevel="0" max="8" min="8" style="71" width="14.28"/>
    <col collapsed="false" customWidth="true" hidden="false" outlineLevel="0" max="9" min="9" style="71" width="6.28"/>
    <col collapsed="false" customWidth="false" hidden="false" outlineLevel="0" max="257" min="10" style="71" width="11.56"/>
  </cols>
  <sheetData>
    <row r="1" customFormat="false" ht="28.15" hidden="false" customHeight="true" outlineLevel="0" collapsed="false">
      <c r="A1" s="72" t="s">
        <v>306</v>
      </c>
      <c r="B1" s="73" t="s">
        <v>307</v>
      </c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27" hidden="false" customHeight="true" outlineLevel="0" collapsed="false">
      <c r="B3" s="75" t="s">
        <v>56</v>
      </c>
      <c r="C3" s="76" t="s">
        <v>308</v>
      </c>
      <c r="D3" s="76"/>
      <c r="E3" s="76"/>
      <c r="F3" s="77" t="s">
        <v>309</v>
      </c>
      <c r="G3" s="77"/>
      <c r="H3" s="77"/>
    </row>
    <row r="4" customFormat="false" ht="31.5" hidden="false" customHeight="true" outlineLevel="0" collapsed="false">
      <c r="B4" s="75"/>
      <c r="C4" s="76" t="s">
        <v>60</v>
      </c>
      <c r="D4" s="78" t="s">
        <v>270</v>
      </c>
      <c r="E4" s="78" t="s">
        <v>271</v>
      </c>
      <c r="F4" s="76" t="s">
        <v>60</v>
      </c>
      <c r="G4" s="78" t="s">
        <v>270</v>
      </c>
      <c r="H4" s="77" t="s">
        <v>271</v>
      </c>
    </row>
    <row r="5" customFormat="false" ht="18.75" hidden="false" customHeight="true" outlineLevel="0" collapsed="false">
      <c r="B5" s="75"/>
      <c r="C5" s="76" t="s">
        <v>310</v>
      </c>
      <c r="D5" s="76"/>
      <c r="E5" s="76"/>
      <c r="F5" s="79" t="s">
        <v>62</v>
      </c>
      <c r="G5" s="79"/>
      <c r="H5" s="79"/>
    </row>
    <row r="6" customFormat="false" ht="12.75" hidden="false" customHeight="true" outlineLevel="0" collapsed="false"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B7" s="81" t="s">
        <v>311</v>
      </c>
      <c r="C7" s="82" t="n">
        <v>45325</v>
      </c>
      <c r="D7" s="82" t="n">
        <v>38355</v>
      </c>
      <c r="E7" s="82" t="n">
        <v>6970</v>
      </c>
      <c r="F7" s="83" t="n">
        <v>82</v>
      </c>
      <c r="G7" s="83" t="n">
        <v>78</v>
      </c>
      <c r="H7" s="83" t="n">
        <v>107</v>
      </c>
    </row>
    <row r="8" customFormat="false" ht="12.75" hidden="false" customHeight="false" outlineLevel="0" collapsed="false">
      <c r="B8" s="81" t="s">
        <v>312</v>
      </c>
      <c r="C8" s="82" t="n">
        <v>48442</v>
      </c>
      <c r="D8" s="82" t="n">
        <v>43163</v>
      </c>
      <c r="E8" s="82" t="n">
        <v>5279</v>
      </c>
      <c r="F8" s="83" t="n">
        <v>78</v>
      </c>
      <c r="G8" s="83" t="n">
        <v>74</v>
      </c>
      <c r="H8" s="83" t="n">
        <v>104</v>
      </c>
    </row>
    <row r="9" customFormat="false" ht="12.75" hidden="false" customHeight="false" outlineLevel="0" collapsed="false">
      <c r="B9" s="81" t="s">
        <v>313</v>
      </c>
      <c r="C9" s="82" t="n">
        <v>35673</v>
      </c>
      <c r="D9" s="82" t="n">
        <v>31528</v>
      </c>
      <c r="E9" s="82" t="n">
        <v>4145</v>
      </c>
      <c r="F9" s="83" t="n">
        <v>75</v>
      </c>
      <c r="G9" s="83" t="n">
        <v>71</v>
      </c>
      <c r="H9" s="83" t="n">
        <v>99</v>
      </c>
    </row>
    <row r="10" customFormat="false" ht="12.75" hidden="false" customHeight="false" outlineLevel="0" collapsed="false">
      <c r="B10" s="81" t="s">
        <v>314</v>
      </c>
      <c r="C10" s="82" t="n">
        <v>28042</v>
      </c>
      <c r="D10" s="82" t="n">
        <v>24538</v>
      </c>
      <c r="E10" s="82" t="n">
        <v>3505</v>
      </c>
      <c r="F10" s="83" t="n">
        <v>74</v>
      </c>
      <c r="G10" s="83" t="n">
        <v>71</v>
      </c>
      <c r="H10" s="83" t="n">
        <v>94</v>
      </c>
    </row>
    <row r="11" customFormat="false" ht="12.75" hidden="false" customHeight="false" outlineLevel="0" collapsed="false">
      <c r="B11" s="81" t="n">
        <v>2009</v>
      </c>
      <c r="C11" s="82" t="n">
        <v>49991</v>
      </c>
      <c r="D11" s="82" t="n">
        <v>43169</v>
      </c>
      <c r="E11" s="82" t="n">
        <v>6822</v>
      </c>
      <c r="F11" s="83" t="n">
        <v>104</v>
      </c>
      <c r="G11" s="83" t="n">
        <v>101</v>
      </c>
      <c r="H11" s="83" t="n">
        <v>124</v>
      </c>
    </row>
    <row r="12" customFormat="false" ht="12.75" hidden="false" customHeight="false" outlineLevel="0" collapsed="false">
      <c r="B12" s="81" t="n">
        <v>2010</v>
      </c>
      <c r="C12" s="82" t="n">
        <v>59501</v>
      </c>
      <c r="D12" s="82" t="n">
        <v>52472</v>
      </c>
      <c r="E12" s="82" t="n">
        <v>7029</v>
      </c>
      <c r="F12" s="83" t="n">
        <v>105</v>
      </c>
      <c r="G12" s="83" t="n">
        <v>103</v>
      </c>
      <c r="H12" s="83" t="n">
        <v>126</v>
      </c>
    </row>
    <row r="13" customFormat="false" ht="12.75" hidden="false" customHeight="false" outlineLevel="0" collapsed="false">
      <c r="B13" s="84"/>
      <c r="C13" s="85"/>
      <c r="D13" s="85"/>
      <c r="E13" s="85"/>
      <c r="F13" s="85"/>
      <c r="G13" s="85"/>
      <c r="H13" s="85"/>
    </row>
    <row r="14" customFormat="false" ht="12.75" hidden="false" customHeight="true" outlineLevel="0" collapsed="false">
      <c r="B14" s="86" t="s">
        <v>64</v>
      </c>
      <c r="C14" s="82" t="n">
        <v>2423</v>
      </c>
      <c r="D14" s="82" t="n">
        <v>2357</v>
      </c>
      <c r="E14" s="82" t="n">
        <v>66</v>
      </c>
      <c r="F14" s="83" t="n">
        <v>86</v>
      </c>
      <c r="G14" s="83" t="n">
        <v>86</v>
      </c>
      <c r="H14" s="83" t="n">
        <v>61</v>
      </c>
    </row>
    <row r="15" customFormat="false" ht="12.75" hidden="false" customHeight="false" outlineLevel="0" collapsed="false">
      <c r="B15" s="86" t="s">
        <v>65</v>
      </c>
      <c r="C15" s="82" t="n">
        <v>3115</v>
      </c>
      <c r="D15" s="82" t="n">
        <v>3019</v>
      </c>
      <c r="E15" s="82" t="n">
        <v>95</v>
      </c>
      <c r="F15" s="83" t="n">
        <v>95</v>
      </c>
      <c r="G15" s="83" t="n">
        <v>94</v>
      </c>
      <c r="H15" s="83" t="n">
        <v>134</v>
      </c>
    </row>
    <row r="16" customFormat="false" ht="12.75" hidden="false" customHeight="false" outlineLevel="0" collapsed="false">
      <c r="B16" s="86" t="s">
        <v>66</v>
      </c>
      <c r="C16" s="82" t="n">
        <v>1651</v>
      </c>
      <c r="D16" s="82" t="n">
        <v>1603</v>
      </c>
      <c r="E16" s="82" t="n">
        <v>48</v>
      </c>
      <c r="F16" s="83" t="n">
        <v>97</v>
      </c>
      <c r="G16" s="83" t="n">
        <v>97</v>
      </c>
      <c r="H16" s="83" t="n">
        <v>118</v>
      </c>
    </row>
    <row r="17" customFormat="false" ht="12.75" hidden="false" customHeight="false" outlineLevel="0" collapsed="false">
      <c r="B17" s="86" t="s">
        <v>68</v>
      </c>
      <c r="C17" s="82" t="n">
        <v>5553</v>
      </c>
      <c r="D17" s="82" t="n">
        <v>5470</v>
      </c>
      <c r="E17" s="82" t="n">
        <v>83</v>
      </c>
      <c r="F17" s="83" t="n">
        <v>116</v>
      </c>
      <c r="G17" s="83" t="n">
        <v>115</v>
      </c>
      <c r="H17" s="83" t="n">
        <v>165</v>
      </c>
    </row>
    <row r="18" customFormat="false" ht="8.1" hidden="false" customHeight="true" outlineLevel="0" collapsed="false">
      <c r="B18" s="86"/>
      <c r="C18" s="82"/>
      <c r="D18" s="87"/>
      <c r="E18" s="87"/>
      <c r="F18" s="83"/>
      <c r="G18" s="88"/>
      <c r="H18" s="88"/>
    </row>
    <row r="19" customFormat="false" ht="12.75" hidden="false" customHeight="false" outlineLevel="0" collapsed="false">
      <c r="B19" s="86" t="s">
        <v>69</v>
      </c>
      <c r="C19" s="82" t="n">
        <v>3284</v>
      </c>
      <c r="D19" s="82" t="n">
        <v>2938</v>
      </c>
      <c r="E19" s="82" t="n">
        <v>346</v>
      </c>
      <c r="F19" s="83" t="n">
        <v>106</v>
      </c>
      <c r="G19" s="83" t="n">
        <v>105</v>
      </c>
      <c r="H19" s="83" t="n">
        <v>120</v>
      </c>
    </row>
    <row r="20" customFormat="false" ht="12.75" hidden="false" customHeight="false" outlineLevel="0" collapsed="false">
      <c r="B20" s="86" t="s">
        <v>70</v>
      </c>
      <c r="C20" s="82" t="n">
        <v>4583</v>
      </c>
      <c r="D20" s="82" t="n">
        <v>3944</v>
      </c>
      <c r="E20" s="82" t="n">
        <v>639</v>
      </c>
      <c r="F20" s="83" t="n">
        <v>115</v>
      </c>
      <c r="G20" s="83" t="n">
        <v>110</v>
      </c>
      <c r="H20" s="83" t="n">
        <v>140</v>
      </c>
    </row>
    <row r="21" customFormat="false" ht="12.75" hidden="false" customHeight="false" outlineLevel="0" collapsed="false">
      <c r="B21" s="86" t="s">
        <v>71</v>
      </c>
      <c r="C21" s="82" t="n">
        <v>2027</v>
      </c>
      <c r="D21" s="82" t="n">
        <v>1389</v>
      </c>
      <c r="E21" s="82" t="n">
        <v>637</v>
      </c>
      <c r="F21" s="83" t="n">
        <v>99</v>
      </c>
      <c r="G21" s="83" t="n">
        <v>91</v>
      </c>
      <c r="H21" s="83" t="n">
        <v>118</v>
      </c>
    </row>
    <row r="22" customFormat="false" ht="12.75" hidden="false" customHeight="false" outlineLevel="0" collapsed="false">
      <c r="B22" s="86" t="s">
        <v>72</v>
      </c>
      <c r="C22" s="82" t="n">
        <v>2689</v>
      </c>
      <c r="D22" s="82" t="n">
        <v>2249</v>
      </c>
      <c r="E22" s="82" t="n">
        <v>440</v>
      </c>
      <c r="F22" s="83" t="n">
        <v>109</v>
      </c>
      <c r="G22" s="83" t="n">
        <v>105</v>
      </c>
      <c r="H22" s="83" t="n">
        <v>141</v>
      </c>
    </row>
    <row r="23" customFormat="false" ht="12.75" hidden="false" customHeight="false" outlineLevel="0" collapsed="false">
      <c r="B23" s="86" t="s">
        <v>73</v>
      </c>
      <c r="C23" s="82" t="n">
        <v>5522</v>
      </c>
      <c r="D23" s="82" t="n">
        <v>4860</v>
      </c>
      <c r="E23" s="82" t="n">
        <v>662</v>
      </c>
      <c r="F23" s="83" t="n">
        <v>104</v>
      </c>
      <c r="G23" s="83" t="n">
        <v>101</v>
      </c>
      <c r="H23" s="83" t="n">
        <v>120</v>
      </c>
    </row>
    <row r="24" customFormat="false" ht="12.75" hidden="false" customHeight="false" outlineLevel="0" collapsed="false">
      <c r="B24" s="86" t="s">
        <v>74</v>
      </c>
      <c r="C24" s="82" t="n">
        <v>2983</v>
      </c>
      <c r="D24" s="82" t="n">
        <v>2630</v>
      </c>
      <c r="E24" s="82" t="n">
        <v>353</v>
      </c>
      <c r="F24" s="83" t="n">
        <v>104</v>
      </c>
      <c r="G24" s="83" t="n">
        <v>103</v>
      </c>
      <c r="H24" s="83" t="n">
        <v>113</v>
      </c>
    </row>
    <row r="25" customFormat="false" ht="12.75" hidden="false" customHeight="false" outlineLevel="0" collapsed="false">
      <c r="B25" s="86" t="s">
        <v>75</v>
      </c>
      <c r="C25" s="82" t="n">
        <v>3455</v>
      </c>
      <c r="D25" s="82" t="n">
        <v>2832</v>
      </c>
      <c r="E25" s="82" t="n">
        <v>622</v>
      </c>
      <c r="F25" s="83" t="n">
        <v>104</v>
      </c>
      <c r="G25" s="83" t="n">
        <v>100</v>
      </c>
      <c r="H25" s="83" t="n">
        <v>126</v>
      </c>
    </row>
    <row r="26" customFormat="false" ht="12.75" hidden="false" customHeight="false" outlineLevel="0" collapsed="false">
      <c r="B26" s="86" t="s">
        <v>76</v>
      </c>
      <c r="C26" s="82" t="n">
        <v>3751</v>
      </c>
      <c r="D26" s="82" t="n">
        <v>3361</v>
      </c>
      <c r="E26" s="82" t="n">
        <v>390</v>
      </c>
      <c r="F26" s="83" t="n">
        <v>103</v>
      </c>
      <c r="G26" s="83" t="n">
        <v>101</v>
      </c>
      <c r="H26" s="83" t="n">
        <v>118</v>
      </c>
    </row>
    <row r="27" customFormat="false" ht="12.75" hidden="false" customHeight="false" outlineLevel="0" collapsed="false">
      <c r="B27" s="86" t="s">
        <v>77</v>
      </c>
      <c r="C27" s="82" t="n">
        <v>2156</v>
      </c>
      <c r="D27" s="82" t="n">
        <v>1864</v>
      </c>
      <c r="E27" s="82" t="n">
        <v>292</v>
      </c>
      <c r="F27" s="83" t="n">
        <v>97</v>
      </c>
      <c r="G27" s="83" t="n">
        <v>93</v>
      </c>
      <c r="H27" s="83" t="n">
        <v>122</v>
      </c>
    </row>
    <row r="28" customFormat="false" ht="12.75" hidden="false" customHeight="false" outlineLevel="0" collapsed="false">
      <c r="B28" s="86" t="s">
        <v>78</v>
      </c>
      <c r="C28" s="82" t="n">
        <v>2250</v>
      </c>
      <c r="D28" s="82" t="n">
        <v>1944</v>
      </c>
      <c r="E28" s="82" t="n">
        <v>306</v>
      </c>
      <c r="F28" s="83" t="n">
        <v>117</v>
      </c>
      <c r="G28" s="83" t="n">
        <v>115</v>
      </c>
      <c r="H28" s="83" t="n">
        <v>133</v>
      </c>
    </row>
    <row r="29" customFormat="false" ht="12.75" hidden="false" customHeight="false" outlineLevel="0" collapsed="false">
      <c r="B29" s="86" t="s">
        <v>79</v>
      </c>
      <c r="C29" s="82" t="n">
        <v>1810</v>
      </c>
      <c r="D29" s="82" t="n">
        <v>1591</v>
      </c>
      <c r="E29" s="82" t="n">
        <v>219</v>
      </c>
      <c r="F29" s="83" t="n">
        <v>87</v>
      </c>
      <c r="G29" s="83" t="n">
        <v>85</v>
      </c>
      <c r="H29" s="83" t="n">
        <v>103</v>
      </c>
    </row>
    <row r="30" customFormat="false" ht="12.75" hidden="false" customHeight="false" outlineLevel="0" collapsed="false">
      <c r="B30" s="86" t="s">
        <v>80</v>
      </c>
      <c r="C30" s="82" t="n">
        <v>3543</v>
      </c>
      <c r="D30" s="82" t="n">
        <v>2927</v>
      </c>
      <c r="E30" s="82" t="n">
        <v>616</v>
      </c>
      <c r="F30" s="83" t="n">
        <v>111</v>
      </c>
      <c r="G30" s="83" t="n">
        <v>109</v>
      </c>
      <c r="H30" s="83" t="n">
        <v>126</v>
      </c>
    </row>
    <row r="31" customFormat="false" ht="12.75" hidden="false" customHeight="false" outlineLevel="0" collapsed="false">
      <c r="B31" s="86" t="s">
        <v>81</v>
      </c>
      <c r="C31" s="82" t="n">
        <v>3843</v>
      </c>
      <c r="D31" s="82" t="n">
        <v>3164</v>
      </c>
      <c r="E31" s="82" t="n">
        <v>679</v>
      </c>
      <c r="F31" s="83" t="n">
        <v>113</v>
      </c>
      <c r="G31" s="83" t="n">
        <v>108</v>
      </c>
      <c r="H31" s="83" t="n">
        <v>139</v>
      </c>
    </row>
    <row r="32" customFormat="false" ht="12.75" hidden="false" customHeight="false" outlineLevel="0" collapsed="false">
      <c r="B32" s="86" t="s">
        <v>82</v>
      </c>
      <c r="C32" s="82" t="n">
        <v>4864</v>
      </c>
      <c r="D32" s="82" t="n">
        <v>4329</v>
      </c>
      <c r="E32" s="82" t="n">
        <v>535</v>
      </c>
      <c r="F32" s="83" t="n">
        <v>103</v>
      </c>
      <c r="G32" s="83" t="n">
        <v>100</v>
      </c>
      <c r="H32" s="83" t="n">
        <v>127</v>
      </c>
    </row>
    <row r="33" customFormat="false" ht="12.75" hidden="false" customHeight="true" outlineLevel="0" collapsed="false">
      <c r="B33" s="89"/>
      <c r="C33" s="89"/>
      <c r="D33" s="89"/>
      <c r="E33" s="89"/>
      <c r="F33" s="89"/>
      <c r="G33" s="89"/>
      <c r="H33" s="89"/>
    </row>
    <row r="34" customFormat="false" ht="12.75" hidden="false" customHeight="true" outlineLevel="0" collapsed="false">
      <c r="B34" s="90" t="s">
        <v>315</v>
      </c>
      <c r="C34" s="90"/>
      <c r="D34" s="90"/>
      <c r="E34" s="90"/>
      <c r="F34" s="90"/>
      <c r="G34" s="90"/>
      <c r="H34" s="90"/>
    </row>
  </sheetData>
  <mergeCells count="10">
    <mergeCell ref="B1:H1"/>
    <mergeCell ref="A2:I2"/>
    <mergeCell ref="B3:B5"/>
    <mergeCell ref="C3:E3"/>
    <mergeCell ref="F3:H3"/>
    <mergeCell ref="C5:E5"/>
    <mergeCell ref="F5:H5"/>
    <mergeCell ref="B6:H6"/>
    <mergeCell ref="B33:H33"/>
    <mergeCell ref="B34:H34"/>
  </mergeCells>
  <printOptions headings="false" gridLines="false" gridLinesSet="true" horizontalCentered="false" verticalCentered="false"/>
  <pageMargins left="0.354166666666667" right="0.393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9.56"/>
    <col collapsed="false" customWidth="true" hidden="false" outlineLevel="0" max="6" min="6" style="1" width="8.41"/>
    <col collapsed="false" customWidth="true" hidden="false" outlineLevel="0" max="7" min="7" style="1" width="9.28"/>
    <col collapsed="false" customWidth="true" hidden="false" outlineLevel="0" max="8" min="8" style="1" width="9.56"/>
    <col collapsed="false" customWidth="true" hidden="false" outlineLevel="0" max="9" min="9" style="1" width="10.13"/>
    <col collapsed="false" customWidth="true" hidden="false" outlineLevel="0" max="10" min="10" style="1" width="12.14"/>
    <col collapsed="false" customWidth="true" hidden="false" outlineLevel="0" max="11" min="11" style="1" width="10.13"/>
    <col collapsed="false" customWidth="true" hidden="false" outlineLevel="0" max="12" min="12" style="1" width="4.85"/>
    <col collapsed="false" customWidth="false" hidden="false" outlineLevel="0" max="257" min="13" style="1" width="11.56"/>
  </cols>
  <sheetData>
    <row r="1" customFormat="false" ht="29.45" hidden="false" customHeight="true" outlineLevel="0" collapsed="false">
      <c r="A1" s="91" t="s">
        <v>316</v>
      </c>
      <c r="B1" s="3" t="s">
        <v>317</v>
      </c>
      <c r="C1" s="3"/>
      <c r="D1" s="3"/>
      <c r="E1" s="3"/>
      <c r="F1" s="3"/>
      <c r="G1" s="3"/>
      <c r="H1" s="3"/>
      <c r="I1" s="3"/>
      <c r="J1" s="3"/>
      <c r="K1" s="3"/>
      <c r="L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B3" s="6" t="s">
        <v>318</v>
      </c>
      <c r="C3" s="6"/>
      <c r="D3" s="6"/>
      <c r="E3" s="7" t="s">
        <v>3</v>
      </c>
      <c r="F3" s="7" t="s">
        <v>186</v>
      </c>
      <c r="G3" s="7" t="s">
        <v>187</v>
      </c>
      <c r="H3" s="7" t="s">
        <v>319</v>
      </c>
      <c r="I3" s="7" t="s">
        <v>320</v>
      </c>
      <c r="J3" s="7"/>
      <c r="K3" s="8" t="s">
        <v>321</v>
      </c>
    </row>
    <row r="4" customFormat="false" ht="45" hidden="false" customHeight="true" outlineLevel="0" collapsed="false">
      <c r="B4" s="6"/>
      <c r="C4" s="6"/>
      <c r="D4" s="6"/>
      <c r="E4" s="7"/>
      <c r="F4" s="7"/>
      <c r="G4" s="7"/>
      <c r="H4" s="7"/>
      <c r="I4" s="7" t="s">
        <v>322</v>
      </c>
      <c r="J4" s="7" t="s">
        <v>323</v>
      </c>
      <c r="K4" s="8"/>
    </row>
    <row r="5" customFormat="false" ht="12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true" outlineLevel="0" collapsed="false">
      <c r="B6" s="10" t="s">
        <v>101</v>
      </c>
      <c r="C6" s="10"/>
      <c r="D6" s="10"/>
      <c r="E6" s="40"/>
      <c r="F6" s="40"/>
      <c r="G6" s="40"/>
      <c r="H6" s="40"/>
      <c r="I6" s="40"/>
      <c r="J6" s="40"/>
      <c r="K6" s="40"/>
    </row>
    <row r="7" customFormat="false" ht="12.75" hidden="false" customHeight="true" outlineLevel="0" collapsed="false">
      <c r="B7" s="53" t="s">
        <v>245</v>
      </c>
      <c r="C7" s="53"/>
      <c r="D7" s="10" t="n">
        <v>15</v>
      </c>
      <c r="E7" s="11" t="n">
        <v>1961</v>
      </c>
      <c r="F7" s="11" t="n">
        <v>1065</v>
      </c>
      <c r="G7" s="11" t="n">
        <v>896</v>
      </c>
      <c r="H7" s="11" t="n">
        <v>99</v>
      </c>
      <c r="I7" s="11" t="n">
        <v>0</v>
      </c>
      <c r="J7" s="11" t="n">
        <v>0</v>
      </c>
      <c r="K7" s="11" t="n">
        <v>1862</v>
      </c>
    </row>
    <row r="8" customFormat="false" ht="12.75" hidden="false" customHeight="false" outlineLevel="0" collapsed="false">
      <c r="B8" s="53" t="n">
        <v>15</v>
      </c>
      <c r="C8" s="34" t="s">
        <v>247</v>
      </c>
      <c r="D8" s="10" t="n">
        <v>60</v>
      </c>
      <c r="E8" s="11" t="n">
        <v>8611</v>
      </c>
      <c r="F8" s="11" t="n">
        <v>4605</v>
      </c>
      <c r="G8" s="11" t="n">
        <v>4006</v>
      </c>
      <c r="H8" s="11" t="n">
        <v>1968</v>
      </c>
      <c r="I8" s="11" t="n">
        <v>1151</v>
      </c>
      <c r="J8" s="11" t="n">
        <v>1044</v>
      </c>
      <c r="K8" s="11" t="n">
        <v>5492</v>
      </c>
    </row>
    <row r="9" customFormat="false" ht="12.75" hidden="false" customHeight="false" outlineLevel="0" collapsed="false">
      <c r="B9" s="53" t="n">
        <v>60</v>
      </c>
      <c r="C9" s="34" t="s">
        <v>247</v>
      </c>
      <c r="D9" s="10" t="n">
        <v>85</v>
      </c>
      <c r="E9" s="11" t="n">
        <v>49985</v>
      </c>
      <c r="F9" s="11" t="n">
        <v>18422</v>
      </c>
      <c r="G9" s="11" t="n">
        <v>31563</v>
      </c>
      <c r="H9" s="11" t="n">
        <v>15343</v>
      </c>
      <c r="I9" s="11" t="n">
        <v>11951</v>
      </c>
      <c r="J9" s="11" t="n">
        <v>10365</v>
      </c>
      <c r="K9" s="11" t="n">
        <v>22691</v>
      </c>
    </row>
    <row r="10" customFormat="false" ht="12.75" hidden="false" customHeight="true" outlineLevel="0" collapsed="false">
      <c r="B10" s="53" t="n">
        <v>85</v>
      </c>
      <c r="C10" s="12" t="s">
        <v>248</v>
      </c>
      <c r="D10" s="12"/>
      <c r="E10" s="11" t="n">
        <v>27305</v>
      </c>
      <c r="F10" s="11" t="n">
        <v>4627</v>
      </c>
      <c r="G10" s="11" t="n">
        <v>22678</v>
      </c>
      <c r="H10" s="11" t="n">
        <v>8658</v>
      </c>
      <c r="I10" s="11" t="n">
        <v>10436</v>
      </c>
      <c r="J10" s="11" t="n">
        <v>9616</v>
      </c>
      <c r="K10" s="11" t="n">
        <v>8211</v>
      </c>
    </row>
    <row r="11" customFormat="false" ht="12.75" hidden="false" customHeight="true" outlineLevel="0" collapsed="false">
      <c r="B11" s="92" t="s">
        <v>101</v>
      </c>
      <c r="C11" s="92"/>
      <c r="D11" s="92"/>
      <c r="E11" s="11" t="n">
        <v>87862</v>
      </c>
      <c r="F11" s="11" t="n">
        <v>28719</v>
      </c>
      <c r="G11" s="11" t="n">
        <v>59143</v>
      </c>
      <c r="H11" s="11" t="n">
        <v>26068</v>
      </c>
      <c r="I11" s="11" t="n">
        <v>23538</v>
      </c>
      <c r="J11" s="11" t="n">
        <v>21025</v>
      </c>
      <c r="K11" s="11" t="n">
        <v>38256</v>
      </c>
    </row>
    <row r="12" customFormat="false" ht="12.75" hidden="false" customHeight="false" outlineLevel="0" collapsed="false">
      <c r="B12" s="12"/>
      <c r="C12" s="12"/>
      <c r="D12" s="12"/>
      <c r="E12" s="11"/>
      <c r="F12" s="11"/>
      <c r="G12" s="11"/>
      <c r="H12" s="11"/>
      <c r="I12" s="11"/>
      <c r="J12" s="11"/>
      <c r="K12" s="11"/>
    </row>
    <row r="13" customFormat="false" ht="12.75" hidden="false" customHeight="true" outlineLevel="0" collapsed="false">
      <c r="B13" s="12" t="s">
        <v>324</v>
      </c>
      <c r="C13" s="12"/>
      <c r="D13" s="12"/>
      <c r="E13" s="11"/>
      <c r="F13" s="11"/>
      <c r="G13" s="11"/>
      <c r="H13" s="11"/>
      <c r="I13" s="11"/>
      <c r="J13" s="11"/>
      <c r="K13" s="11"/>
    </row>
    <row r="14" customFormat="false" ht="12.75" hidden="false" customHeight="true" outlineLevel="0" collapsed="false">
      <c r="B14" s="53" t="s">
        <v>245</v>
      </c>
      <c r="C14" s="53"/>
      <c r="D14" s="10" t="n">
        <v>15</v>
      </c>
      <c r="E14" s="11" t="n">
        <v>1026</v>
      </c>
      <c r="F14" s="11" t="n">
        <v>588</v>
      </c>
      <c r="G14" s="11" t="n">
        <v>438</v>
      </c>
      <c r="H14" s="11" t="n">
        <v>46</v>
      </c>
      <c r="I14" s="11" t="n">
        <v>0</v>
      </c>
      <c r="J14" s="11" t="n">
        <v>0</v>
      </c>
      <c r="K14" s="11" t="n">
        <v>980</v>
      </c>
    </row>
    <row r="15" customFormat="false" ht="12.75" hidden="false" customHeight="false" outlineLevel="0" collapsed="false">
      <c r="B15" s="53" t="n">
        <v>15</v>
      </c>
      <c r="C15" s="34" t="s">
        <v>247</v>
      </c>
      <c r="D15" s="10" t="n">
        <v>60</v>
      </c>
      <c r="E15" s="11" t="n">
        <v>4662</v>
      </c>
      <c r="F15" s="11" t="n">
        <v>2479</v>
      </c>
      <c r="G15" s="11" t="n">
        <v>2183</v>
      </c>
      <c r="H15" s="11" t="n">
        <v>1094</v>
      </c>
      <c r="I15" s="11" t="n">
        <v>313</v>
      </c>
      <c r="J15" s="11" t="n">
        <v>269</v>
      </c>
      <c r="K15" s="11" t="n">
        <v>3255</v>
      </c>
    </row>
    <row r="16" customFormat="false" ht="12.75" hidden="false" customHeight="false" outlineLevel="0" collapsed="false">
      <c r="B16" s="53" t="n">
        <v>60</v>
      </c>
      <c r="C16" s="34" t="s">
        <v>247</v>
      </c>
      <c r="D16" s="10" t="n">
        <v>85</v>
      </c>
      <c r="E16" s="11" t="n">
        <v>27730</v>
      </c>
      <c r="F16" s="11" t="n">
        <v>9618</v>
      </c>
      <c r="G16" s="11" t="n">
        <v>18112</v>
      </c>
      <c r="H16" s="11" t="n">
        <v>8128</v>
      </c>
      <c r="I16" s="11" t="n">
        <v>3807</v>
      </c>
      <c r="J16" s="11" t="n">
        <v>3182</v>
      </c>
      <c r="K16" s="11" t="n">
        <v>15795</v>
      </c>
    </row>
    <row r="17" customFormat="false" ht="12.75" hidden="false" customHeight="true" outlineLevel="0" collapsed="false">
      <c r="B17" s="53" t="n">
        <v>85</v>
      </c>
      <c r="C17" s="12" t="s">
        <v>248</v>
      </c>
      <c r="D17" s="12"/>
      <c r="E17" s="11" t="n">
        <v>12556</v>
      </c>
      <c r="F17" s="11" t="n">
        <v>2301</v>
      </c>
      <c r="G17" s="11" t="n">
        <v>10255</v>
      </c>
      <c r="H17" s="11" t="n">
        <v>4228</v>
      </c>
      <c r="I17" s="11" t="n">
        <v>3004</v>
      </c>
      <c r="J17" s="11" t="n">
        <v>2679</v>
      </c>
      <c r="K17" s="11" t="n">
        <v>5324</v>
      </c>
    </row>
    <row r="18" customFormat="false" ht="12.75" hidden="false" customHeight="true" outlineLevel="0" collapsed="false">
      <c r="B18" s="92" t="s">
        <v>325</v>
      </c>
      <c r="C18" s="92"/>
      <c r="D18" s="92"/>
      <c r="E18" s="11" t="n">
        <v>45974</v>
      </c>
      <c r="F18" s="11" t="n">
        <v>14986</v>
      </c>
      <c r="G18" s="11" t="n">
        <v>30988</v>
      </c>
      <c r="H18" s="11" t="n">
        <v>13496</v>
      </c>
      <c r="I18" s="11" t="n">
        <v>7124</v>
      </c>
      <c r="J18" s="11" t="n">
        <v>6130</v>
      </c>
      <c r="K18" s="11" t="n">
        <v>25354</v>
      </c>
    </row>
    <row r="19" customFormat="false" ht="12.75" hidden="false" customHeight="false" outlineLevel="0" collapsed="false">
      <c r="B19" s="12"/>
      <c r="C19" s="12"/>
      <c r="D19" s="12"/>
      <c r="E19" s="11"/>
      <c r="F19" s="11"/>
      <c r="G19" s="11"/>
      <c r="H19" s="11"/>
      <c r="I19" s="11"/>
      <c r="J19" s="11"/>
      <c r="K19" s="11"/>
    </row>
    <row r="20" customFormat="false" ht="12.75" hidden="false" customHeight="true" outlineLevel="0" collapsed="false">
      <c r="B20" s="12" t="s">
        <v>326</v>
      </c>
      <c r="C20" s="12"/>
      <c r="D20" s="12"/>
      <c r="E20" s="11"/>
      <c r="F20" s="11"/>
      <c r="G20" s="11"/>
      <c r="H20" s="11"/>
      <c r="I20" s="11"/>
      <c r="J20" s="11"/>
      <c r="K20" s="11"/>
    </row>
    <row r="21" customFormat="false" ht="12.75" hidden="false" customHeight="true" outlineLevel="0" collapsed="false">
      <c r="B21" s="53" t="s">
        <v>245</v>
      </c>
      <c r="C21" s="53"/>
      <c r="D21" s="10" t="n">
        <v>15</v>
      </c>
      <c r="E21" s="11" t="n">
        <v>598</v>
      </c>
      <c r="F21" s="11" t="n">
        <v>316</v>
      </c>
      <c r="G21" s="11" t="n">
        <v>282</v>
      </c>
      <c r="H21" s="11" t="n">
        <v>18</v>
      </c>
      <c r="I21" s="11" t="n">
        <v>0</v>
      </c>
      <c r="J21" s="11" t="n">
        <v>0</v>
      </c>
      <c r="K21" s="11" t="n">
        <v>580</v>
      </c>
    </row>
    <row r="22" customFormat="false" ht="12.75" hidden="false" customHeight="false" outlineLevel="0" collapsed="false">
      <c r="B22" s="53" t="n">
        <v>15</v>
      </c>
      <c r="C22" s="34" t="s">
        <v>247</v>
      </c>
      <c r="D22" s="10" t="n">
        <v>60</v>
      </c>
      <c r="E22" s="11" t="n">
        <v>2495</v>
      </c>
      <c r="F22" s="11" t="n">
        <v>1338</v>
      </c>
      <c r="G22" s="11" t="n">
        <v>1157</v>
      </c>
      <c r="H22" s="11" t="n">
        <v>521</v>
      </c>
      <c r="I22" s="11" t="n">
        <v>360</v>
      </c>
      <c r="J22" s="11" t="n">
        <v>324</v>
      </c>
      <c r="K22" s="11" t="n">
        <v>1614</v>
      </c>
    </row>
    <row r="23" customFormat="false" ht="12.75" hidden="false" customHeight="false" outlineLevel="0" collapsed="false">
      <c r="B23" s="53" t="n">
        <v>60</v>
      </c>
      <c r="C23" s="34" t="s">
        <v>247</v>
      </c>
      <c r="D23" s="10" t="n">
        <v>85</v>
      </c>
      <c r="E23" s="11" t="n">
        <v>16622</v>
      </c>
      <c r="F23" s="11" t="n">
        <v>6564</v>
      </c>
      <c r="G23" s="11" t="n">
        <v>10058</v>
      </c>
      <c r="H23" s="11" t="n">
        <v>5365</v>
      </c>
      <c r="I23" s="11" t="n">
        <v>5261</v>
      </c>
      <c r="J23" s="11" t="n">
        <v>4525</v>
      </c>
      <c r="K23" s="11" t="n">
        <v>5996</v>
      </c>
    </row>
    <row r="24" customFormat="false" ht="12.75" hidden="false" customHeight="true" outlineLevel="0" collapsed="false">
      <c r="B24" s="53" t="n">
        <v>85</v>
      </c>
      <c r="C24" s="12" t="s">
        <v>248</v>
      </c>
      <c r="D24" s="12"/>
      <c r="E24" s="11" t="n">
        <v>10677</v>
      </c>
      <c r="F24" s="11" t="n">
        <v>1762</v>
      </c>
      <c r="G24" s="11" t="n">
        <v>8915</v>
      </c>
      <c r="H24" s="11" t="n">
        <v>3340</v>
      </c>
      <c r="I24" s="11" t="n">
        <v>4942</v>
      </c>
      <c r="J24" s="11" t="n">
        <v>4549</v>
      </c>
      <c r="K24" s="11" t="n">
        <v>2395</v>
      </c>
    </row>
    <row r="25" customFormat="false" ht="12.75" hidden="false" customHeight="true" outlineLevel="0" collapsed="false">
      <c r="B25" s="92" t="s">
        <v>325</v>
      </c>
      <c r="C25" s="92"/>
      <c r="D25" s="92"/>
      <c r="E25" s="11" t="n">
        <v>30392</v>
      </c>
      <c r="F25" s="11" t="n">
        <v>9980</v>
      </c>
      <c r="G25" s="11" t="n">
        <v>20412</v>
      </c>
      <c r="H25" s="11" t="n">
        <v>9244</v>
      </c>
      <c r="I25" s="11" t="n">
        <v>10563</v>
      </c>
      <c r="J25" s="11" t="n">
        <v>9398</v>
      </c>
      <c r="K25" s="11" t="n">
        <v>10585</v>
      </c>
    </row>
    <row r="26" customFormat="false" ht="12.75" hidden="false" customHeight="false" outlineLevel="0" collapsed="false">
      <c r="B26" s="12"/>
      <c r="C26" s="12"/>
      <c r="D26" s="12"/>
      <c r="E26" s="11"/>
      <c r="F26" s="11"/>
      <c r="G26" s="11"/>
      <c r="H26" s="11"/>
      <c r="I26" s="11"/>
      <c r="J26" s="11"/>
      <c r="K26" s="11"/>
    </row>
    <row r="27" customFormat="false" ht="12.75" hidden="false" customHeight="true" outlineLevel="0" collapsed="false">
      <c r="B27" s="12" t="s">
        <v>327</v>
      </c>
      <c r="C27" s="12"/>
      <c r="D27" s="12"/>
      <c r="E27" s="11"/>
      <c r="F27" s="11"/>
      <c r="G27" s="11"/>
      <c r="H27" s="11"/>
      <c r="I27" s="11"/>
      <c r="J27" s="11"/>
      <c r="K27" s="11"/>
    </row>
    <row r="28" customFormat="false" ht="12.75" hidden="false" customHeight="true" outlineLevel="0" collapsed="false">
      <c r="B28" s="53" t="s">
        <v>245</v>
      </c>
      <c r="C28" s="53"/>
      <c r="D28" s="10" t="n">
        <v>15</v>
      </c>
      <c r="E28" s="11" t="n">
        <v>337</v>
      </c>
      <c r="F28" s="11" t="n">
        <v>161</v>
      </c>
      <c r="G28" s="11" t="n">
        <v>176</v>
      </c>
      <c r="H28" s="11" t="n">
        <v>35</v>
      </c>
      <c r="I28" s="11" t="n">
        <v>0</v>
      </c>
      <c r="J28" s="11" t="n">
        <v>0</v>
      </c>
      <c r="K28" s="11" t="n">
        <v>302</v>
      </c>
    </row>
    <row r="29" customFormat="false" ht="12.75" hidden="false" customHeight="false" outlineLevel="0" collapsed="false">
      <c r="B29" s="53" t="n">
        <v>15</v>
      </c>
      <c r="C29" s="34" t="s">
        <v>247</v>
      </c>
      <c r="D29" s="10" t="n">
        <v>60</v>
      </c>
      <c r="E29" s="11" t="n">
        <v>1447</v>
      </c>
      <c r="F29" s="11" t="n">
        <v>782</v>
      </c>
      <c r="G29" s="11" t="n">
        <v>665</v>
      </c>
      <c r="H29" s="11" t="n">
        <v>353</v>
      </c>
      <c r="I29" s="11" t="n">
        <v>471</v>
      </c>
      <c r="J29" s="11" t="n">
        <v>444</v>
      </c>
      <c r="K29" s="11" t="n">
        <v>623</v>
      </c>
    </row>
    <row r="30" customFormat="false" ht="12.75" hidden="false" customHeight="false" outlineLevel="0" collapsed="false">
      <c r="B30" s="53" t="n">
        <v>60</v>
      </c>
      <c r="C30" s="34" t="s">
        <v>247</v>
      </c>
      <c r="D30" s="10" t="n">
        <v>85</v>
      </c>
      <c r="E30" s="11" t="n">
        <v>5596</v>
      </c>
      <c r="F30" s="11" t="n">
        <v>2225</v>
      </c>
      <c r="G30" s="11" t="n">
        <v>3371</v>
      </c>
      <c r="H30" s="11" t="n">
        <v>1850</v>
      </c>
      <c r="I30" s="11" t="n">
        <v>2846</v>
      </c>
      <c r="J30" s="11" t="n">
        <v>2622</v>
      </c>
      <c r="K30" s="11" t="n">
        <v>900</v>
      </c>
    </row>
    <row r="31" customFormat="false" ht="12.75" hidden="false" customHeight="true" outlineLevel="0" collapsed="false">
      <c r="B31" s="53" t="n">
        <v>85</v>
      </c>
      <c r="C31" s="12" t="s">
        <v>248</v>
      </c>
      <c r="D31" s="12"/>
      <c r="E31" s="11" t="n">
        <v>4055</v>
      </c>
      <c r="F31" s="11" t="n">
        <v>562</v>
      </c>
      <c r="G31" s="11" t="n">
        <v>3493</v>
      </c>
      <c r="H31" s="11" t="n">
        <v>1090</v>
      </c>
      <c r="I31" s="11" t="n">
        <v>2473</v>
      </c>
      <c r="J31" s="11" t="n">
        <v>2371</v>
      </c>
      <c r="K31" s="11" t="n">
        <v>492</v>
      </c>
    </row>
    <row r="32" customFormat="false" ht="12.75" hidden="false" customHeight="true" outlineLevel="0" collapsed="false">
      <c r="B32" s="92" t="s">
        <v>325</v>
      </c>
      <c r="C32" s="92"/>
      <c r="D32" s="92"/>
      <c r="E32" s="11" t="n">
        <v>11435</v>
      </c>
      <c r="F32" s="11" t="n">
        <v>3730</v>
      </c>
      <c r="G32" s="11" t="n">
        <v>7705</v>
      </c>
      <c r="H32" s="11" t="n">
        <v>3328</v>
      </c>
      <c r="I32" s="11" t="n">
        <v>5790</v>
      </c>
      <c r="J32" s="11" t="n">
        <v>5437</v>
      </c>
      <c r="K32" s="11" t="n">
        <v>2317</v>
      </c>
    </row>
    <row r="33" customFormat="false" ht="12.75" hidden="false" customHeight="false" outlineLevel="0" collapsed="false">
      <c r="B33" s="12"/>
      <c r="C33" s="12"/>
      <c r="D33" s="12"/>
      <c r="E33" s="11"/>
      <c r="F33" s="11"/>
      <c r="G33" s="11"/>
      <c r="H33" s="11"/>
      <c r="I33" s="11"/>
      <c r="J33" s="11"/>
      <c r="K33" s="11"/>
    </row>
    <row r="34" customFormat="false" ht="38.25" hidden="false" customHeight="true" outlineLevel="0" collapsed="false">
      <c r="B34" s="12" t="s">
        <v>328</v>
      </c>
      <c r="C34" s="12"/>
      <c r="D34" s="12"/>
      <c r="E34" s="11"/>
      <c r="F34" s="11"/>
      <c r="G34" s="11"/>
      <c r="H34" s="11"/>
      <c r="I34" s="11"/>
      <c r="J34" s="11"/>
      <c r="K34" s="11"/>
    </row>
    <row r="35" customFormat="false" ht="12.75" hidden="false" customHeight="true" outlineLevel="0" collapsed="false">
      <c r="B35" s="53" t="s">
        <v>245</v>
      </c>
      <c r="C35" s="53"/>
      <c r="D35" s="10" t="n">
        <v>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</row>
    <row r="36" customFormat="false" ht="12.75" hidden="false" customHeight="false" outlineLevel="0" collapsed="false">
      <c r="B36" s="53" t="n">
        <v>15</v>
      </c>
      <c r="C36" s="34" t="s">
        <v>247</v>
      </c>
      <c r="D36" s="10" t="n">
        <v>60</v>
      </c>
      <c r="E36" s="11" t="n">
        <v>7</v>
      </c>
      <c r="F36" s="11" t="n">
        <v>6</v>
      </c>
      <c r="G36" s="11" t="n">
        <v>1</v>
      </c>
      <c r="H36" s="11" t="n">
        <v>0</v>
      </c>
      <c r="I36" s="11" t="n">
        <v>7</v>
      </c>
      <c r="J36" s="11" t="n">
        <v>7</v>
      </c>
      <c r="K36" s="11" t="n">
        <v>0</v>
      </c>
    </row>
    <row r="37" customFormat="false" ht="12.75" hidden="false" customHeight="false" outlineLevel="0" collapsed="false">
      <c r="B37" s="53" t="n">
        <v>60</v>
      </c>
      <c r="C37" s="34" t="s">
        <v>247</v>
      </c>
      <c r="D37" s="10" t="n">
        <v>85</v>
      </c>
      <c r="E37" s="11" t="n">
        <v>37</v>
      </c>
      <c r="F37" s="11" t="n">
        <v>15</v>
      </c>
      <c r="G37" s="11" t="n">
        <v>22</v>
      </c>
      <c r="H37" s="11" t="n">
        <v>0</v>
      </c>
      <c r="I37" s="11" t="n">
        <v>37</v>
      </c>
      <c r="J37" s="11" t="n">
        <v>36</v>
      </c>
      <c r="K37" s="11" t="n">
        <v>0</v>
      </c>
    </row>
    <row r="38" customFormat="false" ht="12.75" hidden="false" customHeight="true" outlineLevel="0" collapsed="false">
      <c r="B38" s="53" t="n">
        <v>85</v>
      </c>
      <c r="C38" s="12" t="s">
        <v>248</v>
      </c>
      <c r="D38" s="12"/>
      <c r="E38" s="11" t="n">
        <v>17</v>
      </c>
      <c r="F38" s="11" t="n">
        <v>2</v>
      </c>
      <c r="G38" s="11" t="n">
        <v>15</v>
      </c>
      <c r="H38" s="11" t="n">
        <v>0</v>
      </c>
      <c r="I38" s="11" t="n">
        <v>17</v>
      </c>
      <c r="J38" s="11" t="n">
        <v>17</v>
      </c>
      <c r="K38" s="11" t="n">
        <v>0</v>
      </c>
    </row>
    <row r="39" customFormat="false" ht="12.75" hidden="false" customHeight="true" outlineLevel="0" collapsed="false">
      <c r="B39" s="92" t="s">
        <v>325</v>
      </c>
      <c r="C39" s="92"/>
      <c r="D39" s="92"/>
      <c r="E39" s="11" t="n">
        <v>61</v>
      </c>
      <c r="F39" s="11" t="n">
        <v>23</v>
      </c>
      <c r="G39" s="11" t="n">
        <v>38</v>
      </c>
      <c r="H39" s="11" t="n">
        <v>0</v>
      </c>
      <c r="I39" s="11" t="n">
        <v>61</v>
      </c>
      <c r="J39" s="11" t="n">
        <v>60</v>
      </c>
      <c r="K39" s="11" t="n">
        <v>0</v>
      </c>
    </row>
    <row r="40" customFormat="false" ht="12.75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35.1" hidden="false" customHeight="true" outlineLevel="0" collapsed="false">
      <c r="B41" s="18" t="s">
        <v>329</v>
      </c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8.75" hidden="false" customHeight="true" outlineLevel="0" collapsed="false">
      <c r="B42" s="18" t="s">
        <v>330</v>
      </c>
      <c r="C42" s="18"/>
      <c r="D42" s="18"/>
      <c r="E42" s="18"/>
      <c r="F42" s="18"/>
      <c r="G42" s="18"/>
      <c r="H42" s="18"/>
      <c r="I42" s="18"/>
      <c r="J42" s="18"/>
      <c r="K42" s="18"/>
    </row>
  </sheetData>
  <mergeCells count="33">
    <mergeCell ref="B1:K1"/>
    <mergeCell ref="A2:L2"/>
    <mergeCell ref="B3:D4"/>
    <mergeCell ref="E3:E4"/>
    <mergeCell ref="F3:F4"/>
    <mergeCell ref="G3:G4"/>
    <mergeCell ref="H3:H4"/>
    <mergeCell ref="I3:J3"/>
    <mergeCell ref="K3:K4"/>
    <mergeCell ref="B5:K5"/>
    <mergeCell ref="B6:D6"/>
    <mergeCell ref="B7:C7"/>
    <mergeCell ref="C10:D10"/>
    <mergeCell ref="B11:D11"/>
    <mergeCell ref="B13:D13"/>
    <mergeCell ref="B14:C14"/>
    <mergeCell ref="C17:D17"/>
    <mergeCell ref="B18:D18"/>
    <mergeCell ref="B20:D20"/>
    <mergeCell ref="B21:C21"/>
    <mergeCell ref="C24:D24"/>
    <mergeCell ref="B25:D25"/>
    <mergeCell ref="B27:D27"/>
    <mergeCell ref="B28:C28"/>
    <mergeCell ref="C31:D31"/>
    <mergeCell ref="B32:D32"/>
    <mergeCell ref="B34:D34"/>
    <mergeCell ref="B35:C35"/>
    <mergeCell ref="C38:D38"/>
    <mergeCell ref="B39:D39"/>
    <mergeCell ref="B40:K40"/>
    <mergeCell ref="B41:K41"/>
    <mergeCell ref="B42:K42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7.14"/>
    <col collapsed="false" customWidth="true" hidden="false" outlineLevel="0" max="4" min="4" style="1" width="6.28"/>
    <col collapsed="false" customWidth="true" hidden="false" outlineLevel="0" max="6" min="5" style="1" width="6.56"/>
    <col collapsed="false" customWidth="true" hidden="false" outlineLevel="0" max="9" min="7" style="1" width="6.99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6.99"/>
    <col collapsed="false" customWidth="true" hidden="false" outlineLevel="0" max="13" min="13" style="1" width="4.41"/>
    <col collapsed="false" customWidth="false" hidden="false" outlineLevel="0" max="257" min="14" style="1" width="11.56"/>
  </cols>
  <sheetData>
    <row r="1" customFormat="false" ht="27" hidden="false" customHeight="true" outlineLevel="0" collapsed="false">
      <c r="A1" s="66" t="s">
        <v>331</v>
      </c>
      <c r="B1" s="3" t="s">
        <v>332</v>
      </c>
      <c r="C1" s="3"/>
      <c r="D1" s="3"/>
      <c r="E1" s="3"/>
      <c r="F1" s="3"/>
      <c r="G1" s="3"/>
      <c r="H1" s="3"/>
      <c r="I1" s="3"/>
      <c r="J1" s="3"/>
      <c r="K1" s="3"/>
      <c r="L1" s="3"/>
      <c r="M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" hidden="false" customHeight="true" outlineLevel="0" collapsed="false">
      <c r="B3" s="6" t="s">
        <v>56</v>
      </c>
      <c r="C3" s="7" t="s">
        <v>3</v>
      </c>
      <c r="D3" s="7" t="s">
        <v>333</v>
      </c>
      <c r="E3" s="7" t="s">
        <v>334</v>
      </c>
      <c r="F3" s="7" t="s">
        <v>335</v>
      </c>
      <c r="G3" s="7" t="s">
        <v>321</v>
      </c>
      <c r="H3" s="8" t="s">
        <v>336</v>
      </c>
      <c r="I3" s="8"/>
      <c r="J3" s="8"/>
      <c r="K3" s="8"/>
      <c r="L3" s="8"/>
    </row>
    <row r="4" customFormat="false" ht="18" hidden="false" customHeight="true" outlineLevel="0" collapsed="false">
      <c r="B4" s="6"/>
      <c r="C4" s="7"/>
      <c r="D4" s="7"/>
      <c r="E4" s="7"/>
      <c r="F4" s="7"/>
      <c r="G4" s="7"/>
      <c r="H4" s="7" t="s">
        <v>337</v>
      </c>
      <c r="I4" s="7" t="s">
        <v>338</v>
      </c>
      <c r="J4" s="7" t="s">
        <v>339</v>
      </c>
      <c r="K4" s="7"/>
      <c r="L4" s="8" t="s">
        <v>340</v>
      </c>
    </row>
    <row r="5" customFormat="false" ht="79.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 t="s">
        <v>322</v>
      </c>
      <c r="K5" s="7" t="s">
        <v>341</v>
      </c>
      <c r="L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B7" s="10" t="n">
        <v>1999</v>
      </c>
      <c r="C7" s="11" t="n">
        <v>64340</v>
      </c>
      <c r="D7" s="93" t="n">
        <v>24.7</v>
      </c>
      <c r="E7" s="11" t="n">
        <v>15443</v>
      </c>
      <c r="F7" s="11" t="n">
        <v>15676</v>
      </c>
      <c r="G7" s="11" t="n">
        <v>33221</v>
      </c>
      <c r="H7" s="11" t="n">
        <v>30296</v>
      </c>
      <c r="I7" s="11" t="n">
        <v>25286</v>
      </c>
      <c r="J7" s="11" t="n">
        <v>8578</v>
      </c>
      <c r="K7" s="11" t="n">
        <v>199</v>
      </c>
      <c r="L7" s="11" t="n">
        <v>180</v>
      </c>
    </row>
    <row r="8" customFormat="false" ht="12.75" hidden="false" customHeight="false" outlineLevel="0" collapsed="false">
      <c r="B8" s="10" t="n">
        <v>2001</v>
      </c>
      <c r="C8" s="11" t="n">
        <v>67821</v>
      </c>
      <c r="D8" s="93" t="n">
        <v>26.2</v>
      </c>
      <c r="E8" s="11" t="n">
        <v>17631</v>
      </c>
      <c r="F8" s="11" t="n">
        <v>16993</v>
      </c>
      <c r="G8" s="11" t="n">
        <v>33197</v>
      </c>
      <c r="H8" s="11" t="n">
        <v>32317</v>
      </c>
      <c r="I8" s="11" t="n">
        <v>26242</v>
      </c>
      <c r="J8" s="11" t="n">
        <v>9150</v>
      </c>
      <c r="K8" s="11" t="n">
        <v>248</v>
      </c>
      <c r="L8" s="11" t="n">
        <v>112</v>
      </c>
    </row>
    <row r="9" customFormat="false" ht="12.75" hidden="false" customHeight="false" outlineLevel="0" collapsed="false">
      <c r="B9" s="10" t="n">
        <v>2003</v>
      </c>
      <c r="C9" s="11" t="n">
        <v>69266</v>
      </c>
      <c r="D9" s="93" t="n">
        <v>26.9</v>
      </c>
      <c r="E9" s="11" t="n">
        <v>18689</v>
      </c>
      <c r="F9" s="11" t="n">
        <v>18519</v>
      </c>
      <c r="G9" s="11" t="n">
        <v>32058</v>
      </c>
      <c r="H9" s="11" t="n">
        <v>33598</v>
      </c>
      <c r="I9" s="11" t="n">
        <v>26004</v>
      </c>
      <c r="J9" s="11" t="n">
        <v>9471</v>
      </c>
      <c r="K9" s="11" t="n">
        <v>282</v>
      </c>
      <c r="L9" s="11" t="n">
        <v>193</v>
      </c>
    </row>
    <row r="10" customFormat="false" ht="12.75" hidden="false" customHeight="false" outlineLevel="0" collapsed="false">
      <c r="B10" s="10" t="n">
        <v>2005</v>
      </c>
      <c r="C10" s="11" t="n">
        <v>74600</v>
      </c>
      <c r="D10" s="93" t="n">
        <v>29.1</v>
      </c>
      <c r="E10" s="11" t="n">
        <v>20639</v>
      </c>
      <c r="F10" s="11" t="n">
        <v>20068</v>
      </c>
      <c r="G10" s="11" t="n">
        <v>33893</v>
      </c>
      <c r="H10" s="11" t="n">
        <v>36242</v>
      </c>
      <c r="I10" s="11" t="n">
        <v>27593</v>
      </c>
      <c r="J10" s="11" t="n">
        <v>10612</v>
      </c>
      <c r="K10" s="11" t="n">
        <v>459</v>
      </c>
      <c r="L10" s="11" t="n">
        <v>153</v>
      </c>
    </row>
    <row r="11" customFormat="false" ht="12.75" hidden="false" customHeight="false" outlineLevel="0" collapsed="false">
      <c r="B11" s="10" t="n">
        <v>2007</v>
      </c>
      <c r="C11" s="11" t="n">
        <v>85129</v>
      </c>
      <c r="D11" s="93" t="n">
        <v>33.6</v>
      </c>
      <c r="E11" s="11" t="n">
        <v>22662</v>
      </c>
      <c r="F11" s="11" t="n">
        <v>21378</v>
      </c>
      <c r="G11" s="11" t="n">
        <v>41089</v>
      </c>
      <c r="H11" s="11" t="n">
        <v>42562</v>
      </c>
      <c r="I11" s="11" t="n">
        <v>30674</v>
      </c>
      <c r="J11" s="11" t="n">
        <v>11760</v>
      </c>
      <c r="K11" s="11" t="n">
        <v>807</v>
      </c>
      <c r="L11" s="11" t="n">
        <v>133</v>
      </c>
    </row>
    <row r="12" customFormat="false" ht="12.75" hidden="false" customHeight="false" outlineLevel="0" collapsed="false">
      <c r="B12" s="10" t="n">
        <v>2009</v>
      </c>
      <c r="C12" s="11" t="n">
        <v>87862</v>
      </c>
      <c r="D12" s="93" t="n">
        <v>35</v>
      </c>
      <c r="E12" s="11" t="n">
        <v>26068</v>
      </c>
      <c r="F12" s="11" t="n">
        <v>23538</v>
      </c>
      <c r="G12" s="11" t="n">
        <v>38256</v>
      </c>
      <c r="H12" s="11" t="n">
        <v>45974</v>
      </c>
      <c r="I12" s="11" t="n">
        <v>30392</v>
      </c>
      <c r="J12" s="11" t="n">
        <v>11435</v>
      </c>
      <c r="K12" s="11" t="n">
        <v>902</v>
      </c>
      <c r="L12" s="11" t="n">
        <v>61</v>
      </c>
    </row>
    <row r="13" customFormat="false" ht="12.75" hidden="false" customHeight="false" outlineLevel="0" collapsed="false">
      <c r="B13" s="34"/>
      <c r="C13" s="34"/>
      <c r="D13" s="93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true" outlineLevel="0" collapsed="false">
      <c r="B14" s="12" t="s">
        <v>64</v>
      </c>
      <c r="C14" s="11" t="n">
        <v>2246</v>
      </c>
      <c r="D14" s="93" t="n">
        <v>31.1</v>
      </c>
      <c r="E14" s="11" t="n">
        <v>866</v>
      </c>
      <c r="F14" s="11" t="n">
        <v>581</v>
      </c>
      <c r="G14" s="11" t="n">
        <v>799</v>
      </c>
      <c r="H14" s="11" t="n">
        <v>1222</v>
      </c>
      <c r="I14" s="11" t="n">
        <v>726</v>
      </c>
      <c r="J14" s="11" t="n">
        <v>297</v>
      </c>
      <c r="K14" s="11" t="n">
        <v>41</v>
      </c>
      <c r="L14" s="11" t="n">
        <v>1</v>
      </c>
    </row>
    <row r="15" customFormat="false" ht="12.75" hidden="false" customHeight="true" outlineLevel="0" collapsed="false">
      <c r="B15" s="12" t="s">
        <v>65</v>
      </c>
      <c r="C15" s="11" t="n">
        <v>2799</v>
      </c>
      <c r="D15" s="93" t="n">
        <v>27.5</v>
      </c>
      <c r="E15" s="11" t="n">
        <v>863</v>
      </c>
      <c r="F15" s="11" t="n">
        <v>1110</v>
      </c>
      <c r="G15" s="11" t="n">
        <v>826</v>
      </c>
      <c r="H15" s="11" t="n">
        <v>1464</v>
      </c>
      <c r="I15" s="11" t="n">
        <v>930</v>
      </c>
      <c r="J15" s="11" t="n">
        <v>402</v>
      </c>
      <c r="K15" s="11" t="n">
        <v>24</v>
      </c>
      <c r="L15" s="11" t="n">
        <v>3</v>
      </c>
    </row>
    <row r="16" customFormat="false" ht="12.75" hidden="false" customHeight="true" outlineLevel="0" collapsed="false">
      <c r="B16" s="12" t="s">
        <v>66</v>
      </c>
      <c r="C16" s="11" t="n">
        <v>2038</v>
      </c>
      <c r="D16" s="93" t="n">
        <v>33.6</v>
      </c>
      <c r="E16" s="11" t="n">
        <v>432</v>
      </c>
      <c r="F16" s="11" t="n">
        <v>786</v>
      </c>
      <c r="G16" s="11" t="n">
        <v>820</v>
      </c>
      <c r="H16" s="11" t="n">
        <v>1113</v>
      </c>
      <c r="I16" s="11" t="n">
        <v>632</v>
      </c>
      <c r="J16" s="11" t="n">
        <v>291</v>
      </c>
      <c r="K16" s="11" t="n">
        <v>57</v>
      </c>
      <c r="L16" s="11" t="n">
        <v>2</v>
      </c>
    </row>
    <row r="17" customFormat="false" ht="12.75" hidden="false" customHeight="true" outlineLevel="0" collapsed="false">
      <c r="B17" s="12" t="s">
        <v>68</v>
      </c>
      <c r="C17" s="11" t="n">
        <v>4049</v>
      </c>
      <c r="D17" s="93" t="n">
        <v>26.2</v>
      </c>
      <c r="E17" s="11" t="n">
        <v>1458</v>
      </c>
      <c r="F17" s="11" t="n">
        <v>1112</v>
      </c>
      <c r="G17" s="11" t="n">
        <v>1479</v>
      </c>
      <c r="H17" s="11" t="n">
        <v>2196</v>
      </c>
      <c r="I17" s="11" t="n">
        <v>1327</v>
      </c>
      <c r="J17" s="11" t="n">
        <v>523</v>
      </c>
      <c r="K17" s="11" t="n">
        <v>16</v>
      </c>
      <c r="L17" s="11" t="n">
        <v>3</v>
      </c>
    </row>
    <row r="18" customFormat="false" ht="8.1" hidden="false" customHeight="true" outlineLevel="0" collapsed="false">
      <c r="B18" s="12"/>
      <c r="C18" s="11"/>
      <c r="D18" s="93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true" outlineLevel="0" collapsed="false">
      <c r="B19" s="12" t="s">
        <v>69</v>
      </c>
      <c r="C19" s="11" t="n">
        <v>7736</v>
      </c>
      <c r="D19" s="93" t="n">
        <v>43.7</v>
      </c>
      <c r="E19" s="11" t="n">
        <v>1806</v>
      </c>
      <c r="F19" s="11" t="n">
        <v>2078</v>
      </c>
      <c r="G19" s="11" t="n">
        <v>3852</v>
      </c>
      <c r="H19" s="11" t="n">
        <v>4255</v>
      </c>
      <c r="I19" s="11" t="n">
        <v>2441</v>
      </c>
      <c r="J19" s="11" t="n">
        <v>1033</v>
      </c>
      <c r="K19" s="11" t="n">
        <v>106</v>
      </c>
      <c r="L19" s="11" t="n">
        <v>7</v>
      </c>
    </row>
    <row r="20" customFormat="false" ht="12.75" hidden="false" customHeight="true" outlineLevel="0" collapsed="false">
      <c r="B20" s="12" t="s">
        <v>70</v>
      </c>
      <c r="C20" s="11" t="n">
        <v>5531</v>
      </c>
      <c r="D20" s="93" t="n">
        <v>34.2</v>
      </c>
      <c r="E20" s="11" t="n">
        <v>1994</v>
      </c>
      <c r="F20" s="11" t="n">
        <v>1344</v>
      </c>
      <c r="G20" s="11" t="n">
        <v>2193</v>
      </c>
      <c r="H20" s="11" t="n">
        <v>2866</v>
      </c>
      <c r="I20" s="11" t="n">
        <v>1986</v>
      </c>
      <c r="J20" s="11" t="n">
        <v>676</v>
      </c>
      <c r="K20" s="11" t="n">
        <v>41</v>
      </c>
      <c r="L20" s="11" t="n">
        <v>3</v>
      </c>
    </row>
    <row r="21" customFormat="false" ht="12.75" hidden="false" customHeight="true" outlineLevel="0" collapsed="false">
      <c r="B21" s="12" t="s">
        <v>71</v>
      </c>
      <c r="C21" s="11" t="n">
        <v>4214</v>
      </c>
      <c r="D21" s="93" t="n">
        <v>37.1</v>
      </c>
      <c r="E21" s="11" t="n">
        <v>1562</v>
      </c>
      <c r="F21" s="11" t="n">
        <v>846</v>
      </c>
      <c r="G21" s="11" t="n">
        <v>1806</v>
      </c>
      <c r="H21" s="11" t="n">
        <v>2148</v>
      </c>
      <c r="I21" s="11" t="n">
        <v>1579</v>
      </c>
      <c r="J21" s="11" t="n">
        <v>486</v>
      </c>
      <c r="K21" s="11" t="n">
        <v>10</v>
      </c>
      <c r="L21" s="11" t="n">
        <v>1</v>
      </c>
    </row>
    <row r="22" customFormat="false" ht="12.75" hidden="false" customHeight="true" outlineLevel="0" collapsed="false">
      <c r="B22" s="12" t="s">
        <v>72</v>
      </c>
      <c r="C22" s="11" t="n">
        <v>4651</v>
      </c>
      <c r="D22" s="93" t="n">
        <v>30</v>
      </c>
      <c r="E22" s="11" t="n">
        <v>1364</v>
      </c>
      <c r="F22" s="11" t="n">
        <v>1303</v>
      </c>
      <c r="G22" s="11" t="n">
        <v>1984</v>
      </c>
      <c r="H22" s="11" t="n">
        <v>2416</v>
      </c>
      <c r="I22" s="11" t="n">
        <v>1592</v>
      </c>
      <c r="J22" s="11" t="n">
        <v>642</v>
      </c>
      <c r="K22" s="11" t="n">
        <v>66</v>
      </c>
      <c r="L22" s="11" t="n">
        <v>1</v>
      </c>
    </row>
    <row r="23" customFormat="false" ht="12.75" hidden="false" customHeight="true" outlineLevel="0" collapsed="false">
      <c r="B23" s="12" t="s">
        <v>73</v>
      </c>
      <c r="C23" s="11" t="n">
        <v>7333</v>
      </c>
      <c r="D23" s="93" t="n">
        <v>38.4</v>
      </c>
      <c r="E23" s="11" t="n">
        <v>1743</v>
      </c>
      <c r="F23" s="11" t="n">
        <v>1990</v>
      </c>
      <c r="G23" s="11" t="n">
        <v>3600</v>
      </c>
      <c r="H23" s="11" t="n">
        <v>3662</v>
      </c>
      <c r="I23" s="11" t="n">
        <v>2569</v>
      </c>
      <c r="J23" s="11" t="n">
        <v>1097</v>
      </c>
      <c r="K23" s="11" t="n">
        <v>134</v>
      </c>
      <c r="L23" s="11" t="n">
        <v>5</v>
      </c>
    </row>
    <row r="24" customFormat="false" ht="12.75" hidden="false" customHeight="true" outlineLevel="0" collapsed="false">
      <c r="B24" s="12" t="s">
        <v>74</v>
      </c>
      <c r="C24" s="11" t="n">
        <v>7108</v>
      </c>
      <c r="D24" s="93" t="n">
        <v>35.1</v>
      </c>
      <c r="E24" s="11" t="n">
        <v>2019</v>
      </c>
      <c r="F24" s="11" t="n">
        <v>1892</v>
      </c>
      <c r="G24" s="11" t="n">
        <v>3197</v>
      </c>
      <c r="H24" s="11" t="n">
        <v>3767</v>
      </c>
      <c r="I24" s="11" t="n">
        <v>2466</v>
      </c>
      <c r="J24" s="11" t="n">
        <v>855</v>
      </c>
      <c r="K24" s="11" t="n">
        <v>56</v>
      </c>
      <c r="L24" s="11" t="n">
        <v>20</v>
      </c>
    </row>
    <row r="25" customFormat="false" ht="12.75" hidden="false" customHeight="true" outlineLevel="0" collapsed="false">
      <c r="B25" s="12" t="s">
        <v>75</v>
      </c>
      <c r="C25" s="11" t="n">
        <v>3877</v>
      </c>
      <c r="D25" s="93" t="n">
        <v>31.4</v>
      </c>
      <c r="E25" s="11" t="n">
        <v>940</v>
      </c>
      <c r="F25" s="11" t="n">
        <v>1178</v>
      </c>
      <c r="G25" s="11" t="n">
        <v>1759</v>
      </c>
      <c r="H25" s="11" t="n">
        <v>2116</v>
      </c>
      <c r="I25" s="11" t="n">
        <v>1351</v>
      </c>
      <c r="J25" s="11" t="n">
        <v>410</v>
      </c>
      <c r="K25" s="11" t="n">
        <v>14</v>
      </c>
      <c r="L25" s="11" t="s">
        <v>12</v>
      </c>
    </row>
    <row r="26" customFormat="false" ht="12.75" hidden="false" customHeight="true" outlineLevel="0" collapsed="false">
      <c r="B26" s="12" t="s">
        <v>76</v>
      </c>
      <c r="C26" s="11" t="n">
        <v>7289</v>
      </c>
      <c r="D26" s="93" t="n">
        <v>39.4</v>
      </c>
      <c r="E26" s="11" t="n">
        <v>1801</v>
      </c>
      <c r="F26" s="11" t="n">
        <v>1607</v>
      </c>
      <c r="G26" s="11" t="n">
        <v>3881</v>
      </c>
      <c r="H26" s="11" t="n">
        <v>3750</v>
      </c>
      <c r="I26" s="11" t="n">
        <v>2568</v>
      </c>
      <c r="J26" s="11" t="n">
        <v>969</v>
      </c>
      <c r="K26" s="11" t="n">
        <v>83</v>
      </c>
      <c r="L26" s="11" t="n">
        <v>2</v>
      </c>
    </row>
    <row r="27" customFormat="false" ht="12.75" hidden="false" customHeight="true" outlineLevel="0" collapsed="false">
      <c r="B27" s="12" t="s">
        <v>77</v>
      </c>
      <c r="C27" s="11" t="n">
        <v>4536</v>
      </c>
      <c r="D27" s="93" t="n">
        <v>43.7</v>
      </c>
      <c r="E27" s="11" t="n">
        <v>1579</v>
      </c>
      <c r="F27" s="11" t="n">
        <v>1057</v>
      </c>
      <c r="G27" s="11" t="n">
        <v>1900</v>
      </c>
      <c r="H27" s="11" t="n">
        <v>2312</v>
      </c>
      <c r="I27" s="11" t="n">
        <v>1585</v>
      </c>
      <c r="J27" s="11" t="n">
        <v>637</v>
      </c>
      <c r="K27" s="11" t="n">
        <v>55</v>
      </c>
      <c r="L27" s="11" t="n">
        <v>2</v>
      </c>
    </row>
    <row r="28" customFormat="false" ht="12.75" hidden="false" customHeight="true" outlineLevel="0" collapsed="false">
      <c r="B28" s="12" t="s">
        <v>78</v>
      </c>
      <c r="C28" s="11" t="n">
        <v>5792</v>
      </c>
      <c r="D28" s="93" t="n">
        <v>28.3</v>
      </c>
      <c r="E28" s="11" t="n">
        <v>1645</v>
      </c>
      <c r="F28" s="11" t="n">
        <v>1881</v>
      </c>
      <c r="G28" s="11" t="n">
        <v>2266</v>
      </c>
      <c r="H28" s="11" t="n">
        <v>2853</v>
      </c>
      <c r="I28" s="11" t="n">
        <v>2128</v>
      </c>
      <c r="J28" s="11" t="n">
        <v>810</v>
      </c>
      <c r="K28" s="11" t="n">
        <v>99</v>
      </c>
      <c r="L28" s="11" t="n">
        <v>1</v>
      </c>
    </row>
    <row r="29" customFormat="false" ht="12.75" hidden="false" customHeight="true" outlineLevel="0" collapsed="false">
      <c r="B29" s="12" t="s">
        <v>79</v>
      </c>
      <c r="C29" s="11" t="n">
        <v>3963</v>
      </c>
      <c r="D29" s="93" t="n">
        <v>47.7</v>
      </c>
      <c r="E29" s="11" t="n">
        <v>1312</v>
      </c>
      <c r="F29" s="11" t="n">
        <v>1011</v>
      </c>
      <c r="G29" s="11" t="n">
        <v>1640</v>
      </c>
      <c r="H29" s="11" t="n">
        <v>2064</v>
      </c>
      <c r="I29" s="11" t="n">
        <v>1396</v>
      </c>
      <c r="J29" s="11" t="n">
        <v>502</v>
      </c>
      <c r="K29" s="11" t="n">
        <v>23</v>
      </c>
      <c r="L29" s="11" t="n">
        <v>1</v>
      </c>
    </row>
    <row r="30" customFormat="false" ht="12.75" hidden="false" customHeight="true" outlineLevel="0" collapsed="false">
      <c r="B30" s="12" t="s">
        <v>80</v>
      </c>
      <c r="C30" s="11" t="n">
        <v>3690</v>
      </c>
      <c r="D30" s="93" t="n">
        <v>28.7</v>
      </c>
      <c r="E30" s="11" t="n">
        <v>1089</v>
      </c>
      <c r="F30" s="11" t="n">
        <v>1092</v>
      </c>
      <c r="G30" s="11" t="n">
        <v>1509</v>
      </c>
      <c r="H30" s="11" t="n">
        <v>1992</v>
      </c>
      <c r="I30" s="11" t="n">
        <v>1233</v>
      </c>
      <c r="J30" s="11" t="n">
        <v>460</v>
      </c>
      <c r="K30" s="11" t="n">
        <v>10</v>
      </c>
      <c r="L30" s="11" t="n">
        <v>5</v>
      </c>
    </row>
    <row r="31" customFormat="false" ht="12.75" hidden="false" customHeight="true" outlineLevel="0" collapsed="false">
      <c r="B31" s="12" t="s">
        <v>81</v>
      </c>
      <c r="C31" s="11" t="n">
        <v>4988</v>
      </c>
      <c r="D31" s="93" t="n">
        <v>30.8</v>
      </c>
      <c r="E31" s="11" t="n">
        <v>1506</v>
      </c>
      <c r="F31" s="11" t="n">
        <v>1520</v>
      </c>
      <c r="G31" s="11" t="n">
        <v>1962</v>
      </c>
      <c r="H31" s="11" t="n">
        <v>2606</v>
      </c>
      <c r="I31" s="11" t="n">
        <v>1768</v>
      </c>
      <c r="J31" s="11" t="n">
        <v>611</v>
      </c>
      <c r="K31" s="11" t="n">
        <v>41</v>
      </c>
      <c r="L31" s="11" t="n">
        <v>3</v>
      </c>
    </row>
    <row r="32" customFormat="false" ht="12.75" hidden="false" customHeight="true" outlineLevel="0" collapsed="false">
      <c r="B32" s="12" t="s">
        <v>82</v>
      </c>
      <c r="C32" s="11" t="n">
        <v>6022</v>
      </c>
      <c r="D32" s="93" t="n">
        <v>45.9</v>
      </c>
      <c r="E32" s="11" t="n">
        <v>2089</v>
      </c>
      <c r="F32" s="11" t="n">
        <v>1150</v>
      </c>
      <c r="G32" s="11" t="n">
        <v>2783</v>
      </c>
      <c r="H32" s="11" t="n">
        <v>3172</v>
      </c>
      <c r="I32" s="11" t="n">
        <v>2115</v>
      </c>
      <c r="J32" s="11" t="n">
        <v>734</v>
      </c>
      <c r="K32" s="11" t="n">
        <v>26</v>
      </c>
      <c r="L32" s="11" t="n">
        <v>1</v>
      </c>
    </row>
    <row r="33" customFormat="false" ht="12.75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43.5" hidden="false" customHeight="true" outlineLevel="0" collapsed="false">
      <c r="B34" s="18" t="s">
        <v>342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</row>
  </sheetData>
  <mergeCells count="16">
    <mergeCell ref="B1:L1"/>
    <mergeCell ref="A2:M2"/>
    <mergeCell ref="B3:B5"/>
    <mergeCell ref="C3:C5"/>
    <mergeCell ref="D3:D5"/>
    <mergeCell ref="E3:E5"/>
    <mergeCell ref="F3:F5"/>
    <mergeCell ref="G3:G5"/>
    <mergeCell ref="H3:L3"/>
    <mergeCell ref="H4:H5"/>
    <mergeCell ref="I4:I5"/>
    <mergeCell ref="J4:K4"/>
    <mergeCell ref="L4:L5"/>
    <mergeCell ref="B6:L6"/>
    <mergeCell ref="B33:L33"/>
    <mergeCell ref="B34:L34"/>
  </mergeCells>
  <printOptions headings="false" gridLines="false" gridLinesSet="true" horizontalCentered="false" verticalCentered="false"/>
  <pageMargins left="0.354166666666667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13"/>
    <col collapsed="false" customWidth="true" hidden="false" outlineLevel="0" max="3" min="3" style="1" width="5.99"/>
    <col collapsed="false" customWidth="true" hidden="false" outlineLevel="0" max="4" min="4" style="1" width="9.41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11" min="9" style="1" width="6.56"/>
    <col collapsed="false" customWidth="true" hidden="false" outlineLevel="0" max="12" min="12" style="1" width="4.41"/>
    <col collapsed="false" customWidth="false" hidden="false" outlineLevel="0" max="257" min="13" style="1" width="11.56"/>
  </cols>
  <sheetData>
    <row r="1" customFormat="false" ht="12.75" hidden="false" customHeight="true" outlineLevel="0" collapsed="false">
      <c r="A1" s="66" t="s">
        <v>343</v>
      </c>
      <c r="B1" s="3" t="s">
        <v>344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B3" s="6" t="s">
        <v>345</v>
      </c>
      <c r="C3" s="7" t="s">
        <v>346</v>
      </c>
      <c r="D3" s="7"/>
      <c r="E3" s="7" t="s">
        <v>347</v>
      </c>
      <c r="F3" s="7"/>
      <c r="G3" s="8" t="s">
        <v>348</v>
      </c>
      <c r="H3" s="8"/>
      <c r="I3" s="8"/>
      <c r="J3" s="8"/>
      <c r="K3" s="8"/>
    </row>
    <row r="4" customFormat="false" ht="16.5" hidden="false" customHeight="true" outlineLevel="0" collapsed="false">
      <c r="B4" s="6"/>
      <c r="C4" s="7" t="s">
        <v>91</v>
      </c>
      <c r="D4" s="7" t="s">
        <v>349</v>
      </c>
      <c r="E4" s="7" t="s">
        <v>91</v>
      </c>
      <c r="F4" s="7" t="s">
        <v>350</v>
      </c>
      <c r="G4" s="7" t="s">
        <v>91</v>
      </c>
      <c r="H4" s="7" t="s">
        <v>351</v>
      </c>
      <c r="I4" s="8" t="s">
        <v>336</v>
      </c>
      <c r="J4" s="8"/>
      <c r="K4" s="8"/>
    </row>
    <row r="5" customFormat="false" ht="49.5" hidden="false" customHeight="true" outlineLevel="0" collapsed="false">
      <c r="B5" s="6"/>
      <c r="C5" s="7"/>
      <c r="D5" s="7"/>
      <c r="E5" s="7"/>
      <c r="F5" s="7"/>
      <c r="G5" s="7"/>
      <c r="H5" s="7"/>
      <c r="I5" s="7" t="s">
        <v>337</v>
      </c>
      <c r="J5" s="7" t="s">
        <v>338</v>
      </c>
      <c r="K5" s="8" t="s">
        <v>339</v>
      </c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B7" s="10" t="n">
        <v>1999</v>
      </c>
      <c r="C7" s="11" t="n">
        <v>516</v>
      </c>
      <c r="D7" s="11" t="n">
        <v>512</v>
      </c>
      <c r="E7" s="11" t="n">
        <v>5827</v>
      </c>
      <c r="F7" s="11" t="n">
        <v>2306</v>
      </c>
      <c r="G7" s="11" t="n">
        <v>15443</v>
      </c>
      <c r="H7" s="93" t="n">
        <v>5.9</v>
      </c>
      <c r="I7" s="11" t="n">
        <v>7494</v>
      </c>
      <c r="J7" s="11" t="n">
        <v>6035</v>
      </c>
      <c r="K7" s="11" t="n">
        <v>1914</v>
      </c>
    </row>
    <row r="8" customFormat="false" ht="12.75" hidden="false" customHeight="false" outlineLevel="0" collapsed="false">
      <c r="B8" s="10" t="n">
        <v>2001</v>
      </c>
      <c r="C8" s="11" t="n">
        <v>516</v>
      </c>
      <c r="D8" s="11" t="n">
        <v>511</v>
      </c>
      <c r="E8" s="11" t="n">
        <v>6228</v>
      </c>
      <c r="F8" s="11" t="n">
        <v>2482</v>
      </c>
      <c r="G8" s="11" t="n">
        <v>17631</v>
      </c>
      <c r="H8" s="93" t="n">
        <v>6.8</v>
      </c>
      <c r="I8" s="11" t="n">
        <v>8635</v>
      </c>
      <c r="J8" s="11" t="n">
        <v>6826</v>
      </c>
      <c r="K8" s="11" t="n">
        <v>2170</v>
      </c>
    </row>
    <row r="9" customFormat="false" ht="12.75" hidden="false" customHeight="false" outlineLevel="0" collapsed="false">
      <c r="B9" s="10" t="n">
        <v>2003</v>
      </c>
      <c r="C9" s="11" t="n">
        <v>502</v>
      </c>
      <c r="D9" s="11" t="n">
        <v>496</v>
      </c>
      <c r="E9" s="11" t="n">
        <v>6865</v>
      </c>
      <c r="F9" s="11" t="n">
        <v>2566</v>
      </c>
      <c r="G9" s="11" t="n">
        <v>18689</v>
      </c>
      <c r="H9" s="93" t="n">
        <v>7.3</v>
      </c>
      <c r="I9" s="11" t="n">
        <v>9324</v>
      </c>
      <c r="J9" s="11" t="n">
        <v>7035</v>
      </c>
      <c r="K9" s="11" t="n">
        <v>2330</v>
      </c>
    </row>
    <row r="10" customFormat="false" ht="12.75" hidden="false" customHeight="false" outlineLevel="0" collapsed="false">
      <c r="B10" s="10" t="n">
        <v>2005</v>
      </c>
      <c r="C10" s="11" t="n">
        <v>509</v>
      </c>
      <c r="D10" s="11" t="n">
        <v>502</v>
      </c>
      <c r="E10" s="11" t="n">
        <v>7713</v>
      </c>
      <c r="F10" s="11" t="n">
        <v>2716</v>
      </c>
      <c r="G10" s="11" t="n">
        <v>20639</v>
      </c>
      <c r="H10" s="93" t="n">
        <v>8.1</v>
      </c>
      <c r="I10" s="11" t="n">
        <v>10241</v>
      </c>
      <c r="J10" s="11" t="n">
        <v>7706</v>
      </c>
      <c r="K10" s="11" t="n">
        <v>2692</v>
      </c>
    </row>
    <row r="11" customFormat="false" ht="12.75" hidden="false" customHeight="false" outlineLevel="0" collapsed="false">
      <c r="B11" s="10" t="n">
        <v>2007</v>
      </c>
      <c r="C11" s="11" t="n">
        <v>548</v>
      </c>
      <c r="D11" s="11" t="n">
        <v>541</v>
      </c>
      <c r="E11" s="11" t="n">
        <v>9073</v>
      </c>
      <c r="F11" s="11" t="n">
        <v>3306</v>
      </c>
      <c r="G11" s="11" t="n">
        <v>22662</v>
      </c>
      <c r="H11" s="93" t="n">
        <v>8.9</v>
      </c>
      <c r="I11" s="11" t="n">
        <v>11311</v>
      </c>
      <c r="J11" s="11" t="n">
        <v>8260</v>
      </c>
      <c r="K11" s="11" t="n">
        <v>3091</v>
      </c>
    </row>
    <row r="12" customFormat="false" ht="12.75" hidden="false" customHeight="false" outlineLevel="0" collapsed="false">
      <c r="B12" s="10" t="n">
        <v>2009</v>
      </c>
      <c r="C12" s="11" t="n">
        <v>573</v>
      </c>
      <c r="D12" s="11" t="n">
        <v>570</v>
      </c>
      <c r="E12" s="11" t="n">
        <v>10690</v>
      </c>
      <c r="F12" s="11" t="n">
        <v>3903</v>
      </c>
      <c r="G12" s="11" t="n">
        <v>26068</v>
      </c>
      <c r="H12" s="93" t="n">
        <v>10.4</v>
      </c>
      <c r="I12" s="11" t="n">
        <v>13496</v>
      </c>
      <c r="J12" s="11" t="n">
        <v>9244</v>
      </c>
      <c r="K12" s="11" t="n">
        <v>3328</v>
      </c>
    </row>
    <row r="13" customFormat="false" ht="12.75" hidden="false" customHeight="fals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2.75" hidden="false" customHeight="false" outlineLevel="0" collapsed="false">
      <c r="B14" s="13" t="s">
        <v>352</v>
      </c>
      <c r="C14" s="11" t="n">
        <v>360</v>
      </c>
      <c r="D14" s="11" t="n">
        <v>358</v>
      </c>
      <c r="E14" s="11" t="n">
        <v>5875</v>
      </c>
      <c r="F14" s="11" t="n">
        <v>2795</v>
      </c>
      <c r="G14" s="11" t="n">
        <v>13215</v>
      </c>
      <c r="H14" s="93" t="n">
        <v>5.3</v>
      </c>
      <c r="I14" s="11" t="n">
        <v>6397</v>
      </c>
      <c r="J14" s="11" t="n">
        <v>4894</v>
      </c>
      <c r="K14" s="11" t="n">
        <v>1924</v>
      </c>
    </row>
    <row r="15" customFormat="false" ht="12.75" hidden="false" customHeight="false" outlineLevel="0" collapsed="false">
      <c r="B15" s="13" t="s">
        <v>353</v>
      </c>
      <c r="C15" s="11" t="n">
        <v>210</v>
      </c>
      <c r="D15" s="11" t="n">
        <v>209</v>
      </c>
      <c r="E15" s="11" t="n">
        <v>4723</v>
      </c>
      <c r="F15" s="11" t="n">
        <v>1084</v>
      </c>
      <c r="G15" s="11" t="n">
        <v>12696</v>
      </c>
      <c r="H15" s="93" t="n">
        <v>5.1</v>
      </c>
      <c r="I15" s="11" t="n">
        <v>7019</v>
      </c>
      <c r="J15" s="11" t="n">
        <v>4296</v>
      </c>
      <c r="K15" s="11" t="n">
        <v>1381</v>
      </c>
    </row>
    <row r="16" customFormat="false" ht="12.75" hidden="false" customHeight="false" outlineLevel="0" collapsed="false">
      <c r="B16" s="13" t="s">
        <v>354</v>
      </c>
      <c r="C16" s="11" t="n">
        <v>3</v>
      </c>
      <c r="D16" s="11" t="n">
        <v>3</v>
      </c>
      <c r="E16" s="11" t="n">
        <v>92</v>
      </c>
      <c r="F16" s="11" t="n">
        <v>24</v>
      </c>
      <c r="G16" s="11" t="n">
        <v>157</v>
      </c>
      <c r="H16" s="93" t="n">
        <v>0.1</v>
      </c>
      <c r="I16" s="11" t="n">
        <v>80</v>
      </c>
      <c r="J16" s="11" t="n">
        <v>54</v>
      </c>
      <c r="K16" s="11" t="n">
        <v>23</v>
      </c>
    </row>
    <row r="17" customFormat="false" ht="24" hidden="false" customHeight="true" outlineLevel="0" collapsed="false">
      <c r="B17" s="12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B18" s="12" t="s">
        <v>64</v>
      </c>
      <c r="C18" s="11" t="n">
        <v>15</v>
      </c>
      <c r="D18" s="11" t="n">
        <v>15</v>
      </c>
      <c r="E18" s="11" t="n">
        <v>421</v>
      </c>
      <c r="F18" s="11" t="n">
        <v>161</v>
      </c>
      <c r="G18" s="11" t="n">
        <v>866</v>
      </c>
      <c r="H18" s="93" t="n">
        <v>12</v>
      </c>
      <c r="I18" s="11" t="n">
        <v>487</v>
      </c>
      <c r="J18" s="11" t="n">
        <v>279</v>
      </c>
      <c r="K18" s="11" t="n">
        <v>100</v>
      </c>
    </row>
    <row r="19" customFormat="false" ht="12.75" hidden="false" customHeight="false" outlineLevel="0" collapsed="false">
      <c r="B19" s="12" t="s">
        <v>65</v>
      </c>
      <c r="C19" s="11" t="n">
        <v>30</v>
      </c>
      <c r="D19" s="11" t="n">
        <v>30</v>
      </c>
      <c r="E19" s="11" t="n">
        <v>405</v>
      </c>
      <c r="F19" s="11" t="n">
        <v>196</v>
      </c>
      <c r="G19" s="11" t="n">
        <v>863</v>
      </c>
      <c r="H19" s="93" t="n">
        <v>8.5</v>
      </c>
      <c r="I19" s="11" t="n">
        <v>515</v>
      </c>
      <c r="J19" s="11" t="n">
        <v>259</v>
      </c>
      <c r="K19" s="11" t="n">
        <v>89</v>
      </c>
    </row>
    <row r="20" customFormat="false" ht="12.75" hidden="false" customHeight="false" outlineLevel="0" collapsed="false">
      <c r="B20" s="12" t="s">
        <v>66</v>
      </c>
      <c r="C20" s="11" t="n">
        <v>10</v>
      </c>
      <c r="D20" s="11" t="n">
        <v>10</v>
      </c>
      <c r="E20" s="11" t="n">
        <v>177</v>
      </c>
      <c r="F20" s="11" t="n">
        <v>51</v>
      </c>
      <c r="G20" s="11" t="n">
        <v>432</v>
      </c>
      <c r="H20" s="93" t="n">
        <v>7.1</v>
      </c>
      <c r="I20" s="11" t="n">
        <v>282</v>
      </c>
      <c r="J20" s="11" t="n">
        <v>114</v>
      </c>
      <c r="K20" s="11" t="n">
        <v>36</v>
      </c>
    </row>
    <row r="21" customFormat="false" ht="12.75" hidden="false" customHeight="false" outlineLevel="0" collapsed="false">
      <c r="B21" s="12" t="s">
        <v>68</v>
      </c>
      <c r="C21" s="11" t="n">
        <v>26</v>
      </c>
      <c r="D21" s="11" t="n">
        <v>24</v>
      </c>
      <c r="E21" s="11" t="n">
        <v>687</v>
      </c>
      <c r="F21" s="11" t="n">
        <v>295</v>
      </c>
      <c r="G21" s="11" t="n">
        <v>1458</v>
      </c>
      <c r="H21" s="93" t="n">
        <v>9.4</v>
      </c>
      <c r="I21" s="11" t="n">
        <v>835</v>
      </c>
      <c r="J21" s="11" t="n">
        <v>440</v>
      </c>
      <c r="K21" s="11" t="n">
        <v>183</v>
      </c>
    </row>
    <row r="22" customFormat="false" ht="8.1" hidden="false" customHeight="true" outlineLevel="0" collapsed="false">
      <c r="B22" s="12"/>
      <c r="C22" s="11"/>
      <c r="D22" s="11"/>
      <c r="E22" s="11"/>
      <c r="F22" s="11"/>
      <c r="G22" s="11"/>
      <c r="H22" s="93"/>
      <c r="I22" s="11"/>
      <c r="J22" s="11"/>
      <c r="K22" s="11"/>
    </row>
    <row r="23" customFormat="false" ht="12.75" hidden="false" customHeight="false" outlineLevel="0" collapsed="false">
      <c r="B23" s="12" t="s">
        <v>69</v>
      </c>
      <c r="C23" s="11" t="n">
        <v>38</v>
      </c>
      <c r="D23" s="11" t="n">
        <v>38</v>
      </c>
      <c r="E23" s="11" t="n">
        <v>642</v>
      </c>
      <c r="F23" s="11" t="n">
        <v>251</v>
      </c>
      <c r="G23" s="11" t="n">
        <v>1806</v>
      </c>
      <c r="H23" s="93" t="n">
        <v>10.2</v>
      </c>
      <c r="I23" s="11" t="n">
        <v>950</v>
      </c>
      <c r="J23" s="11" t="n">
        <v>628</v>
      </c>
      <c r="K23" s="11" t="n">
        <v>228</v>
      </c>
    </row>
    <row r="24" customFormat="false" ht="12.75" hidden="false" customHeight="false" outlineLevel="0" collapsed="false">
      <c r="B24" s="12" t="s">
        <v>70</v>
      </c>
      <c r="C24" s="11" t="n">
        <v>37</v>
      </c>
      <c r="D24" s="11" t="n">
        <v>37</v>
      </c>
      <c r="E24" s="11" t="n">
        <v>614</v>
      </c>
      <c r="F24" s="11" t="n">
        <v>322</v>
      </c>
      <c r="G24" s="11" t="n">
        <v>1994</v>
      </c>
      <c r="H24" s="93" t="n">
        <v>12.3</v>
      </c>
      <c r="I24" s="11" t="n">
        <v>1037</v>
      </c>
      <c r="J24" s="11" t="n">
        <v>699</v>
      </c>
      <c r="K24" s="11" t="n">
        <v>258</v>
      </c>
    </row>
    <row r="25" customFormat="false" ht="12.75" hidden="false" customHeight="false" outlineLevel="0" collapsed="false">
      <c r="B25" s="12" t="s">
        <v>71</v>
      </c>
      <c r="C25" s="11" t="n">
        <v>36</v>
      </c>
      <c r="D25" s="11" t="n">
        <v>36</v>
      </c>
      <c r="E25" s="11" t="n">
        <v>581</v>
      </c>
      <c r="F25" s="11" t="n">
        <v>173</v>
      </c>
      <c r="G25" s="11" t="n">
        <v>1562</v>
      </c>
      <c r="H25" s="93" t="n">
        <v>13.8</v>
      </c>
      <c r="I25" s="11" t="n">
        <v>726</v>
      </c>
      <c r="J25" s="11" t="n">
        <v>632</v>
      </c>
      <c r="K25" s="11" t="n">
        <v>204</v>
      </c>
    </row>
    <row r="26" customFormat="false" ht="12.75" hidden="false" customHeight="false" outlineLevel="0" collapsed="false">
      <c r="B26" s="12" t="s">
        <v>72</v>
      </c>
      <c r="C26" s="11" t="n">
        <v>35</v>
      </c>
      <c r="D26" s="11" t="n">
        <v>35</v>
      </c>
      <c r="E26" s="11" t="n">
        <v>668</v>
      </c>
      <c r="F26" s="11" t="n">
        <v>130</v>
      </c>
      <c r="G26" s="11" t="n">
        <v>1364</v>
      </c>
      <c r="H26" s="93" t="n">
        <v>8.8</v>
      </c>
      <c r="I26" s="11" t="n">
        <v>701</v>
      </c>
      <c r="J26" s="11" t="n">
        <v>474</v>
      </c>
      <c r="K26" s="11" t="n">
        <v>189</v>
      </c>
    </row>
    <row r="27" customFormat="false" ht="12.75" hidden="false" customHeight="false" outlineLevel="0" collapsed="false">
      <c r="B27" s="12" t="s">
        <v>73</v>
      </c>
      <c r="C27" s="11" t="n">
        <v>37</v>
      </c>
      <c r="D27" s="11" t="n">
        <v>37</v>
      </c>
      <c r="E27" s="11" t="n">
        <v>669</v>
      </c>
      <c r="F27" s="11" t="n">
        <v>200</v>
      </c>
      <c r="G27" s="11" t="n">
        <v>1743</v>
      </c>
      <c r="H27" s="93" t="n">
        <v>9.1</v>
      </c>
      <c r="I27" s="11" t="n">
        <v>855</v>
      </c>
      <c r="J27" s="11" t="n">
        <v>621</v>
      </c>
      <c r="K27" s="11" t="n">
        <v>267</v>
      </c>
    </row>
    <row r="28" customFormat="false" ht="12.75" hidden="false" customHeight="false" outlineLevel="0" collapsed="false">
      <c r="B28" s="12" t="s">
        <v>74</v>
      </c>
      <c r="C28" s="11" t="n">
        <v>42</v>
      </c>
      <c r="D28" s="11" t="n">
        <v>42</v>
      </c>
      <c r="E28" s="11" t="n">
        <v>796</v>
      </c>
      <c r="F28" s="11" t="n">
        <v>365</v>
      </c>
      <c r="G28" s="11" t="n">
        <v>2019</v>
      </c>
      <c r="H28" s="93" t="n">
        <v>10</v>
      </c>
      <c r="I28" s="11" t="n">
        <v>1042</v>
      </c>
      <c r="J28" s="11" t="n">
        <v>706</v>
      </c>
      <c r="K28" s="11" t="n">
        <v>271</v>
      </c>
    </row>
    <row r="29" customFormat="false" ht="12.75" hidden="false" customHeight="false" outlineLevel="0" collapsed="false">
      <c r="B29" s="12" t="s">
        <v>75</v>
      </c>
      <c r="C29" s="11" t="n">
        <v>24</v>
      </c>
      <c r="D29" s="11" t="n">
        <v>24</v>
      </c>
      <c r="E29" s="11" t="n">
        <v>377</v>
      </c>
      <c r="F29" s="11" t="n">
        <v>122</v>
      </c>
      <c r="G29" s="11" t="n">
        <v>940</v>
      </c>
      <c r="H29" s="93" t="n">
        <v>7.6</v>
      </c>
      <c r="I29" s="11" t="n">
        <v>530</v>
      </c>
      <c r="J29" s="11" t="n">
        <v>331</v>
      </c>
      <c r="K29" s="11" t="n">
        <v>79</v>
      </c>
    </row>
    <row r="30" customFormat="false" ht="12.75" hidden="false" customHeight="false" outlineLevel="0" collapsed="false">
      <c r="B30" s="12" t="s">
        <v>76</v>
      </c>
      <c r="C30" s="11" t="n">
        <v>34</v>
      </c>
      <c r="D30" s="11" t="n">
        <v>34</v>
      </c>
      <c r="E30" s="11" t="n">
        <v>791</v>
      </c>
      <c r="F30" s="11" t="n">
        <v>304</v>
      </c>
      <c r="G30" s="11" t="n">
        <v>1801</v>
      </c>
      <c r="H30" s="93" t="n">
        <v>9.7</v>
      </c>
      <c r="I30" s="11" t="n">
        <v>820</v>
      </c>
      <c r="J30" s="11" t="n">
        <v>709</v>
      </c>
      <c r="K30" s="11" t="n">
        <v>272</v>
      </c>
    </row>
    <row r="31" customFormat="false" ht="12.75" hidden="false" customHeight="false" outlineLevel="0" collapsed="false">
      <c r="B31" s="12" t="s">
        <v>77</v>
      </c>
      <c r="C31" s="11" t="n">
        <v>34</v>
      </c>
      <c r="D31" s="11" t="n">
        <v>33</v>
      </c>
      <c r="E31" s="11" t="n">
        <v>718</v>
      </c>
      <c r="F31" s="11" t="n">
        <v>213</v>
      </c>
      <c r="G31" s="11" t="n">
        <v>1579</v>
      </c>
      <c r="H31" s="93" t="n">
        <v>15.2</v>
      </c>
      <c r="I31" s="11" t="n">
        <v>757</v>
      </c>
      <c r="J31" s="11" t="n">
        <v>602</v>
      </c>
      <c r="K31" s="11" t="n">
        <v>220</v>
      </c>
    </row>
    <row r="32" customFormat="false" ht="12.75" hidden="false" customHeight="false" outlineLevel="0" collapsed="false">
      <c r="B32" s="12" t="s">
        <v>78</v>
      </c>
      <c r="C32" s="11" t="n">
        <v>36</v>
      </c>
      <c r="D32" s="11" t="n">
        <v>36</v>
      </c>
      <c r="E32" s="11" t="n">
        <v>732</v>
      </c>
      <c r="F32" s="11" t="n">
        <v>351</v>
      </c>
      <c r="G32" s="11" t="n">
        <v>1645</v>
      </c>
      <c r="H32" s="93" t="n">
        <v>8</v>
      </c>
      <c r="I32" s="11" t="n">
        <v>790</v>
      </c>
      <c r="J32" s="11" t="n">
        <v>610</v>
      </c>
      <c r="K32" s="11" t="n">
        <v>245</v>
      </c>
    </row>
    <row r="33" customFormat="false" ht="12.75" hidden="false" customHeight="false" outlineLevel="0" collapsed="false">
      <c r="B33" s="12" t="s">
        <v>79</v>
      </c>
      <c r="C33" s="11" t="n">
        <v>21</v>
      </c>
      <c r="D33" s="11" t="n">
        <v>21</v>
      </c>
      <c r="E33" s="11" t="n">
        <v>418</v>
      </c>
      <c r="F33" s="11" t="n">
        <v>105</v>
      </c>
      <c r="G33" s="11" t="n">
        <v>1312</v>
      </c>
      <c r="H33" s="93" t="n">
        <v>15.8</v>
      </c>
      <c r="I33" s="11" t="n">
        <v>689</v>
      </c>
      <c r="J33" s="11" t="n">
        <v>471</v>
      </c>
      <c r="K33" s="11" t="n">
        <v>152</v>
      </c>
    </row>
    <row r="34" customFormat="false" ht="12.75" hidden="false" customHeight="false" outlineLevel="0" collapsed="false">
      <c r="B34" s="12" t="s">
        <v>80</v>
      </c>
      <c r="C34" s="11" t="n">
        <v>31</v>
      </c>
      <c r="D34" s="11" t="n">
        <v>31</v>
      </c>
      <c r="E34" s="11" t="n">
        <v>469</v>
      </c>
      <c r="F34" s="11" t="n">
        <v>150</v>
      </c>
      <c r="G34" s="11" t="n">
        <v>1089</v>
      </c>
      <c r="H34" s="93" t="n">
        <v>8.5</v>
      </c>
      <c r="I34" s="11" t="n">
        <v>598</v>
      </c>
      <c r="J34" s="11" t="n">
        <v>373</v>
      </c>
      <c r="K34" s="11" t="n">
        <v>118</v>
      </c>
    </row>
    <row r="35" customFormat="false" ht="12.75" hidden="false" customHeight="false" outlineLevel="0" collapsed="false">
      <c r="B35" s="12" t="s">
        <v>81</v>
      </c>
      <c r="C35" s="11" t="n">
        <v>38</v>
      </c>
      <c r="D35" s="11" t="n">
        <v>38</v>
      </c>
      <c r="E35" s="11" t="n">
        <v>720</v>
      </c>
      <c r="F35" s="11" t="n">
        <v>259</v>
      </c>
      <c r="G35" s="11" t="n">
        <v>1506</v>
      </c>
      <c r="H35" s="93" t="n">
        <v>9.3</v>
      </c>
      <c r="I35" s="11" t="n">
        <v>805</v>
      </c>
      <c r="J35" s="11" t="n">
        <v>535</v>
      </c>
      <c r="K35" s="11" t="n">
        <v>166</v>
      </c>
    </row>
    <row r="36" customFormat="false" ht="12.75" hidden="false" customHeight="false" outlineLevel="0" collapsed="false">
      <c r="B36" s="12" t="s">
        <v>82</v>
      </c>
      <c r="C36" s="11" t="n">
        <v>49</v>
      </c>
      <c r="D36" s="11" t="n">
        <v>49</v>
      </c>
      <c r="E36" s="11" t="n">
        <v>805</v>
      </c>
      <c r="F36" s="11" t="n">
        <v>255</v>
      </c>
      <c r="G36" s="11" t="n">
        <v>2089</v>
      </c>
      <c r="H36" s="93" t="n">
        <v>15.9</v>
      </c>
      <c r="I36" s="11" t="n">
        <v>1077</v>
      </c>
      <c r="J36" s="11" t="n">
        <v>761</v>
      </c>
      <c r="K36" s="11" t="n">
        <v>251</v>
      </c>
    </row>
    <row r="37" customFormat="false" ht="12.75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true" outlineLevel="0" collapsed="false">
      <c r="B38" s="26" t="s">
        <v>355</v>
      </c>
      <c r="C38" s="26"/>
      <c r="D38" s="26"/>
      <c r="E38" s="26"/>
      <c r="F38" s="26"/>
      <c r="G38" s="26"/>
      <c r="H38" s="26"/>
      <c r="I38" s="26"/>
      <c r="J38" s="26"/>
      <c r="K38" s="26"/>
    </row>
  </sheetData>
  <mergeCells count="17">
    <mergeCell ref="B1:K1"/>
    <mergeCell ref="A2:L2"/>
    <mergeCell ref="B3:B5"/>
    <mergeCell ref="C3:D3"/>
    <mergeCell ref="E3:F3"/>
    <mergeCell ref="G3:K3"/>
    <mergeCell ref="C4:C5"/>
    <mergeCell ref="D4:D5"/>
    <mergeCell ref="E4:E5"/>
    <mergeCell ref="F4:F5"/>
    <mergeCell ref="G4:G5"/>
    <mergeCell ref="H4:H5"/>
    <mergeCell ref="I4:K4"/>
    <mergeCell ref="B6:K6"/>
    <mergeCell ref="C17:K17"/>
    <mergeCell ref="B37:K37"/>
    <mergeCell ref="B38:K3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13"/>
    <col collapsed="false" customWidth="true" hidden="false" outlineLevel="0" max="3" min="3" style="1" width="5.99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1" width="7.99"/>
    <col collapsed="false" customWidth="true" hidden="false" outlineLevel="0" max="7" min="7" style="1" width="6.56"/>
    <col collapsed="false" customWidth="true" hidden="false" outlineLevel="0" max="8" min="8" style="1" width="8.14"/>
    <col collapsed="false" customWidth="true" hidden="false" outlineLevel="0" max="10" min="9" style="1" width="6.56"/>
    <col collapsed="false" customWidth="true" hidden="false" outlineLevel="0" max="11" min="11" style="1" width="5.99"/>
    <col collapsed="false" customWidth="true" hidden="false" outlineLevel="0" max="12" min="12" style="1" width="6.41"/>
    <col collapsed="false" customWidth="true" hidden="false" outlineLevel="0" max="13" min="13" style="1" width="5.99"/>
    <col collapsed="false" customWidth="true" hidden="false" outlineLevel="0" max="14" min="14" style="1" width="5.85"/>
    <col collapsed="false" customWidth="false" hidden="false" outlineLevel="0" max="257" min="15" style="1" width="11.56"/>
  </cols>
  <sheetData>
    <row r="1" customFormat="false" ht="12.75" hidden="false" customHeight="true" outlineLevel="0" collapsed="false">
      <c r="A1" s="66" t="s">
        <v>356</v>
      </c>
      <c r="B1" s="3" t="s">
        <v>35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7" hidden="false" customHeight="true" outlineLevel="0" collapsed="false">
      <c r="B3" s="6" t="s">
        <v>345</v>
      </c>
      <c r="C3" s="7" t="s">
        <v>358</v>
      </c>
      <c r="D3" s="7"/>
      <c r="E3" s="7" t="s">
        <v>359</v>
      </c>
      <c r="F3" s="7"/>
      <c r="G3" s="7" t="s">
        <v>347</v>
      </c>
      <c r="H3" s="7"/>
      <c r="I3" s="8" t="s">
        <v>348</v>
      </c>
      <c r="J3" s="8"/>
      <c r="K3" s="8"/>
      <c r="L3" s="8"/>
      <c r="M3" s="8"/>
    </row>
    <row r="4" customFormat="false" ht="38.25" hidden="false" customHeight="true" outlineLevel="0" collapsed="false">
      <c r="B4" s="6"/>
      <c r="C4" s="7" t="s">
        <v>91</v>
      </c>
      <c r="D4" s="7" t="s">
        <v>360</v>
      </c>
      <c r="E4" s="7" t="s">
        <v>91</v>
      </c>
      <c r="F4" s="7" t="s">
        <v>361</v>
      </c>
      <c r="G4" s="7" t="s">
        <v>91</v>
      </c>
      <c r="H4" s="7" t="s">
        <v>350</v>
      </c>
      <c r="I4" s="7" t="s">
        <v>91</v>
      </c>
      <c r="J4" s="7" t="s">
        <v>362</v>
      </c>
      <c r="K4" s="8" t="s">
        <v>363</v>
      </c>
      <c r="L4" s="8"/>
      <c r="M4" s="8"/>
    </row>
    <row r="5" customFormat="false" ht="38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 t="s">
        <v>337</v>
      </c>
      <c r="L5" s="7" t="s">
        <v>338</v>
      </c>
      <c r="M5" s="8" t="s">
        <v>339</v>
      </c>
    </row>
    <row r="6" customFormat="false" ht="12.75" hidden="false" customHeight="true" outlineLevel="0" collapsed="false"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2.75" hidden="false" customHeight="false" outlineLevel="0" collapsed="false">
      <c r="B7" s="10" t="n">
        <v>1999</v>
      </c>
      <c r="C7" s="11" t="n">
        <v>261</v>
      </c>
      <c r="D7" s="11" t="n">
        <v>178</v>
      </c>
      <c r="E7" s="11" t="n">
        <v>18541</v>
      </c>
      <c r="F7" s="11" t="n">
        <v>7163</v>
      </c>
      <c r="G7" s="11" t="n">
        <v>8974</v>
      </c>
      <c r="H7" s="11" t="n">
        <v>4890</v>
      </c>
      <c r="I7" s="11" t="n">
        <v>15676</v>
      </c>
      <c r="J7" s="93" t="n">
        <v>6</v>
      </c>
      <c r="K7" s="11" t="n">
        <v>5104</v>
      </c>
      <c r="L7" s="11" t="n">
        <v>7089</v>
      </c>
      <c r="M7" s="11" t="n">
        <v>3303</v>
      </c>
    </row>
    <row r="8" customFormat="false" ht="12.75" hidden="false" customHeight="false" outlineLevel="0" collapsed="false">
      <c r="B8" s="10" t="n">
        <v>2001</v>
      </c>
      <c r="C8" s="11" t="n">
        <v>267</v>
      </c>
      <c r="D8" s="11" t="n">
        <v>139</v>
      </c>
      <c r="E8" s="11" t="n">
        <v>19198</v>
      </c>
      <c r="F8" s="11" t="n">
        <v>9221</v>
      </c>
      <c r="G8" s="11" t="n">
        <v>9969</v>
      </c>
      <c r="H8" s="11" t="n">
        <v>5018</v>
      </c>
      <c r="I8" s="11" t="n">
        <v>16993</v>
      </c>
      <c r="J8" s="93" t="n">
        <v>6.6</v>
      </c>
      <c r="K8" s="11" t="n">
        <v>5064</v>
      </c>
      <c r="L8" s="11" t="n">
        <v>8092</v>
      </c>
      <c r="M8" s="11" t="n">
        <v>3725</v>
      </c>
    </row>
    <row r="9" customFormat="false" ht="12.75" hidden="false" customHeight="false" outlineLevel="0" collapsed="false">
      <c r="B9" s="10" t="n">
        <v>2003</v>
      </c>
      <c r="C9" s="11" t="n">
        <v>282</v>
      </c>
      <c r="D9" s="11" t="n">
        <v>93</v>
      </c>
      <c r="E9" s="11" t="n">
        <v>20109</v>
      </c>
      <c r="F9" s="11" t="n">
        <v>9988</v>
      </c>
      <c r="G9" s="11" t="n">
        <v>10838</v>
      </c>
      <c r="H9" s="11" t="n">
        <v>4934</v>
      </c>
      <c r="I9" s="11" t="n">
        <v>18519</v>
      </c>
      <c r="J9" s="93" t="n">
        <v>7.2</v>
      </c>
      <c r="K9" s="11" t="n">
        <v>5455</v>
      </c>
      <c r="L9" s="11" t="n">
        <v>8725</v>
      </c>
      <c r="M9" s="11" t="n">
        <v>4146</v>
      </c>
    </row>
    <row r="10" customFormat="false" ht="12.75" hidden="false" customHeight="false" outlineLevel="0" collapsed="false">
      <c r="B10" s="10" t="n">
        <v>2005</v>
      </c>
      <c r="C10" s="11" t="n">
        <v>320</v>
      </c>
      <c r="D10" s="11" t="n">
        <v>102</v>
      </c>
      <c r="E10" s="11" t="n">
        <v>21540</v>
      </c>
      <c r="F10" s="11" t="n">
        <v>11789</v>
      </c>
      <c r="G10" s="11" t="n">
        <v>12497</v>
      </c>
      <c r="H10" s="11" t="n">
        <v>4538</v>
      </c>
      <c r="I10" s="11" t="n">
        <v>20068</v>
      </c>
      <c r="J10" s="93" t="n">
        <v>7.8</v>
      </c>
      <c r="K10" s="11" t="n">
        <v>5564</v>
      </c>
      <c r="L10" s="11" t="n">
        <v>9345</v>
      </c>
      <c r="M10" s="11" t="n">
        <v>5006</v>
      </c>
    </row>
    <row r="11" customFormat="false" ht="12.75" hidden="false" customHeight="false" outlineLevel="0" collapsed="false">
      <c r="B11" s="10" t="n">
        <v>2007</v>
      </c>
      <c r="C11" s="11" t="n">
        <v>339</v>
      </c>
      <c r="D11" s="11" t="n">
        <v>94</v>
      </c>
      <c r="E11" s="11" t="n">
        <v>22909</v>
      </c>
      <c r="F11" s="11" t="n">
        <v>11668</v>
      </c>
      <c r="G11" s="11" t="n">
        <v>13578</v>
      </c>
      <c r="H11" s="11" t="n">
        <v>4501</v>
      </c>
      <c r="I11" s="11" t="n">
        <v>21378</v>
      </c>
      <c r="J11" s="93" t="n">
        <v>8.4</v>
      </c>
      <c r="K11" s="11" t="n">
        <v>6171</v>
      </c>
      <c r="L11" s="11" t="n">
        <v>9822</v>
      </c>
      <c r="M11" s="11" t="n">
        <v>5252</v>
      </c>
    </row>
    <row r="12" customFormat="false" ht="12.75" hidden="false" customHeight="false" outlineLevel="0" collapsed="false">
      <c r="B12" s="10" t="n">
        <v>2009</v>
      </c>
      <c r="C12" s="11" t="n">
        <v>369</v>
      </c>
      <c r="D12" s="11" t="n">
        <v>114</v>
      </c>
      <c r="E12" s="11" t="n">
        <v>24909</v>
      </c>
      <c r="F12" s="11" t="n">
        <v>12273</v>
      </c>
      <c r="G12" s="11" t="n">
        <v>15241</v>
      </c>
      <c r="H12" s="11" t="n">
        <v>4962</v>
      </c>
      <c r="I12" s="11" t="n">
        <v>23538</v>
      </c>
      <c r="J12" s="50" t="n">
        <v>9.4</v>
      </c>
      <c r="K12" s="11" t="n">
        <v>7124</v>
      </c>
      <c r="L12" s="11" t="n">
        <v>10563</v>
      </c>
      <c r="M12" s="11" t="n">
        <v>5790</v>
      </c>
    </row>
    <row r="13" customFormat="false" ht="12.75" hidden="false" customHeight="false" outlineLevel="0" collapsed="false">
      <c r="B13" s="34"/>
      <c r="C13" s="34"/>
      <c r="D13" s="34"/>
      <c r="E13" s="34"/>
      <c r="F13" s="34"/>
      <c r="G13" s="34"/>
      <c r="H13" s="34"/>
      <c r="I13" s="34"/>
      <c r="J13" s="94"/>
      <c r="K13" s="34"/>
      <c r="L13" s="34"/>
      <c r="M13" s="34"/>
    </row>
    <row r="14" customFormat="false" ht="12.75" hidden="false" customHeight="false" outlineLevel="0" collapsed="false">
      <c r="B14" s="13" t="s">
        <v>352</v>
      </c>
      <c r="C14" s="11" t="n">
        <v>108</v>
      </c>
      <c r="D14" s="11" t="n">
        <v>21</v>
      </c>
      <c r="E14" s="11" t="n">
        <v>7943</v>
      </c>
      <c r="F14" s="11" t="n">
        <v>4823</v>
      </c>
      <c r="G14" s="11" t="n">
        <v>4183</v>
      </c>
      <c r="H14" s="11" t="n">
        <v>2120</v>
      </c>
      <c r="I14" s="11" t="n">
        <v>6840</v>
      </c>
      <c r="J14" s="50" t="n">
        <v>2.7</v>
      </c>
      <c r="K14" s="11" t="n">
        <v>2329</v>
      </c>
      <c r="L14" s="11" t="n">
        <v>3089</v>
      </c>
      <c r="M14" s="11" t="n">
        <v>1386</v>
      </c>
    </row>
    <row r="15" customFormat="false" ht="12.75" hidden="false" customHeight="true" outlineLevel="0" collapsed="false">
      <c r="B15" s="13" t="s">
        <v>353</v>
      </c>
      <c r="C15" s="11" t="n">
        <v>249</v>
      </c>
      <c r="D15" s="11" t="n">
        <v>89</v>
      </c>
      <c r="E15" s="11" t="n">
        <v>16069</v>
      </c>
      <c r="F15" s="11" t="n">
        <v>7139</v>
      </c>
      <c r="G15" s="11" t="n">
        <v>10517</v>
      </c>
      <c r="H15" s="11" t="n">
        <v>2650</v>
      </c>
      <c r="I15" s="11" t="n">
        <v>15825</v>
      </c>
      <c r="J15" s="50" t="n">
        <v>6.3</v>
      </c>
      <c r="K15" s="11" t="n">
        <v>4537</v>
      </c>
      <c r="L15" s="11" t="n">
        <v>7109</v>
      </c>
      <c r="M15" s="11" t="n">
        <v>4156</v>
      </c>
    </row>
    <row r="16" customFormat="false" ht="12.75" hidden="false" customHeight="true" outlineLevel="0" collapsed="false">
      <c r="B16" s="13" t="s">
        <v>354</v>
      </c>
      <c r="C16" s="11" t="n">
        <v>12</v>
      </c>
      <c r="D16" s="11" t="n">
        <v>4</v>
      </c>
      <c r="E16" s="11" t="n">
        <v>897</v>
      </c>
      <c r="F16" s="11" t="n">
        <v>311</v>
      </c>
      <c r="G16" s="11" t="n">
        <v>541</v>
      </c>
      <c r="H16" s="11" t="n">
        <v>192</v>
      </c>
      <c r="I16" s="11" t="n">
        <v>873</v>
      </c>
      <c r="J16" s="50" t="n">
        <v>0.3</v>
      </c>
      <c r="K16" s="11" t="n">
        <v>258</v>
      </c>
      <c r="L16" s="11" t="n">
        <v>365</v>
      </c>
      <c r="M16" s="11" t="n">
        <v>248</v>
      </c>
    </row>
    <row r="17" customFormat="false" ht="24.75" hidden="false" customHeight="true" outlineLevel="0" collapsed="false">
      <c r="B17" s="1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.75" hidden="false" customHeight="false" outlineLevel="0" collapsed="false">
      <c r="B18" s="12" t="s">
        <v>64</v>
      </c>
      <c r="C18" s="11" t="n">
        <v>12</v>
      </c>
      <c r="D18" s="11" t="n">
        <v>7</v>
      </c>
      <c r="E18" s="11" t="n">
        <v>596</v>
      </c>
      <c r="F18" s="11" t="n">
        <v>129</v>
      </c>
      <c r="G18" s="11" t="n">
        <v>540</v>
      </c>
      <c r="H18" s="11" t="n">
        <v>142</v>
      </c>
      <c r="I18" s="11" t="n">
        <v>581</v>
      </c>
      <c r="J18" s="50" t="n">
        <v>8</v>
      </c>
      <c r="K18" s="11" t="n">
        <v>177</v>
      </c>
      <c r="L18" s="11" t="n">
        <v>252</v>
      </c>
      <c r="M18" s="11" t="n">
        <v>151</v>
      </c>
    </row>
    <row r="19" customFormat="false" ht="12.75" hidden="false" customHeight="false" outlineLevel="0" collapsed="false">
      <c r="B19" s="12" t="s">
        <v>65</v>
      </c>
      <c r="C19" s="11" t="n">
        <v>19</v>
      </c>
      <c r="D19" s="11" t="n">
        <v>4</v>
      </c>
      <c r="E19" s="11" t="n">
        <v>1279</v>
      </c>
      <c r="F19" s="11" t="n">
        <v>377</v>
      </c>
      <c r="G19" s="11" t="n">
        <v>744</v>
      </c>
      <c r="H19" s="11" t="n">
        <v>250</v>
      </c>
      <c r="I19" s="11" t="n">
        <v>1110</v>
      </c>
      <c r="J19" s="50" t="n">
        <v>10.9</v>
      </c>
      <c r="K19" s="11" t="n">
        <v>389</v>
      </c>
      <c r="L19" s="11" t="n">
        <v>473</v>
      </c>
      <c r="M19" s="11" t="n">
        <v>245</v>
      </c>
    </row>
    <row r="20" customFormat="false" ht="12.75" hidden="false" customHeight="false" outlineLevel="0" collapsed="false">
      <c r="B20" s="12" t="s">
        <v>66</v>
      </c>
      <c r="C20" s="11" t="n">
        <v>12</v>
      </c>
      <c r="D20" s="11" t="n">
        <v>4</v>
      </c>
      <c r="E20" s="11" t="n">
        <v>780</v>
      </c>
      <c r="F20" s="11" t="n">
        <v>324</v>
      </c>
      <c r="G20" s="11" t="n">
        <v>606</v>
      </c>
      <c r="H20" s="11" t="n">
        <v>102</v>
      </c>
      <c r="I20" s="11" t="n">
        <v>786</v>
      </c>
      <c r="J20" s="50" t="n">
        <v>13</v>
      </c>
      <c r="K20" s="11" t="n">
        <v>266</v>
      </c>
      <c r="L20" s="11" t="n">
        <v>314</v>
      </c>
      <c r="M20" s="11" t="n">
        <v>204</v>
      </c>
    </row>
    <row r="21" customFormat="false" ht="12.75" hidden="false" customHeight="false" outlineLevel="0" collapsed="false">
      <c r="B21" s="12" t="s">
        <v>68</v>
      </c>
      <c r="C21" s="11" t="n">
        <v>17</v>
      </c>
      <c r="D21" s="11" t="n">
        <v>8</v>
      </c>
      <c r="E21" s="11" t="n">
        <v>1167</v>
      </c>
      <c r="F21" s="11" t="n">
        <v>704</v>
      </c>
      <c r="G21" s="11" t="n">
        <v>678</v>
      </c>
      <c r="H21" s="11" t="n">
        <v>207</v>
      </c>
      <c r="I21" s="11" t="n">
        <v>1112</v>
      </c>
      <c r="J21" s="50" t="n">
        <v>7.2</v>
      </c>
      <c r="K21" s="11" t="n">
        <v>351</v>
      </c>
      <c r="L21" s="11" t="n">
        <v>500</v>
      </c>
      <c r="M21" s="11" t="n">
        <v>258</v>
      </c>
    </row>
    <row r="22" customFormat="false" ht="8.1" hidden="false" customHeight="true" outlineLevel="0" collapsed="false">
      <c r="B22" s="12"/>
      <c r="C22" s="11"/>
      <c r="D22" s="11"/>
      <c r="E22" s="11"/>
      <c r="F22" s="11"/>
      <c r="G22" s="11"/>
      <c r="H22" s="11"/>
      <c r="I22" s="11"/>
      <c r="J22" s="50"/>
      <c r="K22" s="11"/>
      <c r="L22" s="11"/>
      <c r="M22" s="11"/>
    </row>
    <row r="23" customFormat="false" ht="12.75" hidden="false" customHeight="false" outlineLevel="0" collapsed="false">
      <c r="B23" s="12" t="s">
        <v>69</v>
      </c>
      <c r="C23" s="11" t="n">
        <v>35</v>
      </c>
      <c r="D23" s="11" t="n">
        <v>7</v>
      </c>
      <c r="E23" s="11" t="n">
        <v>2343</v>
      </c>
      <c r="F23" s="11" t="n">
        <v>1330</v>
      </c>
      <c r="G23" s="11" t="n">
        <v>1378</v>
      </c>
      <c r="H23" s="11" t="n">
        <v>524</v>
      </c>
      <c r="I23" s="11" t="n">
        <v>2078</v>
      </c>
      <c r="J23" s="50" t="n">
        <v>11.7</v>
      </c>
      <c r="K23" s="11" t="n">
        <v>637</v>
      </c>
      <c r="L23" s="11" t="n">
        <v>857</v>
      </c>
      <c r="M23" s="11" t="n">
        <v>577</v>
      </c>
    </row>
    <row r="24" customFormat="false" ht="12.75" hidden="false" customHeight="false" outlineLevel="0" collapsed="false">
      <c r="B24" s="12" t="s">
        <v>70</v>
      </c>
      <c r="C24" s="11" t="n">
        <v>19</v>
      </c>
      <c r="D24" s="11" t="n">
        <v>7</v>
      </c>
      <c r="E24" s="11" t="n">
        <v>1379</v>
      </c>
      <c r="F24" s="11" t="n">
        <v>856</v>
      </c>
      <c r="G24" s="11" t="n">
        <v>826</v>
      </c>
      <c r="H24" s="11" t="n">
        <v>336</v>
      </c>
      <c r="I24" s="11" t="n">
        <v>1344</v>
      </c>
      <c r="J24" s="50" t="n">
        <v>8.3</v>
      </c>
      <c r="K24" s="11" t="n">
        <v>413</v>
      </c>
      <c r="L24" s="11" t="n">
        <v>645</v>
      </c>
      <c r="M24" s="11" t="n">
        <v>283</v>
      </c>
    </row>
    <row r="25" customFormat="false" ht="12.75" hidden="false" customHeight="false" outlineLevel="0" collapsed="false">
      <c r="B25" s="12" t="s">
        <v>71</v>
      </c>
      <c r="C25" s="11" t="n">
        <v>13</v>
      </c>
      <c r="D25" s="11" t="n">
        <v>7</v>
      </c>
      <c r="E25" s="11" t="n">
        <v>947</v>
      </c>
      <c r="F25" s="11" t="n">
        <v>283</v>
      </c>
      <c r="G25" s="11" t="n">
        <v>504</v>
      </c>
      <c r="H25" s="11" t="n">
        <v>83</v>
      </c>
      <c r="I25" s="11" t="n">
        <v>846</v>
      </c>
      <c r="J25" s="50" t="n">
        <v>7.4</v>
      </c>
      <c r="K25" s="11" t="n">
        <v>241</v>
      </c>
      <c r="L25" s="11" t="n">
        <v>431</v>
      </c>
      <c r="M25" s="11" t="n">
        <v>173</v>
      </c>
    </row>
    <row r="26" customFormat="false" ht="12.75" hidden="false" customHeight="false" outlineLevel="0" collapsed="false">
      <c r="B26" s="12" t="s">
        <v>72</v>
      </c>
      <c r="C26" s="11" t="n">
        <v>22</v>
      </c>
      <c r="D26" s="11" t="n">
        <v>4</v>
      </c>
      <c r="E26" s="11" t="n">
        <v>1295</v>
      </c>
      <c r="F26" s="11" t="n">
        <v>1005</v>
      </c>
      <c r="G26" s="11" t="n">
        <v>817</v>
      </c>
      <c r="H26" s="11" t="n">
        <v>358</v>
      </c>
      <c r="I26" s="11" t="n">
        <v>1303</v>
      </c>
      <c r="J26" s="50" t="n">
        <v>8.4</v>
      </c>
      <c r="K26" s="11" t="n">
        <v>397</v>
      </c>
      <c r="L26" s="11" t="n">
        <v>586</v>
      </c>
      <c r="M26" s="11" t="n">
        <v>319</v>
      </c>
    </row>
    <row r="27" customFormat="false" ht="12.75" hidden="false" customHeight="false" outlineLevel="0" collapsed="false">
      <c r="B27" s="12" t="s">
        <v>73</v>
      </c>
      <c r="C27" s="11" t="n">
        <v>30</v>
      </c>
      <c r="D27" s="11" t="n">
        <v>11</v>
      </c>
      <c r="E27" s="11" t="n">
        <v>2035</v>
      </c>
      <c r="F27" s="11" t="n">
        <v>1381</v>
      </c>
      <c r="G27" s="11" t="n">
        <v>1278</v>
      </c>
      <c r="H27" s="11" t="n">
        <v>515</v>
      </c>
      <c r="I27" s="11" t="n">
        <v>1990</v>
      </c>
      <c r="J27" s="50" t="n">
        <v>10.4</v>
      </c>
      <c r="K27" s="11" t="n">
        <v>538</v>
      </c>
      <c r="L27" s="11" t="n">
        <v>847</v>
      </c>
      <c r="M27" s="11" t="n">
        <v>600</v>
      </c>
    </row>
    <row r="28" customFormat="false" ht="12.75" hidden="false" customHeight="false" outlineLevel="0" collapsed="false">
      <c r="B28" s="12" t="s">
        <v>74</v>
      </c>
      <c r="C28" s="11" t="n">
        <v>27</v>
      </c>
      <c r="D28" s="11" t="n">
        <v>6</v>
      </c>
      <c r="E28" s="11" t="n">
        <v>2077</v>
      </c>
      <c r="F28" s="11" t="n">
        <v>1215</v>
      </c>
      <c r="G28" s="11" t="n">
        <v>1143</v>
      </c>
      <c r="H28" s="11" t="n">
        <v>303</v>
      </c>
      <c r="I28" s="11" t="n">
        <v>1892</v>
      </c>
      <c r="J28" s="50" t="n">
        <v>9.3</v>
      </c>
      <c r="K28" s="11" t="n">
        <v>581</v>
      </c>
      <c r="L28" s="11" t="n">
        <v>891</v>
      </c>
      <c r="M28" s="11" t="n">
        <v>400</v>
      </c>
    </row>
    <row r="29" customFormat="false" ht="12.75" hidden="false" customHeight="false" outlineLevel="0" collapsed="false">
      <c r="B29" s="12" t="s">
        <v>75</v>
      </c>
      <c r="C29" s="11" t="n">
        <v>17</v>
      </c>
      <c r="D29" s="11" t="n">
        <v>5</v>
      </c>
      <c r="E29" s="11" t="n">
        <v>1197</v>
      </c>
      <c r="F29" s="11" t="n">
        <v>714</v>
      </c>
      <c r="G29" s="11" t="n">
        <v>814</v>
      </c>
      <c r="H29" s="11" t="n">
        <v>293</v>
      </c>
      <c r="I29" s="11" t="n">
        <v>1178</v>
      </c>
      <c r="J29" s="50" t="n">
        <v>9.5</v>
      </c>
      <c r="K29" s="11" t="n">
        <v>391</v>
      </c>
      <c r="L29" s="11" t="n">
        <v>550</v>
      </c>
      <c r="M29" s="11" t="n">
        <v>237</v>
      </c>
    </row>
    <row r="30" customFormat="false" ht="12.75" hidden="false" customHeight="false" outlineLevel="0" collapsed="false">
      <c r="B30" s="12" t="s">
        <v>76</v>
      </c>
      <c r="C30" s="11" t="n">
        <v>22</v>
      </c>
      <c r="D30" s="11" t="n">
        <v>7</v>
      </c>
      <c r="E30" s="11" t="n">
        <v>1648</v>
      </c>
      <c r="F30" s="11" t="n">
        <v>535</v>
      </c>
      <c r="G30" s="11" t="n">
        <v>1085</v>
      </c>
      <c r="H30" s="11" t="n">
        <v>284</v>
      </c>
      <c r="I30" s="11" t="n">
        <v>1607</v>
      </c>
      <c r="J30" s="50" t="n">
        <v>8.7</v>
      </c>
      <c r="K30" s="11" t="n">
        <v>453</v>
      </c>
      <c r="L30" s="11" t="n">
        <v>696</v>
      </c>
      <c r="M30" s="11" t="n">
        <v>456</v>
      </c>
    </row>
    <row r="31" customFormat="false" ht="12.75" hidden="false" customHeight="false" outlineLevel="0" collapsed="false">
      <c r="B31" s="12" t="s">
        <v>77</v>
      </c>
      <c r="C31" s="11" t="n">
        <v>19</v>
      </c>
      <c r="D31" s="11" t="n">
        <v>1</v>
      </c>
      <c r="E31" s="11" t="n">
        <v>1083</v>
      </c>
      <c r="F31" s="11" t="n">
        <v>429</v>
      </c>
      <c r="G31" s="11" t="n">
        <v>666</v>
      </c>
      <c r="H31" s="11" t="n">
        <v>244</v>
      </c>
      <c r="I31" s="11" t="n">
        <v>1057</v>
      </c>
      <c r="J31" s="50" t="n">
        <v>10.2</v>
      </c>
      <c r="K31" s="11" t="n">
        <v>261</v>
      </c>
      <c r="L31" s="11" t="n">
        <v>470</v>
      </c>
      <c r="M31" s="11" t="n">
        <v>324</v>
      </c>
    </row>
    <row r="32" customFormat="false" ht="12.75" hidden="false" customHeight="false" outlineLevel="0" collapsed="false">
      <c r="B32" s="12" t="s">
        <v>78</v>
      </c>
      <c r="C32" s="11" t="n">
        <v>30</v>
      </c>
      <c r="D32" s="11" t="n">
        <v>7</v>
      </c>
      <c r="E32" s="11" t="n">
        <v>2075</v>
      </c>
      <c r="F32" s="11" t="n">
        <v>914</v>
      </c>
      <c r="G32" s="11" t="n">
        <v>1139</v>
      </c>
      <c r="H32" s="11" t="n">
        <v>535</v>
      </c>
      <c r="I32" s="11" t="n">
        <v>1881</v>
      </c>
      <c r="J32" s="50" t="n">
        <v>9.2</v>
      </c>
      <c r="K32" s="11" t="n">
        <v>617</v>
      </c>
      <c r="L32" s="11" t="n">
        <v>852</v>
      </c>
      <c r="M32" s="11" t="n">
        <v>411</v>
      </c>
    </row>
    <row r="33" customFormat="false" ht="12.75" hidden="false" customHeight="false" outlineLevel="0" collapsed="false">
      <c r="B33" s="12" t="s">
        <v>79</v>
      </c>
      <c r="C33" s="11" t="n">
        <v>15</v>
      </c>
      <c r="D33" s="11" t="n">
        <v>6</v>
      </c>
      <c r="E33" s="11" t="n">
        <v>992</v>
      </c>
      <c r="F33" s="11" t="n">
        <v>259</v>
      </c>
      <c r="G33" s="11" t="n">
        <v>592</v>
      </c>
      <c r="H33" s="11" t="n">
        <v>211</v>
      </c>
      <c r="I33" s="11" t="n">
        <v>1011</v>
      </c>
      <c r="J33" s="50" t="n">
        <v>12.2</v>
      </c>
      <c r="K33" s="11" t="n">
        <v>280</v>
      </c>
      <c r="L33" s="11" t="n">
        <v>471</v>
      </c>
      <c r="M33" s="11" t="n">
        <v>259</v>
      </c>
    </row>
    <row r="34" customFormat="false" ht="12.75" hidden="false" customHeight="false" outlineLevel="0" collapsed="false">
      <c r="B34" s="12" t="s">
        <v>80</v>
      </c>
      <c r="C34" s="11" t="n">
        <v>21</v>
      </c>
      <c r="D34" s="11" t="n">
        <v>8</v>
      </c>
      <c r="E34" s="11" t="n">
        <v>1101</v>
      </c>
      <c r="F34" s="11" t="n">
        <v>406</v>
      </c>
      <c r="G34" s="11" t="n">
        <v>672</v>
      </c>
      <c r="H34" s="11" t="n">
        <v>143</v>
      </c>
      <c r="I34" s="11" t="n">
        <v>1092</v>
      </c>
      <c r="J34" s="50" t="n">
        <v>8.5</v>
      </c>
      <c r="K34" s="11" t="n">
        <v>386</v>
      </c>
      <c r="L34" s="11" t="n">
        <v>484</v>
      </c>
      <c r="M34" s="11" t="n">
        <v>217</v>
      </c>
    </row>
    <row r="35" customFormat="false" ht="12.75" hidden="false" customHeight="false" outlineLevel="0" collapsed="false">
      <c r="B35" s="12" t="s">
        <v>81</v>
      </c>
      <c r="C35" s="11" t="n">
        <v>19</v>
      </c>
      <c r="D35" s="11" t="n">
        <v>7</v>
      </c>
      <c r="E35" s="11" t="n">
        <v>1718</v>
      </c>
      <c r="F35" s="11" t="n">
        <v>823</v>
      </c>
      <c r="G35" s="11" t="n">
        <v>1003</v>
      </c>
      <c r="H35" s="11" t="n">
        <v>269</v>
      </c>
      <c r="I35" s="11" t="n">
        <v>1520</v>
      </c>
      <c r="J35" s="50" t="n">
        <v>9.4</v>
      </c>
      <c r="K35" s="11" t="n">
        <v>473</v>
      </c>
      <c r="L35" s="11" t="n">
        <v>717</v>
      </c>
      <c r="M35" s="11" t="n">
        <v>327</v>
      </c>
    </row>
    <row r="36" customFormat="false" ht="12.75" hidden="false" customHeight="false" outlineLevel="0" collapsed="false">
      <c r="B36" s="12" t="s">
        <v>82</v>
      </c>
      <c r="C36" s="11" t="n">
        <v>20</v>
      </c>
      <c r="D36" s="11" t="n">
        <v>8</v>
      </c>
      <c r="E36" s="11" t="n">
        <v>1197</v>
      </c>
      <c r="F36" s="11" t="n">
        <v>589</v>
      </c>
      <c r="G36" s="11" t="n">
        <v>756</v>
      </c>
      <c r="H36" s="11" t="n">
        <v>163</v>
      </c>
      <c r="I36" s="11" t="n">
        <v>1150</v>
      </c>
      <c r="J36" s="50" t="n">
        <v>8.8</v>
      </c>
      <c r="K36" s="11" t="n">
        <v>273</v>
      </c>
      <c r="L36" s="11" t="n">
        <v>527</v>
      </c>
      <c r="M36" s="11" t="n">
        <v>349</v>
      </c>
    </row>
    <row r="37" customFormat="false" ht="12.75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true" outlineLevel="0" collapsed="false">
      <c r="B38" s="26" t="s">
        <v>364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</sheetData>
  <mergeCells count="20">
    <mergeCell ref="B1:M1"/>
    <mergeCell ref="A2:N2"/>
    <mergeCell ref="B3:B5"/>
    <mergeCell ref="C3:D3"/>
    <mergeCell ref="E3:F3"/>
    <mergeCell ref="G3:H3"/>
    <mergeCell ref="I3:M3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B6:M6"/>
    <mergeCell ref="C17:M17"/>
    <mergeCell ref="B37:M37"/>
    <mergeCell ref="B38:M38"/>
  </mergeCells>
  <printOptions headings="false" gridLines="false" gridLinesSet="true" horizontalCentered="false" verticalCentered="false"/>
  <pageMargins left="0.354166666666667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1" width="23.7"/>
    <col collapsed="false" customWidth="true" hidden="false" outlineLevel="0" max="6" min="3" style="1" width="15.41"/>
    <col collapsed="false" customWidth="true" hidden="false" outlineLevel="0" max="7" min="7" style="1" width="4.85"/>
    <col collapsed="false" customWidth="false" hidden="false" outlineLevel="0" max="257" min="8" style="1" width="11.56"/>
  </cols>
  <sheetData>
    <row r="1" customFormat="false" ht="28.5" hidden="false" customHeight="true" outlineLevel="0" collapsed="false">
      <c r="A1" s="20" t="s">
        <v>54</v>
      </c>
      <c r="B1" s="3" t="s">
        <v>55</v>
      </c>
      <c r="C1" s="3"/>
      <c r="D1" s="3"/>
      <c r="E1" s="3"/>
      <c r="F1" s="3"/>
      <c r="G1" s="21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9.5" hidden="false" customHeight="true" outlineLevel="0" collapsed="false">
      <c r="B3" s="6" t="s">
        <v>56</v>
      </c>
      <c r="C3" s="7" t="s">
        <v>57</v>
      </c>
      <c r="D3" s="7" t="s">
        <v>58</v>
      </c>
      <c r="E3" s="8" t="s">
        <v>59</v>
      </c>
      <c r="F3" s="8"/>
    </row>
    <row r="4" customFormat="false" ht="19.5" hidden="false" customHeight="true" outlineLevel="0" collapsed="false">
      <c r="B4" s="6"/>
      <c r="C4" s="7"/>
      <c r="D4" s="7"/>
      <c r="E4" s="7" t="s">
        <v>60</v>
      </c>
      <c r="F4" s="8" t="s">
        <v>61</v>
      </c>
    </row>
    <row r="5" customFormat="false" ht="12.75" hidden="false" customHeight="true" outlineLevel="0" collapsed="false">
      <c r="B5" s="6"/>
      <c r="C5" s="7" t="s">
        <v>6</v>
      </c>
      <c r="D5" s="7"/>
      <c r="E5" s="7"/>
      <c r="F5" s="8" t="s">
        <v>62</v>
      </c>
    </row>
    <row r="6" customFormat="false" ht="12.75" hidden="false" customHeight="true" outlineLevel="0" collapsed="false">
      <c r="B6" s="9"/>
      <c r="C6" s="9"/>
      <c r="D6" s="9"/>
      <c r="E6" s="9"/>
      <c r="F6" s="9"/>
    </row>
    <row r="7" customFormat="false" ht="12.75" hidden="false" customHeight="false" outlineLevel="0" collapsed="false">
      <c r="B7" s="10" t="n">
        <v>2006</v>
      </c>
      <c r="C7" s="23" t="n">
        <v>455215</v>
      </c>
      <c r="D7" s="23" t="n">
        <v>71540</v>
      </c>
      <c r="E7" s="23" t="n">
        <v>383676</v>
      </c>
      <c r="F7" s="24" t="n">
        <v>151</v>
      </c>
    </row>
    <row r="8" customFormat="false" ht="12.75" hidden="false" customHeight="false" outlineLevel="0" collapsed="false">
      <c r="B8" s="10" t="n">
        <v>2007</v>
      </c>
      <c r="C8" s="23" t="n">
        <v>474484</v>
      </c>
      <c r="D8" s="23" t="n">
        <v>64406</v>
      </c>
      <c r="E8" s="23" t="n">
        <v>410078</v>
      </c>
      <c r="F8" s="24" t="n">
        <v>162</v>
      </c>
    </row>
    <row r="9" customFormat="false" ht="12.75" hidden="false" customHeight="false" outlineLevel="0" collapsed="false">
      <c r="B9" s="10" t="n">
        <v>2008</v>
      </c>
      <c r="C9" s="23" t="n">
        <v>484820</v>
      </c>
      <c r="D9" s="23" t="n">
        <v>58089</v>
      </c>
      <c r="E9" s="23" t="n">
        <v>426731</v>
      </c>
      <c r="F9" s="24" t="n">
        <v>169</v>
      </c>
    </row>
    <row r="10" customFormat="false" ht="12.75" hidden="false" customHeight="false" outlineLevel="0" collapsed="false">
      <c r="B10" s="10" t="n">
        <v>2009</v>
      </c>
      <c r="C10" s="23" t="n">
        <v>510811</v>
      </c>
      <c r="D10" s="23" t="n">
        <v>52355</v>
      </c>
      <c r="E10" s="23" t="n">
        <v>458457</v>
      </c>
      <c r="F10" s="24" t="n">
        <v>183</v>
      </c>
    </row>
    <row r="11" customFormat="false" ht="12.75" hidden="false" customHeight="false" outlineLevel="0" collapsed="false">
      <c r="B11" s="10" t="s">
        <v>63</v>
      </c>
      <c r="C11" s="23" t="n">
        <v>506966</v>
      </c>
      <c r="D11" s="23" t="n">
        <v>53227</v>
      </c>
      <c r="E11" s="23" t="n">
        <v>453739</v>
      </c>
      <c r="F11" s="24" t="n">
        <v>181</v>
      </c>
    </row>
    <row r="12" customFormat="false" ht="10.5" hidden="false" customHeight="true" outlineLevel="0" collapsed="false">
      <c r="B12" s="25"/>
      <c r="C12" s="23"/>
      <c r="D12" s="23"/>
      <c r="E12" s="23"/>
      <c r="F12" s="24"/>
    </row>
    <row r="13" customFormat="false" ht="12.75" hidden="false" customHeight="true" outlineLevel="0" collapsed="false">
      <c r="B13" s="12" t="s">
        <v>64</v>
      </c>
      <c r="C13" s="23" t="n">
        <v>21005</v>
      </c>
      <c r="D13" s="23" t="n">
        <v>2264</v>
      </c>
      <c r="E13" s="23" t="n">
        <v>18740</v>
      </c>
      <c r="F13" s="24" t="n">
        <v>261</v>
      </c>
    </row>
    <row r="14" customFormat="false" ht="12.75" hidden="false" customHeight="true" outlineLevel="0" collapsed="false">
      <c r="B14" s="12" t="s">
        <v>65</v>
      </c>
      <c r="C14" s="23" t="n">
        <v>25712</v>
      </c>
      <c r="D14" s="23" t="n">
        <v>2728</v>
      </c>
      <c r="E14" s="23" t="n">
        <v>22983</v>
      </c>
      <c r="F14" s="24" t="n">
        <v>225</v>
      </c>
    </row>
    <row r="15" customFormat="false" ht="12.75" hidden="false" customHeight="true" outlineLevel="0" collapsed="false">
      <c r="B15" s="12" t="s">
        <v>66</v>
      </c>
      <c r="C15" s="23" t="s">
        <v>67</v>
      </c>
      <c r="D15" s="23" t="s">
        <v>67</v>
      </c>
      <c r="E15" s="23" t="s">
        <v>67</v>
      </c>
      <c r="F15" s="24" t="s">
        <v>67</v>
      </c>
    </row>
    <row r="16" customFormat="false" ht="12.75" hidden="false" customHeight="true" outlineLevel="0" collapsed="false">
      <c r="B16" s="12" t="s">
        <v>68</v>
      </c>
      <c r="C16" s="23" t="n">
        <v>31630</v>
      </c>
      <c r="D16" s="23" t="n">
        <v>3542</v>
      </c>
      <c r="E16" s="23" t="n">
        <v>28088</v>
      </c>
      <c r="F16" s="24" t="n">
        <v>179</v>
      </c>
    </row>
    <row r="17" customFormat="false" ht="8.1" hidden="false" customHeight="true" outlineLevel="0" collapsed="false">
      <c r="B17" s="12"/>
      <c r="C17" s="23"/>
      <c r="D17" s="23"/>
      <c r="E17" s="23"/>
      <c r="F17" s="24"/>
    </row>
    <row r="18" customFormat="false" ht="12.75" hidden="false" customHeight="true" outlineLevel="0" collapsed="false">
      <c r="B18" s="12" t="s">
        <v>69</v>
      </c>
      <c r="C18" s="23" t="n">
        <v>34035</v>
      </c>
      <c r="D18" s="23" t="n">
        <v>3719</v>
      </c>
      <c r="E18" s="23" t="n">
        <v>30316</v>
      </c>
      <c r="F18" s="24" t="n">
        <v>171</v>
      </c>
    </row>
    <row r="19" customFormat="false" ht="12.75" hidden="false" customHeight="true" outlineLevel="0" collapsed="false">
      <c r="B19" s="12" t="s">
        <v>70</v>
      </c>
      <c r="C19" s="23" t="n">
        <v>25858</v>
      </c>
      <c r="D19" s="23" t="n">
        <v>2069</v>
      </c>
      <c r="E19" s="23" t="n">
        <v>23789</v>
      </c>
      <c r="F19" s="24" t="n">
        <v>147</v>
      </c>
    </row>
    <row r="20" customFormat="false" ht="12.75" hidden="false" customHeight="true" outlineLevel="0" collapsed="false">
      <c r="B20" s="12" t="s">
        <v>71</v>
      </c>
      <c r="C20" s="23" t="n">
        <v>24224</v>
      </c>
      <c r="D20" s="23" t="n">
        <v>2743</v>
      </c>
      <c r="E20" s="23" t="n">
        <v>21480</v>
      </c>
      <c r="F20" s="24" t="n">
        <v>192</v>
      </c>
    </row>
    <row r="21" customFormat="false" ht="12.75" hidden="false" customHeight="true" outlineLevel="0" collapsed="false">
      <c r="B21" s="12" t="s">
        <v>72</v>
      </c>
      <c r="C21" s="23" t="n">
        <v>31494</v>
      </c>
      <c r="D21" s="23" t="n">
        <v>2825</v>
      </c>
      <c r="E21" s="23" t="n">
        <v>28669</v>
      </c>
      <c r="F21" s="24" t="n">
        <v>185</v>
      </c>
    </row>
    <row r="22" customFormat="false" ht="12.75" hidden="false" customHeight="true" outlineLevel="0" collapsed="false">
      <c r="B22" s="12" t="s">
        <v>73</v>
      </c>
      <c r="C22" s="23" t="n">
        <v>37643</v>
      </c>
      <c r="D22" s="23" t="n">
        <v>3912</v>
      </c>
      <c r="E22" s="23" t="n">
        <v>33731</v>
      </c>
      <c r="F22" s="24" t="n">
        <v>177</v>
      </c>
    </row>
    <row r="23" customFormat="false" ht="12.75" hidden="false" customHeight="true" outlineLevel="0" collapsed="false">
      <c r="B23" s="12" t="s">
        <v>74</v>
      </c>
      <c r="C23" s="23" t="n">
        <v>32779</v>
      </c>
      <c r="D23" s="23" t="n">
        <v>3281</v>
      </c>
      <c r="E23" s="23" t="n">
        <v>29498</v>
      </c>
      <c r="F23" s="24" t="n">
        <v>145</v>
      </c>
    </row>
    <row r="24" customFormat="false" ht="12.75" hidden="false" customHeight="true" outlineLevel="0" collapsed="false">
      <c r="B24" s="12" t="s">
        <v>75</v>
      </c>
      <c r="C24" s="23" t="n">
        <v>24455</v>
      </c>
      <c r="D24" s="23" t="n">
        <v>2926</v>
      </c>
      <c r="E24" s="23" t="n">
        <v>21528</v>
      </c>
      <c r="F24" s="24" t="n">
        <v>177</v>
      </c>
    </row>
    <row r="25" customFormat="false" ht="12.75" hidden="false" customHeight="true" outlineLevel="0" collapsed="false">
      <c r="B25" s="12" t="s">
        <v>76</v>
      </c>
      <c r="C25" s="23" t="n">
        <v>43036</v>
      </c>
      <c r="D25" s="23" t="n">
        <v>4675</v>
      </c>
      <c r="E25" s="23" t="n">
        <v>38362</v>
      </c>
      <c r="F25" s="24" t="n">
        <v>209</v>
      </c>
    </row>
    <row r="26" customFormat="false" ht="12.75" hidden="false" customHeight="true" outlineLevel="0" collapsed="false">
      <c r="B26" s="12" t="s">
        <v>77</v>
      </c>
      <c r="C26" s="23" t="n">
        <v>28452</v>
      </c>
      <c r="D26" s="23" t="n">
        <v>2804</v>
      </c>
      <c r="E26" s="23" t="n">
        <v>25648</v>
      </c>
      <c r="F26" s="24" t="n">
        <v>249</v>
      </c>
    </row>
    <row r="27" customFormat="false" ht="12.75" hidden="false" customHeight="true" outlineLevel="0" collapsed="false">
      <c r="B27" s="12" t="s">
        <v>78</v>
      </c>
      <c r="C27" s="23" t="n">
        <v>30509</v>
      </c>
      <c r="D27" s="23" t="n">
        <v>2823</v>
      </c>
      <c r="E27" s="23" t="n">
        <v>27686</v>
      </c>
      <c r="F27" s="24" t="n">
        <v>135</v>
      </c>
    </row>
    <row r="28" customFormat="false" ht="12.75" hidden="false" customHeight="true" outlineLevel="0" collapsed="false">
      <c r="B28" s="12" t="s">
        <v>79</v>
      </c>
      <c r="C28" s="23" t="n">
        <v>22035</v>
      </c>
      <c r="D28" s="23" t="n">
        <v>1050</v>
      </c>
      <c r="E28" s="23" t="n">
        <v>20985</v>
      </c>
      <c r="F28" s="24" t="n">
        <v>256</v>
      </c>
    </row>
    <row r="29" customFormat="false" ht="12.75" hidden="false" customHeight="true" outlineLevel="0" collapsed="false">
      <c r="B29" s="12" t="s">
        <v>80</v>
      </c>
      <c r="C29" s="23" t="n">
        <v>27687</v>
      </c>
      <c r="D29" s="23" t="n">
        <v>2874</v>
      </c>
      <c r="E29" s="23" t="n">
        <v>24813</v>
      </c>
      <c r="F29" s="24" t="n">
        <v>196</v>
      </c>
    </row>
    <row r="30" customFormat="false" ht="12.75" hidden="false" customHeight="true" outlineLevel="0" collapsed="false">
      <c r="B30" s="12" t="s">
        <v>81</v>
      </c>
      <c r="C30" s="23" t="n">
        <v>29888</v>
      </c>
      <c r="D30" s="23" t="n">
        <v>3062</v>
      </c>
      <c r="E30" s="23" t="n">
        <v>26826</v>
      </c>
      <c r="F30" s="24" t="n">
        <v>166</v>
      </c>
    </row>
    <row r="31" customFormat="false" ht="12.75" hidden="false" customHeight="true" outlineLevel="0" collapsed="false">
      <c r="B31" s="12" t="s">
        <v>82</v>
      </c>
      <c r="C31" s="23" t="n">
        <v>36526</v>
      </c>
      <c r="D31" s="23" t="n">
        <v>5930</v>
      </c>
      <c r="E31" s="23" t="n">
        <v>30596</v>
      </c>
      <c r="F31" s="24" t="n">
        <v>236</v>
      </c>
    </row>
    <row r="32" customFormat="false" ht="12.75" hidden="false" customHeight="true" outlineLevel="0" collapsed="false">
      <c r="B32" s="15"/>
      <c r="C32" s="15"/>
      <c r="D32" s="15"/>
      <c r="E32" s="15"/>
      <c r="F32" s="15"/>
    </row>
    <row r="33" customFormat="false" ht="12.75" hidden="false" customHeight="true" outlineLevel="0" collapsed="false">
      <c r="B33" s="26" t="s">
        <v>83</v>
      </c>
      <c r="C33" s="26"/>
      <c r="D33" s="26"/>
      <c r="E33" s="26"/>
      <c r="F33" s="26"/>
    </row>
    <row r="34" customFormat="false" ht="12.75" hidden="false" customHeight="true" outlineLevel="0" collapsed="false">
      <c r="B34" s="26" t="s">
        <v>53</v>
      </c>
      <c r="C34" s="26"/>
      <c r="D34" s="26"/>
      <c r="E34" s="26"/>
      <c r="F34" s="26"/>
    </row>
    <row r="35" customFormat="false" ht="21" hidden="false" customHeight="true" outlineLevel="0" collapsed="false">
      <c r="B35" s="26" t="s">
        <v>84</v>
      </c>
      <c r="C35" s="26"/>
      <c r="D35" s="26"/>
      <c r="E35" s="26"/>
      <c r="F35" s="26"/>
    </row>
  </sheetData>
  <mergeCells count="12">
    <mergeCell ref="B1:F1"/>
    <mergeCell ref="A2:G2"/>
    <mergeCell ref="B3:B5"/>
    <mergeCell ref="C3:C4"/>
    <mergeCell ref="D3:D4"/>
    <mergeCell ref="E3:F3"/>
    <mergeCell ref="C5:E5"/>
    <mergeCell ref="B6:F6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13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6" min="5" style="1" width="8.14"/>
    <col collapsed="false" customWidth="true" hidden="false" outlineLevel="0" max="7" min="7" style="1" width="10.13"/>
    <col collapsed="false" customWidth="true" hidden="false" outlineLevel="0" max="8" min="8" style="1" width="3.99"/>
    <col collapsed="false" customWidth="false" hidden="false" outlineLevel="0" max="257" min="9" style="1" width="11.56"/>
  </cols>
  <sheetData>
    <row r="1" customFormat="false" ht="12.75" hidden="false" customHeight="true" outlineLevel="0" collapsed="false">
      <c r="A1" s="66" t="s">
        <v>365</v>
      </c>
      <c r="B1" s="3" t="s">
        <v>366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</row>
    <row r="3" customFormat="false" ht="20.25" hidden="false" customHeight="true" outlineLevel="0" collapsed="false">
      <c r="B3" s="6" t="s">
        <v>367</v>
      </c>
      <c r="C3" s="7" t="s">
        <v>368</v>
      </c>
      <c r="D3" s="7"/>
      <c r="E3" s="8" t="s">
        <v>336</v>
      </c>
      <c r="F3" s="8"/>
      <c r="G3" s="8"/>
    </row>
    <row r="4" customFormat="false" ht="20.25" hidden="false" customHeight="true" outlineLevel="0" collapsed="false">
      <c r="B4" s="6"/>
      <c r="C4" s="7" t="s">
        <v>60</v>
      </c>
      <c r="D4" s="7" t="s">
        <v>369</v>
      </c>
      <c r="E4" s="7" t="s">
        <v>337</v>
      </c>
      <c r="F4" s="7" t="s">
        <v>338</v>
      </c>
      <c r="G4" s="8" t="s">
        <v>339</v>
      </c>
    </row>
    <row r="5" customFormat="false" ht="39" hidden="false" customHeight="true" outlineLevel="0" collapsed="false">
      <c r="B5" s="6"/>
      <c r="C5" s="7"/>
      <c r="D5" s="7"/>
      <c r="E5" s="7"/>
      <c r="F5" s="7"/>
      <c r="G5" s="8"/>
    </row>
    <row r="6" customFormat="false" ht="12.75" hidden="false" customHeight="true" outlineLevel="0" collapsed="false"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B7" s="10" t="n">
        <v>1999</v>
      </c>
      <c r="C7" s="11" t="n">
        <v>34514</v>
      </c>
      <c r="D7" s="11" t="n">
        <v>33221</v>
      </c>
      <c r="E7" s="11" t="n">
        <v>18227</v>
      </c>
      <c r="F7" s="11" t="n">
        <v>12693</v>
      </c>
      <c r="G7" s="11" t="n">
        <v>3594</v>
      </c>
    </row>
    <row r="8" customFormat="false" ht="12.75" hidden="false" customHeight="false" outlineLevel="0" collapsed="false">
      <c r="B8" s="10" t="n">
        <v>2001</v>
      </c>
      <c r="C8" s="11" t="n">
        <v>35128</v>
      </c>
      <c r="D8" s="11" t="n">
        <v>33197</v>
      </c>
      <c r="E8" s="11" t="n">
        <v>19448</v>
      </c>
      <c r="F8" s="11" t="n">
        <v>12109</v>
      </c>
      <c r="G8" s="11" t="n">
        <v>3571</v>
      </c>
    </row>
    <row r="9" customFormat="false" ht="12.75" hidden="false" customHeight="false" outlineLevel="0" collapsed="false">
      <c r="B9" s="10" t="n">
        <v>2003</v>
      </c>
      <c r="C9" s="11" t="n">
        <v>34026</v>
      </c>
      <c r="D9" s="11" t="n">
        <v>32058</v>
      </c>
      <c r="E9" s="11" t="n">
        <v>19649</v>
      </c>
      <c r="F9" s="11" t="n">
        <v>11068</v>
      </c>
      <c r="G9" s="11" t="n">
        <v>3309</v>
      </c>
    </row>
    <row r="10" customFormat="false" ht="12.75" hidden="false" customHeight="false" outlineLevel="0" collapsed="false">
      <c r="B10" s="10" t="n">
        <v>2005</v>
      </c>
      <c r="C10" s="11" t="n">
        <v>36424</v>
      </c>
      <c r="D10" s="11" t="n">
        <v>33893</v>
      </c>
      <c r="E10" s="11" t="n">
        <v>21591</v>
      </c>
      <c r="F10" s="11" t="n">
        <v>11514</v>
      </c>
      <c r="G10" s="11" t="n">
        <v>3319</v>
      </c>
    </row>
    <row r="11" customFormat="false" ht="12.75" hidden="false" customHeight="false" outlineLevel="0" collapsed="false">
      <c r="B11" s="10" t="n">
        <v>2007</v>
      </c>
      <c r="C11" s="11" t="n">
        <v>49857</v>
      </c>
      <c r="D11" s="11" t="n">
        <v>41089</v>
      </c>
      <c r="E11" s="11" t="n">
        <v>28719</v>
      </c>
      <c r="F11" s="11" t="n">
        <v>16343</v>
      </c>
      <c r="G11" s="11" t="n">
        <v>4795</v>
      </c>
    </row>
    <row r="12" customFormat="false" ht="12.75" hidden="false" customHeight="false" outlineLevel="0" collapsed="false">
      <c r="B12" s="10" t="n">
        <v>2009</v>
      </c>
      <c r="C12" s="11" t="n">
        <v>45148</v>
      </c>
      <c r="D12" s="11" t="n">
        <v>38256</v>
      </c>
      <c r="E12" s="11" t="n">
        <v>28498</v>
      </c>
      <c r="F12" s="11" t="n">
        <v>13441</v>
      </c>
      <c r="G12" s="11" t="n">
        <v>3209</v>
      </c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</row>
    <row r="14" customFormat="false" ht="12.75" hidden="false" customHeight="true" outlineLevel="0" collapsed="false">
      <c r="B14" s="12" t="s">
        <v>370</v>
      </c>
      <c r="C14" s="11" t="n">
        <v>44576</v>
      </c>
      <c r="D14" s="11" t="s">
        <v>371</v>
      </c>
      <c r="E14" s="11" t="n">
        <v>28222</v>
      </c>
      <c r="F14" s="11" t="n">
        <v>13239</v>
      </c>
      <c r="G14" s="11" t="n">
        <v>3115</v>
      </c>
    </row>
    <row r="15" customFormat="false" ht="12.75" hidden="false" customHeight="true" outlineLevel="0" collapsed="false">
      <c r="B15" s="13" t="s">
        <v>372</v>
      </c>
      <c r="C15" s="11" t="n">
        <v>27085</v>
      </c>
      <c r="D15" s="11" t="s">
        <v>371</v>
      </c>
      <c r="E15" s="11" t="n">
        <v>17737</v>
      </c>
      <c r="F15" s="11" t="n">
        <v>7749</v>
      </c>
      <c r="G15" s="11" t="n">
        <v>1599</v>
      </c>
    </row>
    <row r="16" customFormat="false" ht="12.75" hidden="false" customHeight="true" outlineLevel="0" collapsed="false">
      <c r="B16" s="13" t="s">
        <v>373</v>
      </c>
      <c r="C16" s="11" t="n">
        <v>5102</v>
      </c>
      <c r="D16" s="11" t="s">
        <v>371</v>
      </c>
      <c r="E16" s="11" t="n">
        <v>3091</v>
      </c>
      <c r="F16" s="11" t="n">
        <v>1609</v>
      </c>
      <c r="G16" s="11" t="n">
        <v>402</v>
      </c>
    </row>
    <row r="17" customFormat="false" ht="12.75" hidden="false" customHeight="true" outlineLevel="0" collapsed="false">
      <c r="B17" s="13" t="s">
        <v>374</v>
      </c>
      <c r="C17" s="11" t="n">
        <v>197</v>
      </c>
      <c r="D17" s="11" t="s">
        <v>371</v>
      </c>
      <c r="E17" s="11" t="n">
        <v>111</v>
      </c>
      <c r="F17" s="11" t="n">
        <v>66</v>
      </c>
      <c r="G17" s="11" t="n">
        <v>20</v>
      </c>
    </row>
    <row r="18" customFormat="false" ht="25.5" hidden="false" customHeight="false" outlineLevel="0" collapsed="false">
      <c r="B18" s="13" t="s">
        <v>375</v>
      </c>
      <c r="C18" s="11" t="n">
        <v>79</v>
      </c>
      <c r="D18" s="11" t="s">
        <v>371</v>
      </c>
      <c r="E18" s="11" t="n">
        <v>42</v>
      </c>
      <c r="F18" s="11" t="n">
        <v>28</v>
      </c>
      <c r="G18" s="11" t="n">
        <v>9</v>
      </c>
    </row>
    <row r="19" customFormat="false" ht="12.75" hidden="false" customHeight="true" outlineLevel="0" collapsed="false">
      <c r="B19" s="13" t="s">
        <v>376</v>
      </c>
      <c r="C19" s="11" t="n">
        <v>9785</v>
      </c>
      <c r="D19" s="11" t="s">
        <v>371</v>
      </c>
      <c r="E19" s="11" t="n">
        <v>5809</v>
      </c>
      <c r="F19" s="11" t="n">
        <v>3058</v>
      </c>
      <c r="G19" s="11" t="n">
        <v>918</v>
      </c>
    </row>
    <row r="20" customFormat="false" ht="25.5" hidden="false" customHeight="false" outlineLevel="0" collapsed="false">
      <c r="B20" s="13" t="s">
        <v>377</v>
      </c>
      <c r="C20" s="11" t="n">
        <v>2328</v>
      </c>
      <c r="D20" s="11" t="s">
        <v>371</v>
      </c>
      <c r="E20" s="11" t="n">
        <v>1432</v>
      </c>
      <c r="F20" s="11" t="n">
        <v>729</v>
      </c>
      <c r="G20" s="11" t="n">
        <v>167</v>
      </c>
    </row>
    <row r="21" customFormat="false" ht="25.5" hidden="false" customHeight="false" outlineLevel="0" collapsed="false">
      <c r="B21" s="12" t="s">
        <v>378</v>
      </c>
      <c r="C21" s="11" t="n">
        <v>572</v>
      </c>
      <c r="D21" s="11" t="s">
        <v>371</v>
      </c>
      <c r="E21" s="11" t="n">
        <v>276</v>
      </c>
      <c r="F21" s="11" t="n">
        <v>202</v>
      </c>
      <c r="G21" s="11" t="n">
        <v>94</v>
      </c>
    </row>
    <row r="22" customFormat="false" ht="24" hidden="false" customHeight="true" outlineLevel="0" collapsed="false">
      <c r="B22" s="12"/>
      <c r="C22" s="34"/>
      <c r="D22" s="34"/>
      <c r="E22" s="34"/>
      <c r="F22" s="34"/>
      <c r="G22" s="34"/>
    </row>
    <row r="23" customFormat="false" ht="12.75" hidden="false" customHeight="true" outlineLevel="0" collapsed="false">
      <c r="B23" s="12" t="s">
        <v>64</v>
      </c>
      <c r="C23" s="11" t="n">
        <v>968</v>
      </c>
      <c r="D23" s="11" t="n">
        <v>799</v>
      </c>
      <c r="E23" s="11" t="n">
        <v>656</v>
      </c>
      <c r="F23" s="11" t="n">
        <v>250</v>
      </c>
      <c r="G23" s="11" t="n">
        <v>62</v>
      </c>
    </row>
    <row r="24" customFormat="false" ht="12.75" hidden="false" customHeight="true" outlineLevel="0" collapsed="false">
      <c r="B24" s="12" t="s">
        <v>65</v>
      </c>
      <c r="C24" s="11" t="n">
        <v>1002</v>
      </c>
      <c r="D24" s="11" t="n">
        <v>826</v>
      </c>
      <c r="E24" s="11" t="n">
        <v>648</v>
      </c>
      <c r="F24" s="11" t="n">
        <v>271</v>
      </c>
      <c r="G24" s="11" t="n">
        <v>83</v>
      </c>
    </row>
    <row r="25" customFormat="false" ht="12.75" hidden="false" customHeight="true" outlineLevel="0" collapsed="false">
      <c r="B25" s="12" t="s">
        <v>66</v>
      </c>
      <c r="C25" s="11" t="n">
        <v>965</v>
      </c>
      <c r="D25" s="11" t="n">
        <v>820</v>
      </c>
      <c r="E25" s="11" t="n">
        <v>646</v>
      </c>
      <c r="F25" s="11" t="n">
        <v>251</v>
      </c>
      <c r="G25" s="11" t="n">
        <v>68</v>
      </c>
    </row>
    <row r="26" customFormat="false" ht="12.75" hidden="false" customHeight="true" outlineLevel="0" collapsed="false">
      <c r="B26" s="12" t="s">
        <v>68</v>
      </c>
      <c r="C26" s="11" t="n">
        <v>1902</v>
      </c>
      <c r="D26" s="11" t="n">
        <v>1479</v>
      </c>
      <c r="E26" s="11" t="n">
        <v>1227</v>
      </c>
      <c r="F26" s="11" t="n">
        <v>546</v>
      </c>
      <c r="G26" s="11" t="n">
        <v>129</v>
      </c>
    </row>
    <row r="27" customFormat="false" ht="8.1" hidden="false" customHeight="true" outlineLevel="0" collapsed="false">
      <c r="B27" s="12"/>
      <c r="C27" s="40"/>
      <c r="D27" s="40"/>
      <c r="E27" s="40"/>
      <c r="F27" s="40"/>
      <c r="G27" s="40"/>
    </row>
    <row r="28" customFormat="false" ht="12.75" hidden="false" customHeight="true" outlineLevel="0" collapsed="false">
      <c r="B28" s="12" t="s">
        <v>69</v>
      </c>
      <c r="C28" s="11" t="n">
        <v>4441</v>
      </c>
      <c r="D28" s="11" t="n">
        <v>3852</v>
      </c>
      <c r="E28" s="11" t="n">
        <v>2951</v>
      </c>
      <c r="F28" s="11" t="n">
        <v>1193</v>
      </c>
      <c r="G28" s="11" t="n">
        <v>297</v>
      </c>
    </row>
    <row r="29" customFormat="false" ht="12.75" hidden="false" customHeight="true" outlineLevel="0" collapsed="false">
      <c r="B29" s="12" t="s">
        <v>70</v>
      </c>
      <c r="C29" s="11" t="n">
        <v>2660</v>
      </c>
      <c r="D29" s="11" t="n">
        <v>2193</v>
      </c>
      <c r="E29" s="11" t="n">
        <v>1628</v>
      </c>
      <c r="F29" s="11" t="n">
        <v>842</v>
      </c>
      <c r="G29" s="11" t="n">
        <v>190</v>
      </c>
    </row>
    <row r="30" customFormat="false" ht="12.75" hidden="false" customHeight="true" outlineLevel="0" collapsed="false">
      <c r="B30" s="12" t="s">
        <v>71</v>
      </c>
      <c r="C30" s="11" t="n">
        <v>2142</v>
      </c>
      <c r="D30" s="11" t="n">
        <v>1806</v>
      </c>
      <c r="E30" s="11" t="n">
        <v>1303</v>
      </c>
      <c r="F30" s="11" t="n">
        <v>671</v>
      </c>
      <c r="G30" s="11" t="n">
        <v>168</v>
      </c>
    </row>
    <row r="31" customFormat="false" ht="12.75" hidden="false" customHeight="true" outlineLevel="0" collapsed="false">
      <c r="B31" s="12" t="s">
        <v>72</v>
      </c>
      <c r="C31" s="11" t="n">
        <v>2342</v>
      </c>
      <c r="D31" s="11" t="n">
        <v>1984</v>
      </c>
      <c r="E31" s="11" t="n">
        <v>1477</v>
      </c>
      <c r="F31" s="11" t="n">
        <v>672</v>
      </c>
      <c r="G31" s="11" t="n">
        <v>193</v>
      </c>
    </row>
    <row r="32" customFormat="false" ht="12.75" hidden="false" customHeight="true" outlineLevel="0" collapsed="false">
      <c r="B32" s="12" t="s">
        <v>73</v>
      </c>
      <c r="C32" s="11" t="n">
        <v>4143</v>
      </c>
      <c r="D32" s="11" t="n">
        <v>3600</v>
      </c>
      <c r="E32" s="11" t="n">
        <v>2471</v>
      </c>
      <c r="F32" s="11" t="n">
        <v>1347</v>
      </c>
      <c r="G32" s="11" t="n">
        <v>325</v>
      </c>
    </row>
    <row r="33" customFormat="false" ht="12.75" hidden="false" customHeight="true" outlineLevel="0" collapsed="false">
      <c r="B33" s="12" t="s">
        <v>74</v>
      </c>
      <c r="C33" s="11" t="n">
        <v>3747</v>
      </c>
      <c r="D33" s="11" t="n">
        <v>3197</v>
      </c>
      <c r="E33" s="11" t="n">
        <v>2394</v>
      </c>
      <c r="F33" s="11" t="n">
        <v>1098</v>
      </c>
      <c r="G33" s="11" t="n">
        <v>255</v>
      </c>
    </row>
    <row r="34" customFormat="false" ht="12.75" hidden="false" customHeight="true" outlineLevel="0" collapsed="false">
      <c r="B34" s="12" t="s">
        <v>75</v>
      </c>
      <c r="C34" s="11" t="n">
        <v>1975</v>
      </c>
      <c r="D34" s="11" t="n">
        <v>1759</v>
      </c>
      <c r="E34" s="11" t="n">
        <v>1311</v>
      </c>
      <c r="F34" s="11" t="n">
        <v>545</v>
      </c>
      <c r="G34" s="11" t="n">
        <v>119</v>
      </c>
    </row>
    <row r="35" customFormat="false" ht="12.75" hidden="false" customHeight="true" outlineLevel="0" collapsed="false">
      <c r="B35" s="12" t="s">
        <v>76</v>
      </c>
      <c r="C35" s="11" t="n">
        <v>4439</v>
      </c>
      <c r="D35" s="11" t="n">
        <v>3881</v>
      </c>
      <c r="E35" s="11" t="n">
        <v>2709</v>
      </c>
      <c r="F35" s="11" t="n">
        <v>1404</v>
      </c>
      <c r="G35" s="11" t="n">
        <v>326</v>
      </c>
    </row>
    <row r="36" customFormat="false" ht="12.75" hidden="false" customHeight="true" outlineLevel="0" collapsed="false">
      <c r="B36" s="12" t="s">
        <v>77</v>
      </c>
      <c r="C36" s="11" t="n">
        <v>2193</v>
      </c>
      <c r="D36" s="11" t="n">
        <v>1900</v>
      </c>
      <c r="E36" s="11" t="n">
        <v>1435</v>
      </c>
      <c r="F36" s="11" t="n">
        <v>636</v>
      </c>
      <c r="G36" s="11" t="n">
        <v>122</v>
      </c>
    </row>
    <row r="37" customFormat="false" ht="12.75" hidden="false" customHeight="true" outlineLevel="0" collapsed="false">
      <c r="B37" s="12" t="s">
        <v>78</v>
      </c>
      <c r="C37" s="11" t="n">
        <v>2748</v>
      </c>
      <c r="D37" s="11" t="n">
        <v>2266</v>
      </c>
      <c r="E37" s="11" t="n">
        <v>1680</v>
      </c>
      <c r="F37" s="11" t="n">
        <v>855</v>
      </c>
      <c r="G37" s="11" t="n">
        <v>213</v>
      </c>
    </row>
    <row r="38" customFormat="false" ht="12.75" hidden="false" customHeight="true" outlineLevel="0" collapsed="false">
      <c r="B38" s="12" t="s">
        <v>79</v>
      </c>
      <c r="C38" s="11" t="n">
        <v>1983</v>
      </c>
      <c r="D38" s="11" t="n">
        <v>1640</v>
      </c>
      <c r="E38" s="11" t="n">
        <v>1244</v>
      </c>
      <c r="F38" s="11" t="n">
        <v>613</v>
      </c>
      <c r="G38" s="11" t="n">
        <v>126</v>
      </c>
    </row>
    <row r="39" customFormat="false" ht="12.75" hidden="false" customHeight="true" outlineLevel="0" collapsed="false">
      <c r="B39" s="12" t="s">
        <v>80</v>
      </c>
      <c r="C39" s="11" t="n">
        <v>1745</v>
      </c>
      <c r="D39" s="11" t="n">
        <v>1509</v>
      </c>
      <c r="E39" s="11" t="n">
        <v>1124</v>
      </c>
      <c r="F39" s="11" t="n">
        <v>465</v>
      </c>
      <c r="G39" s="11" t="n">
        <v>156</v>
      </c>
    </row>
    <row r="40" customFormat="false" ht="12.75" hidden="false" customHeight="true" outlineLevel="0" collapsed="false">
      <c r="B40" s="12" t="s">
        <v>81</v>
      </c>
      <c r="C40" s="11" t="n">
        <v>2295</v>
      </c>
      <c r="D40" s="11" t="n">
        <v>1962</v>
      </c>
      <c r="E40" s="11" t="n">
        <v>1470</v>
      </c>
      <c r="F40" s="11" t="n">
        <v>668</v>
      </c>
      <c r="G40" s="11" t="n">
        <v>157</v>
      </c>
    </row>
    <row r="41" customFormat="false" ht="12.75" hidden="false" customHeight="true" outlineLevel="0" collapsed="false">
      <c r="B41" s="12" t="s">
        <v>82</v>
      </c>
      <c r="C41" s="11" t="n">
        <v>3458</v>
      </c>
      <c r="D41" s="11" t="n">
        <v>2783</v>
      </c>
      <c r="E41" s="11" t="n">
        <v>2124</v>
      </c>
      <c r="F41" s="11" t="n">
        <v>1114</v>
      </c>
      <c r="G41" s="11" t="n">
        <v>220</v>
      </c>
    </row>
    <row r="42" customFormat="false" ht="12.75" hidden="false" customHeight="true" outlineLevel="0" collapsed="false">
      <c r="B42" s="15"/>
      <c r="C42" s="15"/>
      <c r="D42" s="15"/>
      <c r="E42" s="15"/>
      <c r="F42" s="15"/>
      <c r="G42" s="15"/>
    </row>
    <row r="43" customFormat="false" ht="12.75" hidden="false" customHeight="true" outlineLevel="0" collapsed="false">
      <c r="B43" s="26" t="s">
        <v>379</v>
      </c>
      <c r="C43" s="26"/>
      <c r="D43" s="26"/>
      <c r="E43" s="26"/>
      <c r="F43" s="26"/>
      <c r="G43" s="26"/>
    </row>
  </sheetData>
  <mergeCells count="14">
    <mergeCell ref="B1:G1"/>
    <mergeCell ref="A2:H2"/>
    <mergeCell ref="B3:B5"/>
    <mergeCell ref="C3:D3"/>
    <mergeCell ref="E3:G3"/>
    <mergeCell ref="C4:C5"/>
    <mergeCell ref="D4:D5"/>
    <mergeCell ref="E4:E5"/>
    <mergeCell ref="F4:F5"/>
    <mergeCell ref="G4:G5"/>
    <mergeCell ref="B6:G6"/>
    <mergeCell ref="C22:G22"/>
    <mergeCell ref="B42:G42"/>
    <mergeCell ref="B43:G43"/>
  </mergeCells>
  <printOptions headings="false" gridLines="false" gridLinesSet="true" horizontalCentered="false" verticalCentered="false"/>
  <pageMargins left="0.370138888888889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13"/>
    <col collapsed="false" customWidth="false" hidden="false" outlineLevel="0" max="5" min="3" style="1" width="11.56"/>
    <col collapsed="false" customWidth="true" hidden="false" outlineLevel="0" max="6" min="6" style="1" width="5.13"/>
    <col collapsed="false" customWidth="false" hidden="false" outlineLevel="0" max="257" min="7" style="1" width="11.56"/>
  </cols>
  <sheetData>
    <row r="1" customFormat="false" ht="12.75" hidden="false" customHeight="true" outlineLevel="0" collapsed="false">
      <c r="A1" s="96" t="s">
        <v>380</v>
      </c>
      <c r="B1" s="3" t="s">
        <v>381</v>
      </c>
      <c r="C1" s="3"/>
      <c r="D1" s="3"/>
      <c r="E1" s="3"/>
      <c r="F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9.5" hidden="false" customHeight="true" outlineLevel="0" collapsed="false">
      <c r="B3" s="6" t="s">
        <v>382</v>
      </c>
      <c r="C3" s="8" t="n">
        <v>2008</v>
      </c>
      <c r="D3" s="8" t="n">
        <v>2009</v>
      </c>
      <c r="E3" s="8" t="n">
        <v>2010</v>
      </c>
    </row>
    <row r="4" customFormat="false" ht="13.5" hidden="false" customHeight="true" outlineLevel="0" collapsed="false">
      <c r="B4" s="6"/>
      <c r="C4" s="8" t="s">
        <v>6</v>
      </c>
      <c r="D4" s="8"/>
      <c r="E4" s="8"/>
    </row>
    <row r="5" customFormat="false" ht="12.75" hidden="false" customHeight="true" outlineLevel="0" collapsed="false">
      <c r="B5" s="9"/>
      <c r="C5" s="9"/>
      <c r="D5" s="9"/>
      <c r="E5" s="9"/>
    </row>
    <row r="6" customFormat="false" ht="12.75" hidden="false" customHeight="true" outlineLevel="0" collapsed="false">
      <c r="B6" s="12" t="s">
        <v>150</v>
      </c>
      <c r="C6" s="11" t="n">
        <v>881072</v>
      </c>
      <c r="D6" s="11" t="n">
        <v>959201</v>
      </c>
      <c r="E6" s="11" t="n">
        <v>1009422</v>
      </c>
    </row>
    <row r="7" customFormat="false" ht="12.75" hidden="false" customHeight="true" outlineLevel="0" collapsed="false">
      <c r="B7" s="13" t="s">
        <v>383</v>
      </c>
      <c r="C7" s="11" t="n">
        <v>268044</v>
      </c>
      <c r="D7" s="11" t="n">
        <v>294777</v>
      </c>
      <c r="E7" s="11" t="n">
        <v>305873</v>
      </c>
    </row>
    <row r="8" customFormat="false" ht="12.75" hidden="false" customHeight="true" outlineLevel="0" collapsed="false">
      <c r="B8" s="14" t="s">
        <v>384</v>
      </c>
      <c r="C8" s="11" t="n">
        <v>234711</v>
      </c>
      <c r="D8" s="11" t="n">
        <v>256455</v>
      </c>
      <c r="E8" s="11" t="n">
        <v>267953</v>
      </c>
    </row>
    <row r="9" customFormat="false" ht="12.75" hidden="false" customHeight="true" outlineLevel="0" collapsed="false">
      <c r="B9" s="14" t="s">
        <v>385</v>
      </c>
      <c r="C9" s="11" t="n">
        <v>33333</v>
      </c>
      <c r="D9" s="11" t="n">
        <v>38322</v>
      </c>
      <c r="E9" s="11" t="n">
        <v>37920</v>
      </c>
    </row>
    <row r="10" customFormat="false" ht="12.75" hidden="false" customHeight="true" outlineLevel="0" collapsed="false">
      <c r="B10" s="13" t="s">
        <v>386</v>
      </c>
      <c r="C10" s="11" t="n">
        <v>588114</v>
      </c>
      <c r="D10" s="11" t="n">
        <v>648300</v>
      </c>
      <c r="E10" s="11" t="n">
        <v>695366</v>
      </c>
    </row>
    <row r="11" customFormat="false" ht="12.75" hidden="false" customHeight="true" outlineLevel="0" collapsed="false">
      <c r="B11" s="14" t="s">
        <v>384</v>
      </c>
      <c r="C11" s="11" t="n">
        <v>359912</v>
      </c>
      <c r="D11" s="11" t="n">
        <v>392413</v>
      </c>
      <c r="E11" s="11" t="n">
        <v>410115</v>
      </c>
    </row>
    <row r="12" customFormat="false" ht="12.75" hidden="false" customHeight="true" outlineLevel="0" collapsed="false">
      <c r="B12" s="14" t="s">
        <v>385</v>
      </c>
      <c r="C12" s="11" t="n">
        <v>228202</v>
      </c>
      <c r="D12" s="11" t="n">
        <v>255887</v>
      </c>
      <c r="E12" s="11" t="n">
        <v>285251</v>
      </c>
    </row>
    <row r="13" customFormat="false" ht="27" hidden="false" customHeight="true" outlineLevel="0" collapsed="false">
      <c r="B13" s="13" t="s">
        <v>387</v>
      </c>
      <c r="C13" s="11" t="n">
        <v>24913</v>
      </c>
      <c r="D13" s="11" t="n">
        <v>16124</v>
      </c>
      <c r="E13" s="11" t="n">
        <v>8182</v>
      </c>
    </row>
    <row r="14" customFormat="false" ht="12.75" hidden="false" customHeight="true" outlineLevel="0" collapsed="false">
      <c r="B14" s="12"/>
      <c r="C14" s="11"/>
      <c r="D14" s="11"/>
      <c r="E14" s="11"/>
    </row>
    <row r="15" customFormat="false" ht="12.75" hidden="false" customHeight="true" outlineLevel="0" collapsed="false">
      <c r="B15" s="12" t="s">
        <v>388</v>
      </c>
      <c r="C15" s="11" t="n">
        <v>101794</v>
      </c>
      <c r="D15" s="11" t="n">
        <v>105630</v>
      </c>
      <c r="E15" s="11" t="n">
        <v>114541</v>
      </c>
    </row>
    <row r="16" customFormat="false" ht="12.75" hidden="false" customHeight="true" outlineLevel="0" collapsed="false">
      <c r="B16" s="13" t="s">
        <v>389</v>
      </c>
      <c r="C16" s="11" t="n">
        <v>21401</v>
      </c>
      <c r="D16" s="11" t="n">
        <v>21296</v>
      </c>
      <c r="E16" s="11" t="n">
        <v>24552</v>
      </c>
    </row>
    <row r="17" customFormat="false" ht="12.75" hidden="false" customHeight="true" outlineLevel="0" collapsed="false">
      <c r="B17" s="13" t="s">
        <v>390</v>
      </c>
      <c r="C17" s="11" t="n">
        <v>75229</v>
      </c>
      <c r="D17" s="11" t="n">
        <v>79714</v>
      </c>
      <c r="E17" s="11" t="n">
        <v>84109</v>
      </c>
    </row>
    <row r="18" customFormat="false" ht="12.75" hidden="false" customHeight="true" outlineLevel="0" collapsed="false">
      <c r="B18" s="13" t="s">
        <v>391</v>
      </c>
      <c r="C18" s="11" t="n">
        <v>5164</v>
      </c>
      <c r="D18" s="11" t="n">
        <v>4620</v>
      </c>
      <c r="E18" s="11" t="n">
        <v>5881</v>
      </c>
    </row>
    <row r="19" customFormat="false" ht="12.75" hidden="false" customHeight="true" outlineLevel="0" collapsed="false">
      <c r="B19" s="12"/>
      <c r="C19" s="11"/>
      <c r="D19" s="11"/>
      <c r="E19" s="11"/>
    </row>
    <row r="20" customFormat="false" ht="12.75" hidden="false" customHeight="true" outlineLevel="0" collapsed="false">
      <c r="B20" s="12" t="s">
        <v>59</v>
      </c>
      <c r="C20" s="11" t="n">
        <v>779278</v>
      </c>
      <c r="D20" s="11" t="n">
        <v>853571</v>
      </c>
      <c r="E20" s="11" t="n">
        <v>894880</v>
      </c>
    </row>
    <row r="21" customFormat="false" ht="12.75" hidden="false" customHeight="true" outlineLevel="0" collapsed="false">
      <c r="B21" s="15"/>
      <c r="C21" s="15"/>
      <c r="D21" s="15"/>
      <c r="E21" s="15"/>
    </row>
    <row r="22" customFormat="false" ht="12.75" hidden="false" customHeight="true" outlineLevel="0" collapsed="false">
      <c r="B22" s="26" t="s">
        <v>392</v>
      </c>
      <c r="C22" s="26"/>
      <c r="D22" s="26"/>
      <c r="E22" s="26"/>
    </row>
  </sheetData>
  <mergeCells count="7">
    <mergeCell ref="B1:E1"/>
    <mergeCell ref="A2:F2"/>
    <mergeCell ref="B3:B4"/>
    <mergeCell ref="C4:E4"/>
    <mergeCell ref="B5:E5"/>
    <mergeCell ref="B21:E21"/>
    <mergeCell ref="B22:E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7.14"/>
    <col collapsed="false" customWidth="true" hidden="false" outlineLevel="0" max="3" min="3" style="1" width="9.56"/>
    <col collapsed="false" customWidth="true" hidden="false" outlineLevel="0" max="5" min="4" style="1" width="8.56"/>
    <col collapsed="false" customWidth="true" hidden="false" outlineLevel="0" max="6" min="6" style="1" width="10.99"/>
    <col collapsed="false" customWidth="true" hidden="false" outlineLevel="0" max="7" min="7" style="1" width="7.56"/>
    <col collapsed="false" customWidth="true" hidden="false" outlineLevel="0" max="8" min="8" style="1" width="4.85"/>
    <col collapsed="false" customWidth="false" hidden="false" outlineLevel="0" max="257" min="9" style="1" width="11.56"/>
  </cols>
  <sheetData>
    <row r="1" customFormat="false" ht="31.9" hidden="false" customHeight="true" outlineLevel="0" collapsed="false">
      <c r="A1" s="66" t="s">
        <v>393</v>
      </c>
      <c r="B1" s="3" t="s">
        <v>394</v>
      </c>
      <c r="C1" s="3"/>
      <c r="D1" s="3"/>
      <c r="E1" s="3"/>
      <c r="F1" s="3"/>
      <c r="G1" s="3"/>
      <c r="H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B3" s="6" t="s">
        <v>382</v>
      </c>
      <c r="C3" s="7" t="s">
        <v>3</v>
      </c>
      <c r="D3" s="8" t="s">
        <v>395</v>
      </c>
      <c r="E3" s="8"/>
      <c r="F3" s="8"/>
      <c r="G3" s="8"/>
    </row>
    <row r="4" customFormat="false" ht="120" hidden="false" customHeight="true" outlineLevel="0" collapsed="false">
      <c r="B4" s="6"/>
      <c r="C4" s="7"/>
      <c r="D4" s="7" t="s">
        <v>396</v>
      </c>
      <c r="E4" s="7" t="s">
        <v>397</v>
      </c>
      <c r="F4" s="7" t="s">
        <v>398</v>
      </c>
      <c r="G4" s="8" t="s">
        <v>399</v>
      </c>
    </row>
    <row r="5" customFormat="false" ht="12.75" hidden="false" customHeight="true" outlineLevel="0" collapsed="false">
      <c r="B5" s="6"/>
      <c r="C5" s="97" t="s">
        <v>6</v>
      </c>
      <c r="D5" s="97"/>
      <c r="E5" s="97"/>
      <c r="F5" s="97"/>
      <c r="G5" s="97"/>
    </row>
    <row r="6" customFormat="false" ht="12.75" hidden="false" customHeight="true" outlineLevel="0" collapsed="false"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B7" s="12" t="s">
        <v>130</v>
      </c>
      <c r="C7" s="11" t="n">
        <v>1009422</v>
      </c>
      <c r="D7" s="11" t="n">
        <v>501917</v>
      </c>
      <c r="E7" s="11" t="n">
        <v>3314</v>
      </c>
      <c r="F7" s="11" t="n">
        <v>495323</v>
      </c>
      <c r="G7" s="11" t="n">
        <v>8869</v>
      </c>
    </row>
    <row r="8" customFormat="false" ht="12.75" hidden="false" customHeight="true" outlineLevel="0" collapsed="false">
      <c r="B8" s="13" t="s">
        <v>95</v>
      </c>
      <c r="C8" s="11"/>
      <c r="D8" s="11"/>
      <c r="E8" s="11"/>
      <c r="F8" s="11"/>
      <c r="G8" s="11"/>
    </row>
    <row r="9" customFormat="false" ht="25.5" hidden="false" customHeight="false" outlineLevel="0" collapsed="false">
      <c r="B9" s="13" t="s">
        <v>400</v>
      </c>
      <c r="C9" s="11" t="n">
        <v>686250</v>
      </c>
      <c r="D9" s="11" t="n">
        <v>269595</v>
      </c>
      <c r="E9" s="11" t="n">
        <v>1165</v>
      </c>
      <c r="F9" s="11" t="n">
        <v>415202</v>
      </c>
      <c r="G9" s="11" t="n">
        <v>288</v>
      </c>
    </row>
    <row r="10" customFormat="false" ht="12.75" hidden="false" customHeight="false" outlineLevel="0" collapsed="false">
      <c r="B10" s="14" t="s">
        <v>401</v>
      </c>
      <c r="C10" s="11" t="n">
        <v>8182</v>
      </c>
      <c r="D10" s="11" t="n">
        <v>6372</v>
      </c>
      <c r="E10" s="11" t="n">
        <v>1145</v>
      </c>
      <c r="F10" s="11" t="n">
        <v>665</v>
      </c>
      <c r="G10" s="11" t="n">
        <v>0</v>
      </c>
    </row>
    <row r="11" customFormat="false" ht="12.75" hidden="false" customHeight="true" outlineLevel="0" collapsed="false">
      <c r="B11" s="13" t="s">
        <v>402</v>
      </c>
      <c r="C11" s="11" t="n">
        <v>323171</v>
      </c>
      <c r="D11" s="11" t="n">
        <v>232322</v>
      </c>
      <c r="E11" s="11" t="n">
        <v>2148</v>
      </c>
      <c r="F11" s="11" t="n">
        <v>80120</v>
      </c>
      <c r="G11" s="11" t="n">
        <v>8581</v>
      </c>
    </row>
    <row r="12" customFormat="false" ht="12.75" hidden="false" customHeight="true" outlineLevel="0" collapsed="false">
      <c r="B12" s="12"/>
      <c r="C12" s="11"/>
      <c r="D12" s="11"/>
      <c r="E12" s="11"/>
      <c r="F12" s="11"/>
      <c r="G12" s="11"/>
    </row>
    <row r="13" customFormat="false" ht="12.75" hidden="false" customHeight="true" outlineLevel="0" collapsed="false">
      <c r="B13" s="12" t="s">
        <v>143</v>
      </c>
      <c r="C13" s="11" t="n">
        <v>114541</v>
      </c>
      <c r="D13" s="11" t="n">
        <v>26400</v>
      </c>
      <c r="E13" s="11" t="n">
        <v>417</v>
      </c>
      <c r="F13" s="11" t="n">
        <v>87525</v>
      </c>
      <c r="G13" s="11" t="n">
        <v>200</v>
      </c>
    </row>
    <row r="14" customFormat="false" ht="12.75" hidden="false" customHeight="true" outlineLevel="0" collapsed="false">
      <c r="B14" s="12"/>
      <c r="C14" s="11"/>
      <c r="D14" s="11"/>
      <c r="E14" s="11"/>
      <c r="F14" s="11"/>
      <c r="G14" s="11"/>
    </row>
    <row r="15" customFormat="false" ht="12.75" hidden="false" customHeight="true" outlineLevel="0" collapsed="false">
      <c r="B15" s="12" t="s">
        <v>59</v>
      </c>
      <c r="C15" s="11" t="n">
        <v>894880</v>
      </c>
      <c r="D15" s="11" t="n">
        <v>475516</v>
      </c>
      <c r="E15" s="11" t="n">
        <v>2897</v>
      </c>
      <c r="F15" s="11" t="n">
        <v>407798</v>
      </c>
      <c r="G15" s="11" t="n">
        <v>8669</v>
      </c>
    </row>
    <row r="17" customFormat="false" ht="12.75" hidden="false" customHeight="true" outlineLevel="0" collapsed="false">
      <c r="B17" s="26" t="s">
        <v>403</v>
      </c>
      <c r="C17" s="26"/>
      <c r="D17" s="26"/>
      <c r="E17" s="26"/>
      <c r="F17" s="26"/>
      <c r="G17" s="26"/>
    </row>
  </sheetData>
  <mergeCells count="8">
    <mergeCell ref="B1:G1"/>
    <mergeCell ref="A2:H2"/>
    <mergeCell ref="B3:B5"/>
    <mergeCell ref="C3:C4"/>
    <mergeCell ref="D3:G3"/>
    <mergeCell ref="C5:G5"/>
    <mergeCell ref="B6:G6"/>
    <mergeCell ref="B17:G1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41" width="41.56"/>
    <col collapsed="false" customWidth="true" hidden="false" outlineLevel="0" max="4" min="3" style="41" width="7.14"/>
    <col collapsed="false" customWidth="true" hidden="false" outlineLevel="0" max="7" min="5" style="41" width="6.7"/>
    <col collapsed="false" customWidth="true" hidden="false" outlineLevel="0" max="8" min="8" style="41" width="6.56"/>
    <col collapsed="false" customWidth="true" hidden="false" outlineLevel="0" max="9" min="9" style="41" width="9.99"/>
    <col collapsed="false" customWidth="true" hidden="false" outlineLevel="0" max="10" min="10" style="41" width="10.56"/>
    <col collapsed="false" customWidth="true" hidden="false" outlineLevel="0" max="11" min="11" style="41" width="9.99"/>
    <col collapsed="false" customWidth="true" hidden="false" outlineLevel="0" max="12" min="12" style="41" width="10.28"/>
    <col collapsed="false" customWidth="true" hidden="false" outlineLevel="0" max="13" min="13" style="41" width="4.7"/>
    <col collapsed="false" customWidth="false" hidden="false" outlineLevel="0" max="257" min="14" style="41" width="11.42"/>
  </cols>
  <sheetData>
    <row r="1" s="99" customFormat="true" ht="28.15" hidden="false" customHeight="true" outlineLevel="0" collapsed="false">
      <c r="A1" s="98" t="s">
        <v>404</v>
      </c>
      <c r="B1" s="3" t="s">
        <v>405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6.5" hidden="false" customHeight="true" outlineLevel="0" collapsed="false">
      <c r="A3" s="100"/>
      <c r="B3" s="6" t="s">
        <v>406</v>
      </c>
      <c r="C3" s="7" t="s">
        <v>3</v>
      </c>
      <c r="D3" s="7" t="s">
        <v>187</v>
      </c>
      <c r="E3" s="7" t="s">
        <v>102</v>
      </c>
      <c r="F3" s="7"/>
      <c r="G3" s="7"/>
      <c r="H3" s="7"/>
      <c r="I3" s="8" t="s">
        <v>407</v>
      </c>
      <c r="J3" s="8"/>
      <c r="K3" s="8"/>
      <c r="L3" s="8" t="s">
        <v>408</v>
      </c>
    </row>
    <row r="4" customFormat="false" ht="107.25" hidden="false" customHeight="true" outlineLevel="0" collapsed="false">
      <c r="A4" s="100"/>
      <c r="B4" s="6"/>
      <c r="C4" s="7"/>
      <c r="D4" s="7"/>
      <c r="E4" s="8" t="s">
        <v>409</v>
      </c>
      <c r="F4" s="8" t="s">
        <v>410</v>
      </c>
      <c r="G4" s="7" t="s">
        <v>411</v>
      </c>
      <c r="H4" s="6" t="s">
        <v>412</v>
      </c>
      <c r="I4" s="101" t="s">
        <v>413</v>
      </c>
      <c r="J4" s="7" t="s">
        <v>414</v>
      </c>
      <c r="K4" s="101" t="s">
        <v>415</v>
      </c>
      <c r="L4" s="8"/>
    </row>
    <row r="5" customFormat="false" ht="12.75" hidden="false" customHeight="true" outlineLevel="0" collapsed="false"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customFormat="false" ht="12.75" hidden="false" customHeight="false" outlineLevel="0" collapsed="false">
      <c r="B6" s="38"/>
      <c r="C6" s="103" t="s">
        <v>416</v>
      </c>
      <c r="D6" s="103"/>
      <c r="E6" s="103"/>
      <c r="F6" s="103"/>
      <c r="G6" s="103"/>
      <c r="H6" s="103"/>
      <c r="I6" s="103"/>
      <c r="J6" s="103"/>
      <c r="K6" s="103"/>
      <c r="L6" s="103"/>
    </row>
    <row r="7" customFormat="false" ht="12.75" hidden="false" customHeight="true" outlineLevel="0" collapsed="false">
      <c r="B7" s="104" t="s">
        <v>417</v>
      </c>
      <c r="C7" s="11" t="n">
        <v>399</v>
      </c>
      <c r="D7" s="11" t="n">
        <v>177</v>
      </c>
      <c r="E7" s="11" t="n">
        <v>129</v>
      </c>
      <c r="F7" s="11" t="n">
        <v>122</v>
      </c>
      <c r="G7" s="11" t="n">
        <v>133</v>
      </c>
      <c r="H7" s="11" t="n">
        <v>15</v>
      </c>
      <c r="I7" s="11" t="n">
        <v>25</v>
      </c>
      <c r="J7" s="11" t="n">
        <v>6</v>
      </c>
      <c r="K7" s="11" t="n">
        <v>246</v>
      </c>
      <c r="L7" s="35" t="s">
        <v>24</v>
      </c>
    </row>
    <row r="8" customFormat="false" ht="12.75" hidden="false" customHeight="false" outlineLevel="0" collapsed="false">
      <c r="B8" s="104" t="s">
        <v>418</v>
      </c>
      <c r="C8" s="11" t="n">
        <v>8050</v>
      </c>
      <c r="D8" s="11" t="n">
        <v>3820</v>
      </c>
      <c r="E8" s="11" t="n">
        <v>2064</v>
      </c>
      <c r="F8" s="11" t="n">
        <v>3196</v>
      </c>
      <c r="G8" s="11" t="n">
        <v>2323</v>
      </c>
      <c r="H8" s="11" t="n">
        <v>467</v>
      </c>
      <c r="I8" s="11" t="n">
        <v>430</v>
      </c>
      <c r="J8" s="11" t="n">
        <v>79</v>
      </c>
      <c r="K8" s="11" t="n">
        <v>2529</v>
      </c>
      <c r="L8" s="35" t="s">
        <v>24</v>
      </c>
    </row>
    <row r="9" customFormat="false" ht="12.75" hidden="false" customHeight="false" outlineLevel="0" collapsed="false">
      <c r="B9" s="104" t="s">
        <v>419</v>
      </c>
      <c r="C9" s="11" t="n">
        <v>93</v>
      </c>
      <c r="D9" s="11" t="n">
        <v>28</v>
      </c>
      <c r="E9" s="11" t="n">
        <v>0</v>
      </c>
      <c r="F9" s="11" t="n">
        <v>45</v>
      </c>
      <c r="G9" s="11" t="n">
        <v>44</v>
      </c>
      <c r="H9" s="11" t="n">
        <v>4</v>
      </c>
      <c r="I9" s="11" t="n">
        <v>6</v>
      </c>
      <c r="J9" s="11" t="n">
        <v>3</v>
      </c>
      <c r="K9" s="11" t="n">
        <v>65</v>
      </c>
      <c r="L9" s="35" t="s">
        <v>24</v>
      </c>
    </row>
    <row r="10" customFormat="false" ht="12.75" hidden="false" customHeight="false" outlineLevel="0" collapsed="false">
      <c r="B10" s="12" t="s">
        <v>420</v>
      </c>
      <c r="C10" s="11" t="n">
        <v>792</v>
      </c>
      <c r="D10" s="11" t="n">
        <v>324</v>
      </c>
      <c r="E10" s="11" t="n">
        <v>8</v>
      </c>
      <c r="F10" s="11" t="n">
        <v>107</v>
      </c>
      <c r="G10" s="11" t="n">
        <v>482</v>
      </c>
      <c r="H10" s="11" t="n">
        <v>195</v>
      </c>
      <c r="I10" s="11" t="n">
        <v>46</v>
      </c>
      <c r="J10" s="11" t="n">
        <v>20</v>
      </c>
      <c r="K10" s="11" t="n">
        <v>523</v>
      </c>
      <c r="L10" s="35" t="s">
        <v>24</v>
      </c>
    </row>
    <row r="11" customFormat="false" ht="25.5" hidden="false" customHeight="false" outlineLevel="0" collapsed="false">
      <c r="B11" s="12" t="s">
        <v>421</v>
      </c>
      <c r="C11" s="11" t="n">
        <v>270</v>
      </c>
      <c r="D11" s="11" t="n">
        <v>80</v>
      </c>
      <c r="E11" s="11" t="n">
        <v>2</v>
      </c>
      <c r="F11" s="11" t="n">
        <v>204</v>
      </c>
      <c r="G11" s="11" t="n">
        <v>64</v>
      </c>
      <c r="H11" s="11" t="n">
        <v>0</v>
      </c>
      <c r="I11" s="11" t="n">
        <v>22</v>
      </c>
      <c r="J11" s="11" t="n">
        <v>7</v>
      </c>
      <c r="K11" s="11" t="n">
        <v>197</v>
      </c>
      <c r="L11" s="35" t="s">
        <v>24</v>
      </c>
    </row>
    <row r="12" customFormat="false" ht="12.75" hidden="false" customHeight="true" outlineLevel="0" collapsed="false">
      <c r="B12" s="104" t="s">
        <v>422</v>
      </c>
      <c r="C12" s="11" t="n">
        <v>409</v>
      </c>
      <c r="D12" s="11" t="n">
        <v>177</v>
      </c>
      <c r="E12" s="11" t="n">
        <v>261</v>
      </c>
      <c r="F12" s="11" t="n">
        <v>106</v>
      </c>
      <c r="G12" s="11" t="n">
        <v>38</v>
      </c>
      <c r="H12" s="11" t="n">
        <v>4</v>
      </c>
      <c r="I12" s="11" t="n">
        <v>26</v>
      </c>
      <c r="J12" s="11" t="n">
        <v>8</v>
      </c>
      <c r="K12" s="11" t="n">
        <v>360</v>
      </c>
      <c r="L12" s="35" t="s">
        <v>24</v>
      </c>
    </row>
    <row r="13" customFormat="false" ht="38.25" hidden="false" customHeight="false" outlineLevel="0" collapsed="false">
      <c r="B13" s="12" t="s">
        <v>423</v>
      </c>
      <c r="C13" s="11" t="n">
        <v>1415</v>
      </c>
      <c r="D13" s="11" t="n">
        <v>697</v>
      </c>
      <c r="E13" s="11" t="n">
        <v>156</v>
      </c>
      <c r="F13" s="11" t="n">
        <v>298</v>
      </c>
      <c r="G13" s="11" t="n">
        <v>895</v>
      </c>
      <c r="H13" s="11" t="n">
        <v>66</v>
      </c>
      <c r="I13" s="11" t="n">
        <v>113</v>
      </c>
      <c r="J13" s="11" t="n">
        <v>32</v>
      </c>
      <c r="K13" s="11" t="n">
        <v>1047</v>
      </c>
      <c r="L13" s="35" t="s">
        <v>24</v>
      </c>
    </row>
    <row r="14" customFormat="false" ht="24" hidden="false" customHeight="true" outlineLevel="0" collapsed="false">
      <c r="B14" s="12" t="s">
        <v>424</v>
      </c>
      <c r="C14" s="11" t="n">
        <v>99</v>
      </c>
      <c r="D14" s="11" t="n">
        <v>54</v>
      </c>
      <c r="E14" s="11" t="n">
        <v>0</v>
      </c>
      <c r="F14" s="11" t="n">
        <v>0</v>
      </c>
      <c r="G14" s="11" t="n">
        <v>45</v>
      </c>
      <c r="H14" s="11" t="n">
        <v>54</v>
      </c>
      <c r="I14" s="11" t="n">
        <v>9</v>
      </c>
      <c r="J14" s="11" t="n">
        <v>2</v>
      </c>
      <c r="K14" s="11" t="n">
        <v>61</v>
      </c>
      <c r="L14" s="35" t="s">
        <v>24</v>
      </c>
    </row>
    <row r="15" customFormat="false" ht="39" hidden="false" customHeight="true" outlineLevel="0" collapsed="false">
      <c r="B15" s="12" t="s">
        <v>425</v>
      </c>
      <c r="C15" s="11" t="n">
        <v>753</v>
      </c>
      <c r="D15" s="11" t="n">
        <v>312</v>
      </c>
      <c r="E15" s="11" t="n">
        <v>159</v>
      </c>
      <c r="F15" s="11" t="n">
        <v>403</v>
      </c>
      <c r="G15" s="11" t="n">
        <v>168</v>
      </c>
      <c r="H15" s="11" t="n">
        <v>23</v>
      </c>
      <c r="I15" s="11" t="n">
        <v>62</v>
      </c>
      <c r="J15" s="11" t="n">
        <v>20</v>
      </c>
      <c r="K15" s="11" t="n">
        <v>251</v>
      </c>
      <c r="L15" s="35" t="s">
        <v>24</v>
      </c>
    </row>
    <row r="16" customFormat="false" ht="12.75" hidden="false" customHeight="true" outlineLevel="0" collapsed="false">
      <c r="B16" s="105" t="s">
        <v>101</v>
      </c>
      <c r="C16" s="11" t="n">
        <v>12280</v>
      </c>
      <c r="D16" s="11" t="n">
        <v>5669</v>
      </c>
      <c r="E16" s="11" t="n">
        <v>2779</v>
      </c>
      <c r="F16" s="11" t="n">
        <v>4481</v>
      </c>
      <c r="G16" s="11" t="n">
        <v>4192</v>
      </c>
      <c r="H16" s="11" t="n">
        <v>828</v>
      </c>
      <c r="I16" s="11" t="n">
        <v>739</v>
      </c>
      <c r="J16" s="11" t="n">
        <v>177</v>
      </c>
      <c r="K16" s="11" t="n">
        <v>5279</v>
      </c>
      <c r="L16" s="35" t="s">
        <v>24</v>
      </c>
    </row>
    <row r="17" customFormat="false" ht="23.1" hidden="false" customHeight="true" outlineLevel="0" collapsed="false">
      <c r="B17" s="12"/>
      <c r="C17" s="103" t="s">
        <v>426</v>
      </c>
      <c r="D17" s="103"/>
      <c r="E17" s="103"/>
      <c r="F17" s="103"/>
      <c r="G17" s="103"/>
      <c r="H17" s="103"/>
      <c r="I17" s="103"/>
      <c r="J17" s="103"/>
      <c r="K17" s="103"/>
      <c r="L17" s="103"/>
    </row>
    <row r="18" customFormat="false" ht="12.75" hidden="false" customHeight="true" outlineLevel="0" collapsed="false">
      <c r="B18" s="104" t="s">
        <v>417</v>
      </c>
      <c r="C18" s="11" t="n">
        <v>295</v>
      </c>
      <c r="D18" s="11" t="n">
        <v>146</v>
      </c>
      <c r="E18" s="11" t="n">
        <v>71</v>
      </c>
      <c r="F18" s="11" t="n">
        <v>91</v>
      </c>
      <c r="G18" s="11" t="n">
        <v>107</v>
      </c>
      <c r="H18" s="11" t="n">
        <v>26</v>
      </c>
      <c r="I18" s="11" t="n">
        <v>20</v>
      </c>
      <c r="J18" s="11" t="n">
        <v>6</v>
      </c>
      <c r="K18" s="11" t="n">
        <v>166</v>
      </c>
      <c r="L18" s="35" t="n">
        <v>11</v>
      </c>
    </row>
    <row r="19" customFormat="false" ht="12.75" hidden="false" customHeight="false" outlineLevel="0" collapsed="false">
      <c r="B19" s="104" t="s">
        <v>418</v>
      </c>
      <c r="C19" s="11" t="n">
        <v>7918</v>
      </c>
      <c r="D19" s="11" t="n">
        <v>3772</v>
      </c>
      <c r="E19" s="11" t="n">
        <v>1742</v>
      </c>
      <c r="F19" s="11" t="n">
        <v>3159</v>
      </c>
      <c r="G19" s="11" t="n">
        <v>2446</v>
      </c>
      <c r="H19" s="11" t="n">
        <v>571</v>
      </c>
      <c r="I19" s="11" t="n">
        <v>418</v>
      </c>
      <c r="J19" s="11" t="n">
        <v>90</v>
      </c>
      <c r="K19" s="11" t="n">
        <v>2499</v>
      </c>
      <c r="L19" s="35" t="n">
        <v>5</v>
      </c>
    </row>
    <row r="20" customFormat="false" ht="12.75" hidden="false" customHeight="false" outlineLevel="0" collapsed="false">
      <c r="B20" s="104" t="s">
        <v>419</v>
      </c>
      <c r="C20" s="11" t="n">
        <v>93</v>
      </c>
      <c r="D20" s="11" t="n">
        <v>33</v>
      </c>
      <c r="E20" s="11" t="n">
        <v>0</v>
      </c>
      <c r="F20" s="11" t="n">
        <v>27</v>
      </c>
      <c r="G20" s="11" t="n">
        <v>50</v>
      </c>
      <c r="H20" s="11" t="n">
        <v>16</v>
      </c>
      <c r="I20" s="11" t="n">
        <v>7</v>
      </c>
      <c r="J20" s="11" t="n">
        <v>1</v>
      </c>
      <c r="K20" s="11" t="n">
        <v>66</v>
      </c>
      <c r="L20" s="35" t="n">
        <v>15</v>
      </c>
    </row>
    <row r="21" customFormat="false" ht="12.75" hidden="false" customHeight="false" outlineLevel="0" collapsed="false">
      <c r="B21" s="12" t="s">
        <v>427</v>
      </c>
      <c r="C21" s="11" t="n">
        <v>817</v>
      </c>
      <c r="D21" s="11" t="n">
        <v>330</v>
      </c>
      <c r="E21" s="11" t="n">
        <v>7</v>
      </c>
      <c r="F21" s="11" t="n">
        <v>89</v>
      </c>
      <c r="G21" s="11" t="n">
        <v>388</v>
      </c>
      <c r="H21" s="11" t="n">
        <v>333</v>
      </c>
      <c r="I21" s="11" t="n">
        <v>55</v>
      </c>
      <c r="J21" s="11" t="n">
        <v>20</v>
      </c>
      <c r="K21" s="11" t="n">
        <v>521</v>
      </c>
      <c r="L21" s="35" t="n">
        <v>11</v>
      </c>
    </row>
    <row r="22" customFormat="false" ht="24" hidden="false" customHeight="true" outlineLevel="0" collapsed="false">
      <c r="B22" s="12" t="s">
        <v>421</v>
      </c>
      <c r="C22" s="11" t="n">
        <v>263</v>
      </c>
      <c r="D22" s="11" t="n">
        <v>73</v>
      </c>
      <c r="E22" s="11" t="n">
        <v>2</v>
      </c>
      <c r="F22" s="11" t="n">
        <v>133</v>
      </c>
      <c r="G22" s="11" t="n">
        <v>128</v>
      </c>
      <c r="H22" s="11" t="n">
        <v>0</v>
      </c>
      <c r="I22" s="11" t="n">
        <v>20</v>
      </c>
      <c r="J22" s="11" t="n">
        <v>4</v>
      </c>
      <c r="K22" s="11" t="n">
        <v>196</v>
      </c>
      <c r="L22" s="35" t="n">
        <v>21</v>
      </c>
    </row>
    <row r="23" customFormat="false" ht="12.75" hidden="false" customHeight="true" outlineLevel="0" collapsed="false">
      <c r="B23" s="104" t="s">
        <v>422</v>
      </c>
      <c r="C23" s="11" t="n">
        <v>375</v>
      </c>
      <c r="D23" s="11" t="n">
        <v>168</v>
      </c>
      <c r="E23" s="11" t="n">
        <v>140</v>
      </c>
      <c r="F23" s="11" t="n">
        <v>88</v>
      </c>
      <c r="G23" s="11" t="n">
        <v>75</v>
      </c>
      <c r="H23" s="11" t="n">
        <v>72</v>
      </c>
      <c r="I23" s="11" t="n">
        <v>14</v>
      </c>
      <c r="J23" s="11" t="n">
        <v>9</v>
      </c>
      <c r="K23" s="11" t="n">
        <v>330</v>
      </c>
      <c r="L23" s="35" t="n">
        <v>45</v>
      </c>
    </row>
    <row r="24" customFormat="false" ht="12.75" hidden="false" customHeight="false" outlineLevel="0" collapsed="false">
      <c r="B24" s="12" t="s">
        <v>428</v>
      </c>
      <c r="C24" s="11" t="n">
        <v>1339</v>
      </c>
      <c r="D24" s="11" t="n">
        <v>648</v>
      </c>
      <c r="E24" s="11" t="n">
        <v>54</v>
      </c>
      <c r="F24" s="11" t="n">
        <v>163</v>
      </c>
      <c r="G24" s="11" t="n">
        <v>705</v>
      </c>
      <c r="H24" s="11" t="n">
        <v>417</v>
      </c>
      <c r="I24" s="11" t="n">
        <v>106</v>
      </c>
      <c r="J24" s="11" t="n">
        <v>50</v>
      </c>
      <c r="K24" s="11" t="n">
        <v>946</v>
      </c>
      <c r="L24" s="35" t="n">
        <v>23</v>
      </c>
    </row>
    <row r="25" customFormat="false" ht="25.5" hidden="false" customHeight="false" outlineLevel="0" collapsed="false">
      <c r="B25" s="12" t="s">
        <v>424</v>
      </c>
      <c r="C25" s="11" t="n">
        <v>94</v>
      </c>
      <c r="D25" s="11" t="n">
        <v>47</v>
      </c>
      <c r="E25" s="11" t="n">
        <v>0</v>
      </c>
      <c r="F25" s="11" t="n">
        <v>1</v>
      </c>
      <c r="G25" s="11" t="n">
        <v>18</v>
      </c>
      <c r="H25" s="11" t="n">
        <v>75</v>
      </c>
      <c r="I25" s="11" t="n">
        <v>12</v>
      </c>
      <c r="J25" s="11" t="n">
        <v>3</v>
      </c>
      <c r="K25" s="11" t="n">
        <v>67</v>
      </c>
      <c r="L25" s="35" t="n">
        <v>9</v>
      </c>
    </row>
    <row r="26" customFormat="false" ht="38.25" hidden="false" customHeight="false" outlineLevel="0" collapsed="false">
      <c r="B26" s="12" t="s">
        <v>425</v>
      </c>
      <c r="C26" s="11" t="n">
        <v>692</v>
      </c>
      <c r="D26" s="11" t="n">
        <v>243</v>
      </c>
      <c r="E26" s="11" t="n">
        <v>104</v>
      </c>
      <c r="F26" s="11" t="n">
        <v>358</v>
      </c>
      <c r="G26" s="11" t="n">
        <v>200</v>
      </c>
      <c r="H26" s="11" t="n">
        <v>30</v>
      </c>
      <c r="I26" s="11" t="n">
        <v>33</v>
      </c>
      <c r="J26" s="11" t="n">
        <v>11</v>
      </c>
      <c r="K26" s="11" t="n">
        <v>198</v>
      </c>
      <c r="L26" s="35" t="n">
        <v>21</v>
      </c>
    </row>
    <row r="27" customFormat="false" ht="12.75" hidden="false" customHeight="false" outlineLevel="0" collapsed="false">
      <c r="B27" s="105" t="s">
        <v>101</v>
      </c>
      <c r="C27" s="11" t="n">
        <v>11886</v>
      </c>
      <c r="D27" s="11" t="n">
        <v>5460</v>
      </c>
      <c r="E27" s="11" t="n">
        <v>2120</v>
      </c>
      <c r="F27" s="11" t="n">
        <v>4109</v>
      </c>
      <c r="G27" s="11" t="n">
        <v>4117</v>
      </c>
      <c r="H27" s="11" t="n">
        <v>1540</v>
      </c>
      <c r="I27" s="11" t="n">
        <v>685</v>
      </c>
      <c r="J27" s="11" t="n">
        <v>194</v>
      </c>
      <c r="K27" s="11" t="n">
        <v>4989</v>
      </c>
      <c r="L27" s="35" t="n">
        <v>10</v>
      </c>
    </row>
    <row r="28" customFormat="false" ht="23.1" hidden="false" customHeight="true" outlineLevel="0" collapsed="false">
      <c r="C28" s="15" t="s">
        <v>429</v>
      </c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.75" hidden="false" customHeight="false" outlineLevel="0" collapsed="false">
      <c r="B29" s="104" t="s">
        <v>417</v>
      </c>
      <c r="C29" s="11" t="n">
        <v>431</v>
      </c>
      <c r="D29" s="11" t="n">
        <v>180</v>
      </c>
      <c r="E29" s="11" t="n">
        <v>120</v>
      </c>
      <c r="F29" s="11" t="n">
        <v>148</v>
      </c>
      <c r="G29" s="11" t="n">
        <v>152</v>
      </c>
      <c r="H29" s="11" t="n">
        <v>11</v>
      </c>
      <c r="I29" s="11" t="n">
        <v>27</v>
      </c>
      <c r="J29" s="11" t="n">
        <v>15</v>
      </c>
      <c r="K29" s="11" t="n">
        <v>267</v>
      </c>
      <c r="L29" s="35" t="n">
        <v>11</v>
      </c>
    </row>
    <row r="30" customFormat="false" ht="12.75" hidden="false" customHeight="false" outlineLevel="0" collapsed="false">
      <c r="B30" s="104" t="s">
        <v>418</v>
      </c>
      <c r="C30" s="11" t="n">
        <v>3134</v>
      </c>
      <c r="D30" s="11" t="n">
        <v>1462</v>
      </c>
      <c r="E30" s="11" t="n">
        <v>696</v>
      </c>
      <c r="F30" s="11" t="n">
        <v>1372</v>
      </c>
      <c r="G30" s="11" t="n">
        <v>902</v>
      </c>
      <c r="H30" s="11" t="n">
        <v>164</v>
      </c>
      <c r="I30" s="11" t="n">
        <v>186</v>
      </c>
      <c r="J30" s="11" t="n">
        <v>20</v>
      </c>
      <c r="K30" s="11" t="n">
        <v>1027</v>
      </c>
      <c r="L30" s="35" t="n">
        <v>7</v>
      </c>
    </row>
    <row r="31" customFormat="false" ht="12.75" hidden="false" customHeight="false" outlineLevel="0" collapsed="false">
      <c r="B31" s="104" t="s">
        <v>419</v>
      </c>
      <c r="C31" s="11" t="n">
        <v>107</v>
      </c>
      <c r="D31" s="11" t="n">
        <v>39</v>
      </c>
      <c r="E31" s="11" t="n">
        <v>0</v>
      </c>
      <c r="F31" s="11" t="n">
        <v>52</v>
      </c>
      <c r="G31" s="11" t="n">
        <v>54</v>
      </c>
      <c r="H31" s="11" t="n">
        <v>1</v>
      </c>
      <c r="I31" s="11" t="n">
        <v>7</v>
      </c>
      <c r="J31" s="11" t="n">
        <v>4</v>
      </c>
      <c r="K31" s="11" t="n">
        <v>71</v>
      </c>
      <c r="L31" s="35" t="n">
        <v>10</v>
      </c>
    </row>
    <row r="32" customFormat="false" ht="12.75" hidden="false" customHeight="false" outlineLevel="0" collapsed="false">
      <c r="B32" s="12" t="s">
        <v>427</v>
      </c>
      <c r="C32" s="11" t="n">
        <v>819</v>
      </c>
      <c r="D32" s="11" t="n">
        <v>301</v>
      </c>
      <c r="E32" s="11" t="n">
        <v>19</v>
      </c>
      <c r="F32" s="11" t="n">
        <v>120</v>
      </c>
      <c r="G32" s="11" t="n">
        <v>500</v>
      </c>
      <c r="H32" s="11" t="n">
        <v>180</v>
      </c>
      <c r="I32" s="11" t="n">
        <v>39</v>
      </c>
      <c r="J32" s="11" t="n">
        <v>15</v>
      </c>
      <c r="K32" s="11" t="n">
        <v>535</v>
      </c>
      <c r="L32" s="35" t="n">
        <v>12</v>
      </c>
    </row>
    <row r="33" customFormat="false" ht="25.5" hidden="false" customHeight="false" outlineLevel="0" collapsed="false">
      <c r="B33" s="12" t="s">
        <v>421</v>
      </c>
      <c r="C33" s="11" t="n">
        <v>539</v>
      </c>
      <c r="D33" s="11" t="n">
        <v>172</v>
      </c>
      <c r="E33" s="11" t="n">
        <v>2</v>
      </c>
      <c r="F33" s="11" t="n">
        <v>370</v>
      </c>
      <c r="G33" s="11" t="n">
        <v>167</v>
      </c>
      <c r="H33" s="11" t="n">
        <v>0</v>
      </c>
      <c r="I33" s="11" t="n">
        <v>47</v>
      </c>
      <c r="J33" s="11" t="n">
        <v>12</v>
      </c>
      <c r="K33" s="11" t="n">
        <v>394</v>
      </c>
      <c r="L33" s="35" t="n">
        <v>17</v>
      </c>
    </row>
    <row r="34" customFormat="false" ht="12.75" hidden="false" customHeight="false" outlineLevel="0" collapsed="false">
      <c r="B34" s="104" t="s">
        <v>422</v>
      </c>
      <c r="C34" s="11" t="n">
        <v>1890</v>
      </c>
      <c r="D34" s="11" t="n">
        <v>872</v>
      </c>
      <c r="E34" s="11" t="n">
        <v>497</v>
      </c>
      <c r="F34" s="11" t="n">
        <v>719</v>
      </c>
      <c r="G34" s="11" t="n">
        <v>604</v>
      </c>
      <c r="H34" s="11" t="n">
        <v>70</v>
      </c>
      <c r="I34" s="11" t="n">
        <v>132</v>
      </c>
      <c r="J34" s="11" t="n">
        <v>36</v>
      </c>
      <c r="K34" s="11" t="n">
        <v>1640</v>
      </c>
      <c r="L34" s="35" t="n">
        <v>64</v>
      </c>
    </row>
    <row r="35" customFormat="false" ht="12.75" hidden="false" customHeight="false" outlineLevel="0" collapsed="false">
      <c r="B35" s="12" t="s">
        <v>428</v>
      </c>
      <c r="C35" s="11" t="n">
        <v>2703</v>
      </c>
      <c r="D35" s="11" t="n">
        <v>1211</v>
      </c>
      <c r="E35" s="11" t="n">
        <v>193</v>
      </c>
      <c r="F35" s="11" t="n">
        <v>580</v>
      </c>
      <c r="G35" s="11" t="n">
        <v>1614</v>
      </c>
      <c r="H35" s="11" t="n">
        <v>316</v>
      </c>
      <c r="I35" s="11" t="n">
        <v>169</v>
      </c>
      <c r="J35" s="11" t="n">
        <v>55</v>
      </c>
      <c r="K35" s="11" t="n">
        <v>2104</v>
      </c>
      <c r="L35" s="35" t="n">
        <v>29</v>
      </c>
    </row>
    <row r="36" customFormat="false" ht="25.5" hidden="false" customHeight="false" outlineLevel="0" collapsed="false">
      <c r="B36" s="12" t="s">
        <v>424</v>
      </c>
      <c r="C36" s="11" t="n">
        <v>79</v>
      </c>
      <c r="D36" s="11" t="n">
        <v>47</v>
      </c>
      <c r="E36" s="11" t="n">
        <v>0</v>
      </c>
      <c r="F36" s="11" t="n">
        <v>0</v>
      </c>
      <c r="G36" s="11" t="n">
        <v>42</v>
      </c>
      <c r="H36" s="11" t="n">
        <v>37</v>
      </c>
      <c r="I36" s="11" t="n">
        <v>7</v>
      </c>
      <c r="J36" s="11" t="n">
        <v>1</v>
      </c>
      <c r="K36" s="11" t="n">
        <v>45</v>
      </c>
      <c r="L36" s="35" t="n">
        <v>6</v>
      </c>
    </row>
    <row r="37" customFormat="false" ht="38.25" hidden="false" customHeight="false" outlineLevel="0" collapsed="false">
      <c r="B37" s="12" t="s">
        <v>430</v>
      </c>
      <c r="C37" s="11" t="n">
        <v>1526</v>
      </c>
      <c r="D37" s="11" t="n">
        <v>556</v>
      </c>
      <c r="E37" s="11" t="n">
        <v>206</v>
      </c>
      <c r="F37" s="11" t="n">
        <v>772</v>
      </c>
      <c r="G37" s="11" t="n">
        <v>470</v>
      </c>
      <c r="H37" s="11" t="n">
        <v>78</v>
      </c>
      <c r="I37" s="11" t="n">
        <v>100</v>
      </c>
      <c r="J37" s="11" t="n">
        <v>30</v>
      </c>
      <c r="K37" s="11" t="n">
        <v>511</v>
      </c>
      <c r="L37" s="35" t="n">
        <v>18</v>
      </c>
    </row>
    <row r="38" customFormat="false" ht="12.75" hidden="false" customHeight="false" outlineLevel="0" collapsed="false">
      <c r="B38" s="105" t="s">
        <v>101</v>
      </c>
      <c r="C38" s="11" t="n">
        <v>11228</v>
      </c>
      <c r="D38" s="11" t="n">
        <v>4840</v>
      </c>
      <c r="E38" s="11" t="n">
        <v>1733</v>
      </c>
      <c r="F38" s="11" t="n">
        <v>4133</v>
      </c>
      <c r="G38" s="11" t="n">
        <v>4505</v>
      </c>
      <c r="H38" s="11" t="n">
        <v>857</v>
      </c>
      <c r="I38" s="11" t="n">
        <v>714</v>
      </c>
      <c r="J38" s="11" t="n">
        <v>188</v>
      </c>
      <c r="K38" s="11" t="n">
        <v>6594</v>
      </c>
      <c r="L38" s="35" t="n">
        <v>24</v>
      </c>
    </row>
    <row r="39" customFormat="false" ht="12.7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45.75" hidden="false" customHeight="true" outlineLevel="0" collapsed="false">
      <c r="B40" s="18" t="s">
        <v>431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true" outlineLevel="0" collapsed="false">
      <c r="B41" s="18" t="s">
        <v>432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</row>
  </sheetData>
  <mergeCells count="15">
    <mergeCell ref="B1:L1"/>
    <mergeCell ref="A2:M2"/>
    <mergeCell ref="B3:B4"/>
    <mergeCell ref="C3:C4"/>
    <mergeCell ref="D3:D4"/>
    <mergeCell ref="E3:H3"/>
    <mergeCell ref="I3:K3"/>
    <mergeCell ref="L3:L4"/>
    <mergeCell ref="B5:L5"/>
    <mergeCell ref="C6:L6"/>
    <mergeCell ref="C17:L17"/>
    <mergeCell ref="C28:L28"/>
    <mergeCell ref="B39:L39"/>
    <mergeCell ref="B40:L40"/>
    <mergeCell ref="B41:L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6.85"/>
    <col collapsed="false" customWidth="true" hidden="false" outlineLevel="0" max="2" min="2" style="41" width="23.99"/>
    <col collapsed="false" customWidth="true" hidden="false" outlineLevel="0" max="7" min="3" style="41" width="7.14"/>
    <col collapsed="false" customWidth="true" hidden="false" outlineLevel="0" max="8" min="8" style="41" width="7.99"/>
    <col collapsed="false" customWidth="true" hidden="false" outlineLevel="0" max="9" min="9" style="41" width="9.99"/>
    <col collapsed="false" customWidth="true" hidden="false" outlineLevel="0" max="10" min="10" style="41" width="10.56"/>
    <col collapsed="false" customWidth="true" hidden="false" outlineLevel="0" max="11" min="11" style="41" width="9.7"/>
    <col collapsed="false" customWidth="true" hidden="false" outlineLevel="0" max="12" min="12" style="41" width="5.56"/>
    <col collapsed="false" customWidth="false" hidden="false" outlineLevel="0" max="257" min="13" style="41" width="11.42"/>
  </cols>
  <sheetData>
    <row r="1" s="99" customFormat="true" ht="12.75" hidden="false" customHeight="true" outlineLevel="0" collapsed="false">
      <c r="A1" s="98" t="s">
        <v>433</v>
      </c>
      <c r="B1" s="3" t="s">
        <v>434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A3" s="100"/>
      <c r="B3" s="6" t="s">
        <v>406</v>
      </c>
      <c r="C3" s="7" t="s">
        <v>435</v>
      </c>
      <c r="D3" s="7"/>
      <c r="E3" s="7"/>
      <c r="F3" s="7"/>
      <c r="G3" s="7"/>
      <c r="H3" s="7" t="s">
        <v>436</v>
      </c>
      <c r="I3" s="8" t="s">
        <v>437</v>
      </c>
      <c r="J3" s="8"/>
      <c r="K3" s="8"/>
    </row>
    <row r="4" customFormat="false" ht="16.5" hidden="false" customHeight="true" outlineLevel="0" collapsed="false">
      <c r="A4" s="100"/>
      <c r="B4" s="6"/>
      <c r="C4" s="7" t="s">
        <v>3</v>
      </c>
      <c r="D4" s="7" t="s">
        <v>438</v>
      </c>
      <c r="E4" s="7"/>
      <c r="F4" s="7"/>
      <c r="G4" s="7"/>
      <c r="H4" s="7"/>
      <c r="I4" s="7" t="s">
        <v>413</v>
      </c>
      <c r="J4" s="7" t="s">
        <v>414</v>
      </c>
      <c r="K4" s="8" t="s">
        <v>415</v>
      </c>
    </row>
    <row r="5" customFormat="false" ht="77.25" hidden="false" customHeight="true" outlineLevel="0" collapsed="false">
      <c r="A5" s="100"/>
      <c r="B5" s="6"/>
      <c r="C5" s="7"/>
      <c r="D5" s="7" t="n">
        <v>1</v>
      </c>
      <c r="E5" s="7" t="n">
        <v>2</v>
      </c>
      <c r="F5" s="7" t="n">
        <v>3</v>
      </c>
      <c r="G5" s="7" t="s">
        <v>439</v>
      </c>
      <c r="H5" s="7"/>
      <c r="I5" s="7"/>
      <c r="J5" s="7"/>
      <c r="K5" s="8"/>
    </row>
    <row r="6" customFormat="false" ht="12.75" hidden="false" customHeight="true" outlineLevel="0" collapsed="false"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B7" s="46"/>
      <c r="C7" s="103" t="s">
        <v>416</v>
      </c>
      <c r="D7" s="103"/>
      <c r="E7" s="103"/>
      <c r="F7" s="103"/>
      <c r="G7" s="103"/>
      <c r="H7" s="103"/>
      <c r="I7" s="103"/>
      <c r="J7" s="103"/>
      <c r="K7" s="103"/>
    </row>
    <row r="8" customFormat="false" ht="12.75" hidden="false" customHeight="true" outlineLevel="0" collapsed="false">
      <c r="B8" s="70" t="s">
        <v>417</v>
      </c>
      <c r="C8" s="11" t="n">
        <v>324</v>
      </c>
      <c r="D8" s="11" t="n">
        <v>167</v>
      </c>
      <c r="E8" s="11" t="n">
        <v>84</v>
      </c>
      <c r="F8" s="11" t="n">
        <v>43</v>
      </c>
      <c r="G8" s="11" t="n">
        <v>30</v>
      </c>
      <c r="H8" s="11" t="n">
        <v>598</v>
      </c>
      <c r="I8" s="11" t="n">
        <v>30</v>
      </c>
      <c r="J8" s="11" t="n">
        <v>10</v>
      </c>
      <c r="K8" s="11" t="n">
        <v>226</v>
      </c>
    </row>
    <row r="9" customFormat="false" ht="25.5" hidden="false" customHeight="true" outlineLevel="0" collapsed="false">
      <c r="B9" s="67" t="s">
        <v>440</v>
      </c>
      <c r="C9" s="11" t="n">
        <v>1715</v>
      </c>
      <c r="D9" s="11" t="n">
        <v>902</v>
      </c>
      <c r="E9" s="11" t="n">
        <v>471</v>
      </c>
      <c r="F9" s="11" t="n">
        <v>202</v>
      </c>
      <c r="G9" s="11" t="n">
        <v>140</v>
      </c>
      <c r="H9" s="11" t="n">
        <v>3102</v>
      </c>
      <c r="I9" s="11" t="n">
        <v>120</v>
      </c>
      <c r="J9" s="11" t="n">
        <v>38</v>
      </c>
      <c r="K9" s="11" t="n">
        <v>1346</v>
      </c>
    </row>
    <row r="10" customFormat="false" ht="12.75" hidden="false" customHeight="true" outlineLevel="0" collapsed="false">
      <c r="B10" s="105" t="s">
        <v>101</v>
      </c>
      <c r="C10" s="11" t="n">
        <f aca="false">C8+C9</f>
        <v>2039</v>
      </c>
      <c r="D10" s="11" t="n">
        <f aca="false">D8+D9</f>
        <v>1069</v>
      </c>
      <c r="E10" s="11" t="n">
        <f aca="false">E8+E9</f>
        <v>555</v>
      </c>
      <c r="F10" s="11" t="n">
        <f aca="false">F8+F9</f>
        <v>245</v>
      </c>
      <c r="G10" s="11" t="n">
        <f aca="false">G8+G9</f>
        <v>170</v>
      </c>
      <c r="H10" s="11" t="n">
        <f aca="false">H8+H9</f>
        <v>3700</v>
      </c>
      <c r="I10" s="11" t="n">
        <f aca="false">I8+I9</f>
        <v>150</v>
      </c>
      <c r="J10" s="11" t="n">
        <f aca="false">J8+J9</f>
        <v>48</v>
      </c>
      <c r="K10" s="11" t="n">
        <f aca="false">K8+K9</f>
        <v>1572</v>
      </c>
    </row>
    <row r="11" customFormat="false" ht="23.1" hidden="false" customHeight="true" outlineLevel="0" collapsed="false">
      <c r="B11" s="12"/>
      <c r="C11" s="103" t="s">
        <v>426</v>
      </c>
      <c r="D11" s="103"/>
      <c r="E11" s="103"/>
      <c r="F11" s="103"/>
      <c r="G11" s="103"/>
      <c r="H11" s="103"/>
      <c r="I11" s="103"/>
      <c r="J11" s="103"/>
      <c r="K11" s="103"/>
    </row>
    <row r="12" customFormat="false" ht="12.75" hidden="false" customHeight="true" outlineLevel="0" collapsed="false">
      <c r="B12" s="70" t="s">
        <v>417</v>
      </c>
      <c r="C12" s="11" t="n">
        <v>336</v>
      </c>
      <c r="D12" s="11" t="n">
        <v>161</v>
      </c>
      <c r="E12" s="11" t="n">
        <v>94</v>
      </c>
      <c r="F12" s="11" t="n">
        <v>48</v>
      </c>
      <c r="G12" s="11" t="n">
        <v>33</v>
      </c>
      <c r="H12" s="11" t="n">
        <v>641</v>
      </c>
      <c r="I12" s="11" t="n">
        <v>39</v>
      </c>
      <c r="J12" s="11" t="n">
        <v>13</v>
      </c>
      <c r="K12" s="11" t="n">
        <v>215</v>
      </c>
    </row>
    <row r="13" customFormat="false" ht="25.5" hidden="false" customHeight="true" outlineLevel="0" collapsed="false">
      <c r="B13" s="67" t="s">
        <v>440</v>
      </c>
      <c r="C13" s="11" t="n">
        <v>1521</v>
      </c>
      <c r="D13" s="11" t="n">
        <v>778</v>
      </c>
      <c r="E13" s="11" t="n">
        <v>416</v>
      </c>
      <c r="F13" s="11" t="n">
        <v>192</v>
      </c>
      <c r="G13" s="11" t="n">
        <v>135</v>
      </c>
      <c r="H13" s="11" t="n">
        <v>2804</v>
      </c>
      <c r="I13" s="11" t="n">
        <v>106</v>
      </c>
      <c r="J13" s="11" t="n">
        <v>24</v>
      </c>
      <c r="K13" s="11" t="n">
        <v>1189</v>
      </c>
    </row>
    <row r="14" customFormat="false" ht="12.75" hidden="false" customHeight="false" outlineLevel="0" collapsed="false">
      <c r="B14" s="105" t="s">
        <v>101</v>
      </c>
      <c r="C14" s="11" t="n">
        <f aca="false">C12+C13</f>
        <v>1857</v>
      </c>
      <c r="D14" s="11" t="n">
        <f aca="false">D12+D13</f>
        <v>939</v>
      </c>
      <c r="E14" s="11" t="n">
        <f aca="false">E12+E13</f>
        <v>510</v>
      </c>
      <c r="F14" s="11" t="n">
        <f aca="false">F12+F13</f>
        <v>240</v>
      </c>
      <c r="G14" s="11" t="n">
        <f aca="false">G12+G13</f>
        <v>168</v>
      </c>
      <c r="H14" s="11" t="n">
        <f aca="false">H12+H13</f>
        <v>3445</v>
      </c>
      <c r="I14" s="11" t="n">
        <f aca="false">I12+I13</f>
        <v>145</v>
      </c>
      <c r="J14" s="11" t="n">
        <f aca="false">J12+J13</f>
        <v>37</v>
      </c>
      <c r="K14" s="11" t="n">
        <f aca="false">K12+K13</f>
        <v>1404</v>
      </c>
    </row>
    <row r="15" customFormat="false" ht="23.1" hidden="false" customHeight="true" outlineLevel="0" collapsed="false">
      <c r="C15" s="15" t="s">
        <v>429</v>
      </c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70" t="s">
        <v>417</v>
      </c>
      <c r="C16" s="11" t="n">
        <v>258</v>
      </c>
      <c r="D16" s="11" t="n">
        <v>129</v>
      </c>
      <c r="E16" s="11" t="n">
        <v>69</v>
      </c>
      <c r="F16" s="11" t="n">
        <v>36</v>
      </c>
      <c r="G16" s="11" t="n">
        <v>24</v>
      </c>
      <c r="H16" s="11" t="n">
        <v>494</v>
      </c>
      <c r="I16" s="11" t="n">
        <v>17</v>
      </c>
      <c r="J16" s="11" t="n">
        <v>8</v>
      </c>
      <c r="K16" s="11" t="n">
        <v>175</v>
      </c>
    </row>
    <row r="17" customFormat="false" ht="25.5" hidden="false" customHeight="false" outlineLevel="0" collapsed="false">
      <c r="B17" s="67" t="s">
        <v>440</v>
      </c>
      <c r="C17" s="11" t="n">
        <v>2502</v>
      </c>
      <c r="D17" s="11" t="n">
        <v>1199</v>
      </c>
      <c r="E17" s="11" t="n">
        <v>690</v>
      </c>
      <c r="F17" s="11" t="n">
        <v>350</v>
      </c>
      <c r="G17" s="11" t="n">
        <v>263</v>
      </c>
      <c r="H17" s="11" t="n">
        <v>4867</v>
      </c>
      <c r="I17" s="11" t="n">
        <v>160</v>
      </c>
      <c r="J17" s="11" t="n">
        <v>60</v>
      </c>
      <c r="K17" s="11" t="n">
        <v>2072</v>
      </c>
    </row>
    <row r="18" customFormat="false" ht="12.75" hidden="false" customHeight="false" outlineLevel="0" collapsed="false">
      <c r="B18" s="105" t="s">
        <v>101</v>
      </c>
      <c r="C18" s="11" t="n">
        <f aca="false">C16+C17</f>
        <v>2760</v>
      </c>
      <c r="D18" s="11" t="n">
        <f aca="false">D16+D17</f>
        <v>1328</v>
      </c>
      <c r="E18" s="11" t="n">
        <f aca="false">E16+E17</f>
        <v>759</v>
      </c>
      <c r="F18" s="11" t="n">
        <f aca="false">F16+F17</f>
        <v>386</v>
      </c>
      <c r="G18" s="11" t="n">
        <f aca="false">G16+G17</f>
        <v>287</v>
      </c>
      <c r="H18" s="11" t="n">
        <f aca="false">H16+H17</f>
        <v>5361</v>
      </c>
      <c r="I18" s="11" t="n">
        <f aca="false">I16+I17</f>
        <v>177</v>
      </c>
      <c r="J18" s="11" t="n">
        <f aca="false">J16+J17</f>
        <v>68</v>
      </c>
      <c r="K18" s="11" t="n">
        <f aca="false">K16+K17</f>
        <v>2247</v>
      </c>
    </row>
    <row r="19" customFormat="false" ht="12.7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45" hidden="false" customHeight="true" outlineLevel="0" collapsed="false">
      <c r="B20" s="18" t="s">
        <v>431</v>
      </c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B21" s="18" t="s">
        <v>441</v>
      </c>
      <c r="C21" s="18"/>
      <c r="D21" s="18"/>
      <c r="E21" s="18"/>
      <c r="F21" s="18"/>
      <c r="G21" s="18"/>
      <c r="H21" s="18"/>
      <c r="I21" s="18"/>
      <c r="J21" s="18"/>
      <c r="K21" s="18"/>
    </row>
  </sheetData>
  <mergeCells count="18">
    <mergeCell ref="B1:K1"/>
    <mergeCell ref="A2:L2"/>
    <mergeCell ref="B3:B5"/>
    <mergeCell ref="C3:G3"/>
    <mergeCell ref="H3:H5"/>
    <mergeCell ref="I3:K3"/>
    <mergeCell ref="C4:C5"/>
    <mergeCell ref="D4:G4"/>
    <mergeCell ref="I4:I5"/>
    <mergeCell ref="J4:J5"/>
    <mergeCell ref="K4:K5"/>
    <mergeCell ref="B6:K6"/>
    <mergeCell ref="C7:K7"/>
    <mergeCell ref="C11:K11"/>
    <mergeCell ref="C15:K15"/>
    <mergeCell ref="B19:K19"/>
    <mergeCell ref="B20:K20"/>
    <mergeCell ref="B21:K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41" width="20.41"/>
    <col collapsed="false" customWidth="true" hidden="false" outlineLevel="0" max="5" min="3" style="41" width="10.13"/>
    <col collapsed="false" customWidth="true" hidden="false" outlineLevel="0" max="6" min="6" style="41" width="10.41"/>
    <col collapsed="false" customWidth="true" hidden="false" outlineLevel="0" max="7" min="7" style="41" width="9.14"/>
    <col collapsed="false" customWidth="true" hidden="false" outlineLevel="0" max="8" min="8" style="41" width="8.85"/>
    <col collapsed="false" customWidth="true" hidden="false" outlineLevel="0" max="9" min="9" style="41" width="7.7"/>
    <col collapsed="false" customWidth="true" hidden="false" outlineLevel="0" max="10" min="10" style="41" width="9.7"/>
    <col collapsed="false" customWidth="true" hidden="false" outlineLevel="0" max="11" min="11" style="41" width="10.28"/>
    <col collapsed="false" customWidth="true" hidden="false" outlineLevel="0" max="12" min="12" style="41" width="5.28"/>
    <col collapsed="false" customWidth="false" hidden="false" outlineLevel="0" max="257" min="13" style="41" width="11.42"/>
  </cols>
  <sheetData>
    <row r="1" s="99" customFormat="true" ht="31.15" hidden="false" customHeight="true" outlineLevel="0" collapsed="false">
      <c r="A1" s="98" t="s">
        <v>442</v>
      </c>
      <c r="B1" s="3" t="s">
        <v>443</v>
      </c>
      <c r="C1" s="3"/>
      <c r="D1" s="3"/>
      <c r="E1" s="3"/>
      <c r="F1" s="3"/>
      <c r="G1" s="3"/>
      <c r="H1" s="3"/>
      <c r="I1" s="3"/>
      <c r="J1" s="3"/>
      <c r="K1" s="3"/>
      <c r="L1" s="10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100"/>
      <c r="B3" s="6" t="s">
        <v>444</v>
      </c>
      <c r="C3" s="7" t="s">
        <v>445</v>
      </c>
      <c r="D3" s="7" t="s">
        <v>446</v>
      </c>
      <c r="E3" s="8" t="s">
        <v>447</v>
      </c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A4" s="100"/>
      <c r="B4" s="6"/>
      <c r="C4" s="7"/>
      <c r="D4" s="7"/>
      <c r="E4" s="7" t="s">
        <v>322</v>
      </c>
      <c r="F4" s="107" t="s">
        <v>448</v>
      </c>
      <c r="G4" s="107"/>
      <c r="H4" s="107"/>
      <c r="I4" s="107"/>
      <c r="J4" s="107"/>
      <c r="K4" s="107"/>
    </row>
    <row r="5" customFormat="false" ht="63.75" hidden="false" customHeight="false" outlineLevel="0" collapsed="false">
      <c r="A5" s="100"/>
      <c r="B5" s="6"/>
      <c r="C5" s="7"/>
      <c r="D5" s="7"/>
      <c r="E5" s="7"/>
      <c r="F5" s="7" t="s">
        <v>449</v>
      </c>
      <c r="G5" s="7" t="s">
        <v>450</v>
      </c>
      <c r="H5" s="7" t="s">
        <v>451</v>
      </c>
      <c r="I5" s="7" t="s">
        <v>452</v>
      </c>
      <c r="J5" s="7" t="s">
        <v>453</v>
      </c>
      <c r="K5" s="8" t="s">
        <v>454</v>
      </c>
    </row>
    <row r="6" customFormat="false" ht="12.75" hidden="false" customHeight="true" outlineLevel="0" collapsed="false"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B7" s="108"/>
      <c r="C7" s="15" t="s">
        <v>416</v>
      </c>
      <c r="D7" s="15"/>
      <c r="E7" s="15"/>
      <c r="F7" s="15"/>
      <c r="G7" s="15"/>
      <c r="H7" s="15"/>
      <c r="I7" s="15"/>
      <c r="J7" s="15"/>
      <c r="K7" s="15"/>
    </row>
    <row r="8" customFormat="false" ht="25.5" hidden="false" customHeight="false" outlineLevel="0" collapsed="false">
      <c r="B8" s="12" t="s">
        <v>455</v>
      </c>
      <c r="C8" s="11" t="n">
        <v>347</v>
      </c>
      <c r="D8" s="11" t="n">
        <v>85</v>
      </c>
      <c r="E8" s="11" t="n">
        <v>402</v>
      </c>
      <c r="F8" s="11" t="n">
        <v>132</v>
      </c>
      <c r="G8" s="11" t="n">
        <v>27</v>
      </c>
      <c r="H8" s="11" t="n">
        <v>2</v>
      </c>
      <c r="I8" s="11" t="n">
        <v>90</v>
      </c>
      <c r="J8" s="11" t="n">
        <v>132</v>
      </c>
      <c r="K8" s="11" t="n">
        <v>2</v>
      </c>
    </row>
    <row r="9" customFormat="false" ht="38.25" hidden="false" customHeight="false" outlineLevel="0" collapsed="false">
      <c r="B9" s="12" t="s">
        <v>456</v>
      </c>
      <c r="C9" s="11" t="n">
        <v>959</v>
      </c>
      <c r="D9" s="11" t="n">
        <v>558</v>
      </c>
      <c r="E9" s="11" t="n">
        <v>1083</v>
      </c>
      <c r="F9" s="11" t="n">
        <v>417</v>
      </c>
      <c r="G9" s="11" t="n">
        <v>79</v>
      </c>
      <c r="H9" s="11" t="n">
        <v>67</v>
      </c>
      <c r="I9" s="11" t="n">
        <v>109</v>
      </c>
      <c r="J9" s="11" t="n">
        <v>262</v>
      </c>
      <c r="K9" s="11" t="n">
        <v>29</v>
      </c>
    </row>
    <row r="10" customFormat="false" ht="25.5" hidden="false" customHeight="true" outlineLevel="0" collapsed="false">
      <c r="B10" s="12" t="s">
        <v>457</v>
      </c>
      <c r="C10" s="11" t="n">
        <v>1000</v>
      </c>
      <c r="D10" s="11" t="n">
        <v>307</v>
      </c>
      <c r="E10" s="11" t="n">
        <v>1243</v>
      </c>
      <c r="F10" s="11" t="n">
        <v>574</v>
      </c>
      <c r="G10" s="11" t="n">
        <v>47</v>
      </c>
      <c r="H10" s="11" t="n">
        <v>11</v>
      </c>
      <c r="I10" s="11" t="n">
        <v>138</v>
      </c>
      <c r="J10" s="11" t="n">
        <v>387</v>
      </c>
      <c r="K10" s="11" t="n">
        <v>27</v>
      </c>
    </row>
    <row r="11" customFormat="false" ht="51" hidden="false" customHeight="false" outlineLevel="0" collapsed="false">
      <c r="B11" s="12" t="s">
        <v>458</v>
      </c>
      <c r="C11" s="11" t="n">
        <v>2271</v>
      </c>
      <c r="D11" s="11" t="n">
        <v>1256</v>
      </c>
      <c r="E11" s="11" t="n">
        <v>3251</v>
      </c>
      <c r="F11" s="11" t="n">
        <v>1746</v>
      </c>
      <c r="G11" s="11" t="n">
        <v>281</v>
      </c>
      <c r="H11" s="11" t="n">
        <v>122</v>
      </c>
      <c r="I11" s="11" t="n">
        <v>185</v>
      </c>
      <c r="J11" s="11" t="n">
        <v>642</v>
      </c>
      <c r="K11" s="11" t="n">
        <v>57</v>
      </c>
    </row>
    <row r="12" customFormat="false" ht="38.25" hidden="false" customHeight="false" outlineLevel="0" collapsed="false">
      <c r="B12" s="12" t="s">
        <v>459</v>
      </c>
      <c r="C12" s="11" t="n">
        <v>898</v>
      </c>
      <c r="D12" s="11" t="n">
        <v>335</v>
      </c>
      <c r="E12" s="11" t="n">
        <v>1637</v>
      </c>
      <c r="F12" s="11" t="n">
        <v>1076</v>
      </c>
      <c r="G12" s="11" t="n">
        <v>105</v>
      </c>
      <c r="H12" s="11" t="n">
        <v>27</v>
      </c>
      <c r="I12" s="11" t="n">
        <v>76</v>
      </c>
      <c r="J12" s="11" t="n">
        <v>218</v>
      </c>
      <c r="K12" s="11" t="n">
        <v>43</v>
      </c>
    </row>
    <row r="13" customFormat="false" ht="25.5" hidden="false" customHeight="false" outlineLevel="0" collapsed="false">
      <c r="B13" s="12" t="s">
        <v>460</v>
      </c>
      <c r="C13" s="11" t="n">
        <v>3584</v>
      </c>
      <c r="D13" s="11" t="n">
        <v>480</v>
      </c>
      <c r="E13" s="11" t="n">
        <v>4844</v>
      </c>
      <c r="F13" s="11" t="n">
        <v>4034</v>
      </c>
      <c r="G13" s="11" t="n">
        <v>212</v>
      </c>
      <c r="H13" s="11" t="n">
        <v>40</v>
      </c>
      <c r="I13" s="11" t="n">
        <v>52</v>
      </c>
      <c r="J13" s="11" t="n">
        <v>326</v>
      </c>
      <c r="K13" s="11" t="n">
        <v>40</v>
      </c>
    </row>
    <row r="14" customFormat="false" ht="38.25" hidden="false" customHeight="false" outlineLevel="0" collapsed="false">
      <c r="B14" s="12" t="s">
        <v>461</v>
      </c>
      <c r="C14" s="11" t="n">
        <v>1590</v>
      </c>
      <c r="D14" s="11" t="n">
        <v>338</v>
      </c>
      <c r="E14" s="11" t="n">
        <v>2881</v>
      </c>
      <c r="F14" s="11" t="n">
        <v>1749</v>
      </c>
      <c r="G14" s="11" t="n">
        <v>295</v>
      </c>
      <c r="H14" s="11" t="n">
        <v>102</v>
      </c>
      <c r="I14" s="11" t="n">
        <v>17</v>
      </c>
      <c r="J14" s="11" t="n">
        <v>389</v>
      </c>
      <c r="K14" s="11" t="n">
        <v>172</v>
      </c>
    </row>
    <row r="15" customFormat="false" ht="38.25" hidden="false" customHeight="false" outlineLevel="0" collapsed="false">
      <c r="B15" s="12" t="s">
        <v>462</v>
      </c>
      <c r="C15" s="11" t="n">
        <v>1880</v>
      </c>
      <c r="D15" s="11" t="n">
        <v>360</v>
      </c>
      <c r="E15" s="11" t="n">
        <v>3422</v>
      </c>
      <c r="F15" s="11" t="n">
        <v>2181</v>
      </c>
      <c r="G15" s="11" t="n">
        <v>198</v>
      </c>
      <c r="H15" s="11" t="n">
        <v>72</v>
      </c>
      <c r="I15" s="11" t="n">
        <v>33</v>
      </c>
      <c r="J15" s="11" t="n">
        <v>272</v>
      </c>
      <c r="K15" s="11" t="n">
        <v>575</v>
      </c>
    </row>
    <row r="16" customFormat="false" ht="25.5" hidden="false" customHeight="false" outlineLevel="0" collapsed="false">
      <c r="B16" s="12" t="s">
        <v>463</v>
      </c>
      <c r="C16" s="11" t="n">
        <v>1677</v>
      </c>
      <c r="D16" s="11" t="n">
        <v>242</v>
      </c>
      <c r="E16" s="11" t="n">
        <v>3118</v>
      </c>
      <c r="F16" s="11" t="n">
        <v>1823</v>
      </c>
      <c r="G16" s="11" t="n">
        <v>328</v>
      </c>
      <c r="H16" s="11" t="n">
        <v>138</v>
      </c>
      <c r="I16" s="11" t="n">
        <v>7</v>
      </c>
      <c r="J16" s="11" t="n">
        <v>283</v>
      </c>
      <c r="K16" s="11" t="n">
        <v>402</v>
      </c>
    </row>
    <row r="17" customFormat="false" ht="51" hidden="false" customHeight="false" outlineLevel="0" collapsed="false">
      <c r="B17" s="12" t="s">
        <v>464</v>
      </c>
      <c r="C17" s="11" t="n">
        <v>114</v>
      </c>
      <c r="D17" s="11" t="n">
        <v>0</v>
      </c>
      <c r="E17" s="11" t="n">
        <v>114</v>
      </c>
      <c r="F17" s="11" t="n">
        <v>0</v>
      </c>
      <c r="G17" s="11" t="n">
        <v>0</v>
      </c>
      <c r="H17" s="11" t="n">
        <v>0</v>
      </c>
      <c r="I17" s="11" t="n">
        <v>58</v>
      </c>
      <c r="J17" s="11" t="n">
        <v>51</v>
      </c>
      <c r="K17" s="11" t="n">
        <v>4</v>
      </c>
    </row>
    <row r="18" customFormat="false" ht="12.75" hidden="false" customHeight="false" outlineLevel="0" collapsed="false">
      <c r="B18" s="92" t="s">
        <v>101</v>
      </c>
      <c r="C18" s="11" t="n">
        <v>14320</v>
      </c>
      <c r="D18" s="11" t="n">
        <v>3961</v>
      </c>
      <c r="E18" s="11" t="n">
        <v>21995</v>
      </c>
      <c r="F18" s="11" t="n">
        <v>13732</v>
      </c>
      <c r="G18" s="11" t="n">
        <v>1572</v>
      </c>
      <c r="H18" s="11" t="n">
        <v>581</v>
      </c>
      <c r="I18" s="11" t="n">
        <v>765</v>
      </c>
      <c r="J18" s="11" t="n">
        <v>2962</v>
      </c>
      <c r="K18" s="11" t="n">
        <v>1351</v>
      </c>
    </row>
    <row r="19" customFormat="false" ht="23.1" hidden="false" customHeight="true" outlineLevel="0" collapsed="false">
      <c r="B19" s="108"/>
      <c r="C19" s="15" t="s">
        <v>429</v>
      </c>
      <c r="D19" s="15"/>
      <c r="E19" s="15"/>
      <c r="F19" s="15"/>
      <c r="G19" s="15"/>
      <c r="H19" s="15"/>
      <c r="I19" s="15"/>
      <c r="J19" s="15"/>
      <c r="K19" s="15"/>
    </row>
    <row r="20" customFormat="false" ht="25.5" hidden="false" customHeight="false" outlineLevel="0" collapsed="false">
      <c r="B20" s="12" t="s">
        <v>455</v>
      </c>
      <c r="C20" s="11" t="n">
        <v>585</v>
      </c>
      <c r="D20" s="11" t="n">
        <v>130</v>
      </c>
      <c r="E20" s="11" t="n">
        <v>745</v>
      </c>
      <c r="F20" s="11" t="n">
        <v>67</v>
      </c>
      <c r="G20" s="11" t="n">
        <v>21</v>
      </c>
      <c r="H20" s="11" t="n">
        <v>12</v>
      </c>
      <c r="I20" s="11" t="n">
        <v>318</v>
      </c>
      <c r="J20" s="11" t="n">
        <v>304</v>
      </c>
      <c r="K20" s="11" t="n">
        <v>9</v>
      </c>
    </row>
    <row r="21" customFormat="false" ht="38.25" hidden="false" customHeight="false" outlineLevel="0" collapsed="false">
      <c r="B21" s="12" t="s">
        <v>456</v>
      </c>
      <c r="C21" s="11" t="n">
        <v>1543</v>
      </c>
      <c r="D21" s="11" t="n">
        <v>877</v>
      </c>
      <c r="E21" s="11" t="n">
        <v>1916</v>
      </c>
      <c r="F21" s="11" t="n">
        <v>166</v>
      </c>
      <c r="G21" s="11" t="n">
        <v>101</v>
      </c>
      <c r="H21" s="11" t="n">
        <v>133</v>
      </c>
      <c r="I21" s="11" t="n">
        <v>659</v>
      </c>
      <c r="J21" s="11" t="n">
        <v>664</v>
      </c>
      <c r="K21" s="11" t="n">
        <v>65</v>
      </c>
    </row>
    <row r="22" customFormat="false" ht="24" hidden="false" customHeight="true" outlineLevel="0" collapsed="false">
      <c r="B22" s="12" t="s">
        <v>457</v>
      </c>
      <c r="C22" s="11" t="n">
        <v>1706</v>
      </c>
      <c r="D22" s="11" t="n">
        <v>420</v>
      </c>
      <c r="E22" s="11" t="n">
        <v>2141</v>
      </c>
      <c r="F22" s="11" t="n">
        <v>257</v>
      </c>
      <c r="G22" s="11" t="n">
        <v>42</v>
      </c>
      <c r="H22" s="11" t="n">
        <v>28</v>
      </c>
      <c r="I22" s="11" t="n">
        <v>812</v>
      </c>
      <c r="J22" s="11" t="n">
        <v>877</v>
      </c>
      <c r="K22" s="11" t="n">
        <v>57</v>
      </c>
    </row>
    <row r="23" customFormat="false" ht="51" hidden="false" customHeight="false" outlineLevel="0" collapsed="false">
      <c r="B23" s="12" t="s">
        <v>458</v>
      </c>
      <c r="C23" s="11" t="n">
        <v>2561</v>
      </c>
      <c r="D23" s="11" t="n">
        <v>1817</v>
      </c>
      <c r="E23" s="11" t="n">
        <v>3806</v>
      </c>
      <c r="F23" s="11" t="n">
        <v>686</v>
      </c>
      <c r="G23" s="11" t="n">
        <v>353</v>
      </c>
      <c r="H23" s="11" t="n">
        <v>268</v>
      </c>
      <c r="I23" s="11" t="n">
        <v>813</v>
      </c>
      <c r="J23" s="11" t="n">
        <v>1312</v>
      </c>
      <c r="K23" s="11" t="n">
        <v>129</v>
      </c>
    </row>
    <row r="24" customFormat="false" ht="38.25" hidden="false" customHeight="false" outlineLevel="0" collapsed="false">
      <c r="B24" s="12" t="s">
        <v>459</v>
      </c>
      <c r="C24" s="11" t="n">
        <v>865</v>
      </c>
      <c r="D24" s="11" t="n">
        <v>466</v>
      </c>
      <c r="E24" s="11" t="n">
        <v>1655</v>
      </c>
      <c r="F24" s="11" t="n">
        <v>493</v>
      </c>
      <c r="G24" s="11" t="n">
        <v>107</v>
      </c>
      <c r="H24" s="11" t="n">
        <v>53</v>
      </c>
      <c r="I24" s="11" t="n">
        <v>375</v>
      </c>
      <c r="J24" s="11" t="n">
        <v>433</v>
      </c>
      <c r="K24" s="11" t="n">
        <v>95</v>
      </c>
    </row>
    <row r="25" customFormat="false" ht="25.5" hidden="false" customHeight="false" outlineLevel="0" collapsed="false">
      <c r="B25" s="12" t="s">
        <v>460</v>
      </c>
      <c r="C25" s="11" t="n">
        <v>1791</v>
      </c>
      <c r="D25" s="11" t="n">
        <v>607</v>
      </c>
      <c r="E25" s="11" t="n">
        <v>2701</v>
      </c>
      <c r="F25" s="11" t="n">
        <v>1547</v>
      </c>
      <c r="G25" s="11" t="n">
        <v>192</v>
      </c>
      <c r="H25" s="11" t="n">
        <v>83</v>
      </c>
      <c r="I25" s="11" t="n">
        <v>174</v>
      </c>
      <c r="J25" s="11" t="n">
        <v>488</v>
      </c>
      <c r="K25" s="11" t="n">
        <v>67</v>
      </c>
    </row>
    <row r="26" customFormat="false" ht="38.25" hidden="false" customHeight="false" outlineLevel="0" collapsed="false">
      <c r="B26" s="12" t="s">
        <v>461</v>
      </c>
      <c r="C26" s="11" t="n">
        <v>1229</v>
      </c>
      <c r="D26" s="11" t="n">
        <v>413</v>
      </c>
      <c r="E26" s="11" t="n">
        <v>2373</v>
      </c>
      <c r="F26" s="11" t="n">
        <v>695</v>
      </c>
      <c r="G26" s="11" t="n">
        <v>298</v>
      </c>
      <c r="H26" s="11" t="n">
        <v>193</v>
      </c>
      <c r="I26" s="11" t="n">
        <v>59</v>
      </c>
      <c r="J26" s="11" t="n">
        <v>656</v>
      </c>
      <c r="K26" s="11" t="n">
        <v>313</v>
      </c>
    </row>
    <row r="27" customFormat="false" ht="38.25" hidden="false" customHeight="false" outlineLevel="0" collapsed="false">
      <c r="B27" s="12" t="s">
        <v>462</v>
      </c>
      <c r="C27" s="11" t="n">
        <v>1859</v>
      </c>
      <c r="D27" s="11" t="n">
        <v>485</v>
      </c>
      <c r="E27" s="11" t="n">
        <v>3243</v>
      </c>
      <c r="F27" s="11" t="n">
        <v>984</v>
      </c>
      <c r="G27" s="11" t="n">
        <v>207</v>
      </c>
      <c r="H27" s="11" t="n">
        <v>155</v>
      </c>
      <c r="I27" s="11" t="n">
        <v>149</v>
      </c>
      <c r="J27" s="11" t="n">
        <v>512</v>
      </c>
      <c r="K27" s="11" t="n">
        <v>1140</v>
      </c>
    </row>
    <row r="28" customFormat="false" ht="25.5" hidden="false" customHeight="false" outlineLevel="0" collapsed="false">
      <c r="B28" s="12" t="s">
        <v>463</v>
      </c>
      <c r="C28" s="11" t="n">
        <v>1343</v>
      </c>
      <c r="D28" s="11" t="n">
        <v>303</v>
      </c>
      <c r="E28" s="11" t="n">
        <v>2739</v>
      </c>
      <c r="F28" s="11" t="n">
        <v>657</v>
      </c>
      <c r="G28" s="11" t="n">
        <v>341</v>
      </c>
      <c r="H28" s="11" t="n">
        <v>261</v>
      </c>
      <c r="I28" s="11" t="n">
        <v>28</v>
      </c>
      <c r="J28" s="11" t="n">
        <v>447</v>
      </c>
      <c r="K28" s="11" t="n">
        <v>849</v>
      </c>
    </row>
    <row r="29" customFormat="false" ht="51" hidden="false" customHeight="false" outlineLevel="0" collapsed="false">
      <c r="B29" s="12" t="s">
        <v>464</v>
      </c>
      <c r="C29" s="11" t="n">
        <v>508</v>
      </c>
      <c r="D29" s="11" t="n">
        <v>0</v>
      </c>
      <c r="E29" s="11" t="n">
        <v>508</v>
      </c>
      <c r="F29" s="11" t="n">
        <v>0</v>
      </c>
      <c r="G29" s="11" t="n">
        <v>0</v>
      </c>
      <c r="H29" s="11" t="n">
        <v>0</v>
      </c>
      <c r="I29" s="11" t="n">
        <v>364</v>
      </c>
      <c r="J29" s="11" t="n">
        <v>139</v>
      </c>
      <c r="K29" s="11" t="n">
        <v>4</v>
      </c>
    </row>
    <row r="30" customFormat="false" ht="12.75" hidden="false" customHeight="false" outlineLevel="0" collapsed="false">
      <c r="B30" s="92" t="s">
        <v>101</v>
      </c>
      <c r="C30" s="11" t="n">
        <v>13990</v>
      </c>
      <c r="D30" s="11" t="n">
        <v>5518</v>
      </c>
      <c r="E30" s="11" t="n">
        <v>21827</v>
      </c>
      <c r="F30" s="11" t="n">
        <v>5552</v>
      </c>
      <c r="G30" s="11" t="n">
        <v>1662</v>
      </c>
      <c r="H30" s="11" t="n">
        <v>1186</v>
      </c>
      <c r="I30" s="11" t="n">
        <v>3751</v>
      </c>
      <c r="J30" s="11" t="n">
        <v>5832</v>
      </c>
      <c r="K30" s="11" t="n">
        <v>2728</v>
      </c>
    </row>
    <row r="31" customFormat="false" ht="12.75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true" outlineLevel="0" collapsed="false">
      <c r="B32" s="26" t="s">
        <v>465</v>
      </c>
      <c r="C32" s="26"/>
      <c r="D32" s="26"/>
      <c r="E32" s="26"/>
      <c r="F32" s="26"/>
      <c r="G32" s="26"/>
      <c r="H32" s="26"/>
      <c r="I32" s="26"/>
      <c r="J32" s="26"/>
      <c r="K32" s="26"/>
    </row>
  </sheetData>
  <mergeCells count="13">
    <mergeCell ref="B1:K1"/>
    <mergeCell ref="A2:L2"/>
    <mergeCell ref="B3:B5"/>
    <mergeCell ref="C3:C5"/>
    <mergeCell ref="D3:D5"/>
    <mergeCell ref="E3:K3"/>
    <mergeCell ref="E4:E5"/>
    <mergeCell ref="F4:K4"/>
    <mergeCell ref="B6:K6"/>
    <mergeCell ref="C7:K7"/>
    <mergeCell ref="C19:K19"/>
    <mergeCell ref="B31:K31"/>
    <mergeCell ref="B32:K3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6.85"/>
    <col collapsed="false" customWidth="true" hidden="false" outlineLevel="0" max="2" min="2" style="41" width="22.7"/>
    <col collapsed="false" customWidth="true" hidden="false" outlineLevel="0" max="3" min="3" style="41" width="7.99"/>
    <col collapsed="false" customWidth="true" hidden="false" outlineLevel="0" max="5" min="4" style="41" width="10.13"/>
    <col collapsed="false" customWidth="true" hidden="false" outlineLevel="0" max="6" min="6" style="41" width="10.41"/>
    <col collapsed="false" customWidth="true" hidden="false" outlineLevel="0" max="7" min="7" style="41" width="9.14"/>
    <col collapsed="false" customWidth="true" hidden="false" outlineLevel="0" max="8" min="8" style="41" width="9.28"/>
    <col collapsed="false" customWidth="true" hidden="false" outlineLevel="0" max="9" min="9" style="41" width="7.7"/>
    <col collapsed="false" customWidth="true" hidden="false" outlineLevel="0" max="10" min="10" style="41" width="9.7"/>
    <col collapsed="false" customWidth="true" hidden="false" outlineLevel="0" max="11" min="11" style="41" width="10.28"/>
    <col collapsed="false" customWidth="true" hidden="false" outlineLevel="0" max="12" min="12" style="41" width="4.56"/>
    <col collapsed="false" customWidth="false" hidden="false" outlineLevel="0" max="257" min="13" style="41" width="11.42"/>
  </cols>
  <sheetData>
    <row r="1" s="99" customFormat="true" ht="29.45" hidden="false" customHeight="true" outlineLevel="0" collapsed="false">
      <c r="A1" s="98" t="s">
        <v>466</v>
      </c>
      <c r="B1" s="3" t="s">
        <v>467</v>
      </c>
      <c r="C1" s="3"/>
      <c r="D1" s="3"/>
      <c r="E1" s="3"/>
      <c r="F1" s="3"/>
      <c r="G1" s="3"/>
      <c r="H1" s="3"/>
      <c r="I1" s="3"/>
      <c r="J1" s="3"/>
      <c r="K1" s="3"/>
      <c r="L1" s="10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100"/>
      <c r="B3" s="6" t="s">
        <v>468</v>
      </c>
      <c r="C3" s="7" t="s">
        <v>118</v>
      </c>
      <c r="D3" s="7" t="s">
        <v>446</v>
      </c>
      <c r="E3" s="8" t="s">
        <v>447</v>
      </c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A4" s="100"/>
      <c r="B4" s="6"/>
      <c r="C4" s="7"/>
      <c r="D4" s="7"/>
      <c r="E4" s="7" t="s">
        <v>469</v>
      </c>
      <c r="F4" s="33" t="s">
        <v>448</v>
      </c>
      <c r="G4" s="33"/>
      <c r="H4" s="33"/>
      <c r="I4" s="33"/>
      <c r="J4" s="33"/>
      <c r="K4" s="33"/>
    </row>
    <row r="5" customFormat="false" ht="63.75" hidden="false" customHeight="false" outlineLevel="0" collapsed="false">
      <c r="A5" s="100"/>
      <c r="B5" s="6"/>
      <c r="C5" s="7"/>
      <c r="D5" s="7"/>
      <c r="E5" s="7"/>
      <c r="F5" s="7" t="s">
        <v>449</v>
      </c>
      <c r="G5" s="7" t="s">
        <v>450</v>
      </c>
      <c r="H5" s="7" t="s">
        <v>451</v>
      </c>
      <c r="I5" s="7" t="s">
        <v>470</v>
      </c>
      <c r="J5" s="7" t="s">
        <v>453</v>
      </c>
      <c r="K5" s="8" t="s">
        <v>454</v>
      </c>
    </row>
    <row r="6" customFormat="false" ht="12.75" hidden="false" customHeight="true" outlineLevel="0" collapsed="false"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B7" s="12" t="s">
        <v>64</v>
      </c>
      <c r="C7" s="11" t="n">
        <v>811</v>
      </c>
      <c r="D7" s="11" t="n">
        <v>139</v>
      </c>
      <c r="E7" s="11" t="n">
        <v>672</v>
      </c>
      <c r="F7" s="11" t="n">
        <v>94</v>
      </c>
      <c r="G7" s="11" t="n">
        <v>15</v>
      </c>
      <c r="H7" s="11" t="n">
        <v>33</v>
      </c>
      <c r="I7" s="11" t="n">
        <v>28</v>
      </c>
      <c r="J7" s="11" t="n">
        <v>145</v>
      </c>
      <c r="K7" s="11" t="n">
        <v>330</v>
      </c>
    </row>
    <row r="8" customFormat="false" ht="12.75" hidden="false" customHeight="true" outlineLevel="0" collapsed="false">
      <c r="B8" s="12" t="s">
        <v>65</v>
      </c>
      <c r="C8" s="11" t="n">
        <v>900</v>
      </c>
      <c r="D8" s="11" t="n">
        <v>131</v>
      </c>
      <c r="E8" s="11" t="n">
        <v>769</v>
      </c>
      <c r="F8" s="11" t="n">
        <v>336</v>
      </c>
      <c r="G8" s="11" t="n">
        <v>119</v>
      </c>
      <c r="H8" s="11" t="n">
        <v>44</v>
      </c>
      <c r="I8" s="11" t="n">
        <v>65</v>
      </c>
      <c r="J8" s="11" t="n">
        <v>149</v>
      </c>
      <c r="K8" s="11" t="n">
        <v>20</v>
      </c>
    </row>
    <row r="9" customFormat="false" ht="12.75" hidden="false" customHeight="true" outlineLevel="0" collapsed="false">
      <c r="B9" s="12" t="s">
        <v>66</v>
      </c>
      <c r="C9" s="11" t="n">
        <v>561</v>
      </c>
      <c r="D9" s="11" t="n">
        <v>118</v>
      </c>
      <c r="E9" s="11" t="n">
        <v>443</v>
      </c>
      <c r="F9" s="11" t="n">
        <v>115</v>
      </c>
      <c r="G9" s="11" t="n">
        <v>25</v>
      </c>
      <c r="H9" s="11" t="n">
        <v>13</v>
      </c>
      <c r="I9" s="11" t="n">
        <v>55</v>
      </c>
      <c r="J9" s="11" t="n">
        <v>168</v>
      </c>
      <c r="K9" s="11" t="n">
        <v>60</v>
      </c>
    </row>
    <row r="10" customFormat="false" ht="12.75" hidden="false" customHeight="true" outlineLevel="0" collapsed="false">
      <c r="B10" s="12" t="s">
        <v>68</v>
      </c>
      <c r="C10" s="11" t="n">
        <v>921</v>
      </c>
      <c r="D10" s="11" t="n">
        <v>60</v>
      </c>
      <c r="E10" s="11" t="n">
        <v>861</v>
      </c>
      <c r="F10" s="11" t="n">
        <v>232</v>
      </c>
      <c r="G10" s="11" t="n">
        <v>0</v>
      </c>
      <c r="H10" s="11" t="n">
        <v>10</v>
      </c>
      <c r="I10" s="11" t="n">
        <v>72</v>
      </c>
      <c r="J10" s="11" t="n">
        <v>205</v>
      </c>
      <c r="K10" s="11" t="n">
        <v>184</v>
      </c>
    </row>
    <row r="11" customFormat="false" ht="8.1" hidden="false" customHeight="true" outlineLevel="0" collapsed="false">
      <c r="B11" s="12"/>
      <c r="C11" s="11"/>
      <c r="D11" s="11"/>
      <c r="E11" s="11"/>
      <c r="F11" s="11"/>
      <c r="G11" s="11"/>
      <c r="H11" s="11"/>
      <c r="J11" s="11"/>
      <c r="K11" s="11"/>
    </row>
    <row r="12" customFormat="false" ht="12.75" hidden="false" customHeight="true" outlineLevel="0" collapsed="false">
      <c r="B12" s="12" t="s">
        <v>69</v>
      </c>
      <c r="C12" s="11" t="n">
        <v>916</v>
      </c>
      <c r="D12" s="11" t="n">
        <v>212</v>
      </c>
      <c r="E12" s="11" t="n">
        <v>704</v>
      </c>
      <c r="F12" s="11" t="n">
        <v>203</v>
      </c>
      <c r="G12" s="11" t="n">
        <v>47</v>
      </c>
      <c r="H12" s="11" t="n">
        <v>3</v>
      </c>
      <c r="I12" s="11" t="n">
        <v>191</v>
      </c>
      <c r="J12" s="11" t="n">
        <v>124</v>
      </c>
      <c r="K12" s="11" t="n">
        <v>119</v>
      </c>
    </row>
    <row r="13" customFormat="false" ht="12.75" hidden="false" customHeight="true" outlineLevel="0" collapsed="false">
      <c r="B13" s="12" t="s">
        <v>70</v>
      </c>
      <c r="C13" s="11" t="n">
        <v>945</v>
      </c>
      <c r="D13" s="11" t="n">
        <v>149</v>
      </c>
      <c r="E13" s="11" t="n">
        <v>796</v>
      </c>
      <c r="F13" s="11" t="n">
        <v>343</v>
      </c>
      <c r="G13" s="11" t="n">
        <v>42</v>
      </c>
      <c r="H13" s="11" t="n">
        <v>13</v>
      </c>
      <c r="I13" s="11" t="n">
        <v>101</v>
      </c>
      <c r="J13" s="11" t="n">
        <v>153</v>
      </c>
      <c r="K13" s="11" t="n">
        <v>84</v>
      </c>
    </row>
    <row r="14" customFormat="false" ht="12.75" hidden="false" customHeight="true" outlineLevel="0" collapsed="false">
      <c r="B14" s="12" t="s">
        <v>71</v>
      </c>
      <c r="C14" s="11" t="n">
        <v>456</v>
      </c>
      <c r="D14" s="11" t="n">
        <v>100</v>
      </c>
      <c r="E14" s="11" t="n">
        <v>356</v>
      </c>
      <c r="F14" s="11" t="n">
        <v>121</v>
      </c>
      <c r="G14" s="11" t="n">
        <v>29</v>
      </c>
      <c r="H14" s="11" t="n">
        <v>15</v>
      </c>
      <c r="I14" s="11" t="n">
        <v>99</v>
      </c>
      <c r="J14" s="11" t="n">
        <v>69</v>
      </c>
      <c r="K14" s="11" t="n">
        <v>13</v>
      </c>
    </row>
    <row r="15" customFormat="false" ht="12.75" hidden="false" customHeight="true" outlineLevel="0" collapsed="false">
      <c r="B15" s="12" t="s">
        <v>72</v>
      </c>
      <c r="C15" s="11" t="n">
        <v>776</v>
      </c>
      <c r="D15" s="11" t="n">
        <v>163</v>
      </c>
      <c r="E15" s="11" t="n">
        <v>613</v>
      </c>
      <c r="F15" s="11" t="n">
        <v>202</v>
      </c>
      <c r="G15" s="11" t="n">
        <v>38</v>
      </c>
      <c r="H15" s="11" t="n">
        <v>19</v>
      </c>
      <c r="I15" s="11" t="n">
        <v>77</v>
      </c>
      <c r="J15" s="11" t="n">
        <v>221</v>
      </c>
      <c r="K15" s="11" t="n">
        <v>23</v>
      </c>
    </row>
    <row r="16" customFormat="false" ht="12.75" hidden="false" customHeight="true" outlineLevel="0" collapsed="false">
      <c r="B16" s="12" t="s">
        <v>73</v>
      </c>
      <c r="C16" s="11" t="n">
        <v>1160</v>
      </c>
      <c r="D16" s="11" t="n">
        <v>208</v>
      </c>
      <c r="E16" s="11" t="n">
        <v>952</v>
      </c>
      <c r="F16" s="11" t="n">
        <v>134</v>
      </c>
      <c r="G16" s="11" t="n">
        <v>93</v>
      </c>
      <c r="H16" s="11" t="n">
        <v>48</v>
      </c>
      <c r="I16" s="11" t="n">
        <v>203</v>
      </c>
      <c r="J16" s="11" t="n">
        <v>248</v>
      </c>
      <c r="K16" s="11" t="n">
        <v>193</v>
      </c>
    </row>
    <row r="17" customFormat="false" ht="12.75" hidden="false" customHeight="true" outlineLevel="0" collapsed="false">
      <c r="B17" s="12" t="s">
        <v>74</v>
      </c>
      <c r="C17" s="11" t="n">
        <v>1207</v>
      </c>
      <c r="D17" s="11" t="n">
        <v>198</v>
      </c>
      <c r="E17" s="11" t="n">
        <v>1009</v>
      </c>
      <c r="F17" s="11" t="n">
        <v>143</v>
      </c>
      <c r="G17" s="11" t="n">
        <v>74</v>
      </c>
      <c r="H17" s="11" t="n">
        <v>45</v>
      </c>
      <c r="I17" s="11" t="n">
        <v>166</v>
      </c>
      <c r="J17" s="11" t="n">
        <v>234</v>
      </c>
      <c r="K17" s="11" t="n">
        <v>271</v>
      </c>
    </row>
    <row r="18" customFormat="false" ht="12.75" hidden="false" customHeight="true" outlineLevel="0" collapsed="false">
      <c r="B18" s="12" t="s">
        <v>75</v>
      </c>
      <c r="C18" s="11" t="n">
        <v>610</v>
      </c>
      <c r="D18" s="11" t="n">
        <v>122</v>
      </c>
      <c r="E18" s="11" t="n">
        <v>488</v>
      </c>
      <c r="F18" s="11" t="n">
        <v>140</v>
      </c>
      <c r="G18" s="11" t="n">
        <v>46</v>
      </c>
      <c r="H18" s="11" t="n">
        <v>38</v>
      </c>
      <c r="I18" s="11" t="n">
        <v>78</v>
      </c>
      <c r="J18" s="11" t="n">
        <v>138</v>
      </c>
      <c r="K18" s="11" t="n">
        <v>40</v>
      </c>
    </row>
    <row r="19" customFormat="false" ht="12.75" hidden="false" customHeight="true" outlineLevel="0" collapsed="false">
      <c r="B19" s="12" t="s">
        <v>76</v>
      </c>
      <c r="C19" s="11" t="n">
        <v>514</v>
      </c>
      <c r="D19" s="11" t="n">
        <v>91</v>
      </c>
      <c r="E19" s="11" t="n">
        <v>423</v>
      </c>
      <c r="F19" s="11" t="n">
        <v>205</v>
      </c>
      <c r="G19" s="11" t="n">
        <v>4</v>
      </c>
      <c r="H19" s="11" t="n">
        <v>2</v>
      </c>
      <c r="I19" s="11" t="n">
        <v>139</v>
      </c>
      <c r="J19" s="11" t="n">
        <v>70</v>
      </c>
      <c r="K19" s="11" t="n">
        <v>0</v>
      </c>
    </row>
    <row r="20" customFormat="false" ht="12.75" hidden="false" customHeight="true" outlineLevel="0" collapsed="false">
      <c r="B20" s="12" t="s">
        <v>77</v>
      </c>
      <c r="C20" s="11" t="n">
        <v>841</v>
      </c>
      <c r="D20" s="11" t="n">
        <v>247</v>
      </c>
      <c r="E20" s="11" t="n">
        <v>594</v>
      </c>
      <c r="F20" s="11" t="n">
        <v>78</v>
      </c>
      <c r="G20" s="11" t="n">
        <v>65</v>
      </c>
      <c r="H20" s="11" t="n">
        <v>101</v>
      </c>
      <c r="I20" s="11" t="n">
        <v>130</v>
      </c>
      <c r="J20" s="11" t="n">
        <v>113</v>
      </c>
      <c r="K20" s="11" t="n">
        <v>44</v>
      </c>
    </row>
    <row r="21" customFormat="false" ht="12.75" hidden="false" customHeight="true" outlineLevel="0" collapsed="false">
      <c r="B21" s="12" t="s">
        <v>78</v>
      </c>
      <c r="C21" s="11" t="n">
        <v>782</v>
      </c>
      <c r="D21" s="11" t="n">
        <v>194</v>
      </c>
      <c r="E21" s="11" t="n">
        <v>588</v>
      </c>
      <c r="F21" s="11" t="n">
        <v>260</v>
      </c>
      <c r="G21" s="11" t="n">
        <v>32</v>
      </c>
      <c r="H21" s="11" t="n">
        <v>25</v>
      </c>
      <c r="I21" s="11" t="n">
        <v>94</v>
      </c>
      <c r="J21" s="11" t="n">
        <v>165</v>
      </c>
      <c r="K21" s="11" t="n">
        <v>1</v>
      </c>
    </row>
    <row r="22" customFormat="false" ht="12.75" hidden="false" customHeight="true" outlineLevel="0" collapsed="false">
      <c r="B22" s="12" t="s">
        <v>79</v>
      </c>
      <c r="C22" s="11" t="n">
        <v>283</v>
      </c>
      <c r="D22" s="11" t="n">
        <v>43</v>
      </c>
      <c r="E22" s="11" t="n">
        <v>240</v>
      </c>
      <c r="F22" s="11" t="n">
        <v>53</v>
      </c>
      <c r="G22" s="11" t="n">
        <v>21</v>
      </c>
      <c r="H22" s="11" t="n">
        <v>23</v>
      </c>
      <c r="I22" s="11" t="n">
        <v>51</v>
      </c>
      <c r="J22" s="11" t="n">
        <v>60</v>
      </c>
      <c r="K22" s="11" t="n">
        <v>10</v>
      </c>
    </row>
    <row r="23" customFormat="false" ht="12.75" hidden="false" customHeight="true" outlineLevel="0" collapsed="false">
      <c r="B23" s="12" t="s">
        <v>80</v>
      </c>
      <c r="C23" s="11" t="n">
        <v>575</v>
      </c>
      <c r="D23" s="11" t="n">
        <v>173</v>
      </c>
      <c r="E23" s="11" t="n">
        <v>402</v>
      </c>
      <c r="F23" s="11" t="n">
        <v>105</v>
      </c>
      <c r="G23" s="11" t="n">
        <v>54</v>
      </c>
      <c r="H23" s="11" t="n">
        <v>8</v>
      </c>
      <c r="I23" s="11" t="n">
        <v>104</v>
      </c>
      <c r="J23" s="11" t="n">
        <v>121</v>
      </c>
      <c r="K23" s="11" t="n">
        <v>7</v>
      </c>
    </row>
    <row r="24" customFormat="false" ht="12.75" hidden="false" customHeight="true" outlineLevel="0" collapsed="false">
      <c r="B24" s="12" t="s">
        <v>81</v>
      </c>
      <c r="C24" s="11" t="n">
        <v>800</v>
      </c>
      <c r="D24" s="11" t="n">
        <v>182</v>
      </c>
      <c r="E24" s="11" t="n">
        <v>618</v>
      </c>
      <c r="F24" s="11" t="n">
        <v>156</v>
      </c>
      <c r="G24" s="11" t="n">
        <v>34</v>
      </c>
      <c r="H24" s="11" t="n">
        <v>30</v>
      </c>
      <c r="I24" s="11" t="n">
        <v>117</v>
      </c>
      <c r="J24" s="11" t="n">
        <v>175</v>
      </c>
      <c r="K24" s="11" t="n">
        <v>71</v>
      </c>
    </row>
    <row r="25" customFormat="false" ht="12.75" hidden="false" customHeight="true" outlineLevel="0" collapsed="false">
      <c r="B25" s="12" t="s">
        <v>82</v>
      </c>
      <c r="C25" s="11" t="n">
        <v>930</v>
      </c>
      <c r="D25" s="11" t="n">
        <v>230</v>
      </c>
      <c r="E25" s="11" t="n">
        <v>700</v>
      </c>
      <c r="F25" s="11" t="n">
        <v>214</v>
      </c>
      <c r="G25" s="11" t="n">
        <v>81</v>
      </c>
      <c r="H25" s="11" t="n">
        <v>69</v>
      </c>
      <c r="I25" s="11" t="n">
        <v>120</v>
      </c>
      <c r="J25" s="11" t="n">
        <v>145</v>
      </c>
      <c r="K25" s="11" t="n">
        <v>56</v>
      </c>
    </row>
    <row r="26" customFormat="false" ht="12.75" hidden="false" customHeight="false" outlineLevel="0" collapsed="false">
      <c r="B26" s="53" t="s">
        <v>471</v>
      </c>
      <c r="C26" s="11" t="n">
        <v>13988</v>
      </c>
      <c r="D26" s="11" t="n">
        <v>2760</v>
      </c>
      <c r="E26" s="11" t="n">
        <v>11228</v>
      </c>
      <c r="F26" s="11" t="n">
        <v>3134</v>
      </c>
      <c r="G26" s="11" t="n">
        <v>819</v>
      </c>
      <c r="H26" s="11" t="n">
        <v>539</v>
      </c>
      <c r="I26" s="11" t="n">
        <v>1890</v>
      </c>
      <c r="J26" s="11" t="n">
        <v>2703</v>
      </c>
      <c r="K26" s="11" t="n">
        <v>1526</v>
      </c>
    </row>
    <row r="27" customFormat="false" ht="12.75" hidden="false" customHeight="false" outlineLevel="0" collapsed="false">
      <c r="B27" s="53" t="n">
        <v>2009</v>
      </c>
      <c r="C27" s="11" t="n">
        <v>13004</v>
      </c>
      <c r="D27" s="11" t="n">
        <v>2668</v>
      </c>
      <c r="E27" s="11" t="n">
        <v>10336</v>
      </c>
      <c r="F27" s="11" t="n">
        <v>2898</v>
      </c>
      <c r="G27" s="11" t="n">
        <v>839</v>
      </c>
      <c r="H27" s="11" t="n">
        <v>513</v>
      </c>
      <c r="I27" s="11" t="n">
        <v>1783</v>
      </c>
      <c r="J27" s="11" t="n">
        <v>2562</v>
      </c>
      <c r="K27" s="11" t="n">
        <v>1414</v>
      </c>
    </row>
    <row r="28" customFormat="false" ht="12.75" hidden="false" customHeight="false" outlineLevel="0" collapsed="false">
      <c r="B28" s="53" t="n">
        <v>2008</v>
      </c>
      <c r="C28" s="11" t="n">
        <v>12191</v>
      </c>
      <c r="D28" s="11" t="n">
        <v>2339</v>
      </c>
      <c r="E28" s="11" t="n">
        <v>9852</v>
      </c>
      <c r="F28" s="11" t="n">
        <v>2971</v>
      </c>
      <c r="G28" s="11" t="n">
        <v>742</v>
      </c>
      <c r="H28" s="11" t="n">
        <v>479</v>
      </c>
      <c r="I28" s="11" t="n">
        <v>1709</v>
      </c>
      <c r="J28" s="11" t="n">
        <v>2629</v>
      </c>
      <c r="K28" s="11" t="n">
        <v>1060</v>
      </c>
    </row>
    <row r="29" customFormat="false" ht="12.75" hidden="false" customHeight="false" outlineLevel="0" collapsed="false">
      <c r="B29" s="53" t="n">
        <v>2007</v>
      </c>
      <c r="C29" s="11" t="n">
        <v>10805</v>
      </c>
      <c r="D29" s="11" t="n">
        <v>1862</v>
      </c>
      <c r="E29" s="11" t="n">
        <v>8943</v>
      </c>
      <c r="F29" s="11" t="n">
        <v>2497</v>
      </c>
      <c r="G29" s="11" t="n">
        <v>703</v>
      </c>
      <c r="H29" s="11" t="n">
        <v>422</v>
      </c>
      <c r="I29" s="11" t="n">
        <v>1643</v>
      </c>
      <c r="J29" s="11" t="n">
        <v>2365</v>
      </c>
      <c r="K29" s="11" t="n">
        <v>1033</v>
      </c>
    </row>
    <row r="30" customFormat="false" ht="12.75" hidden="false" customHeight="tru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true" outlineLevel="0" collapsed="false">
      <c r="B31" s="26" t="s">
        <v>472</v>
      </c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2.75" hidden="false" customHeight="true" outlineLevel="0" collapsed="false">
      <c r="B32" s="18" t="s">
        <v>473</v>
      </c>
      <c r="C32" s="18"/>
      <c r="D32" s="18"/>
      <c r="E32" s="18"/>
      <c r="F32" s="18"/>
      <c r="G32" s="18"/>
      <c r="H32" s="18"/>
      <c r="I32" s="18"/>
      <c r="J32" s="18"/>
      <c r="K32" s="18"/>
    </row>
  </sheetData>
  <mergeCells count="12">
    <mergeCell ref="B1:K1"/>
    <mergeCell ref="A2:L2"/>
    <mergeCell ref="B3:B5"/>
    <mergeCell ref="C3:C5"/>
    <mergeCell ref="D3:D5"/>
    <mergeCell ref="E3:K3"/>
    <mergeCell ref="E4:E5"/>
    <mergeCell ref="F4:K4"/>
    <mergeCell ref="B6:K6"/>
    <mergeCell ref="B30:K30"/>
    <mergeCell ref="B31:K31"/>
    <mergeCell ref="B32:K32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6.85"/>
    <col collapsed="false" customWidth="true" hidden="false" outlineLevel="0" max="2" min="2" style="41" width="22.56"/>
    <col collapsed="false" customWidth="false" hidden="false" outlineLevel="0" max="7" min="3" style="41" width="11.42"/>
    <col collapsed="false" customWidth="true" hidden="false" outlineLevel="0" max="8" min="8" style="41" width="4.56"/>
    <col collapsed="false" customWidth="false" hidden="false" outlineLevel="0" max="257" min="9" style="41" width="11.42"/>
  </cols>
  <sheetData>
    <row r="1" s="99" customFormat="true" ht="30" hidden="false" customHeight="true" outlineLevel="0" collapsed="false">
      <c r="A1" s="98" t="s">
        <v>474</v>
      </c>
      <c r="B1" s="3" t="s">
        <v>475</v>
      </c>
      <c r="C1" s="3"/>
      <c r="D1" s="3"/>
      <c r="E1" s="3"/>
      <c r="F1" s="3"/>
      <c r="G1" s="3"/>
      <c r="H1" s="10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100"/>
      <c r="B3" s="6" t="s">
        <v>468</v>
      </c>
      <c r="C3" s="32" t="s">
        <v>476</v>
      </c>
      <c r="D3" s="32" t="s">
        <v>477</v>
      </c>
      <c r="E3" s="8" t="s">
        <v>478</v>
      </c>
      <c r="F3" s="8"/>
      <c r="G3" s="8"/>
    </row>
    <row r="4" customFormat="false" ht="25.5" hidden="false" customHeight="true" outlineLevel="0" collapsed="false">
      <c r="A4" s="100"/>
      <c r="B4" s="6"/>
      <c r="C4" s="32" t="s">
        <v>479</v>
      </c>
      <c r="D4" s="32"/>
      <c r="E4" s="7" t="s">
        <v>60</v>
      </c>
      <c r="F4" s="7" t="s">
        <v>480</v>
      </c>
      <c r="G4" s="8" t="s">
        <v>481</v>
      </c>
    </row>
    <row r="5" customFormat="false" ht="12.75" hidden="false" customHeight="true" outlineLevel="0" collapsed="false">
      <c r="B5" s="102"/>
      <c r="C5" s="102"/>
      <c r="D5" s="102"/>
      <c r="E5" s="102"/>
      <c r="F5" s="102"/>
      <c r="G5" s="102"/>
    </row>
    <row r="6" customFormat="false" ht="12.75" hidden="false" customHeight="true" outlineLevel="0" collapsed="false">
      <c r="B6" s="12" t="s">
        <v>64</v>
      </c>
      <c r="C6" s="11" t="n">
        <v>650</v>
      </c>
      <c r="D6" s="11" t="n">
        <v>452</v>
      </c>
      <c r="E6" s="11" t="n">
        <v>811</v>
      </c>
      <c r="F6" s="11" t="n">
        <v>33</v>
      </c>
      <c r="G6" s="11" t="n">
        <v>778</v>
      </c>
    </row>
    <row r="7" customFormat="false" ht="12.75" hidden="false" customHeight="true" outlineLevel="0" collapsed="false">
      <c r="B7" s="12" t="s">
        <v>65</v>
      </c>
      <c r="C7" s="11" t="n">
        <v>786</v>
      </c>
      <c r="D7" s="11" t="n">
        <v>565</v>
      </c>
      <c r="E7" s="11" t="n">
        <v>900</v>
      </c>
      <c r="F7" s="11" t="n">
        <v>149</v>
      </c>
      <c r="G7" s="11" t="n">
        <v>751</v>
      </c>
    </row>
    <row r="8" customFormat="false" ht="12.75" hidden="false" customHeight="true" outlineLevel="0" collapsed="false">
      <c r="B8" s="12" t="s">
        <v>66</v>
      </c>
      <c r="C8" s="11" t="n">
        <v>451</v>
      </c>
      <c r="D8" s="11" t="n">
        <v>420</v>
      </c>
      <c r="E8" s="11" t="n">
        <v>561</v>
      </c>
      <c r="F8" s="11" t="n">
        <v>27</v>
      </c>
      <c r="G8" s="11" t="n">
        <v>534</v>
      </c>
    </row>
    <row r="9" customFormat="false" ht="12.75" hidden="false" customHeight="true" outlineLevel="0" collapsed="false">
      <c r="B9" s="12" t="s">
        <v>68</v>
      </c>
      <c r="C9" s="11" t="n">
        <v>923</v>
      </c>
      <c r="D9" s="11" t="n">
        <v>886</v>
      </c>
      <c r="E9" s="11" t="n">
        <v>921</v>
      </c>
      <c r="F9" s="11" t="n">
        <v>64</v>
      </c>
      <c r="G9" s="11" t="n">
        <v>857</v>
      </c>
    </row>
    <row r="10" customFormat="false" ht="8.1" hidden="false" customHeight="true" outlineLevel="0" collapsed="false">
      <c r="B10" s="12"/>
      <c r="C10" s="11"/>
      <c r="D10" s="11"/>
      <c r="E10" s="11"/>
      <c r="F10" s="11"/>
      <c r="G10" s="11"/>
    </row>
    <row r="11" customFormat="false" ht="12.75" hidden="false" customHeight="true" outlineLevel="0" collapsed="false">
      <c r="B11" s="12" t="s">
        <v>69</v>
      </c>
      <c r="C11" s="11" t="n">
        <v>1141</v>
      </c>
      <c r="D11" s="11" t="n">
        <v>985</v>
      </c>
      <c r="E11" s="11" t="n">
        <v>916</v>
      </c>
      <c r="F11" s="11" t="n">
        <v>192</v>
      </c>
      <c r="G11" s="11" t="n">
        <v>724</v>
      </c>
    </row>
    <row r="12" customFormat="false" ht="12.75" hidden="false" customHeight="true" outlineLevel="0" collapsed="false">
      <c r="B12" s="12" t="s">
        <v>70</v>
      </c>
      <c r="C12" s="11" t="n">
        <v>1115</v>
      </c>
      <c r="D12" s="11" t="n">
        <v>1042</v>
      </c>
      <c r="E12" s="11" t="n">
        <v>945</v>
      </c>
      <c r="F12" s="11" t="n">
        <v>96</v>
      </c>
      <c r="G12" s="11" t="n">
        <v>849</v>
      </c>
    </row>
    <row r="13" customFormat="false" ht="12.75" hidden="false" customHeight="true" outlineLevel="0" collapsed="false">
      <c r="B13" s="12" t="s">
        <v>71</v>
      </c>
      <c r="C13" s="11" t="n">
        <v>366</v>
      </c>
      <c r="D13" s="11" t="n">
        <v>336</v>
      </c>
      <c r="E13" s="11" t="n">
        <v>456</v>
      </c>
      <c r="F13" s="11" t="n">
        <v>98</v>
      </c>
      <c r="G13" s="11" t="n">
        <v>358</v>
      </c>
    </row>
    <row r="14" customFormat="false" ht="12.75" hidden="false" customHeight="true" outlineLevel="0" collapsed="false">
      <c r="B14" s="12" t="s">
        <v>72</v>
      </c>
      <c r="C14" s="11" t="n">
        <v>672</v>
      </c>
      <c r="D14" s="11" t="n">
        <v>704</v>
      </c>
      <c r="E14" s="11" t="n">
        <v>776</v>
      </c>
      <c r="F14" s="11" t="n">
        <v>49</v>
      </c>
      <c r="G14" s="11" t="n">
        <v>727</v>
      </c>
    </row>
    <row r="15" customFormat="false" ht="12.75" hidden="false" customHeight="true" outlineLevel="0" collapsed="false">
      <c r="B15" s="12" t="s">
        <v>73</v>
      </c>
      <c r="C15" s="11" t="n">
        <v>1091</v>
      </c>
      <c r="D15" s="11" t="n">
        <v>1133</v>
      </c>
      <c r="E15" s="11" t="n">
        <v>1160</v>
      </c>
      <c r="F15" s="11" t="n">
        <v>238</v>
      </c>
      <c r="G15" s="11" t="n">
        <v>922</v>
      </c>
    </row>
    <row r="16" customFormat="false" ht="12.75" hidden="false" customHeight="true" outlineLevel="0" collapsed="false">
      <c r="B16" s="12" t="s">
        <v>74</v>
      </c>
      <c r="C16" s="11" t="n">
        <v>1161</v>
      </c>
      <c r="D16" s="11" t="n">
        <v>1271</v>
      </c>
      <c r="E16" s="11" t="n">
        <v>1207</v>
      </c>
      <c r="F16" s="11" t="n">
        <v>153</v>
      </c>
      <c r="G16" s="11" t="n">
        <v>1054</v>
      </c>
    </row>
    <row r="17" customFormat="false" ht="12.75" hidden="false" customHeight="true" outlineLevel="0" collapsed="false">
      <c r="B17" s="12" t="s">
        <v>75</v>
      </c>
      <c r="C17" s="11" t="n">
        <v>699</v>
      </c>
      <c r="D17" s="11" t="n">
        <v>675</v>
      </c>
      <c r="E17" s="11" t="n">
        <v>610</v>
      </c>
      <c r="F17" s="11" t="n">
        <v>91</v>
      </c>
      <c r="G17" s="11" t="n">
        <v>519</v>
      </c>
    </row>
    <row r="18" customFormat="false" ht="12.75" hidden="false" customHeight="true" outlineLevel="0" collapsed="false">
      <c r="B18" s="12" t="s">
        <v>76</v>
      </c>
      <c r="C18" s="11" t="n">
        <v>849</v>
      </c>
      <c r="D18" s="11" t="n">
        <v>790</v>
      </c>
      <c r="E18" s="11" t="n">
        <v>514</v>
      </c>
      <c r="F18" s="11" t="n">
        <v>231</v>
      </c>
      <c r="G18" s="11" t="n">
        <v>283</v>
      </c>
    </row>
    <row r="19" customFormat="false" ht="12.75" hidden="false" customHeight="true" outlineLevel="0" collapsed="false">
      <c r="B19" s="12" t="s">
        <v>77</v>
      </c>
      <c r="C19" s="11" t="n">
        <v>630</v>
      </c>
      <c r="D19" s="11" t="n">
        <v>629</v>
      </c>
      <c r="E19" s="11" t="n">
        <v>841</v>
      </c>
      <c r="F19" s="11" t="n">
        <v>114</v>
      </c>
      <c r="G19" s="11" t="n">
        <v>727</v>
      </c>
    </row>
    <row r="20" customFormat="false" ht="12.75" hidden="false" customHeight="true" outlineLevel="0" collapsed="false">
      <c r="B20" s="12" t="s">
        <v>78</v>
      </c>
      <c r="C20" s="11" t="n">
        <v>1002</v>
      </c>
      <c r="D20" s="11" t="n">
        <v>998</v>
      </c>
      <c r="E20" s="11" t="n">
        <v>782</v>
      </c>
      <c r="F20" s="11" t="n">
        <v>136</v>
      </c>
      <c r="G20" s="11" t="n">
        <v>646</v>
      </c>
    </row>
    <row r="21" customFormat="false" ht="12.75" hidden="false" customHeight="true" outlineLevel="0" collapsed="false">
      <c r="B21" s="12" t="s">
        <v>79</v>
      </c>
      <c r="C21" s="11" t="n">
        <v>435</v>
      </c>
      <c r="D21" s="11" t="n">
        <v>424</v>
      </c>
      <c r="E21" s="11" t="n">
        <v>283</v>
      </c>
      <c r="F21" s="11" t="n">
        <v>44</v>
      </c>
      <c r="G21" s="11" t="n">
        <v>239</v>
      </c>
    </row>
    <row r="22" customFormat="false" ht="12.75" hidden="false" customHeight="true" outlineLevel="0" collapsed="false">
      <c r="B22" s="12" t="s">
        <v>80</v>
      </c>
      <c r="C22" s="11" t="n">
        <v>523</v>
      </c>
      <c r="D22" s="11" t="n">
        <v>537</v>
      </c>
      <c r="E22" s="11" t="n">
        <v>575</v>
      </c>
      <c r="F22" s="11" t="n">
        <v>140</v>
      </c>
      <c r="G22" s="11" t="n">
        <v>435</v>
      </c>
    </row>
    <row r="23" customFormat="false" ht="12.75" hidden="false" customHeight="true" outlineLevel="0" collapsed="false">
      <c r="B23" s="12" t="s">
        <v>81</v>
      </c>
      <c r="C23" s="11" t="n">
        <v>878</v>
      </c>
      <c r="D23" s="11" t="n">
        <v>986</v>
      </c>
      <c r="E23" s="11" t="n">
        <v>800</v>
      </c>
      <c r="F23" s="11" t="n">
        <v>117</v>
      </c>
      <c r="G23" s="11" t="n">
        <v>683</v>
      </c>
    </row>
    <row r="24" customFormat="false" ht="12.75" hidden="false" customHeight="true" outlineLevel="0" collapsed="false">
      <c r="B24" s="12" t="s">
        <v>82</v>
      </c>
      <c r="C24" s="11" t="n">
        <v>947</v>
      </c>
      <c r="D24" s="11" t="n">
        <v>910</v>
      </c>
      <c r="E24" s="11" t="n">
        <v>930</v>
      </c>
      <c r="F24" s="11" t="n">
        <v>121</v>
      </c>
      <c r="G24" s="11" t="n">
        <v>809</v>
      </c>
    </row>
    <row r="25" customFormat="false" ht="12.75" hidden="false" customHeight="false" outlineLevel="0" collapsed="false">
      <c r="B25" s="53" t="s">
        <v>471</v>
      </c>
      <c r="C25" s="11" t="n">
        <v>14319</v>
      </c>
      <c r="D25" s="11" t="n">
        <v>13743</v>
      </c>
      <c r="E25" s="11" t="n">
        <v>13988</v>
      </c>
      <c r="F25" s="11" t="n">
        <v>2093</v>
      </c>
      <c r="G25" s="11" t="n">
        <v>11895</v>
      </c>
    </row>
    <row r="26" customFormat="false" ht="12.75" hidden="false" customHeight="false" outlineLevel="0" collapsed="false">
      <c r="B26" s="53" t="n">
        <v>2009</v>
      </c>
      <c r="C26" s="11" t="n">
        <v>13539</v>
      </c>
      <c r="D26" s="11" t="n">
        <v>12921</v>
      </c>
      <c r="E26" s="11" t="n">
        <v>13004</v>
      </c>
      <c r="F26" s="11" t="n">
        <v>2154</v>
      </c>
      <c r="G26" s="11" t="n">
        <v>10850</v>
      </c>
    </row>
    <row r="27" customFormat="false" ht="12.75" hidden="false" customHeight="false" outlineLevel="0" collapsed="false">
      <c r="B27" s="53" t="n">
        <v>2008</v>
      </c>
      <c r="C27" s="11" t="n">
        <v>12896</v>
      </c>
      <c r="D27" s="11" t="n">
        <v>11741</v>
      </c>
      <c r="E27" s="11" t="n">
        <v>12191</v>
      </c>
      <c r="F27" s="11" t="n">
        <v>2140</v>
      </c>
      <c r="G27" s="11" t="n">
        <v>10051</v>
      </c>
    </row>
    <row r="28" customFormat="false" ht="12.75" hidden="false" customHeight="false" outlineLevel="0" collapsed="false">
      <c r="B28" s="53" t="n">
        <v>2007</v>
      </c>
      <c r="C28" s="11" t="n">
        <v>11689</v>
      </c>
      <c r="D28" s="11" t="n">
        <v>10711</v>
      </c>
      <c r="E28" s="11" t="n">
        <v>10805</v>
      </c>
      <c r="F28" s="11" t="n">
        <v>2119</v>
      </c>
      <c r="G28" s="11" t="n">
        <v>8686</v>
      </c>
    </row>
    <row r="29" customFormat="false" ht="12.75" hidden="false" customHeight="true" outlineLevel="0" collapsed="false">
      <c r="B29" s="15"/>
      <c r="C29" s="15"/>
      <c r="D29" s="15"/>
      <c r="E29" s="15"/>
      <c r="F29" s="15"/>
      <c r="G29" s="15"/>
    </row>
    <row r="30" customFormat="false" ht="12.75" hidden="false" customHeight="true" outlineLevel="0" collapsed="false">
      <c r="B30" s="18" t="s">
        <v>482</v>
      </c>
      <c r="C30" s="18"/>
      <c r="D30" s="18"/>
      <c r="E30" s="18"/>
      <c r="F30" s="18"/>
      <c r="G30" s="18"/>
    </row>
  </sheetData>
  <mergeCells count="8">
    <mergeCell ref="B1:G1"/>
    <mergeCell ref="A2:H2"/>
    <mergeCell ref="B3:B4"/>
    <mergeCell ref="E3:G3"/>
    <mergeCell ref="C4:D4"/>
    <mergeCell ref="B5:G5"/>
    <mergeCell ref="B29:G29"/>
    <mergeCell ref="B30:G3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7.14"/>
    <col collapsed="false" customWidth="true" hidden="false" outlineLevel="0" max="3" min="3" style="109" width="8.14"/>
    <col collapsed="false" customWidth="true" hidden="false" outlineLevel="0" max="4" min="4" style="109" width="6.85"/>
    <col collapsed="false" customWidth="true" hidden="false" outlineLevel="0" max="5" min="5" style="109" width="7.28"/>
    <col collapsed="false" customWidth="true" hidden="false" outlineLevel="0" max="6" min="6" style="109" width="7.14"/>
    <col collapsed="false" customWidth="true" hidden="false" outlineLevel="0" max="7" min="7" style="109" width="8.7"/>
    <col collapsed="false" customWidth="true" hidden="false" outlineLevel="0" max="8" min="8" style="109" width="9.28"/>
    <col collapsed="false" customWidth="true" hidden="false" outlineLevel="0" max="9" min="9" style="109" width="13.56"/>
    <col collapsed="false" customWidth="true" hidden="false" outlineLevel="0" max="10" min="10" style="109" width="9.28"/>
    <col collapsed="false" customWidth="true" hidden="false" outlineLevel="0" max="11" min="11" style="109" width="8.56"/>
    <col collapsed="false" customWidth="true" hidden="false" outlineLevel="0" max="12" min="12" style="109" width="8.14"/>
    <col collapsed="false" customWidth="true" hidden="false" outlineLevel="0" max="13" min="13" style="109" width="4.7"/>
    <col collapsed="false" customWidth="false" hidden="false" outlineLevel="0" max="257" min="14" style="109" width="11.42"/>
  </cols>
  <sheetData>
    <row r="1" customFormat="false" ht="12.75" hidden="false" customHeight="true" outlineLevel="0" collapsed="false">
      <c r="A1" s="98" t="s">
        <v>483</v>
      </c>
      <c r="B1" s="3" t="s">
        <v>48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49.5" hidden="false" customHeight="true" outlineLevel="0" collapsed="false">
      <c r="B3" s="6" t="s">
        <v>485</v>
      </c>
      <c r="C3" s="7" t="s">
        <v>486</v>
      </c>
      <c r="D3" s="7"/>
      <c r="E3" s="7"/>
      <c r="F3" s="7" t="s">
        <v>487</v>
      </c>
      <c r="G3" s="7"/>
      <c r="H3" s="7"/>
      <c r="I3" s="7" t="s">
        <v>488</v>
      </c>
      <c r="J3" s="8" t="s">
        <v>489</v>
      </c>
      <c r="K3" s="8"/>
      <c r="L3" s="8"/>
    </row>
    <row r="4" customFormat="false" ht="27" hidden="false" customHeight="true" outlineLevel="0" collapsed="false">
      <c r="B4" s="6"/>
      <c r="C4" s="7" t="s">
        <v>91</v>
      </c>
      <c r="D4" s="7" t="s">
        <v>490</v>
      </c>
      <c r="E4" s="7" t="s">
        <v>491</v>
      </c>
      <c r="F4" s="7" t="s">
        <v>91</v>
      </c>
      <c r="G4" s="7" t="s">
        <v>490</v>
      </c>
      <c r="H4" s="7" t="s">
        <v>491</v>
      </c>
      <c r="I4" s="7"/>
      <c r="J4" s="7" t="s">
        <v>91</v>
      </c>
      <c r="K4" s="7" t="s">
        <v>490</v>
      </c>
      <c r="L4" s="8" t="s">
        <v>491</v>
      </c>
    </row>
    <row r="5" customFormat="false" ht="12.75" hidden="false" customHeight="tru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2.75" hidden="false" customHeight="false" outlineLevel="0" collapsed="false">
      <c r="B6" s="111" t="s">
        <v>492</v>
      </c>
      <c r="C6" s="11" t="n">
        <v>258</v>
      </c>
      <c r="D6" s="11" t="n">
        <v>132</v>
      </c>
      <c r="E6" s="11" t="n">
        <v>126</v>
      </c>
      <c r="F6" s="11" t="n">
        <v>49</v>
      </c>
      <c r="G6" s="11" t="n">
        <v>30</v>
      </c>
      <c r="H6" s="11" t="n">
        <v>19</v>
      </c>
      <c r="I6" s="11" t="n">
        <v>826</v>
      </c>
      <c r="J6" s="11" t="n">
        <v>227</v>
      </c>
      <c r="K6" s="11" t="n">
        <v>129</v>
      </c>
      <c r="L6" s="11" t="n">
        <v>98</v>
      </c>
    </row>
    <row r="7" customFormat="false" ht="12.75" hidden="false" customHeight="false" outlineLevel="0" collapsed="false">
      <c r="B7" s="111" t="s">
        <v>493</v>
      </c>
      <c r="C7" s="11" t="n">
        <v>201</v>
      </c>
      <c r="D7" s="11" t="n">
        <v>112</v>
      </c>
      <c r="E7" s="11" t="n">
        <v>89</v>
      </c>
      <c r="F7" s="11" t="n">
        <v>27</v>
      </c>
      <c r="G7" s="11" t="n">
        <v>12</v>
      </c>
      <c r="H7" s="11" t="n">
        <v>15</v>
      </c>
      <c r="I7" s="11" t="n">
        <v>503</v>
      </c>
      <c r="J7" s="11" t="n">
        <v>229</v>
      </c>
      <c r="K7" s="11" t="n">
        <v>117</v>
      </c>
      <c r="L7" s="11" t="n">
        <v>112</v>
      </c>
    </row>
    <row r="8" customFormat="false" ht="12.75" hidden="false" customHeight="false" outlineLevel="0" collapsed="false">
      <c r="B8" s="111" t="n">
        <v>1995</v>
      </c>
      <c r="C8" s="11" t="n">
        <v>230</v>
      </c>
      <c r="D8" s="11" t="n">
        <v>107</v>
      </c>
      <c r="E8" s="11" t="n">
        <v>123</v>
      </c>
      <c r="F8" s="11" t="n">
        <v>52</v>
      </c>
      <c r="G8" s="11" t="n">
        <v>23</v>
      </c>
      <c r="H8" s="11" t="n">
        <v>29</v>
      </c>
      <c r="I8" s="11" t="n">
        <v>401</v>
      </c>
      <c r="J8" s="11" t="n">
        <v>242</v>
      </c>
      <c r="K8" s="11" t="n">
        <v>129</v>
      </c>
      <c r="L8" s="11" t="n">
        <v>113</v>
      </c>
    </row>
    <row r="9" customFormat="false" ht="12.75" hidden="false" customHeight="false" outlineLevel="0" collapsed="false">
      <c r="B9" s="111" t="n">
        <v>1996</v>
      </c>
      <c r="C9" s="11" t="n">
        <v>223</v>
      </c>
      <c r="D9" s="11" t="n">
        <v>129</v>
      </c>
      <c r="E9" s="11" t="n">
        <v>94</v>
      </c>
      <c r="F9" s="11" t="n">
        <v>48</v>
      </c>
      <c r="G9" s="11" t="n">
        <v>30</v>
      </c>
      <c r="H9" s="11" t="n">
        <v>18</v>
      </c>
      <c r="I9" s="11" t="n">
        <v>301</v>
      </c>
      <c r="J9" s="11" t="n">
        <v>181</v>
      </c>
      <c r="K9" s="11" t="n">
        <v>100</v>
      </c>
      <c r="L9" s="11" t="n">
        <v>81</v>
      </c>
    </row>
    <row r="10" customFormat="false" ht="12.75" hidden="false" customHeight="false" outlineLevel="0" collapsed="false">
      <c r="B10" s="111" t="n">
        <v>1997</v>
      </c>
      <c r="C10" s="11" t="n">
        <v>199</v>
      </c>
      <c r="D10" s="11" t="n">
        <v>101</v>
      </c>
      <c r="E10" s="11" t="n">
        <v>98</v>
      </c>
      <c r="F10" s="11" t="n">
        <v>32</v>
      </c>
      <c r="G10" s="11" t="n">
        <v>15</v>
      </c>
      <c r="H10" s="11" t="n">
        <v>17</v>
      </c>
      <c r="I10" s="11" t="n">
        <v>306</v>
      </c>
      <c r="J10" s="11" t="n">
        <v>144</v>
      </c>
      <c r="K10" s="11" t="n">
        <v>70</v>
      </c>
      <c r="L10" s="11" t="n">
        <v>74</v>
      </c>
    </row>
    <row r="11" customFormat="false" ht="12.75" hidden="false" customHeight="false" outlineLevel="0" collapsed="false">
      <c r="B11" s="111" t="n">
        <v>1998</v>
      </c>
      <c r="C11" s="11" t="n">
        <v>158</v>
      </c>
      <c r="D11" s="11" t="n">
        <v>64</v>
      </c>
      <c r="E11" s="11" t="n">
        <v>94</v>
      </c>
      <c r="F11" s="11" t="n">
        <v>40</v>
      </c>
      <c r="G11" s="11" t="n">
        <v>25</v>
      </c>
      <c r="H11" s="11" t="n">
        <v>15</v>
      </c>
      <c r="I11" s="11" t="n">
        <v>307</v>
      </c>
      <c r="J11" s="11" t="n">
        <v>143</v>
      </c>
      <c r="K11" s="11" t="n">
        <v>71</v>
      </c>
      <c r="L11" s="11" t="n">
        <v>72</v>
      </c>
    </row>
    <row r="12" customFormat="false" ht="12.75" hidden="false" customHeight="false" outlineLevel="0" collapsed="false">
      <c r="B12" s="111" t="n">
        <v>1999</v>
      </c>
      <c r="C12" s="11" t="n">
        <v>178</v>
      </c>
      <c r="D12" s="11" t="n">
        <v>94</v>
      </c>
      <c r="E12" s="11" t="n">
        <v>84</v>
      </c>
      <c r="F12" s="11" t="n">
        <v>39</v>
      </c>
      <c r="G12" s="11" t="n">
        <v>18</v>
      </c>
      <c r="H12" s="11" t="n">
        <v>21</v>
      </c>
      <c r="I12" s="11" t="n">
        <v>298</v>
      </c>
      <c r="J12" s="11" t="n">
        <v>146</v>
      </c>
      <c r="K12" s="11" t="n">
        <v>67</v>
      </c>
      <c r="L12" s="11" t="n">
        <v>79</v>
      </c>
    </row>
    <row r="13" customFormat="false" ht="12.75" hidden="false" customHeight="false" outlineLevel="0" collapsed="false">
      <c r="B13" s="111" t="n">
        <v>2000</v>
      </c>
      <c r="C13" s="11" t="n">
        <v>166</v>
      </c>
      <c r="D13" s="11" t="n">
        <v>82</v>
      </c>
      <c r="E13" s="11" t="n">
        <v>84</v>
      </c>
      <c r="F13" s="11" t="n">
        <v>26</v>
      </c>
      <c r="G13" s="11" t="n">
        <v>13</v>
      </c>
      <c r="H13" s="11" t="n">
        <v>13</v>
      </c>
      <c r="I13" s="11" t="n">
        <v>300</v>
      </c>
      <c r="J13" s="11" t="n">
        <v>125</v>
      </c>
      <c r="K13" s="11" t="n">
        <v>53</v>
      </c>
      <c r="L13" s="11" t="n">
        <v>72</v>
      </c>
    </row>
    <row r="14" customFormat="false" ht="12.75" hidden="false" customHeight="false" outlineLevel="0" collapsed="false">
      <c r="B14" s="111" t="n">
        <v>2001</v>
      </c>
      <c r="C14" s="11" t="n">
        <v>160</v>
      </c>
      <c r="D14" s="11" t="n">
        <v>72</v>
      </c>
      <c r="E14" s="11" t="n">
        <v>88</v>
      </c>
      <c r="F14" s="11" t="n">
        <v>35</v>
      </c>
      <c r="G14" s="11" t="n">
        <v>21</v>
      </c>
      <c r="H14" s="11" t="n">
        <v>14</v>
      </c>
      <c r="I14" s="11" t="n">
        <v>268</v>
      </c>
      <c r="J14" s="11" t="n">
        <v>149</v>
      </c>
      <c r="K14" s="11" t="n">
        <v>78</v>
      </c>
      <c r="L14" s="11" t="n">
        <v>71</v>
      </c>
    </row>
    <row r="15" customFormat="false" ht="12.75" hidden="false" customHeight="false" outlineLevel="0" collapsed="false">
      <c r="B15" s="111" t="n">
        <v>2002</v>
      </c>
      <c r="C15" s="11" t="n">
        <v>146</v>
      </c>
      <c r="D15" s="11" t="n">
        <v>66</v>
      </c>
      <c r="E15" s="11" t="n">
        <v>80</v>
      </c>
      <c r="F15" s="11" t="n">
        <v>26</v>
      </c>
      <c r="G15" s="11" t="n">
        <v>14</v>
      </c>
      <c r="H15" s="11" t="n">
        <v>12</v>
      </c>
      <c r="I15" s="11" t="n">
        <v>201</v>
      </c>
      <c r="J15" s="11" t="n">
        <v>122</v>
      </c>
      <c r="K15" s="11" t="n">
        <v>62</v>
      </c>
      <c r="L15" s="11" t="n">
        <v>60</v>
      </c>
    </row>
    <row r="16" customFormat="false" ht="12.75" hidden="false" customHeight="false" outlineLevel="0" collapsed="false">
      <c r="B16" s="111" t="n">
        <v>2003</v>
      </c>
      <c r="C16" s="11" t="n">
        <v>171</v>
      </c>
      <c r="D16" s="11" t="n">
        <v>87</v>
      </c>
      <c r="E16" s="11" t="n">
        <v>84</v>
      </c>
      <c r="F16" s="11" t="n">
        <v>23</v>
      </c>
      <c r="G16" s="11" t="n">
        <v>13</v>
      </c>
      <c r="H16" s="11" t="n">
        <v>10</v>
      </c>
      <c r="I16" s="11" t="n">
        <v>175</v>
      </c>
      <c r="J16" s="11" t="n">
        <v>102</v>
      </c>
      <c r="K16" s="11" t="n">
        <v>52</v>
      </c>
      <c r="L16" s="11" t="n">
        <v>50</v>
      </c>
    </row>
    <row r="17" s="41" customFormat="true" ht="12.75" hidden="false" customHeight="false" outlineLevel="0" collapsed="false">
      <c r="B17" s="111" t="n">
        <v>2004</v>
      </c>
      <c r="C17" s="11" t="n">
        <v>124</v>
      </c>
      <c r="D17" s="11" t="n">
        <v>63</v>
      </c>
      <c r="E17" s="11" t="n">
        <v>61</v>
      </c>
      <c r="F17" s="11" t="n">
        <v>13</v>
      </c>
      <c r="G17" s="11" t="n">
        <v>5</v>
      </c>
      <c r="H17" s="11" t="n">
        <v>8</v>
      </c>
      <c r="I17" s="11" t="n">
        <v>190</v>
      </c>
      <c r="J17" s="11" t="n">
        <v>108</v>
      </c>
      <c r="K17" s="11" t="n">
        <v>48</v>
      </c>
      <c r="L17" s="11" t="n">
        <v>60</v>
      </c>
    </row>
    <row r="18" s="41" customFormat="true" ht="12.75" hidden="false" customHeight="false" outlineLevel="0" collapsed="false">
      <c r="B18" s="111" t="n">
        <v>2005</v>
      </c>
      <c r="C18" s="11" t="n">
        <v>131</v>
      </c>
      <c r="D18" s="11" t="n">
        <v>64</v>
      </c>
      <c r="E18" s="11" t="n">
        <v>67</v>
      </c>
      <c r="F18" s="11" t="n">
        <v>9</v>
      </c>
      <c r="G18" s="11" t="n">
        <v>4</v>
      </c>
      <c r="H18" s="11" t="n">
        <v>5</v>
      </c>
      <c r="I18" s="11" t="n">
        <v>187</v>
      </c>
      <c r="J18" s="11" t="n">
        <v>103</v>
      </c>
      <c r="K18" s="11" t="n">
        <v>51</v>
      </c>
      <c r="L18" s="11" t="n">
        <v>52</v>
      </c>
    </row>
    <row r="19" customFormat="false" ht="12.75" hidden="false" customHeight="false" outlineLevel="0" collapsed="false">
      <c r="B19" s="112" t="n">
        <v>2006</v>
      </c>
      <c r="C19" s="11" t="n">
        <v>137</v>
      </c>
      <c r="D19" s="11" t="n">
        <v>61</v>
      </c>
      <c r="E19" s="11" t="n">
        <v>76</v>
      </c>
      <c r="F19" s="11" t="n">
        <v>8</v>
      </c>
      <c r="G19" s="11" t="n">
        <v>4</v>
      </c>
      <c r="H19" s="11" t="n">
        <v>4</v>
      </c>
      <c r="I19" s="11" t="n">
        <v>201</v>
      </c>
      <c r="J19" s="11" t="n">
        <v>109</v>
      </c>
      <c r="K19" s="11" t="n">
        <v>56</v>
      </c>
      <c r="L19" s="11" t="n">
        <v>53</v>
      </c>
    </row>
    <row r="20" customFormat="false" ht="12.75" hidden="false" customHeight="false" outlineLevel="0" collapsed="false">
      <c r="B20" s="111" t="n">
        <v>2007</v>
      </c>
      <c r="C20" s="11" t="n">
        <v>119</v>
      </c>
      <c r="D20" s="11" t="n">
        <v>62</v>
      </c>
      <c r="E20" s="11" t="n">
        <v>57</v>
      </c>
      <c r="F20" s="11" t="n">
        <v>8</v>
      </c>
      <c r="G20" s="11" t="n">
        <v>4</v>
      </c>
      <c r="H20" s="11" t="n">
        <v>4</v>
      </c>
      <c r="I20" s="11" t="n">
        <v>170</v>
      </c>
      <c r="J20" s="11" t="n">
        <v>105</v>
      </c>
      <c r="K20" s="11" t="n">
        <v>48</v>
      </c>
      <c r="L20" s="11" t="n">
        <v>57</v>
      </c>
    </row>
    <row r="21" customFormat="false" ht="12.75" hidden="false" customHeight="false" outlineLevel="0" collapsed="false">
      <c r="B21" s="112" t="n">
        <v>2008</v>
      </c>
      <c r="C21" s="11" t="n">
        <v>103</v>
      </c>
      <c r="D21" s="11" t="n">
        <v>46</v>
      </c>
      <c r="E21" s="11" t="n">
        <v>57</v>
      </c>
      <c r="F21" s="11" t="n">
        <v>9</v>
      </c>
      <c r="G21" s="11" t="n">
        <v>4</v>
      </c>
      <c r="H21" s="11" t="n">
        <v>5</v>
      </c>
      <c r="I21" s="11" t="n">
        <v>149</v>
      </c>
      <c r="J21" s="11" t="n">
        <v>88</v>
      </c>
      <c r="K21" s="11" t="n">
        <v>38</v>
      </c>
      <c r="L21" s="11" t="n">
        <v>50</v>
      </c>
    </row>
    <row r="22" customFormat="false" ht="12.75" hidden="false" customHeight="false" outlineLevel="0" collapsed="false">
      <c r="B22" s="112" t="n">
        <v>2009</v>
      </c>
      <c r="C22" s="11" t="n">
        <v>102</v>
      </c>
      <c r="D22" s="11" t="n">
        <v>51</v>
      </c>
      <c r="E22" s="11" t="n">
        <v>51</v>
      </c>
      <c r="F22" s="11" t="n">
        <v>9</v>
      </c>
      <c r="G22" s="11" t="n">
        <v>7</v>
      </c>
      <c r="H22" s="11" t="n">
        <v>2</v>
      </c>
      <c r="I22" s="11" t="n">
        <v>113</v>
      </c>
      <c r="J22" s="11" t="n">
        <v>99</v>
      </c>
      <c r="K22" s="11" t="n">
        <v>48</v>
      </c>
      <c r="L22" s="11" t="n">
        <v>51</v>
      </c>
    </row>
    <row r="23" customFormat="false" ht="12.75" hidden="false" customHeight="false" outlineLevel="0" collapsed="false">
      <c r="B23" s="112" t="n">
        <v>2010</v>
      </c>
      <c r="C23" s="11" t="n">
        <v>102</v>
      </c>
      <c r="D23" s="11" t="n">
        <v>51</v>
      </c>
      <c r="E23" s="11" t="n">
        <v>51</v>
      </c>
      <c r="F23" s="11" t="n">
        <v>21</v>
      </c>
      <c r="G23" s="11" t="n">
        <v>12</v>
      </c>
      <c r="H23" s="11" t="n">
        <v>9</v>
      </c>
      <c r="I23" s="11" t="n">
        <v>90</v>
      </c>
      <c r="J23" s="11" t="n">
        <v>112</v>
      </c>
      <c r="K23" s="11" t="n">
        <v>65</v>
      </c>
      <c r="L23" s="11" t="n">
        <v>47</v>
      </c>
    </row>
    <row r="24" customFormat="false" ht="12.75" hidden="false" customHeight="true" outlineLevel="0" collapsed="false"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</row>
    <row r="25" customFormat="false" ht="12.75" hidden="false" customHeight="true" outlineLevel="0" collapsed="false">
      <c r="B25" s="114" t="s">
        <v>494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</sheetData>
  <mergeCells count="10">
    <mergeCell ref="B1:L1"/>
    <mergeCell ref="A2:M2"/>
    <mergeCell ref="B3:B4"/>
    <mergeCell ref="C3:E3"/>
    <mergeCell ref="F3:H3"/>
    <mergeCell ref="I3:I4"/>
    <mergeCell ref="J3:L3"/>
    <mergeCell ref="B5:L5"/>
    <mergeCell ref="B24:L24"/>
    <mergeCell ref="B25:L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1.14"/>
    <col collapsed="false" customWidth="true" hidden="false" outlineLevel="0" max="7" min="3" style="1" width="8.14"/>
    <col collapsed="false" customWidth="true" hidden="false" outlineLevel="0" max="8" min="8" style="1" width="5.56"/>
    <col collapsed="false" customWidth="false" hidden="false" outlineLevel="0" max="257" min="9" style="1" width="11.56"/>
  </cols>
  <sheetData>
    <row r="1" customFormat="false" ht="25.5" hidden="false" customHeight="true" outlineLevel="0" collapsed="false">
      <c r="A1" s="66" t="s">
        <v>495</v>
      </c>
      <c r="B1" s="3" t="s">
        <v>496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B3" s="6" t="s">
        <v>235</v>
      </c>
      <c r="C3" s="7" t="n">
        <v>2006</v>
      </c>
      <c r="D3" s="8" t="n">
        <v>2007</v>
      </c>
      <c r="E3" s="8" t="n">
        <v>2008</v>
      </c>
      <c r="F3" s="8" t="n">
        <v>2009</v>
      </c>
      <c r="G3" s="8" t="n">
        <v>2010</v>
      </c>
    </row>
    <row r="4" customFormat="false" ht="12.75" hidden="false" customHeight="true" outlineLevel="0" collapsed="false">
      <c r="B4" s="9"/>
      <c r="C4" s="9"/>
      <c r="D4" s="9"/>
      <c r="E4" s="9"/>
      <c r="F4" s="9"/>
      <c r="G4" s="9"/>
    </row>
    <row r="5" customFormat="false" ht="25.5" hidden="false" customHeight="true" outlineLevel="0" collapsed="false">
      <c r="B5" s="12" t="s">
        <v>497</v>
      </c>
      <c r="C5" s="40"/>
      <c r="D5" s="40"/>
      <c r="E5" s="40"/>
      <c r="F5" s="40"/>
    </row>
    <row r="6" customFormat="false" ht="12.75" hidden="false" customHeight="true" outlineLevel="0" collapsed="false">
      <c r="B6" s="13" t="s">
        <v>498</v>
      </c>
      <c r="C6" s="11"/>
      <c r="D6" s="11"/>
      <c r="E6" s="11"/>
      <c r="F6" s="11"/>
    </row>
    <row r="7" customFormat="false" ht="12.75" hidden="false" customHeight="true" outlineLevel="0" collapsed="false">
      <c r="B7" s="14" t="s">
        <v>499</v>
      </c>
      <c r="C7" s="11" t="n">
        <v>1437</v>
      </c>
      <c r="D7" s="11" t="n">
        <v>1192</v>
      </c>
      <c r="E7" s="11" t="n">
        <v>1656</v>
      </c>
      <c r="F7" s="11" t="n">
        <v>1512</v>
      </c>
      <c r="G7" s="11" t="n">
        <v>1593</v>
      </c>
    </row>
    <row r="8" customFormat="false" ht="12.75" hidden="false" customHeight="true" outlineLevel="0" collapsed="false">
      <c r="B8" s="14" t="s">
        <v>500</v>
      </c>
      <c r="C8" s="11" t="n">
        <v>1850</v>
      </c>
      <c r="D8" s="11" t="n">
        <v>1535</v>
      </c>
      <c r="E8" s="11" t="n">
        <v>1675</v>
      </c>
      <c r="F8" s="11" t="n">
        <v>1469</v>
      </c>
      <c r="G8" s="11" t="n">
        <v>1480</v>
      </c>
    </row>
    <row r="9" customFormat="false" ht="12.75" hidden="false" customHeight="true" outlineLevel="0" collapsed="false">
      <c r="B9" s="14" t="s">
        <v>501</v>
      </c>
      <c r="C9" s="11" t="n">
        <v>22510</v>
      </c>
      <c r="D9" s="11" t="n">
        <v>20727</v>
      </c>
      <c r="E9" s="11" t="n">
        <v>20158</v>
      </c>
      <c r="F9" s="11" t="n">
        <v>20021</v>
      </c>
      <c r="G9" s="11" t="n">
        <v>20246</v>
      </c>
    </row>
    <row r="10" customFormat="false" ht="12.75" hidden="false" customHeight="true" outlineLevel="0" collapsed="false">
      <c r="B10" s="14" t="s">
        <v>502</v>
      </c>
      <c r="C10" s="11" t="n">
        <v>101</v>
      </c>
      <c r="D10" s="11" t="n">
        <v>114</v>
      </c>
      <c r="E10" s="11" t="n">
        <v>101</v>
      </c>
      <c r="F10" s="11" t="n">
        <v>118</v>
      </c>
      <c r="G10" s="11" t="n">
        <v>110</v>
      </c>
    </row>
    <row r="11" customFormat="false" ht="12.75" hidden="false" customHeight="true" outlineLevel="0" collapsed="false">
      <c r="B11" s="51" t="s">
        <v>448</v>
      </c>
    </row>
    <row r="12" customFormat="false" ht="12.75" hidden="false" customHeight="true" outlineLevel="0" collapsed="false">
      <c r="B12" s="51" t="s">
        <v>503</v>
      </c>
      <c r="C12" s="11" t="n">
        <v>101</v>
      </c>
      <c r="D12" s="11" t="n">
        <v>114</v>
      </c>
      <c r="E12" s="11" t="n">
        <v>101</v>
      </c>
      <c r="F12" s="11" t="n">
        <v>117</v>
      </c>
      <c r="G12" s="11" t="n">
        <v>110</v>
      </c>
    </row>
    <row r="13" customFormat="false" ht="12.75" hidden="false" customHeight="true" outlineLevel="0" collapsed="false">
      <c r="B13" s="12"/>
      <c r="C13" s="11"/>
      <c r="D13" s="11"/>
    </row>
    <row r="14" customFormat="false" ht="25.5" hidden="false" customHeight="true" outlineLevel="0" collapsed="false">
      <c r="B14" s="12" t="s">
        <v>504</v>
      </c>
      <c r="C14" s="11"/>
      <c r="D14" s="11"/>
    </row>
    <row r="15" customFormat="false" ht="25.5" hidden="false" customHeight="true" outlineLevel="0" collapsed="false">
      <c r="B15" s="13" t="s">
        <v>505</v>
      </c>
      <c r="C15" s="11" t="n">
        <v>305</v>
      </c>
      <c r="D15" s="11" t="n">
        <v>565</v>
      </c>
      <c r="E15" s="11" t="n">
        <v>425</v>
      </c>
      <c r="F15" s="11" t="n">
        <v>489</v>
      </c>
      <c r="G15" s="11" t="n">
        <v>535</v>
      </c>
    </row>
    <row r="16" customFormat="false" ht="38.25" hidden="false" customHeight="true" outlineLevel="0" collapsed="false">
      <c r="B16" s="13" t="s">
        <v>506</v>
      </c>
      <c r="C16" s="11" t="n">
        <v>281</v>
      </c>
      <c r="D16" s="11" t="n">
        <v>306</v>
      </c>
      <c r="E16" s="11" t="n">
        <v>364</v>
      </c>
      <c r="F16" s="11" t="n">
        <v>431</v>
      </c>
      <c r="G16" s="11" t="n">
        <v>391</v>
      </c>
    </row>
    <row r="17" customFormat="false" ht="25.5" hidden="false" customHeight="true" outlineLevel="0" collapsed="false">
      <c r="B17" s="13" t="s">
        <v>507</v>
      </c>
      <c r="C17" s="11" t="n">
        <v>259</v>
      </c>
      <c r="D17" s="11" t="n">
        <v>239</v>
      </c>
      <c r="E17" s="11" t="n">
        <v>300</v>
      </c>
      <c r="F17" s="11" t="n">
        <v>311</v>
      </c>
      <c r="G17" s="11" t="n">
        <v>308</v>
      </c>
    </row>
    <row r="18" customFormat="false" ht="12.75" hidden="false" customHeight="true" outlineLevel="0" collapsed="false">
      <c r="B18" s="15"/>
      <c r="C18" s="15"/>
      <c r="D18" s="15"/>
      <c r="E18" s="15"/>
      <c r="F18" s="15"/>
      <c r="G18" s="15"/>
    </row>
    <row r="19" customFormat="false" ht="12.75" hidden="false" customHeight="true" outlineLevel="0" collapsed="false">
      <c r="B19" s="26" t="s">
        <v>508</v>
      </c>
      <c r="C19" s="26"/>
      <c r="D19" s="26"/>
      <c r="E19" s="26"/>
      <c r="F19" s="26"/>
      <c r="G19" s="26"/>
    </row>
  </sheetData>
  <mergeCells count="5">
    <mergeCell ref="B1:G1"/>
    <mergeCell ref="A2:H2"/>
    <mergeCell ref="B4:G4"/>
    <mergeCell ref="B18:G18"/>
    <mergeCell ref="B19:G1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85"/>
    <col collapsed="false" customWidth="true" hidden="false" outlineLevel="0" max="2" min="2" style="27" width="22.99"/>
    <col collapsed="false" customWidth="true" hidden="false" outlineLevel="0" max="11" min="3" style="27" width="7.28"/>
    <col collapsed="false" customWidth="true" hidden="false" outlineLevel="0" max="12" min="12" style="27" width="4.41"/>
    <col collapsed="false" customWidth="false" hidden="false" outlineLevel="0" max="257" min="13" style="27" width="11.56"/>
  </cols>
  <sheetData>
    <row r="1" customFormat="false" ht="26.45" hidden="false" customHeight="true" outlineLevel="0" collapsed="false">
      <c r="A1" s="28" t="s">
        <v>85</v>
      </c>
      <c r="B1" s="29" t="s">
        <v>86</v>
      </c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5.95" hidden="false" customHeight="true" outlineLevel="0" collapsed="false">
      <c r="B3" s="6" t="s">
        <v>56</v>
      </c>
      <c r="C3" s="31" t="s">
        <v>87</v>
      </c>
      <c r="D3" s="31"/>
      <c r="E3" s="31"/>
      <c r="F3" s="31"/>
      <c r="G3" s="31"/>
      <c r="H3" s="31"/>
      <c r="I3" s="31"/>
      <c r="J3" s="31"/>
      <c r="K3" s="31"/>
    </row>
    <row r="4" customFormat="false" ht="49.5" hidden="false" customHeight="true" outlineLevel="0" collapsed="false">
      <c r="B4" s="6"/>
      <c r="C4" s="7" t="s">
        <v>88</v>
      </c>
      <c r="D4" s="7"/>
      <c r="E4" s="7"/>
      <c r="F4" s="7" t="s">
        <v>89</v>
      </c>
      <c r="G4" s="7"/>
      <c r="H4" s="7"/>
      <c r="I4" s="8" t="s">
        <v>90</v>
      </c>
      <c r="J4" s="8"/>
      <c r="K4" s="8"/>
    </row>
    <row r="5" customFormat="false" ht="39.95" hidden="false" customHeight="true" outlineLevel="0" collapsed="false">
      <c r="B5" s="6"/>
      <c r="C5" s="7" t="s">
        <v>91</v>
      </c>
      <c r="D5" s="7" t="s">
        <v>92</v>
      </c>
      <c r="E5" s="32" t="s">
        <v>93</v>
      </c>
      <c r="F5" s="7" t="s">
        <v>91</v>
      </c>
      <c r="G5" s="7" t="s">
        <v>92</v>
      </c>
      <c r="H5" s="32" t="s">
        <v>93</v>
      </c>
      <c r="I5" s="7" t="s">
        <v>91</v>
      </c>
      <c r="J5" s="7" t="s">
        <v>92</v>
      </c>
      <c r="K5" s="33" t="s">
        <v>93</v>
      </c>
    </row>
    <row r="6" customFormat="false" ht="16.5" hidden="false" customHeight="true" outlineLevel="0" collapsed="false">
      <c r="B6" s="6"/>
      <c r="C6" s="7"/>
      <c r="D6" s="32" t="s">
        <v>94</v>
      </c>
      <c r="E6" s="32"/>
      <c r="F6" s="7"/>
      <c r="G6" s="32" t="s">
        <v>94</v>
      </c>
      <c r="H6" s="32"/>
      <c r="I6" s="7"/>
      <c r="J6" s="33" t="s">
        <v>94</v>
      </c>
      <c r="K6" s="33"/>
    </row>
    <row r="7" customFormat="false" ht="12.75" hidden="false" customHeight="true" outlineLevel="0" collapsed="false"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2.75" hidden="false" customHeight="false" outlineLevel="0" collapsed="false">
      <c r="B8" s="10" t="n">
        <v>2006</v>
      </c>
      <c r="C8" s="11" t="n">
        <v>9174</v>
      </c>
      <c r="D8" s="11" t="n">
        <v>1802</v>
      </c>
      <c r="E8" s="11" t="n">
        <v>7372</v>
      </c>
      <c r="F8" s="11" t="n">
        <v>16954</v>
      </c>
      <c r="G8" s="11" t="n">
        <v>11621</v>
      </c>
      <c r="H8" s="11" t="n">
        <v>5333</v>
      </c>
      <c r="I8" s="11" t="n">
        <v>28059</v>
      </c>
      <c r="J8" s="11" t="n">
        <v>8562</v>
      </c>
      <c r="K8" s="11" t="n">
        <v>19882</v>
      </c>
    </row>
    <row r="9" customFormat="false" ht="12.75" hidden="false" customHeight="false" outlineLevel="0" collapsed="false">
      <c r="B9" s="10" t="n">
        <v>2007</v>
      </c>
      <c r="C9" s="11" t="n">
        <v>9626</v>
      </c>
      <c r="D9" s="11" t="n">
        <v>2168</v>
      </c>
      <c r="E9" s="11" t="n">
        <v>7458</v>
      </c>
      <c r="F9" s="11" t="n">
        <v>18805</v>
      </c>
      <c r="G9" s="11" t="n">
        <v>13077</v>
      </c>
      <c r="H9" s="11" t="n">
        <v>5728</v>
      </c>
      <c r="I9" s="11" t="n">
        <v>28486</v>
      </c>
      <c r="J9" s="11" t="n">
        <v>9029</v>
      </c>
      <c r="K9" s="11" t="n">
        <v>19952</v>
      </c>
    </row>
    <row r="10" customFormat="false" ht="12.75" hidden="false" customHeight="false" outlineLevel="0" collapsed="false">
      <c r="B10" s="10" t="n">
        <v>2008</v>
      </c>
      <c r="C10" s="11" t="n">
        <v>9584</v>
      </c>
      <c r="D10" s="11" t="n">
        <v>2539</v>
      </c>
      <c r="E10" s="11" t="n">
        <v>7045</v>
      </c>
      <c r="F10" s="11" t="n">
        <v>19821</v>
      </c>
      <c r="G10" s="11" t="n">
        <v>14244</v>
      </c>
      <c r="H10" s="11" t="n">
        <v>5577</v>
      </c>
      <c r="I10" s="11" t="n">
        <v>29581</v>
      </c>
      <c r="J10" s="11" t="n">
        <v>9664</v>
      </c>
      <c r="K10" s="11" t="n">
        <v>20468</v>
      </c>
    </row>
    <row r="11" customFormat="false" ht="12.75" hidden="false" customHeight="false" outlineLevel="0" collapsed="false">
      <c r="B11" s="10" t="n">
        <v>2009</v>
      </c>
      <c r="C11" s="11" t="n">
        <v>8664</v>
      </c>
      <c r="D11" s="11" t="n">
        <v>2338</v>
      </c>
      <c r="E11" s="11" t="n">
        <v>6326</v>
      </c>
      <c r="F11" s="11" t="n">
        <v>19370</v>
      </c>
      <c r="G11" s="11" t="n">
        <v>14048</v>
      </c>
      <c r="H11" s="11" t="n">
        <v>5322</v>
      </c>
      <c r="I11" s="11" t="n">
        <v>30668</v>
      </c>
      <c r="J11" s="11" t="n">
        <v>10103</v>
      </c>
      <c r="K11" s="11" t="n">
        <v>21233</v>
      </c>
    </row>
    <row r="12" customFormat="false" ht="12.75" hidden="false" customHeight="false" outlineLevel="0" collapsed="false">
      <c r="B12" s="10" t="n">
        <v>2010</v>
      </c>
      <c r="C12" s="11" t="n">
        <v>8716</v>
      </c>
      <c r="D12" s="11" t="n">
        <v>2498</v>
      </c>
      <c r="E12" s="11" t="n">
        <v>6218</v>
      </c>
      <c r="F12" s="11" t="n">
        <v>19800</v>
      </c>
      <c r="G12" s="11" t="n">
        <v>14543</v>
      </c>
      <c r="H12" s="11" t="n">
        <v>5257</v>
      </c>
      <c r="I12" s="11" t="n">
        <v>31325</v>
      </c>
      <c r="J12" s="11" t="n">
        <v>10531</v>
      </c>
      <c r="K12" s="11" t="n">
        <v>21639</v>
      </c>
    </row>
    <row r="13" customFormat="false" ht="12.75" hidden="false" customHeight="false" outlineLevel="0" collapsed="false">
      <c r="B13" s="13" t="s">
        <v>95</v>
      </c>
      <c r="C13" s="11"/>
      <c r="D13" s="35"/>
      <c r="E13" s="11"/>
      <c r="F13" s="11"/>
      <c r="G13" s="11"/>
      <c r="H13" s="11"/>
      <c r="I13" s="11"/>
      <c r="J13" s="11"/>
      <c r="K13" s="11"/>
    </row>
    <row r="14" customFormat="false" ht="12.75" hidden="false" customHeight="false" outlineLevel="0" collapsed="false">
      <c r="B14" s="13" t="s">
        <v>96</v>
      </c>
      <c r="C14" s="11" t="n">
        <v>4906</v>
      </c>
      <c r="D14" s="11" t="n">
        <v>1446</v>
      </c>
      <c r="E14" s="11" t="n">
        <v>3460</v>
      </c>
      <c r="F14" s="11" t="n">
        <v>10320</v>
      </c>
      <c r="G14" s="11" t="n">
        <v>7503</v>
      </c>
      <c r="H14" s="11" t="n">
        <v>2817</v>
      </c>
      <c r="I14" s="11" t="n">
        <v>17464</v>
      </c>
      <c r="J14" s="11" t="n">
        <v>6127</v>
      </c>
      <c r="K14" s="11" t="n">
        <v>11819</v>
      </c>
    </row>
    <row r="15" customFormat="false" ht="12.75" hidden="false" customHeight="false" outlineLevel="0" collapsed="false">
      <c r="B15" s="13" t="s">
        <v>97</v>
      </c>
      <c r="C15" s="11" t="n">
        <v>3810</v>
      </c>
      <c r="D15" s="11" t="n">
        <v>1052</v>
      </c>
      <c r="E15" s="11" t="n">
        <v>2758</v>
      </c>
      <c r="F15" s="11" t="n">
        <v>9480</v>
      </c>
      <c r="G15" s="11" t="n">
        <v>7040</v>
      </c>
      <c r="H15" s="11" t="n">
        <v>2440</v>
      </c>
      <c r="I15" s="11" t="n">
        <v>13861</v>
      </c>
      <c r="J15" s="11" t="n">
        <v>4404</v>
      </c>
      <c r="K15" s="11" t="n">
        <v>9820</v>
      </c>
    </row>
    <row r="16" customFormat="false" ht="12.75" hidden="false" customHeight="true" outlineLevel="0" collapsed="false">
      <c r="B16" s="12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2.75" hidden="false" customHeight="true" outlineLevel="0" collapsed="false">
      <c r="B17" s="12" t="s">
        <v>64</v>
      </c>
      <c r="C17" s="11" t="n">
        <v>400</v>
      </c>
      <c r="D17" s="11" t="n">
        <v>176</v>
      </c>
      <c r="E17" s="11" t="n">
        <v>224</v>
      </c>
      <c r="F17" s="11" t="n">
        <v>841</v>
      </c>
      <c r="G17" s="11" t="n">
        <v>631</v>
      </c>
      <c r="H17" s="11" t="n">
        <v>210</v>
      </c>
      <c r="I17" s="11" t="n">
        <v>973</v>
      </c>
      <c r="J17" s="11" t="n">
        <v>335</v>
      </c>
      <c r="K17" s="11" t="n">
        <v>715</v>
      </c>
    </row>
    <row r="18" customFormat="false" ht="12.75" hidden="false" customHeight="false" outlineLevel="0" collapsed="false">
      <c r="B18" s="12" t="s">
        <v>65</v>
      </c>
      <c r="C18" s="11" t="n">
        <v>336</v>
      </c>
      <c r="D18" s="11" t="n">
        <v>98</v>
      </c>
      <c r="E18" s="11" t="n">
        <v>238</v>
      </c>
      <c r="F18" s="11" t="n">
        <v>935</v>
      </c>
      <c r="G18" s="11" t="n">
        <v>730</v>
      </c>
      <c r="H18" s="11" t="n">
        <v>205</v>
      </c>
      <c r="I18" s="11" t="n">
        <v>2106</v>
      </c>
      <c r="J18" s="11" t="n">
        <v>1182</v>
      </c>
      <c r="K18" s="11" t="n">
        <v>985</v>
      </c>
    </row>
    <row r="19" customFormat="false" ht="12.75" hidden="false" customHeight="false" outlineLevel="0" collapsed="false">
      <c r="B19" s="12" t="s">
        <v>66</v>
      </c>
      <c r="C19" s="11" t="n">
        <v>310</v>
      </c>
      <c r="D19" s="11" t="n">
        <v>119</v>
      </c>
      <c r="E19" s="11" t="n">
        <v>191</v>
      </c>
      <c r="F19" s="11" t="n">
        <v>726</v>
      </c>
      <c r="G19" s="11" t="n">
        <v>563</v>
      </c>
      <c r="H19" s="11" t="n">
        <v>163</v>
      </c>
      <c r="I19" s="11" t="n">
        <v>1067</v>
      </c>
      <c r="J19" s="11" t="n">
        <v>369</v>
      </c>
      <c r="K19" s="11" t="n">
        <v>722</v>
      </c>
    </row>
    <row r="20" customFormat="false" ht="12.75" hidden="false" customHeight="false" outlineLevel="0" collapsed="false">
      <c r="B20" s="12" t="s">
        <v>68</v>
      </c>
      <c r="C20" s="11" t="n">
        <v>471</v>
      </c>
      <c r="D20" s="11" t="n">
        <v>142</v>
      </c>
      <c r="E20" s="11" t="n">
        <v>329</v>
      </c>
      <c r="F20" s="11" t="n">
        <v>1349</v>
      </c>
      <c r="G20" s="11" t="n">
        <v>1092</v>
      </c>
      <c r="H20" s="11" t="n">
        <v>257</v>
      </c>
      <c r="I20" s="11" t="n">
        <v>1452</v>
      </c>
      <c r="J20" s="11" t="n">
        <v>580</v>
      </c>
      <c r="K20" s="11" t="n">
        <v>933</v>
      </c>
    </row>
    <row r="21" customFormat="false" ht="12.75" hidden="false" customHeight="true" outlineLevel="0" collapsed="false">
      <c r="B21" s="12"/>
      <c r="C21" s="11"/>
      <c r="D21" s="11"/>
      <c r="E21" s="11"/>
      <c r="F21" s="1"/>
      <c r="G21" s="36"/>
      <c r="H21" s="36"/>
      <c r="I21" s="11"/>
      <c r="J21" s="11"/>
      <c r="K21" s="11"/>
    </row>
    <row r="22" customFormat="false" ht="12.75" hidden="false" customHeight="false" outlineLevel="0" collapsed="false">
      <c r="B22" s="12" t="s">
        <v>69</v>
      </c>
      <c r="C22" s="11" t="n">
        <v>532</v>
      </c>
      <c r="D22" s="11" t="n">
        <v>107</v>
      </c>
      <c r="E22" s="11" t="n">
        <v>425</v>
      </c>
      <c r="F22" s="11" t="n">
        <v>1207</v>
      </c>
      <c r="G22" s="11" t="n">
        <v>886</v>
      </c>
      <c r="H22" s="11" t="n">
        <v>321</v>
      </c>
      <c r="I22" s="11" t="n">
        <v>1971</v>
      </c>
      <c r="J22" s="11" t="n">
        <v>491</v>
      </c>
      <c r="K22" s="11" t="n">
        <v>1565</v>
      </c>
    </row>
    <row r="23" customFormat="false" ht="12.75" hidden="false" customHeight="false" outlineLevel="0" collapsed="false">
      <c r="B23" s="12" t="s">
        <v>70</v>
      </c>
      <c r="C23" s="11" t="n">
        <v>431</v>
      </c>
      <c r="D23" s="11" t="n">
        <v>141</v>
      </c>
      <c r="E23" s="11" t="n">
        <v>290</v>
      </c>
      <c r="F23" s="11" t="n">
        <v>989</v>
      </c>
      <c r="G23" s="11" t="n">
        <v>734</v>
      </c>
      <c r="H23" s="11" t="n">
        <v>255</v>
      </c>
      <c r="I23" s="11" t="n">
        <v>1539</v>
      </c>
      <c r="J23" s="11" t="n">
        <v>679</v>
      </c>
      <c r="K23" s="11" t="n">
        <v>928</v>
      </c>
    </row>
    <row r="24" customFormat="false" ht="12.75" hidden="false" customHeight="false" outlineLevel="0" collapsed="false">
      <c r="B24" s="12" t="s">
        <v>71</v>
      </c>
      <c r="C24" s="11" t="n">
        <v>437</v>
      </c>
      <c r="D24" s="11" t="n">
        <v>84</v>
      </c>
      <c r="E24" s="11" t="n">
        <v>353</v>
      </c>
      <c r="F24" s="11" t="n">
        <v>962</v>
      </c>
      <c r="G24" s="11" t="n">
        <v>702</v>
      </c>
      <c r="H24" s="11" t="n">
        <v>260</v>
      </c>
      <c r="I24" s="11" t="n">
        <v>1790</v>
      </c>
      <c r="J24" s="11" t="n">
        <v>714</v>
      </c>
      <c r="K24" s="11" t="n">
        <v>1103</v>
      </c>
    </row>
    <row r="25" customFormat="false" ht="12.75" hidden="false" customHeight="false" outlineLevel="0" collapsed="false">
      <c r="B25" s="12" t="s">
        <v>72</v>
      </c>
      <c r="C25" s="11" t="n">
        <v>652</v>
      </c>
      <c r="D25" s="11" t="n">
        <v>208</v>
      </c>
      <c r="E25" s="11" t="n">
        <v>444</v>
      </c>
      <c r="F25" s="11" t="n">
        <v>1318</v>
      </c>
      <c r="G25" s="11" t="n">
        <v>973</v>
      </c>
      <c r="H25" s="11" t="n">
        <v>345</v>
      </c>
      <c r="I25" s="11" t="n">
        <v>1643</v>
      </c>
      <c r="J25" s="11" t="n">
        <v>569</v>
      </c>
      <c r="K25" s="11" t="n">
        <v>1107</v>
      </c>
    </row>
    <row r="26" customFormat="false" ht="12.75" hidden="false" customHeight="false" outlineLevel="0" collapsed="false">
      <c r="B26" s="12" t="s">
        <v>73</v>
      </c>
      <c r="C26" s="11" t="n">
        <v>747</v>
      </c>
      <c r="D26" s="11" t="n">
        <v>194</v>
      </c>
      <c r="E26" s="11" t="n">
        <v>553</v>
      </c>
      <c r="F26" s="11" t="n">
        <v>1288</v>
      </c>
      <c r="G26" s="11" t="n">
        <v>892</v>
      </c>
      <c r="H26" s="11" t="n">
        <v>396</v>
      </c>
      <c r="I26" s="11" t="n">
        <v>2497</v>
      </c>
      <c r="J26" s="11" t="n">
        <v>758</v>
      </c>
      <c r="K26" s="11" t="n">
        <v>1741</v>
      </c>
    </row>
    <row r="27" customFormat="false" ht="12.75" hidden="false" customHeight="false" outlineLevel="0" collapsed="false">
      <c r="B27" s="12" t="s">
        <v>74</v>
      </c>
      <c r="C27" s="11" t="n">
        <v>572</v>
      </c>
      <c r="D27" s="11" t="n">
        <v>130</v>
      </c>
      <c r="E27" s="11" t="n">
        <v>442</v>
      </c>
      <c r="F27" s="11" t="n">
        <v>1386</v>
      </c>
      <c r="G27" s="11" t="n">
        <v>1026</v>
      </c>
      <c r="H27" s="11" t="n">
        <v>360</v>
      </c>
      <c r="I27" s="11" t="n">
        <v>1617</v>
      </c>
      <c r="J27" s="11" t="n">
        <v>418</v>
      </c>
      <c r="K27" s="11" t="n">
        <v>1295</v>
      </c>
    </row>
    <row r="28" customFormat="false" ht="12.75" hidden="false" customHeight="false" outlineLevel="0" collapsed="false">
      <c r="B28" s="12" t="s">
        <v>75</v>
      </c>
      <c r="C28" s="11" t="n">
        <v>444</v>
      </c>
      <c r="D28" s="11" t="n">
        <v>107</v>
      </c>
      <c r="E28" s="11" t="n">
        <v>337</v>
      </c>
      <c r="F28" s="11" t="n">
        <v>931</v>
      </c>
      <c r="G28" s="11" t="n">
        <v>634</v>
      </c>
      <c r="H28" s="11" t="n">
        <v>297</v>
      </c>
      <c r="I28" s="11" t="n">
        <v>1606</v>
      </c>
      <c r="J28" s="11" t="n">
        <v>451</v>
      </c>
      <c r="K28" s="11" t="n">
        <v>1155</v>
      </c>
    </row>
    <row r="29" customFormat="false" ht="12.75" hidden="false" customHeight="false" outlineLevel="0" collapsed="false">
      <c r="B29" s="12" t="s">
        <v>76</v>
      </c>
      <c r="C29" s="11" t="n">
        <v>659</v>
      </c>
      <c r="D29" s="11" t="n">
        <v>175</v>
      </c>
      <c r="E29" s="11" t="n">
        <v>484</v>
      </c>
      <c r="F29" s="11" t="n">
        <v>1483</v>
      </c>
      <c r="G29" s="11" t="n">
        <v>1013</v>
      </c>
      <c r="H29" s="11" t="n">
        <v>470</v>
      </c>
      <c r="I29" s="11" t="n">
        <v>2436</v>
      </c>
      <c r="J29" s="11" t="n">
        <v>849</v>
      </c>
      <c r="K29" s="11" t="n">
        <v>1731</v>
      </c>
    </row>
    <row r="30" customFormat="false" ht="12.75" hidden="false" customHeight="false" outlineLevel="0" collapsed="false">
      <c r="B30" s="12" t="s">
        <v>77</v>
      </c>
      <c r="C30" s="11" t="n">
        <v>378</v>
      </c>
      <c r="D30" s="11" t="n">
        <v>112</v>
      </c>
      <c r="E30" s="11" t="n">
        <v>266</v>
      </c>
      <c r="F30" s="11" t="n">
        <v>1074</v>
      </c>
      <c r="G30" s="11" t="n">
        <v>801</v>
      </c>
      <c r="H30" s="11" t="n">
        <v>273</v>
      </c>
      <c r="I30" s="11" t="n">
        <v>1937</v>
      </c>
      <c r="J30" s="11" t="n">
        <v>705</v>
      </c>
      <c r="K30" s="11" t="n">
        <v>1235</v>
      </c>
    </row>
    <row r="31" customFormat="false" ht="12.75" hidden="false" customHeight="false" outlineLevel="0" collapsed="false">
      <c r="B31" s="12" t="s">
        <v>78</v>
      </c>
      <c r="C31" s="11" t="n">
        <v>588</v>
      </c>
      <c r="D31" s="11" t="n">
        <v>149</v>
      </c>
      <c r="E31" s="11" t="n">
        <v>439</v>
      </c>
      <c r="F31" s="11" t="n">
        <v>1192</v>
      </c>
      <c r="G31" s="11" t="n">
        <v>837</v>
      </c>
      <c r="H31" s="11" t="n">
        <v>355</v>
      </c>
      <c r="I31" s="11" t="n">
        <v>1973</v>
      </c>
      <c r="J31" s="11" t="n">
        <v>618</v>
      </c>
      <c r="K31" s="11" t="n">
        <v>1364</v>
      </c>
    </row>
    <row r="32" customFormat="false" ht="12.75" hidden="false" customHeight="false" outlineLevel="0" collapsed="false">
      <c r="B32" s="12" t="s">
        <v>79</v>
      </c>
      <c r="C32" s="11" t="n">
        <v>362</v>
      </c>
      <c r="D32" s="11" t="n">
        <v>118</v>
      </c>
      <c r="E32" s="11" t="n">
        <v>244</v>
      </c>
      <c r="F32" s="11" t="n">
        <v>817</v>
      </c>
      <c r="G32" s="11" t="n">
        <v>585</v>
      </c>
      <c r="H32" s="11" t="n">
        <v>232</v>
      </c>
      <c r="I32" s="11" t="n">
        <v>1488</v>
      </c>
      <c r="J32" s="11" t="n">
        <v>477</v>
      </c>
      <c r="K32" s="11" t="n">
        <v>1022</v>
      </c>
    </row>
    <row r="33" customFormat="false" ht="12.75" hidden="false" customHeight="false" outlineLevel="0" collapsed="false">
      <c r="B33" s="12" t="s">
        <v>80</v>
      </c>
      <c r="C33" s="11" t="n">
        <v>506</v>
      </c>
      <c r="D33" s="11" t="n">
        <v>227</v>
      </c>
      <c r="E33" s="11" t="n">
        <v>279</v>
      </c>
      <c r="F33" s="11" t="n">
        <v>1017</v>
      </c>
      <c r="G33" s="11" t="n">
        <v>784</v>
      </c>
      <c r="H33" s="11" t="n">
        <v>233</v>
      </c>
      <c r="I33" s="11" t="n">
        <v>1819</v>
      </c>
      <c r="J33" s="11" t="n">
        <v>560</v>
      </c>
      <c r="K33" s="11" t="n">
        <v>1259</v>
      </c>
    </row>
    <row r="34" customFormat="false" ht="12.75" hidden="false" customHeight="false" outlineLevel="0" collapsed="false">
      <c r="B34" s="12" t="s">
        <v>81</v>
      </c>
      <c r="C34" s="11" t="n">
        <v>462</v>
      </c>
      <c r="D34" s="11" t="n">
        <v>92</v>
      </c>
      <c r="E34" s="11" t="n">
        <v>370</v>
      </c>
      <c r="F34" s="11" t="n">
        <v>1111</v>
      </c>
      <c r="G34" s="11" t="n">
        <v>796</v>
      </c>
      <c r="H34" s="11" t="n">
        <v>315</v>
      </c>
      <c r="I34" s="11" t="n">
        <v>1354</v>
      </c>
      <c r="J34" s="11" t="n">
        <v>59</v>
      </c>
      <c r="K34" s="11" t="n">
        <v>1295</v>
      </c>
    </row>
    <row r="35" customFormat="false" ht="12.75" hidden="false" customHeight="false" outlineLevel="0" collapsed="false">
      <c r="B35" s="12" t="s">
        <v>82</v>
      </c>
      <c r="C35" s="11" t="n">
        <v>429</v>
      </c>
      <c r="D35" s="11" t="n">
        <v>119</v>
      </c>
      <c r="E35" s="11" t="n">
        <v>310</v>
      </c>
      <c r="F35" s="11" t="n">
        <v>1174</v>
      </c>
      <c r="G35" s="11" t="n">
        <v>864</v>
      </c>
      <c r="H35" s="11" t="n">
        <v>310</v>
      </c>
      <c r="I35" s="11" t="n">
        <v>2057</v>
      </c>
      <c r="J35" s="11" t="n">
        <v>717</v>
      </c>
      <c r="K35" s="11" t="n">
        <v>1484</v>
      </c>
    </row>
    <row r="36" customFormat="false" ht="12.7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true" outlineLevel="0" collapsed="false">
      <c r="B37" s="26" t="s">
        <v>98</v>
      </c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17">
    <mergeCell ref="B1:K1"/>
    <mergeCell ref="A2:L2"/>
    <mergeCell ref="B3:B6"/>
    <mergeCell ref="C3:K3"/>
    <mergeCell ref="C4:E4"/>
    <mergeCell ref="F4:H4"/>
    <mergeCell ref="I4:K4"/>
    <mergeCell ref="C5:C6"/>
    <mergeCell ref="F5:F6"/>
    <mergeCell ref="I5:I6"/>
    <mergeCell ref="D6:E6"/>
    <mergeCell ref="G6:H6"/>
    <mergeCell ref="J6:K6"/>
    <mergeCell ref="B7:K7"/>
    <mergeCell ref="C16:K16"/>
    <mergeCell ref="B36:K36"/>
    <mergeCell ref="B37:K37"/>
  </mergeCells>
  <printOptions headings="false" gridLines="false" gridLinesSet="true" horizontalCentered="false" verticalCentered="false"/>
  <pageMargins left="0.290277777777778" right="0.24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.7"/>
    <col collapsed="false" customWidth="true" hidden="false" outlineLevel="0" max="3" min="3" style="1" width="8.14"/>
    <col collapsed="false" customWidth="true" hidden="false" outlineLevel="0" max="4" min="4" style="1" width="17.28"/>
    <col collapsed="false" customWidth="true" hidden="false" outlineLevel="0" max="5" min="5" style="1" width="9.56"/>
    <col collapsed="false" customWidth="true" hidden="false" outlineLevel="0" max="6" min="6" style="1" width="10.13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7.56"/>
    <col collapsed="false" customWidth="true" hidden="false" outlineLevel="0" max="10" min="10" style="1" width="9.99"/>
    <col collapsed="false" customWidth="true" hidden="false" outlineLevel="0" max="11" min="11" style="1" width="10.28"/>
    <col collapsed="false" customWidth="true" hidden="false" outlineLevel="0" max="12" min="12" style="1" width="9.7"/>
    <col collapsed="false" customWidth="true" hidden="false" outlineLevel="0" max="13" min="13" style="1" width="5.28"/>
    <col collapsed="false" customWidth="false" hidden="false" outlineLevel="0" max="257" min="14" style="1" width="11.56"/>
  </cols>
  <sheetData>
    <row r="1" customFormat="false" ht="12.75" hidden="false" customHeight="true" outlineLevel="0" collapsed="false">
      <c r="A1" s="66" t="s">
        <v>509</v>
      </c>
      <c r="B1" s="3" t="s">
        <v>51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7.75" hidden="false" customHeight="true" outlineLevel="0" collapsed="false">
      <c r="B3" s="6" t="s">
        <v>511</v>
      </c>
      <c r="C3" s="6"/>
      <c r="D3" s="6"/>
      <c r="E3" s="7" t="s">
        <v>3</v>
      </c>
      <c r="F3" s="7" t="s">
        <v>512</v>
      </c>
      <c r="G3" s="7"/>
      <c r="H3" s="7"/>
      <c r="I3" s="7"/>
      <c r="J3" s="8" t="s">
        <v>513</v>
      </c>
      <c r="K3" s="8"/>
      <c r="L3" s="8"/>
    </row>
    <row r="4" customFormat="false" ht="21" hidden="false" customHeight="true" outlineLevel="0" collapsed="false">
      <c r="B4" s="6"/>
      <c r="C4" s="6"/>
      <c r="D4" s="6"/>
      <c r="E4" s="7"/>
      <c r="F4" s="7" t="s">
        <v>514</v>
      </c>
      <c r="G4" s="7"/>
      <c r="H4" s="7"/>
      <c r="I4" s="7" t="s">
        <v>515</v>
      </c>
      <c r="J4" s="7" t="s">
        <v>516</v>
      </c>
      <c r="K4" s="7" t="s">
        <v>517</v>
      </c>
      <c r="L4" s="8" t="s">
        <v>518</v>
      </c>
    </row>
    <row r="5" customFormat="false" ht="46.5" hidden="false" customHeight="true" outlineLevel="0" collapsed="false">
      <c r="B5" s="6"/>
      <c r="C5" s="6"/>
      <c r="D5" s="6"/>
      <c r="E5" s="7"/>
      <c r="F5" s="7" t="s">
        <v>322</v>
      </c>
      <c r="G5" s="7" t="s">
        <v>519</v>
      </c>
      <c r="H5" s="7" t="s">
        <v>520</v>
      </c>
      <c r="I5" s="7"/>
      <c r="J5" s="7"/>
      <c r="K5" s="7"/>
      <c r="L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B7" s="12" t="s">
        <v>101</v>
      </c>
      <c r="C7" s="12"/>
      <c r="D7" s="12"/>
      <c r="E7" s="11" t="n">
        <v>1457</v>
      </c>
      <c r="F7" s="11" t="n">
        <v>1451</v>
      </c>
      <c r="G7" s="11" t="n">
        <v>364</v>
      </c>
      <c r="H7" s="11" t="n">
        <v>1087</v>
      </c>
      <c r="I7" s="11" t="n">
        <v>6</v>
      </c>
      <c r="J7" s="11" t="n">
        <v>168</v>
      </c>
      <c r="K7" s="11" t="n">
        <v>1075</v>
      </c>
      <c r="L7" s="11" t="n">
        <v>214</v>
      </c>
    </row>
    <row r="8" customFormat="false" ht="15.75" hidden="false" customHeight="true" outlineLevel="0" collapsed="false">
      <c r="B8" s="53" t="s">
        <v>245</v>
      </c>
      <c r="C8" s="53"/>
      <c r="D8" s="115" t="s">
        <v>521</v>
      </c>
      <c r="E8" s="11" t="n">
        <v>120</v>
      </c>
      <c r="F8" s="11" t="n">
        <v>117</v>
      </c>
      <c r="G8" s="11" t="n">
        <v>0</v>
      </c>
      <c r="H8" s="11" t="n">
        <v>117</v>
      </c>
      <c r="I8" s="11" t="n">
        <v>3</v>
      </c>
      <c r="J8" s="11" t="n">
        <v>77</v>
      </c>
      <c r="K8" s="11" t="n">
        <v>28</v>
      </c>
      <c r="L8" s="11" t="n">
        <v>15</v>
      </c>
    </row>
    <row r="9" customFormat="false" ht="15" hidden="false" customHeight="false" outlineLevel="0" collapsed="false">
      <c r="B9" s="116" t="s">
        <v>521</v>
      </c>
      <c r="C9" s="53" t="s">
        <v>247</v>
      </c>
      <c r="D9" s="115" t="s">
        <v>522</v>
      </c>
      <c r="E9" s="11" t="n">
        <v>99</v>
      </c>
      <c r="F9" s="11" t="n">
        <v>99</v>
      </c>
      <c r="G9" s="11" t="n">
        <v>0</v>
      </c>
      <c r="H9" s="11" t="n">
        <v>99</v>
      </c>
      <c r="I9" s="11" t="n">
        <v>0</v>
      </c>
      <c r="J9" s="11" t="n">
        <v>43</v>
      </c>
      <c r="K9" s="11" t="n">
        <v>36</v>
      </c>
      <c r="L9" s="11" t="n">
        <v>20</v>
      </c>
    </row>
    <row r="10" customFormat="false" ht="15" hidden="false" customHeight="false" outlineLevel="0" collapsed="false">
      <c r="B10" s="116" t="s">
        <v>522</v>
      </c>
      <c r="C10" s="53" t="s">
        <v>247</v>
      </c>
      <c r="D10" s="115" t="s">
        <v>523</v>
      </c>
      <c r="E10" s="11" t="n">
        <v>83</v>
      </c>
      <c r="F10" s="11" t="n">
        <v>82</v>
      </c>
      <c r="G10" s="11" t="n">
        <v>1</v>
      </c>
      <c r="H10" s="11" t="n">
        <v>81</v>
      </c>
      <c r="I10" s="11" t="n">
        <v>1</v>
      </c>
      <c r="J10" s="11" t="n">
        <v>18</v>
      </c>
      <c r="K10" s="11" t="n">
        <v>59</v>
      </c>
      <c r="L10" s="11" t="n">
        <v>6</v>
      </c>
    </row>
    <row r="11" customFormat="false" ht="15" hidden="false" customHeight="false" outlineLevel="0" collapsed="false">
      <c r="B11" s="116" t="s">
        <v>523</v>
      </c>
      <c r="C11" s="53" t="s">
        <v>247</v>
      </c>
      <c r="D11" s="10" t="n">
        <v>12</v>
      </c>
      <c r="E11" s="11" t="n">
        <v>142</v>
      </c>
      <c r="F11" s="11" t="n">
        <v>141</v>
      </c>
      <c r="G11" s="11" t="n">
        <v>21</v>
      </c>
      <c r="H11" s="11" t="n">
        <v>120</v>
      </c>
      <c r="I11" s="11" t="n">
        <v>1</v>
      </c>
      <c r="J11" s="11" t="n">
        <v>15</v>
      </c>
      <c r="K11" s="11" t="n">
        <v>111</v>
      </c>
      <c r="L11" s="11" t="n">
        <v>16</v>
      </c>
    </row>
    <row r="12" customFormat="false" ht="12.75" hidden="false" customHeight="true" outlineLevel="0" collapsed="false">
      <c r="B12" s="53" t="n">
        <v>12</v>
      </c>
      <c r="C12" s="53" t="s">
        <v>247</v>
      </c>
      <c r="D12" s="10" t="n">
        <v>14</v>
      </c>
      <c r="E12" s="11" t="n">
        <v>230</v>
      </c>
      <c r="F12" s="11" t="n">
        <v>229</v>
      </c>
      <c r="G12" s="11" t="n">
        <v>62</v>
      </c>
      <c r="H12" s="11" t="n">
        <v>167</v>
      </c>
      <c r="I12" s="11" t="n">
        <v>1</v>
      </c>
      <c r="J12" s="11" t="n">
        <v>7</v>
      </c>
      <c r="K12" s="11" t="n">
        <v>200</v>
      </c>
      <c r="L12" s="11" t="n">
        <v>23</v>
      </c>
    </row>
    <row r="13" customFormat="false" ht="12.75" hidden="false" customHeight="true" outlineLevel="0" collapsed="false">
      <c r="B13" s="53" t="n">
        <v>14</v>
      </c>
      <c r="C13" s="53" t="s">
        <v>247</v>
      </c>
      <c r="D13" s="10" t="n">
        <v>16</v>
      </c>
      <c r="E13" s="11" t="n">
        <v>434</v>
      </c>
      <c r="F13" s="11" t="n">
        <v>434</v>
      </c>
      <c r="G13" s="11" t="n">
        <v>134</v>
      </c>
      <c r="H13" s="11" t="n">
        <v>300</v>
      </c>
      <c r="I13" s="11" t="n">
        <v>0</v>
      </c>
      <c r="J13" s="11" t="n">
        <v>3</v>
      </c>
      <c r="K13" s="11" t="n">
        <v>358</v>
      </c>
      <c r="L13" s="11" t="n">
        <v>73</v>
      </c>
    </row>
    <row r="14" customFormat="false" ht="12.75" hidden="false" customHeight="true" outlineLevel="0" collapsed="false">
      <c r="B14" s="53" t="n">
        <v>16</v>
      </c>
      <c r="C14" s="53" t="s">
        <v>247</v>
      </c>
      <c r="D14" s="10" t="n">
        <v>18</v>
      </c>
      <c r="E14" s="11" t="n">
        <v>349</v>
      </c>
      <c r="F14" s="11" t="n">
        <v>349</v>
      </c>
      <c r="G14" s="11" t="n">
        <v>146</v>
      </c>
      <c r="H14" s="11" t="n">
        <v>203</v>
      </c>
      <c r="I14" s="11" t="n">
        <v>0</v>
      </c>
      <c r="J14" s="11" t="n">
        <v>5</v>
      </c>
      <c r="K14" s="11" t="n">
        <v>283</v>
      </c>
      <c r="L14" s="11" t="n">
        <v>61</v>
      </c>
    </row>
    <row r="15" customFormat="false" ht="12.75" hidden="false" customHeight="true" outlineLevel="0" collapsed="false">
      <c r="B15" s="53"/>
      <c r="C15" s="53"/>
      <c r="D15" s="10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true" outlineLevel="0" collapsed="false">
      <c r="B16" s="13" t="s">
        <v>524</v>
      </c>
      <c r="C16" s="13"/>
      <c r="D16" s="13"/>
      <c r="E16" s="11" t="n">
        <v>1390</v>
      </c>
      <c r="F16" s="11" t="n">
        <v>1384</v>
      </c>
      <c r="G16" s="11" t="n">
        <v>356</v>
      </c>
      <c r="H16" s="11" t="n">
        <v>1028</v>
      </c>
      <c r="I16" s="11" t="n">
        <v>6</v>
      </c>
      <c r="J16" s="11" t="n">
        <v>162</v>
      </c>
      <c r="K16" s="11" t="n">
        <v>1020</v>
      </c>
      <c r="L16" s="11" t="n">
        <v>208</v>
      </c>
    </row>
    <row r="17" customFormat="false" ht="12.75" hidden="false" customHeight="true" outlineLevel="0" collapsed="false">
      <c r="B17" s="13" t="s">
        <v>525</v>
      </c>
      <c r="C17" s="13"/>
      <c r="D17" s="13"/>
      <c r="E17" s="11" t="n">
        <v>67</v>
      </c>
      <c r="F17" s="11" t="n">
        <v>67</v>
      </c>
      <c r="G17" s="11" t="n">
        <v>8</v>
      </c>
      <c r="H17" s="11" t="n">
        <v>59</v>
      </c>
      <c r="I17" s="11" t="n">
        <v>0</v>
      </c>
      <c r="J17" s="11" t="n">
        <v>6</v>
      </c>
      <c r="K17" s="11" t="n">
        <v>55</v>
      </c>
      <c r="L17" s="11" t="n">
        <v>6</v>
      </c>
    </row>
    <row r="18" customFormat="false" ht="12.75" hidden="false" customHeight="true" outlineLevel="0" collapsed="false">
      <c r="B18" s="10"/>
      <c r="C18" s="10"/>
      <c r="D18" s="10"/>
      <c r="E18" s="103"/>
      <c r="F18" s="103"/>
      <c r="G18" s="103"/>
      <c r="H18" s="103"/>
      <c r="I18" s="103"/>
      <c r="J18" s="103"/>
      <c r="K18" s="103"/>
      <c r="L18" s="103"/>
    </row>
    <row r="19" customFormat="false" ht="12.75" hidden="false" customHeight="true" outlineLevel="0" collapsed="false">
      <c r="B19" s="12" t="s">
        <v>526</v>
      </c>
      <c r="C19" s="12"/>
      <c r="D19" s="12"/>
      <c r="E19" s="11" t="n">
        <v>768</v>
      </c>
      <c r="F19" s="11" t="n">
        <v>764</v>
      </c>
      <c r="G19" s="11" t="n">
        <v>236</v>
      </c>
      <c r="H19" s="11" t="n">
        <v>528</v>
      </c>
      <c r="I19" s="11" t="n">
        <v>4</v>
      </c>
      <c r="J19" s="11" t="n">
        <v>70</v>
      </c>
      <c r="K19" s="11" t="n">
        <v>580</v>
      </c>
      <c r="L19" s="11" t="n">
        <v>118</v>
      </c>
    </row>
    <row r="20" customFormat="false" ht="15" hidden="false" customHeight="true" outlineLevel="0" collapsed="false">
      <c r="B20" s="53" t="s">
        <v>245</v>
      </c>
      <c r="C20" s="53"/>
      <c r="D20" s="115" t="s">
        <v>521</v>
      </c>
      <c r="E20" s="11" t="n">
        <v>55</v>
      </c>
      <c r="F20" s="11" t="n">
        <v>54</v>
      </c>
      <c r="G20" s="11" t="n">
        <v>0</v>
      </c>
      <c r="H20" s="11" t="n">
        <v>54</v>
      </c>
      <c r="I20" s="11" t="n">
        <v>1</v>
      </c>
      <c r="J20" s="11" t="n">
        <v>33</v>
      </c>
      <c r="K20" s="11" t="n">
        <v>15</v>
      </c>
      <c r="L20" s="11" t="n">
        <v>7</v>
      </c>
    </row>
    <row r="21" customFormat="false" ht="15" hidden="false" customHeight="false" outlineLevel="0" collapsed="false">
      <c r="B21" s="116" t="s">
        <v>521</v>
      </c>
      <c r="C21" s="53" t="s">
        <v>247</v>
      </c>
      <c r="D21" s="115" t="s">
        <v>522</v>
      </c>
      <c r="E21" s="11" t="n">
        <v>37</v>
      </c>
      <c r="F21" s="11" t="n">
        <v>37</v>
      </c>
      <c r="G21" s="11" t="n">
        <v>0</v>
      </c>
      <c r="H21" s="11" t="n">
        <v>37</v>
      </c>
      <c r="I21" s="11" t="n">
        <v>0</v>
      </c>
      <c r="J21" s="11" t="n">
        <v>15</v>
      </c>
      <c r="K21" s="11" t="n">
        <v>14</v>
      </c>
      <c r="L21" s="11" t="n">
        <v>8</v>
      </c>
    </row>
    <row r="22" customFormat="false" ht="15" hidden="false" customHeight="false" outlineLevel="0" collapsed="false">
      <c r="B22" s="116" t="s">
        <v>522</v>
      </c>
      <c r="C22" s="53" t="s">
        <v>247</v>
      </c>
      <c r="D22" s="115" t="s">
        <v>523</v>
      </c>
      <c r="E22" s="11" t="n">
        <v>33</v>
      </c>
      <c r="F22" s="11" t="n">
        <v>32</v>
      </c>
      <c r="G22" s="11" t="n">
        <v>1</v>
      </c>
      <c r="H22" s="11" t="n">
        <v>31</v>
      </c>
      <c r="I22" s="11" t="n">
        <v>1</v>
      </c>
      <c r="J22" s="11" t="n">
        <v>6</v>
      </c>
      <c r="K22" s="11" t="n">
        <v>23</v>
      </c>
      <c r="L22" s="11" t="n">
        <v>4</v>
      </c>
    </row>
    <row r="23" customFormat="false" ht="15" hidden="false" customHeight="false" outlineLevel="0" collapsed="false">
      <c r="B23" s="116" t="s">
        <v>523</v>
      </c>
      <c r="C23" s="53" t="s">
        <v>247</v>
      </c>
      <c r="D23" s="10" t="n">
        <v>12</v>
      </c>
      <c r="E23" s="11" t="n">
        <v>76</v>
      </c>
      <c r="F23" s="11" t="n">
        <v>75</v>
      </c>
      <c r="G23" s="11" t="n">
        <v>14</v>
      </c>
      <c r="H23" s="11" t="n">
        <v>61</v>
      </c>
      <c r="I23" s="11" t="n">
        <v>1</v>
      </c>
      <c r="J23" s="11" t="n">
        <v>10</v>
      </c>
      <c r="K23" s="11" t="n">
        <v>56</v>
      </c>
      <c r="L23" s="11" t="n">
        <v>10</v>
      </c>
    </row>
    <row r="24" customFormat="false" ht="12.75" hidden="false" customHeight="true" outlineLevel="0" collapsed="false">
      <c r="B24" s="53" t="n">
        <v>12</v>
      </c>
      <c r="C24" s="53" t="s">
        <v>247</v>
      </c>
      <c r="D24" s="10" t="n">
        <v>14</v>
      </c>
      <c r="E24" s="11" t="n">
        <v>135</v>
      </c>
      <c r="F24" s="11" t="n">
        <v>134</v>
      </c>
      <c r="G24" s="11" t="n">
        <v>45</v>
      </c>
      <c r="H24" s="11" t="n">
        <v>89</v>
      </c>
      <c r="I24" s="11" t="n">
        <v>1</v>
      </c>
      <c r="J24" s="11" t="n">
        <v>3</v>
      </c>
      <c r="K24" s="11" t="n">
        <v>119</v>
      </c>
      <c r="L24" s="11" t="n">
        <v>13</v>
      </c>
    </row>
    <row r="25" customFormat="false" ht="12.75" hidden="false" customHeight="true" outlineLevel="0" collapsed="false">
      <c r="B25" s="53" t="n">
        <v>14</v>
      </c>
      <c r="C25" s="53" t="s">
        <v>247</v>
      </c>
      <c r="D25" s="10" t="n">
        <v>16</v>
      </c>
      <c r="E25" s="11" t="n">
        <v>251</v>
      </c>
      <c r="F25" s="11" t="n">
        <v>251</v>
      </c>
      <c r="G25" s="11" t="n">
        <v>93</v>
      </c>
      <c r="H25" s="11" t="n">
        <v>158</v>
      </c>
      <c r="I25" s="11" t="n">
        <v>0</v>
      </c>
      <c r="J25" s="11" t="n">
        <v>1</v>
      </c>
      <c r="K25" s="11" t="n">
        <v>206</v>
      </c>
      <c r="L25" s="11" t="n">
        <v>44</v>
      </c>
    </row>
    <row r="26" customFormat="false" ht="12.75" hidden="false" customHeight="true" outlineLevel="0" collapsed="false">
      <c r="B26" s="53" t="n">
        <v>16</v>
      </c>
      <c r="C26" s="53" t="s">
        <v>247</v>
      </c>
      <c r="D26" s="10" t="n">
        <v>18</v>
      </c>
      <c r="E26" s="11" t="n">
        <v>181</v>
      </c>
      <c r="F26" s="11" t="n">
        <v>181</v>
      </c>
      <c r="G26" s="11" t="n">
        <v>83</v>
      </c>
      <c r="H26" s="11" t="n">
        <v>98</v>
      </c>
      <c r="I26" s="11" t="n">
        <v>0</v>
      </c>
      <c r="J26" s="11" t="n">
        <v>2</v>
      </c>
      <c r="K26" s="11" t="n">
        <v>147</v>
      </c>
      <c r="L26" s="11" t="n">
        <v>32</v>
      </c>
    </row>
    <row r="27" customFormat="false" ht="12.75" hidden="false" customHeight="true" outlineLevel="0" collapsed="false">
      <c r="B27" s="53"/>
      <c r="C27" s="53"/>
      <c r="D27" s="10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true" outlineLevel="0" collapsed="false">
      <c r="B28" s="13" t="s">
        <v>524</v>
      </c>
      <c r="C28" s="13"/>
      <c r="D28" s="13"/>
      <c r="E28" s="11" t="n">
        <v>740</v>
      </c>
      <c r="F28" s="11" t="n">
        <v>736</v>
      </c>
      <c r="G28" s="11" t="n">
        <v>230</v>
      </c>
      <c r="H28" s="11" t="n">
        <v>506</v>
      </c>
      <c r="I28" s="11" t="n">
        <v>4</v>
      </c>
      <c r="J28" s="11" t="n">
        <v>68</v>
      </c>
      <c r="K28" s="11" t="n">
        <v>555</v>
      </c>
      <c r="L28" s="11" t="n">
        <v>117</v>
      </c>
    </row>
    <row r="29" customFormat="false" ht="12.75" hidden="false" customHeight="true" outlineLevel="0" collapsed="false">
      <c r="B29" s="13" t="s">
        <v>525</v>
      </c>
      <c r="C29" s="13"/>
      <c r="D29" s="13"/>
      <c r="E29" s="11" t="n">
        <v>28</v>
      </c>
      <c r="F29" s="11" t="n">
        <v>28</v>
      </c>
      <c r="G29" s="11" t="n">
        <v>6</v>
      </c>
      <c r="H29" s="11" t="n">
        <v>22</v>
      </c>
      <c r="I29" s="11" t="n">
        <v>0</v>
      </c>
      <c r="J29" s="11" t="n">
        <v>2</v>
      </c>
      <c r="K29" s="11" t="n">
        <v>25</v>
      </c>
      <c r="L29" s="11" t="n">
        <v>1</v>
      </c>
    </row>
    <row r="30" customFormat="false" ht="12.75" hidden="false" customHeight="true" outlineLevel="0" collapsed="false">
      <c r="B30" s="12"/>
      <c r="C30" s="12"/>
      <c r="D30" s="12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true" outlineLevel="0" collapsed="false">
      <c r="B31" s="12" t="s">
        <v>527</v>
      </c>
      <c r="C31" s="12"/>
      <c r="D31" s="12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true" outlineLevel="0" collapsed="false">
      <c r="B32" s="13" t="s">
        <v>528</v>
      </c>
      <c r="C32" s="13"/>
      <c r="D32" s="13"/>
      <c r="E32" s="11" t="n">
        <v>296</v>
      </c>
      <c r="F32" s="11" t="n">
        <v>293</v>
      </c>
      <c r="G32" s="11" t="n">
        <v>79</v>
      </c>
      <c r="H32" s="11" t="n">
        <v>214</v>
      </c>
      <c r="I32" s="11" t="n">
        <v>3</v>
      </c>
      <c r="J32" s="11" t="n">
        <v>46</v>
      </c>
      <c r="K32" s="11" t="n">
        <v>196</v>
      </c>
      <c r="L32" s="11" t="n">
        <v>54</v>
      </c>
    </row>
    <row r="33" customFormat="false" ht="25.5" hidden="false" customHeight="true" outlineLevel="0" collapsed="false">
      <c r="B33" s="13" t="s">
        <v>529</v>
      </c>
      <c r="C33" s="13"/>
      <c r="D33" s="13"/>
      <c r="E33" s="11" t="n">
        <v>355</v>
      </c>
      <c r="F33" s="11" t="n">
        <v>354</v>
      </c>
      <c r="G33" s="11" t="n">
        <v>107</v>
      </c>
      <c r="H33" s="11" t="n">
        <v>247</v>
      </c>
      <c r="I33" s="11" t="n">
        <v>1</v>
      </c>
      <c r="J33" s="11" t="n">
        <v>23</v>
      </c>
      <c r="K33" s="11" t="n">
        <v>290</v>
      </c>
      <c r="L33" s="11" t="n">
        <v>42</v>
      </c>
    </row>
    <row r="34" customFormat="false" ht="12.75" hidden="false" customHeight="true" outlineLevel="0" collapsed="false">
      <c r="B34" s="13" t="s">
        <v>530</v>
      </c>
      <c r="C34" s="13"/>
      <c r="D34" s="13"/>
      <c r="E34" s="11" t="n">
        <v>488</v>
      </c>
      <c r="F34" s="11" t="n">
        <v>486</v>
      </c>
      <c r="G34" s="11" t="n">
        <v>105</v>
      </c>
      <c r="H34" s="11" t="n">
        <v>381</v>
      </c>
      <c r="I34" s="11" t="n">
        <v>2</v>
      </c>
      <c r="J34" s="11" t="n">
        <v>93</v>
      </c>
      <c r="K34" s="11" t="n">
        <v>330</v>
      </c>
      <c r="L34" s="11" t="n">
        <v>65</v>
      </c>
    </row>
    <row r="35" customFormat="false" ht="12.75" hidden="false" customHeight="true" outlineLevel="0" collapsed="false">
      <c r="B35" s="13" t="s">
        <v>531</v>
      </c>
      <c r="C35" s="13"/>
      <c r="D35" s="13"/>
      <c r="E35" s="11" t="n">
        <v>27</v>
      </c>
      <c r="F35" s="11" t="n">
        <v>27</v>
      </c>
      <c r="G35" s="11" t="n">
        <v>9</v>
      </c>
      <c r="H35" s="11" t="n">
        <v>18</v>
      </c>
      <c r="I35" s="11" t="n">
        <v>0</v>
      </c>
      <c r="J35" s="11" t="n">
        <v>1</v>
      </c>
      <c r="K35" s="11" t="n">
        <v>24</v>
      </c>
      <c r="L35" s="11" t="n">
        <v>2</v>
      </c>
    </row>
    <row r="36" customFormat="false" ht="12.75" hidden="false" customHeight="true" outlineLevel="0" collapsed="false">
      <c r="B36" s="13" t="s">
        <v>532</v>
      </c>
      <c r="C36" s="13"/>
      <c r="D36" s="13"/>
      <c r="E36" s="11" t="n">
        <v>30</v>
      </c>
      <c r="F36" s="11" t="n">
        <v>30</v>
      </c>
      <c r="G36" s="11" t="n">
        <v>10</v>
      </c>
      <c r="H36" s="11" t="n">
        <v>20</v>
      </c>
      <c r="I36" s="11" t="n">
        <v>0</v>
      </c>
      <c r="J36" s="11" t="n">
        <v>1</v>
      </c>
      <c r="K36" s="11" t="n">
        <v>24</v>
      </c>
      <c r="L36" s="11" t="n">
        <v>5</v>
      </c>
    </row>
    <row r="37" customFormat="false" ht="12.75" hidden="false" customHeight="true" outlineLevel="0" collapsed="false">
      <c r="B37" s="13" t="s">
        <v>533</v>
      </c>
      <c r="C37" s="13"/>
      <c r="D37" s="13"/>
      <c r="E37" s="11" t="n">
        <v>30</v>
      </c>
      <c r="F37" s="11" t="n">
        <v>30</v>
      </c>
      <c r="G37" s="11" t="n">
        <v>11</v>
      </c>
      <c r="H37" s="11" t="n">
        <v>19</v>
      </c>
      <c r="I37" s="11" t="n">
        <v>0</v>
      </c>
      <c r="J37" s="11" t="n">
        <v>1</v>
      </c>
      <c r="K37" s="11" t="n">
        <v>23</v>
      </c>
      <c r="L37" s="11" t="n">
        <v>6</v>
      </c>
    </row>
    <row r="38" customFormat="false" ht="25.5" hidden="false" customHeight="true" outlineLevel="0" collapsed="false">
      <c r="B38" s="13" t="s">
        <v>534</v>
      </c>
      <c r="C38" s="13"/>
      <c r="D38" s="13"/>
      <c r="E38" s="11" t="n">
        <v>167</v>
      </c>
      <c r="F38" s="11" t="n">
        <v>167</v>
      </c>
      <c r="G38" s="11" t="n">
        <v>31</v>
      </c>
      <c r="H38" s="11" t="n">
        <v>136</v>
      </c>
      <c r="I38" s="11" t="n">
        <v>0</v>
      </c>
      <c r="J38" s="11" t="n">
        <v>2</v>
      </c>
      <c r="K38" s="11" t="n">
        <v>134</v>
      </c>
      <c r="L38" s="11" t="n">
        <v>31</v>
      </c>
    </row>
    <row r="39" customFormat="false" ht="12.75" hidden="false" customHeight="true" outlineLevel="0" collapsed="false">
      <c r="B39" s="13" t="s">
        <v>535</v>
      </c>
      <c r="C39" s="13"/>
      <c r="D39" s="13"/>
      <c r="E39" s="11" t="n">
        <v>3</v>
      </c>
      <c r="F39" s="11" t="n">
        <v>3</v>
      </c>
      <c r="G39" s="11" t="n">
        <v>2</v>
      </c>
      <c r="H39" s="11" t="n">
        <v>1</v>
      </c>
      <c r="I39" s="11" t="n">
        <v>0</v>
      </c>
      <c r="J39" s="11" t="n">
        <v>1</v>
      </c>
      <c r="K39" s="11" t="n">
        <v>2</v>
      </c>
      <c r="L39" s="11" t="n">
        <v>0</v>
      </c>
    </row>
    <row r="40" customFormat="false" ht="12.75" hidden="false" customHeight="true" outlineLevel="0" collapsed="false">
      <c r="B40" s="13" t="s">
        <v>536</v>
      </c>
      <c r="C40" s="13"/>
      <c r="D40" s="13"/>
      <c r="E40" s="11" t="n">
        <v>1</v>
      </c>
      <c r="F40" s="11" t="n">
        <v>1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1</v>
      </c>
      <c r="L40" s="11" t="n">
        <v>0</v>
      </c>
    </row>
    <row r="41" customFormat="false" ht="12.75" hidden="false" customHeight="true" outlineLevel="0" collapsed="false">
      <c r="B41" s="13" t="s">
        <v>537</v>
      </c>
      <c r="C41" s="13"/>
      <c r="D41" s="13"/>
      <c r="E41" s="11" t="n">
        <v>39</v>
      </c>
      <c r="F41" s="11" t="n">
        <v>39</v>
      </c>
      <c r="G41" s="11" t="n">
        <v>4</v>
      </c>
      <c r="H41" s="11" t="n">
        <v>35</v>
      </c>
      <c r="I41" s="11" t="n">
        <v>0</v>
      </c>
      <c r="J41" s="11" t="n">
        <v>0</v>
      </c>
      <c r="K41" s="11" t="n">
        <v>35</v>
      </c>
      <c r="L41" s="11" t="n">
        <v>4</v>
      </c>
    </row>
    <row r="42" customFormat="false" ht="12.75" hidden="false" customHeight="true" outlineLevel="0" collapsed="false">
      <c r="B42" s="13" t="s">
        <v>538</v>
      </c>
      <c r="C42" s="13"/>
      <c r="D42" s="13"/>
      <c r="E42" s="11" t="n">
        <v>21</v>
      </c>
      <c r="F42" s="11" t="n">
        <v>21</v>
      </c>
      <c r="G42" s="11" t="n">
        <v>6</v>
      </c>
      <c r="H42" s="11" t="n">
        <v>15</v>
      </c>
      <c r="I42" s="11" t="n">
        <v>0</v>
      </c>
      <c r="J42" s="11" t="n">
        <v>0</v>
      </c>
      <c r="K42" s="11" t="n">
        <v>16</v>
      </c>
      <c r="L42" s="11" t="n">
        <v>5</v>
      </c>
    </row>
    <row r="43" customFormat="false" ht="12.75" hidden="false" customHeight="true" outlineLevel="0" collapsed="false">
      <c r="B43" s="12"/>
      <c r="C43" s="12"/>
      <c r="D43" s="12"/>
      <c r="E43" s="11"/>
      <c r="F43" s="11"/>
      <c r="G43" s="11"/>
      <c r="H43" s="11"/>
      <c r="I43" s="11"/>
      <c r="J43" s="11"/>
      <c r="K43" s="11"/>
      <c r="L43" s="11"/>
    </row>
    <row r="44" customFormat="false" ht="25.5" hidden="false" customHeight="true" outlineLevel="0" collapsed="false">
      <c r="B44" s="12" t="s">
        <v>539</v>
      </c>
      <c r="C44" s="12"/>
      <c r="D44" s="12"/>
      <c r="E44" s="11" t="n">
        <v>424</v>
      </c>
      <c r="F44" s="11" t="n">
        <v>419</v>
      </c>
      <c r="G44" s="11" t="n">
        <v>110</v>
      </c>
      <c r="H44" s="11" t="n">
        <v>309</v>
      </c>
      <c r="I44" s="11" t="n">
        <v>5</v>
      </c>
      <c r="J44" s="11" t="n">
        <v>112</v>
      </c>
      <c r="K44" s="11" t="n">
        <v>285</v>
      </c>
      <c r="L44" s="11" t="n">
        <v>27</v>
      </c>
    </row>
    <row r="45" customFormat="false" ht="12.75" hidden="false" customHeight="true" outlineLevel="0" collapsed="false">
      <c r="B45" s="12" t="s">
        <v>540</v>
      </c>
      <c r="C45" s="12"/>
      <c r="D45" s="12"/>
      <c r="E45" s="11" t="n">
        <v>1033</v>
      </c>
      <c r="F45" s="11" t="n">
        <v>1032</v>
      </c>
      <c r="G45" s="11" t="n">
        <v>254</v>
      </c>
      <c r="H45" s="11" t="n">
        <v>778</v>
      </c>
      <c r="I45" s="11" t="n">
        <v>1</v>
      </c>
      <c r="J45" s="11" t="n">
        <v>56</v>
      </c>
      <c r="K45" s="11" t="n">
        <v>790</v>
      </c>
      <c r="L45" s="11" t="n">
        <v>187</v>
      </c>
    </row>
    <row r="46" customFormat="false" ht="12.75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true" outlineLevel="0" collapsed="false">
      <c r="B47" s="26" t="s">
        <v>541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</row>
  </sheetData>
  <mergeCells count="37">
    <mergeCell ref="B1:L1"/>
    <mergeCell ref="A2:M2"/>
    <mergeCell ref="B3:D5"/>
    <mergeCell ref="E3:E5"/>
    <mergeCell ref="F3:I3"/>
    <mergeCell ref="J3:L3"/>
    <mergeCell ref="F4:H4"/>
    <mergeCell ref="I4:I5"/>
    <mergeCell ref="J4:J5"/>
    <mergeCell ref="K4:K5"/>
    <mergeCell ref="L4:L5"/>
    <mergeCell ref="B6:L6"/>
    <mergeCell ref="B7:D7"/>
    <mergeCell ref="B8:C8"/>
    <mergeCell ref="B16:D16"/>
    <mergeCell ref="B17:D17"/>
    <mergeCell ref="E18:L18"/>
    <mergeCell ref="B19:D19"/>
    <mergeCell ref="B20:C20"/>
    <mergeCell ref="B28:D28"/>
    <mergeCell ref="B29:D2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D44"/>
    <mergeCell ref="B45:D45"/>
    <mergeCell ref="B46:L46"/>
    <mergeCell ref="B47:L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7"/>
    <col collapsed="false" customWidth="true" hidden="false" outlineLevel="0" max="6" min="3" style="1" width="11.42"/>
    <col collapsed="false" customWidth="true" hidden="false" outlineLevel="0" max="7" min="7" style="1" width="6.41"/>
    <col collapsed="false" customWidth="false" hidden="false" outlineLevel="0" max="257" min="8" style="1" width="11.56"/>
  </cols>
  <sheetData>
    <row r="1" customFormat="false" ht="12.75" hidden="false" customHeight="true" outlineLevel="0" collapsed="false">
      <c r="A1" s="66" t="s">
        <v>542</v>
      </c>
      <c r="B1" s="3" t="s">
        <v>543</v>
      </c>
      <c r="C1" s="3"/>
      <c r="D1" s="3"/>
      <c r="E1" s="3"/>
      <c r="F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26.25" hidden="false" customHeight="true" outlineLevel="0" collapsed="false">
      <c r="B3" s="6" t="s">
        <v>544</v>
      </c>
      <c r="C3" s="7" t="s">
        <v>545</v>
      </c>
      <c r="D3" s="7" t="s">
        <v>546</v>
      </c>
      <c r="E3" s="8" t="s">
        <v>547</v>
      </c>
      <c r="F3" s="8"/>
    </row>
    <row r="4" customFormat="false" ht="26.25" hidden="false" customHeight="true" outlineLevel="0" collapsed="false">
      <c r="B4" s="6"/>
      <c r="C4" s="7"/>
      <c r="D4" s="7"/>
      <c r="E4" s="7" t="s">
        <v>96</v>
      </c>
      <c r="F4" s="8" t="s">
        <v>97</v>
      </c>
    </row>
    <row r="5" customFormat="false" ht="12.75" hidden="false" customHeight="true" outlineLevel="0" collapsed="false">
      <c r="B5" s="9"/>
      <c r="C5" s="9"/>
      <c r="D5" s="9"/>
      <c r="E5" s="9"/>
      <c r="F5" s="9"/>
    </row>
    <row r="6" customFormat="false" ht="12.75" hidden="false" customHeight="true" outlineLevel="0" collapsed="false">
      <c r="B6" s="12" t="s">
        <v>101</v>
      </c>
      <c r="C6" s="11" t="n">
        <v>2186</v>
      </c>
      <c r="D6" s="11" t="n">
        <v>126032</v>
      </c>
      <c r="E6" s="11" t="n">
        <v>48614</v>
      </c>
      <c r="F6" s="11" t="n">
        <v>46185</v>
      </c>
    </row>
    <row r="7" customFormat="false" ht="12.75" hidden="false" customHeight="true" outlineLevel="0" collapsed="false">
      <c r="B7" s="13" t="s">
        <v>548</v>
      </c>
      <c r="C7" s="11"/>
      <c r="D7" s="11"/>
      <c r="E7" s="11"/>
      <c r="F7" s="11"/>
    </row>
    <row r="8" customFormat="false" ht="12.75" hidden="false" customHeight="true" outlineLevel="0" collapsed="false">
      <c r="B8" s="13" t="s">
        <v>549</v>
      </c>
      <c r="C8" s="11" t="n">
        <v>650</v>
      </c>
      <c r="D8" s="11" t="n">
        <v>41768</v>
      </c>
      <c r="E8" s="11" t="n">
        <v>15764</v>
      </c>
      <c r="F8" s="11" t="n">
        <v>11184</v>
      </c>
    </row>
    <row r="9" customFormat="false" ht="12.75" hidden="false" customHeight="true" outlineLevel="0" collapsed="false">
      <c r="B9" s="13" t="s">
        <v>550</v>
      </c>
      <c r="C9" s="11" t="n">
        <v>1219</v>
      </c>
      <c r="D9" s="11" t="n">
        <v>72861</v>
      </c>
      <c r="E9" s="11" t="n">
        <v>28985</v>
      </c>
      <c r="F9" s="11" t="n">
        <v>30755</v>
      </c>
    </row>
    <row r="10" customFormat="false" ht="12.75" hidden="false" customHeight="true" outlineLevel="0" collapsed="false">
      <c r="B10" s="13" t="s">
        <v>551</v>
      </c>
      <c r="C10" s="11" t="n">
        <v>202</v>
      </c>
      <c r="D10" s="11" t="n">
        <v>9007</v>
      </c>
      <c r="E10" s="11" t="n">
        <v>3473</v>
      </c>
      <c r="F10" s="11" t="n">
        <v>3468</v>
      </c>
    </row>
    <row r="11" customFormat="false" ht="25.5" hidden="false" customHeight="false" outlineLevel="0" collapsed="false">
      <c r="B11" s="13" t="s">
        <v>552</v>
      </c>
      <c r="C11" s="11" t="n">
        <v>115</v>
      </c>
      <c r="D11" s="11" t="n">
        <v>2396</v>
      </c>
      <c r="E11" s="11" t="n">
        <v>392</v>
      </c>
      <c r="F11" s="11" t="n">
        <v>778</v>
      </c>
    </row>
    <row r="12" customFormat="false" ht="12.75" hidden="false" customHeight="true" outlineLevel="0" collapsed="false">
      <c r="B12" s="34"/>
      <c r="C12" s="34"/>
      <c r="D12" s="34"/>
      <c r="E12" s="34"/>
      <c r="F12" s="34"/>
    </row>
    <row r="13" customFormat="false" ht="12.75" hidden="false" customHeight="true" outlineLevel="0" collapsed="false">
      <c r="B13" s="12" t="s">
        <v>553</v>
      </c>
      <c r="C13" s="11" t="n">
        <v>415</v>
      </c>
      <c r="D13" s="11" t="n">
        <v>25519</v>
      </c>
      <c r="E13" s="11" t="n">
        <v>12148</v>
      </c>
      <c r="F13" s="11" t="n">
        <v>8662</v>
      </c>
    </row>
    <row r="14" customFormat="false" ht="12.75" hidden="false" customHeight="true" outlineLevel="0" collapsed="false">
      <c r="B14" s="13" t="s">
        <v>448</v>
      </c>
      <c r="C14" s="11"/>
      <c r="D14" s="11"/>
      <c r="E14" s="11"/>
      <c r="F14" s="11"/>
    </row>
    <row r="15" customFormat="false" ht="12.75" hidden="false" customHeight="true" outlineLevel="0" collapsed="false">
      <c r="B15" s="14" t="s">
        <v>554</v>
      </c>
      <c r="C15" s="11" t="n">
        <v>146</v>
      </c>
      <c r="D15" s="11" t="n">
        <v>13148</v>
      </c>
      <c r="E15" s="11" t="n">
        <v>7590</v>
      </c>
      <c r="F15" s="11" t="n">
        <v>4486</v>
      </c>
    </row>
    <row r="16" customFormat="false" ht="25.5" hidden="false" customHeight="false" outlineLevel="0" collapsed="false">
      <c r="B16" s="14" t="s">
        <v>555</v>
      </c>
      <c r="C16" s="11" t="n">
        <v>258</v>
      </c>
      <c r="D16" s="11" t="n">
        <v>9915</v>
      </c>
      <c r="E16" s="11" t="n">
        <v>4413</v>
      </c>
      <c r="F16" s="11" t="n">
        <v>4005</v>
      </c>
    </row>
    <row r="17" customFormat="false" ht="12.75" hidden="false" customHeight="true" outlineLevel="0" collapsed="false">
      <c r="B17" s="13" t="s">
        <v>548</v>
      </c>
      <c r="C17" s="11"/>
      <c r="D17" s="11"/>
      <c r="E17" s="11"/>
      <c r="F17" s="11"/>
    </row>
    <row r="18" customFormat="false" ht="12.75" hidden="false" customHeight="true" outlineLevel="0" collapsed="false">
      <c r="B18" s="14" t="s">
        <v>549</v>
      </c>
      <c r="C18" s="11" t="n">
        <v>195</v>
      </c>
      <c r="D18" s="11" t="n">
        <v>14516</v>
      </c>
      <c r="E18" s="11" t="n">
        <v>8367</v>
      </c>
      <c r="F18" s="11" t="n">
        <v>4844</v>
      </c>
    </row>
    <row r="19" customFormat="false" ht="12.75" hidden="false" customHeight="true" outlineLevel="0" collapsed="false">
      <c r="B19" s="14" t="s">
        <v>550</v>
      </c>
      <c r="C19" s="11" t="n">
        <v>175</v>
      </c>
      <c r="D19" s="11" t="n">
        <v>9044</v>
      </c>
      <c r="E19" s="11" t="n">
        <v>2833</v>
      </c>
      <c r="F19" s="11" t="n">
        <v>2971</v>
      </c>
    </row>
    <row r="20" customFormat="false" ht="12.75" hidden="false" customHeight="true" outlineLevel="0" collapsed="false">
      <c r="B20" s="14" t="s">
        <v>556</v>
      </c>
      <c r="C20" s="11" t="n">
        <v>45</v>
      </c>
      <c r="D20" s="11" t="n">
        <v>1959</v>
      </c>
      <c r="E20" s="11" t="n">
        <v>948</v>
      </c>
      <c r="F20" s="11" t="n">
        <v>847</v>
      </c>
    </row>
    <row r="21" customFormat="false" ht="12.75" hidden="false" customHeight="true" outlineLevel="0" collapsed="false">
      <c r="B21" s="14"/>
      <c r="C21" s="11"/>
      <c r="D21" s="11"/>
      <c r="E21" s="11"/>
      <c r="F21" s="11"/>
    </row>
    <row r="22" customFormat="false" ht="12.75" hidden="false" customHeight="true" outlineLevel="0" collapsed="false">
      <c r="B22" s="12" t="s">
        <v>557</v>
      </c>
      <c r="C22" s="11" t="n">
        <v>1771</v>
      </c>
      <c r="D22" s="11" t="n">
        <v>100513</v>
      </c>
      <c r="E22" s="11" t="n">
        <v>36466</v>
      </c>
      <c r="F22" s="11" t="n">
        <v>37523</v>
      </c>
    </row>
    <row r="23" customFormat="false" ht="12.75" hidden="false" customHeight="true" outlineLevel="0" collapsed="false">
      <c r="B23" s="13" t="s">
        <v>548</v>
      </c>
      <c r="C23" s="11"/>
      <c r="D23" s="11"/>
      <c r="E23" s="11"/>
      <c r="F23" s="11"/>
    </row>
    <row r="24" customFormat="false" ht="12.75" hidden="false" customHeight="true" outlineLevel="0" collapsed="false">
      <c r="B24" s="14" t="s">
        <v>549</v>
      </c>
      <c r="C24" s="11" t="n">
        <v>455</v>
      </c>
      <c r="D24" s="11" t="n">
        <v>27252</v>
      </c>
      <c r="E24" s="11" t="n">
        <v>7397</v>
      </c>
      <c r="F24" s="11" t="n">
        <v>6340</v>
      </c>
    </row>
    <row r="25" customFormat="false" ht="12.75" hidden="false" customHeight="true" outlineLevel="0" collapsed="false">
      <c r="B25" s="14" t="s">
        <v>550</v>
      </c>
      <c r="C25" s="11" t="n">
        <v>1044</v>
      </c>
      <c r="D25" s="11" t="n">
        <v>63817</v>
      </c>
      <c r="E25" s="11" t="n">
        <v>26152</v>
      </c>
      <c r="F25" s="11" t="n">
        <v>27784</v>
      </c>
    </row>
    <row r="26" customFormat="false" ht="12.75" hidden="false" customHeight="true" outlineLevel="0" collapsed="false">
      <c r="B26" s="14" t="s">
        <v>551</v>
      </c>
      <c r="C26" s="11" t="n">
        <v>157</v>
      </c>
      <c r="D26" s="11" t="n">
        <v>7048</v>
      </c>
      <c r="E26" s="11" t="n">
        <v>2525</v>
      </c>
      <c r="F26" s="11" t="n">
        <v>2621</v>
      </c>
    </row>
    <row r="27" customFormat="false" ht="12.75" hidden="false" customHeight="true" outlineLevel="0" collapsed="false">
      <c r="B27" s="14" t="s">
        <v>558</v>
      </c>
      <c r="C27" s="11" t="n">
        <v>115</v>
      </c>
      <c r="D27" s="11" t="n">
        <v>2396</v>
      </c>
      <c r="E27" s="11" t="n">
        <v>392</v>
      </c>
      <c r="F27" s="11" t="n">
        <v>778</v>
      </c>
    </row>
    <row r="28" customFormat="false" ht="12.75" hidden="false" customHeight="true" outlineLevel="0" collapsed="false">
      <c r="B28" s="117" t="s">
        <v>95</v>
      </c>
      <c r="C28" s="11"/>
      <c r="D28" s="11"/>
      <c r="E28" s="11"/>
      <c r="F28" s="11"/>
    </row>
    <row r="29" customFormat="false" ht="25.5" hidden="false" customHeight="false" outlineLevel="0" collapsed="false">
      <c r="B29" s="14" t="s">
        <v>559</v>
      </c>
      <c r="C29" s="11" t="n">
        <v>606</v>
      </c>
      <c r="D29" s="11" t="n">
        <v>19036</v>
      </c>
      <c r="E29" s="11" t="n">
        <v>4406</v>
      </c>
      <c r="F29" s="11" t="n">
        <v>4386</v>
      </c>
    </row>
    <row r="30" customFormat="false" ht="12.75" hidden="false" customHeight="true" outlineLevel="0" collapsed="false">
      <c r="B30" s="14" t="s">
        <v>560</v>
      </c>
      <c r="C30" s="11" t="n">
        <v>208</v>
      </c>
      <c r="D30" s="11" t="n">
        <v>14017</v>
      </c>
      <c r="E30" s="11" t="n">
        <v>5689</v>
      </c>
      <c r="F30" s="11" t="n">
        <v>4590</v>
      </c>
    </row>
    <row r="31" customFormat="false" ht="25.5" hidden="false" customHeight="false" outlineLevel="0" collapsed="false">
      <c r="B31" s="14" t="s">
        <v>561</v>
      </c>
      <c r="C31" s="11" t="n">
        <v>100</v>
      </c>
      <c r="D31" s="11" t="n">
        <v>7163</v>
      </c>
      <c r="E31" s="11" t="n">
        <v>1429</v>
      </c>
      <c r="F31" s="11" t="n">
        <v>1518</v>
      </c>
    </row>
    <row r="32" customFormat="false" ht="12.75" hidden="false" customHeight="true" outlineLevel="0" collapsed="false">
      <c r="B32" s="14" t="s">
        <v>562</v>
      </c>
      <c r="C32" s="11" t="n">
        <v>857</v>
      </c>
      <c r="D32" s="11" t="n">
        <v>60297</v>
      </c>
      <c r="E32" s="11" t="n">
        <v>24942</v>
      </c>
      <c r="F32" s="11" t="n">
        <v>27029</v>
      </c>
    </row>
    <row r="33" customFormat="false" ht="12.75" hidden="false" customHeight="true" outlineLevel="0" collapsed="false">
      <c r="B33" s="15"/>
      <c r="C33" s="15"/>
      <c r="D33" s="15"/>
      <c r="E33" s="15"/>
      <c r="F33" s="15"/>
    </row>
    <row r="34" customFormat="false" ht="12.75" hidden="false" customHeight="true" outlineLevel="0" collapsed="false">
      <c r="B34" s="26" t="s">
        <v>563</v>
      </c>
      <c r="C34" s="26"/>
      <c r="D34" s="26"/>
      <c r="E34" s="26"/>
      <c r="F34" s="26"/>
    </row>
  </sheetData>
  <mergeCells count="9">
    <mergeCell ref="B1:F1"/>
    <mergeCell ref="A2:G2"/>
    <mergeCell ref="B3:B4"/>
    <mergeCell ref="C3:C4"/>
    <mergeCell ref="D3:D4"/>
    <mergeCell ref="E3:F3"/>
    <mergeCell ref="B5:F5"/>
    <mergeCell ref="B33:F33"/>
    <mergeCell ref="B34:F3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6.85"/>
    <col collapsed="false" customWidth="true" hidden="false" outlineLevel="0" max="2" min="2" style="41" width="23.41"/>
    <col collapsed="false" customWidth="true" hidden="false" outlineLevel="0" max="3" min="3" style="41" width="7.14"/>
    <col collapsed="false" customWidth="true" hidden="false" outlineLevel="0" max="5" min="4" style="41" width="7.42"/>
    <col collapsed="false" customWidth="true" hidden="false" outlineLevel="0" max="6" min="6" style="41" width="8.56"/>
    <col collapsed="false" customWidth="true" hidden="false" outlineLevel="0" max="7" min="7" style="41" width="6.7"/>
    <col collapsed="false" customWidth="true" hidden="false" outlineLevel="0" max="8" min="8" style="41" width="6.28"/>
    <col collapsed="false" customWidth="true" hidden="false" outlineLevel="0" max="9" min="9" style="41" width="6.85"/>
    <col collapsed="false" customWidth="true" hidden="false" outlineLevel="0" max="10" min="10" style="41" width="5.56"/>
    <col collapsed="false" customWidth="true" hidden="false" outlineLevel="0" max="11" min="11" style="41" width="7.56"/>
    <col collapsed="false" customWidth="true" hidden="false" outlineLevel="0" max="12" min="12" style="41" width="9.7"/>
    <col collapsed="false" customWidth="true" hidden="false" outlineLevel="0" max="13" min="13" style="41" width="5.99"/>
    <col collapsed="false" customWidth="true" hidden="false" outlineLevel="0" max="14" min="14" style="41" width="6.56"/>
    <col collapsed="false" customWidth="false" hidden="false" outlineLevel="0" max="257" min="15" style="41" width="11.56"/>
  </cols>
  <sheetData>
    <row r="1" customFormat="false" ht="42" hidden="false" customHeight="true" outlineLevel="0" collapsed="false">
      <c r="A1" s="98" t="s">
        <v>564</v>
      </c>
      <c r="B1" s="3" t="s">
        <v>5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true" outlineLevel="0" collapsed="false">
      <c r="B3" s="6" t="s">
        <v>56</v>
      </c>
      <c r="C3" s="7" t="s">
        <v>3</v>
      </c>
      <c r="D3" s="32" t="s">
        <v>512</v>
      </c>
      <c r="E3" s="32"/>
      <c r="F3" s="32"/>
      <c r="G3" s="32"/>
      <c r="H3" s="32"/>
      <c r="I3" s="32"/>
      <c r="J3" s="32"/>
      <c r="K3" s="32"/>
      <c r="L3" s="32"/>
      <c r="M3" s="8" t="s">
        <v>566</v>
      </c>
    </row>
    <row r="4" customFormat="false" ht="18" hidden="false" customHeight="true" outlineLevel="0" collapsed="false">
      <c r="B4" s="6"/>
      <c r="C4" s="7"/>
      <c r="D4" s="32" t="s">
        <v>567</v>
      </c>
      <c r="E4" s="32"/>
      <c r="F4" s="32"/>
      <c r="G4" s="32"/>
      <c r="H4" s="32"/>
      <c r="I4" s="32"/>
      <c r="J4" s="32"/>
      <c r="K4" s="7" t="s">
        <v>568</v>
      </c>
      <c r="L4" s="7" t="s">
        <v>569</v>
      </c>
      <c r="M4" s="8"/>
    </row>
    <row r="5" customFormat="false" ht="82.5" hidden="false" customHeight="true" outlineLevel="0" collapsed="false">
      <c r="B5" s="6"/>
      <c r="C5" s="7"/>
      <c r="D5" s="7" t="s">
        <v>570</v>
      </c>
      <c r="E5" s="7" t="s">
        <v>571</v>
      </c>
      <c r="F5" s="7" t="s">
        <v>572</v>
      </c>
      <c r="G5" s="7" t="s">
        <v>573</v>
      </c>
      <c r="H5" s="7"/>
      <c r="I5" s="7" t="s">
        <v>574</v>
      </c>
      <c r="J5" s="7" t="s">
        <v>575</v>
      </c>
      <c r="K5" s="7"/>
      <c r="L5" s="7"/>
      <c r="M5" s="8"/>
    </row>
    <row r="6" customFormat="false" ht="20.25" hidden="false" customHeight="true" outlineLevel="0" collapsed="false">
      <c r="B6" s="6"/>
      <c r="C6" s="7"/>
      <c r="D6" s="7"/>
      <c r="E6" s="7"/>
      <c r="F6" s="7"/>
      <c r="G6" s="32" t="s">
        <v>105</v>
      </c>
      <c r="H6" s="32" t="s">
        <v>576</v>
      </c>
      <c r="I6" s="7"/>
      <c r="J6" s="7"/>
      <c r="K6" s="7"/>
      <c r="L6" s="7"/>
      <c r="M6" s="8"/>
    </row>
    <row r="7" customFormat="false" ht="12" hidden="false" customHeight="true" outlineLevel="0" collapsed="false"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2" hidden="false" customHeight="true" outlineLevel="0" collapsed="false">
      <c r="B8" s="38" t="n">
        <v>1998</v>
      </c>
      <c r="C8" s="11" t="n">
        <v>1651</v>
      </c>
      <c r="D8" s="11" t="n">
        <v>986</v>
      </c>
      <c r="E8" s="11" t="n">
        <v>28</v>
      </c>
      <c r="F8" s="11" t="n">
        <v>4</v>
      </c>
      <c r="G8" s="11" t="n">
        <v>410</v>
      </c>
      <c r="H8" s="11" t="n">
        <v>5351</v>
      </c>
      <c r="I8" s="11" t="n">
        <v>1</v>
      </c>
      <c r="J8" s="11" t="n">
        <v>119</v>
      </c>
      <c r="K8" s="11" t="n">
        <v>11</v>
      </c>
      <c r="L8" s="11" t="n">
        <v>92</v>
      </c>
      <c r="M8" s="11" t="n">
        <v>7314</v>
      </c>
    </row>
    <row r="9" customFormat="false" ht="12" hidden="false" customHeight="true" outlineLevel="0" collapsed="false">
      <c r="B9" s="38" t="n">
        <v>2002</v>
      </c>
      <c r="C9" s="11" t="n">
        <v>1350</v>
      </c>
      <c r="D9" s="11" t="n">
        <v>869</v>
      </c>
      <c r="E9" s="11" t="n">
        <v>46</v>
      </c>
      <c r="F9" s="11" t="n">
        <v>1</v>
      </c>
      <c r="G9" s="11" t="n">
        <v>268</v>
      </c>
      <c r="H9" s="11" t="n">
        <v>2761</v>
      </c>
      <c r="I9" s="11" t="n">
        <v>0</v>
      </c>
      <c r="J9" s="11" t="n">
        <v>90</v>
      </c>
      <c r="K9" s="11" t="n">
        <v>9</v>
      </c>
      <c r="L9" s="11" t="n">
        <v>67</v>
      </c>
      <c r="M9" s="11" t="n">
        <v>4935</v>
      </c>
    </row>
    <row r="10" customFormat="false" ht="12" hidden="false" customHeight="true" outlineLevel="0" collapsed="false">
      <c r="B10" s="38" t="n">
        <v>2006</v>
      </c>
      <c r="C10" s="11" t="n">
        <v>1165</v>
      </c>
      <c r="D10" s="11" t="n">
        <v>648</v>
      </c>
      <c r="E10" s="11" t="n">
        <v>15</v>
      </c>
      <c r="F10" s="11" t="n">
        <v>3</v>
      </c>
      <c r="G10" s="11" t="n">
        <v>362</v>
      </c>
      <c r="H10" s="11" t="n">
        <v>4064</v>
      </c>
      <c r="I10" s="11" t="n">
        <v>1</v>
      </c>
      <c r="J10" s="11" t="n">
        <v>53</v>
      </c>
      <c r="K10" s="11" t="n">
        <v>12</v>
      </c>
      <c r="L10" s="11" t="n">
        <v>71</v>
      </c>
      <c r="M10" s="11" t="n">
        <v>5004</v>
      </c>
    </row>
    <row r="11" customFormat="false" ht="12" hidden="false" customHeight="true" outlineLevel="0" collapsed="false">
      <c r="B11" s="38" t="n">
        <v>2010</v>
      </c>
      <c r="C11" s="11" t="n">
        <v>1407</v>
      </c>
      <c r="D11" s="11" t="n">
        <v>661</v>
      </c>
      <c r="E11" s="11" t="n">
        <v>61</v>
      </c>
      <c r="F11" s="11" t="n">
        <v>10</v>
      </c>
      <c r="G11" s="11" t="n">
        <v>525</v>
      </c>
      <c r="H11" s="11" t="n">
        <v>4526</v>
      </c>
      <c r="I11" s="11" t="n">
        <v>0</v>
      </c>
      <c r="J11" s="11" t="n">
        <v>74</v>
      </c>
      <c r="K11" s="11" t="n">
        <v>19</v>
      </c>
      <c r="L11" s="11" t="n">
        <v>57</v>
      </c>
      <c r="M11" s="11" t="n">
        <v>6417</v>
      </c>
    </row>
    <row r="12" s="1" customFormat="true" ht="21.75" hidden="false" customHeight="true" outlineLevel="0" collapsed="false">
      <c r="B12" s="25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1" customFormat="true" ht="12.75" hidden="false" customHeight="true" outlineLevel="0" collapsed="false">
      <c r="B13" s="12" t="s">
        <v>64</v>
      </c>
      <c r="C13" s="11" t="n">
        <v>54</v>
      </c>
      <c r="D13" s="11" t="n">
        <v>14</v>
      </c>
      <c r="E13" s="11" t="n">
        <v>3</v>
      </c>
      <c r="F13" s="11" t="n">
        <v>0</v>
      </c>
      <c r="G13" s="11" t="n">
        <v>27</v>
      </c>
      <c r="H13" s="11" t="n">
        <v>257</v>
      </c>
      <c r="I13" s="11" t="n">
        <v>0</v>
      </c>
      <c r="J13" s="11" t="n">
        <v>5</v>
      </c>
      <c r="K13" s="11" t="n">
        <v>2</v>
      </c>
      <c r="L13" s="11" t="n">
        <v>3</v>
      </c>
      <c r="M13" s="11" t="n">
        <v>336</v>
      </c>
    </row>
    <row r="14" s="1" customFormat="true" ht="12.75" hidden="false" customHeight="true" outlineLevel="0" collapsed="false">
      <c r="B14" s="12" t="s">
        <v>65</v>
      </c>
      <c r="C14" s="11" t="n">
        <v>55</v>
      </c>
      <c r="D14" s="11" t="n">
        <v>20</v>
      </c>
      <c r="E14" s="11" t="n">
        <v>11</v>
      </c>
      <c r="F14" s="11" t="n">
        <v>0</v>
      </c>
      <c r="G14" s="11" t="n">
        <v>13</v>
      </c>
      <c r="H14" s="11" t="n">
        <v>151</v>
      </c>
      <c r="I14" s="11" t="n">
        <v>0</v>
      </c>
      <c r="J14" s="11" t="n">
        <v>3</v>
      </c>
      <c r="K14" s="11" t="n">
        <v>2</v>
      </c>
      <c r="L14" s="11" t="n">
        <v>6</v>
      </c>
      <c r="M14" s="11" t="n">
        <v>282</v>
      </c>
    </row>
    <row r="15" s="1" customFormat="true" ht="12.75" hidden="false" customHeight="true" outlineLevel="0" collapsed="false">
      <c r="B15" s="12" t="s">
        <v>66</v>
      </c>
      <c r="C15" s="11" t="n">
        <v>18</v>
      </c>
      <c r="D15" s="11" t="n">
        <v>6</v>
      </c>
      <c r="E15" s="11" t="n">
        <v>0</v>
      </c>
      <c r="F15" s="11" t="n">
        <v>0</v>
      </c>
      <c r="G15" s="11" t="n">
        <v>8</v>
      </c>
      <c r="H15" s="11" t="n">
        <v>142</v>
      </c>
      <c r="I15" s="11" t="n">
        <v>0</v>
      </c>
      <c r="J15" s="11" t="n">
        <v>3</v>
      </c>
      <c r="K15" s="11" t="n">
        <v>0</v>
      </c>
      <c r="L15" s="11" t="n">
        <v>1</v>
      </c>
      <c r="M15" s="11" t="n">
        <v>211</v>
      </c>
    </row>
    <row r="16" s="1" customFormat="true" ht="12.75" hidden="false" customHeight="true" outlineLevel="0" collapsed="false">
      <c r="B16" s="12" t="s">
        <v>68</v>
      </c>
      <c r="C16" s="11" t="n">
        <v>36</v>
      </c>
      <c r="D16" s="11" t="n">
        <v>14</v>
      </c>
      <c r="E16" s="11" t="n">
        <v>0</v>
      </c>
      <c r="F16" s="11" t="n">
        <v>1</v>
      </c>
      <c r="G16" s="11" t="n">
        <v>13</v>
      </c>
      <c r="H16" s="11" t="n">
        <v>130</v>
      </c>
      <c r="I16" s="11" t="n">
        <v>0</v>
      </c>
      <c r="J16" s="11" t="n">
        <v>4</v>
      </c>
      <c r="K16" s="11" t="n">
        <v>1</v>
      </c>
      <c r="L16" s="11" t="n">
        <v>3</v>
      </c>
      <c r="M16" s="11" t="n">
        <v>370</v>
      </c>
    </row>
    <row r="17" s="1" customFormat="true" ht="8.1" hidden="false" customHeight="true" outlineLevel="0" collapsed="false">
      <c r="B17" s="12"/>
      <c r="C17" s="40"/>
      <c r="D17" s="40"/>
      <c r="E17" s="40"/>
      <c r="F17" s="40"/>
      <c r="G17" s="40"/>
      <c r="H17" s="40"/>
      <c r="I17" s="40"/>
      <c r="K17" s="118"/>
    </row>
    <row r="18" s="1" customFormat="true" ht="12.75" hidden="false" customHeight="true" outlineLevel="0" collapsed="false">
      <c r="B18" s="12" t="s">
        <v>69</v>
      </c>
      <c r="C18" s="11" t="n">
        <v>95</v>
      </c>
      <c r="D18" s="11" t="n">
        <v>25</v>
      </c>
      <c r="E18" s="11" t="n">
        <v>1</v>
      </c>
      <c r="F18" s="11" t="n">
        <v>2</v>
      </c>
      <c r="G18" s="11" t="n">
        <v>54</v>
      </c>
      <c r="H18" s="11" t="n">
        <v>309</v>
      </c>
      <c r="I18" s="11" t="n">
        <v>0</v>
      </c>
      <c r="J18" s="11" t="n">
        <v>7</v>
      </c>
      <c r="K18" s="11" t="n">
        <v>2</v>
      </c>
      <c r="L18" s="11" t="n">
        <v>4</v>
      </c>
      <c r="M18" s="11" t="n">
        <v>472</v>
      </c>
    </row>
    <row r="19" s="1" customFormat="true" ht="12.75" hidden="false" customHeight="true" outlineLevel="0" collapsed="false">
      <c r="B19" s="12" t="s">
        <v>70</v>
      </c>
      <c r="C19" s="11" t="n">
        <v>173</v>
      </c>
      <c r="D19" s="11" t="n">
        <v>97</v>
      </c>
      <c r="E19" s="11" t="n">
        <v>7</v>
      </c>
      <c r="F19" s="11" t="n">
        <v>2</v>
      </c>
      <c r="G19" s="11" t="n">
        <v>57</v>
      </c>
      <c r="H19" s="11" t="n">
        <v>531</v>
      </c>
      <c r="I19" s="11" t="n">
        <v>0</v>
      </c>
      <c r="J19" s="11" t="n">
        <v>5</v>
      </c>
      <c r="K19" s="11" t="n">
        <v>1</v>
      </c>
      <c r="L19" s="11" t="n">
        <v>4</v>
      </c>
      <c r="M19" s="11" t="n">
        <v>617</v>
      </c>
    </row>
    <row r="20" s="1" customFormat="true" ht="12.75" hidden="false" customHeight="true" outlineLevel="0" collapsed="false">
      <c r="B20" s="12" t="s">
        <v>71</v>
      </c>
      <c r="C20" s="11" t="n">
        <v>75</v>
      </c>
      <c r="D20" s="11" t="n">
        <v>47</v>
      </c>
      <c r="E20" s="11" t="n">
        <v>0</v>
      </c>
      <c r="F20" s="11" t="n">
        <v>0</v>
      </c>
      <c r="G20" s="11" t="n">
        <v>20</v>
      </c>
      <c r="H20" s="11" t="n">
        <v>136</v>
      </c>
      <c r="I20" s="11" t="n">
        <v>0</v>
      </c>
      <c r="J20" s="11" t="n">
        <v>5</v>
      </c>
      <c r="K20" s="11" t="n">
        <v>1</v>
      </c>
      <c r="L20" s="11" t="n">
        <v>2</v>
      </c>
      <c r="M20" s="11" t="n">
        <v>208</v>
      </c>
    </row>
    <row r="21" s="1" customFormat="true" ht="12.75" hidden="false" customHeight="true" outlineLevel="0" collapsed="false">
      <c r="B21" s="12" t="s">
        <v>72</v>
      </c>
      <c r="C21" s="11" t="n">
        <v>98</v>
      </c>
      <c r="D21" s="11" t="n">
        <v>38</v>
      </c>
      <c r="E21" s="11" t="n">
        <v>5</v>
      </c>
      <c r="F21" s="11" t="n">
        <v>1</v>
      </c>
      <c r="G21" s="11" t="n">
        <v>44</v>
      </c>
      <c r="H21" s="11" t="n">
        <v>448</v>
      </c>
      <c r="I21" s="11" t="n">
        <v>0</v>
      </c>
      <c r="J21" s="11" t="n">
        <v>5</v>
      </c>
      <c r="K21" s="11" t="n">
        <v>2</v>
      </c>
      <c r="L21" s="11" t="n">
        <v>3</v>
      </c>
      <c r="M21" s="11" t="n">
        <v>410</v>
      </c>
    </row>
    <row r="22" s="1" customFormat="true" ht="12.75" hidden="false" customHeight="true" outlineLevel="0" collapsed="false">
      <c r="B22" s="12" t="s">
        <v>73</v>
      </c>
      <c r="C22" s="11" t="n">
        <v>140</v>
      </c>
      <c r="D22" s="11" t="n">
        <v>66</v>
      </c>
      <c r="E22" s="11" t="n">
        <v>9</v>
      </c>
      <c r="F22" s="11" t="n">
        <v>1</v>
      </c>
      <c r="G22" s="11" t="n">
        <v>55</v>
      </c>
      <c r="H22" s="11" t="n">
        <v>500</v>
      </c>
      <c r="I22" s="11" t="n">
        <v>0</v>
      </c>
      <c r="J22" s="11" t="n">
        <v>6</v>
      </c>
      <c r="K22" s="11" t="n">
        <v>1</v>
      </c>
      <c r="L22" s="11" t="n">
        <v>2</v>
      </c>
      <c r="M22" s="11" t="n">
        <v>655</v>
      </c>
    </row>
    <row r="23" s="1" customFormat="true" ht="12.75" hidden="false" customHeight="true" outlineLevel="0" collapsed="false">
      <c r="B23" s="12" t="s">
        <v>74</v>
      </c>
      <c r="C23" s="11" t="n">
        <v>102</v>
      </c>
      <c r="D23" s="11" t="n">
        <v>24</v>
      </c>
      <c r="E23" s="11" t="n">
        <v>2</v>
      </c>
      <c r="F23" s="11" t="n">
        <v>0</v>
      </c>
      <c r="G23" s="11" t="n">
        <v>63</v>
      </c>
      <c r="H23" s="11" t="n">
        <v>389</v>
      </c>
      <c r="I23" s="11" t="n">
        <v>0</v>
      </c>
      <c r="J23" s="11" t="n">
        <v>4</v>
      </c>
      <c r="K23" s="11" t="n">
        <v>2</v>
      </c>
      <c r="L23" s="11" t="n">
        <v>7</v>
      </c>
      <c r="M23" s="11" t="n">
        <v>459</v>
      </c>
    </row>
    <row r="24" s="1" customFormat="true" ht="12.75" hidden="false" customHeight="true" outlineLevel="0" collapsed="false">
      <c r="B24" s="12" t="s">
        <v>75</v>
      </c>
      <c r="C24" s="11" t="n">
        <v>41</v>
      </c>
      <c r="D24" s="11" t="n">
        <v>25</v>
      </c>
      <c r="E24" s="11" t="n">
        <v>3</v>
      </c>
      <c r="F24" s="11" t="n">
        <v>0</v>
      </c>
      <c r="G24" s="11" t="n">
        <v>10</v>
      </c>
      <c r="H24" s="11" t="n">
        <v>88</v>
      </c>
      <c r="I24" s="11" t="n">
        <v>0</v>
      </c>
      <c r="J24" s="11" t="n">
        <v>1</v>
      </c>
      <c r="K24" s="11" t="n">
        <v>0</v>
      </c>
      <c r="L24" s="11" t="n">
        <v>2</v>
      </c>
      <c r="M24" s="11" t="n">
        <v>173</v>
      </c>
    </row>
    <row r="25" s="1" customFormat="true" ht="12.75" hidden="false" customHeight="true" outlineLevel="0" collapsed="false">
      <c r="B25" s="12" t="s">
        <v>76</v>
      </c>
      <c r="C25" s="11" t="n">
        <v>94</v>
      </c>
      <c r="D25" s="11" t="n">
        <v>47</v>
      </c>
      <c r="E25" s="11" t="n">
        <v>14</v>
      </c>
      <c r="F25" s="11" t="n">
        <v>0</v>
      </c>
      <c r="G25" s="11" t="n">
        <v>22</v>
      </c>
      <c r="H25" s="11" t="n">
        <v>252</v>
      </c>
      <c r="I25" s="11" t="n">
        <v>0</v>
      </c>
      <c r="J25" s="11" t="n">
        <v>7</v>
      </c>
      <c r="K25" s="11" t="n">
        <v>1</v>
      </c>
      <c r="L25" s="11" t="n">
        <v>3</v>
      </c>
      <c r="M25" s="11" t="n">
        <v>428</v>
      </c>
    </row>
    <row r="26" s="1" customFormat="true" ht="12.75" hidden="false" customHeight="true" outlineLevel="0" collapsed="false">
      <c r="B26" s="12" t="s">
        <v>77</v>
      </c>
      <c r="C26" s="11" t="n">
        <v>51</v>
      </c>
      <c r="D26" s="11" t="n">
        <v>32</v>
      </c>
      <c r="E26" s="11" t="n">
        <v>1</v>
      </c>
      <c r="F26" s="11" t="n">
        <v>1</v>
      </c>
      <c r="G26" s="11" t="n">
        <v>13</v>
      </c>
      <c r="H26" s="11" t="n">
        <v>104</v>
      </c>
      <c r="I26" s="11" t="n">
        <v>0</v>
      </c>
      <c r="J26" s="11" t="n">
        <v>1</v>
      </c>
      <c r="K26" s="11" t="n">
        <v>0</v>
      </c>
      <c r="L26" s="11" t="n">
        <v>3</v>
      </c>
      <c r="M26" s="11" t="n">
        <v>219</v>
      </c>
    </row>
    <row r="27" s="1" customFormat="true" ht="12.75" hidden="false" customHeight="true" outlineLevel="0" collapsed="false">
      <c r="B27" s="12" t="s">
        <v>78</v>
      </c>
      <c r="C27" s="11" t="n">
        <v>75</v>
      </c>
      <c r="D27" s="11" t="n">
        <v>35</v>
      </c>
      <c r="E27" s="11" t="n">
        <v>0</v>
      </c>
      <c r="F27" s="11" t="n">
        <v>0</v>
      </c>
      <c r="G27" s="11" t="n">
        <v>31</v>
      </c>
      <c r="H27" s="11" t="n">
        <v>392</v>
      </c>
      <c r="I27" s="11" t="n">
        <v>0</v>
      </c>
      <c r="J27" s="11" t="n">
        <v>5</v>
      </c>
      <c r="K27" s="11" t="n">
        <v>1</v>
      </c>
      <c r="L27" s="11" t="n">
        <v>3</v>
      </c>
      <c r="M27" s="11" t="n">
        <v>459</v>
      </c>
    </row>
    <row r="28" s="1" customFormat="true" ht="12.75" hidden="false" customHeight="true" outlineLevel="0" collapsed="false">
      <c r="B28" s="12" t="s">
        <v>79</v>
      </c>
      <c r="C28" s="11" t="n">
        <v>56</v>
      </c>
      <c r="D28" s="11" t="n">
        <v>27</v>
      </c>
      <c r="E28" s="11" t="n">
        <v>0</v>
      </c>
      <c r="F28" s="11" t="n">
        <v>0</v>
      </c>
      <c r="G28" s="11" t="n">
        <v>23</v>
      </c>
      <c r="H28" s="11" t="n">
        <v>191</v>
      </c>
      <c r="I28" s="11" t="n">
        <v>0</v>
      </c>
      <c r="J28" s="11" t="n">
        <v>2</v>
      </c>
      <c r="K28" s="11" t="n">
        <v>0</v>
      </c>
      <c r="L28" s="11" t="n">
        <v>4</v>
      </c>
      <c r="M28" s="11" t="n">
        <v>252</v>
      </c>
    </row>
    <row r="29" s="1" customFormat="true" ht="12.75" hidden="false" customHeight="true" outlineLevel="0" collapsed="false">
      <c r="B29" s="12" t="s">
        <v>80</v>
      </c>
      <c r="C29" s="11" t="n">
        <v>89</v>
      </c>
      <c r="D29" s="11" t="n">
        <v>75</v>
      </c>
      <c r="E29" s="11" t="n">
        <v>4</v>
      </c>
      <c r="F29" s="11" t="n">
        <v>2</v>
      </c>
      <c r="G29" s="11" t="n">
        <v>1</v>
      </c>
      <c r="H29" s="11" t="n">
        <v>8</v>
      </c>
      <c r="I29" s="11" t="n">
        <v>0</v>
      </c>
      <c r="J29" s="11" t="n">
        <v>6</v>
      </c>
      <c r="K29" s="11" t="n">
        <v>0</v>
      </c>
      <c r="L29" s="11" t="n">
        <v>1</v>
      </c>
      <c r="M29" s="11" t="n">
        <v>196</v>
      </c>
    </row>
    <row r="30" s="1" customFormat="true" ht="12.75" hidden="false" customHeight="true" outlineLevel="0" collapsed="false">
      <c r="B30" s="12" t="s">
        <v>81</v>
      </c>
      <c r="C30" s="11" t="n">
        <v>48</v>
      </c>
      <c r="D30" s="11" t="n">
        <v>35</v>
      </c>
      <c r="E30" s="11" t="n">
        <v>0</v>
      </c>
      <c r="F30" s="11" t="n">
        <v>0</v>
      </c>
      <c r="G30" s="11" t="n">
        <v>11</v>
      </c>
      <c r="H30" s="11" t="n">
        <v>51</v>
      </c>
      <c r="I30" s="11" t="n">
        <v>0</v>
      </c>
      <c r="J30" s="11" t="n">
        <v>1</v>
      </c>
      <c r="K30" s="11" t="n">
        <v>1</v>
      </c>
      <c r="L30" s="11" t="n">
        <v>0</v>
      </c>
      <c r="M30" s="11" t="n">
        <v>124</v>
      </c>
    </row>
    <row r="31" s="1" customFormat="true" ht="12.75" hidden="false" customHeight="true" outlineLevel="0" collapsed="false">
      <c r="B31" s="12" t="s">
        <v>82</v>
      </c>
      <c r="C31" s="11" t="n">
        <v>107</v>
      </c>
      <c r="D31" s="11" t="n">
        <v>34</v>
      </c>
      <c r="E31" s="11" t="n">
        <v>1</v>
      </c>
      <c r="F31" s="11" t="n">
        <v>0</v>
      </c>
      <c r="G31" s="11" t="n">
        <v>60</v>
      </c>
      <c r="H31" s="11" t="n">
        <v>447</v>
      </c>
      <c r="I31" s="11" t="n">
        <v>0</v>
      </c>
      <c r="J31" s="11" t="n">
        <v>4</v>
      </c>
      <c r="K31" s="11" t="n">
        <v>2</v>
      </c>
      <c r="L31" s="11" t="n">
        <v>6</v>
      </c>
      <c r="M31" s="11" t="n">
        <v>546</v>
      </c>
    </row>
    <row r="32" customFormat="false" ht="12.75" hidden="false" customHeight="tru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true" outlineLevel="0" collapsed="false">
      <c r="B33" s="18" t="s">
        <v>577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2.75" hidden="false" customHeight="true" outlineLevel="0" collapsed="false">
      <c r="B34" s="18" t="s">
        <v>578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</sheetData>
  <mergeCells count="20">
    <mergeCell ref="B1:M1"/>
    <mergeCell ref="A2:N2"/>
    <mergeCell ref="B3:B6"/>
    <mergeCell ref="C3:C6"/>
    <mergeCell ref="D3:L3"/>
    <mergeCell ref="M3:M6"/>
    <mergeCell ref="D4:J4"/>
    <mergeCell ref="K4:K6"/>
    <mergeCell ref="L4:L6"/>
    <mergeCell ref="D5:D6"/>
    <mergeCell ref="E5:E6"/>
    <mergeCell ref="F5:F6"/>
    <mergeCell ref="G5:H5"/>
    <mergeCell ref="I5:I6"/>
    <mergeCell ref="J5:J6"/>
    <mergeCell ref="B7:M7"/>
    <mergeCell ref="C12:M12"/>
    <mergeCell ref="B32:M32"/>
    <mergeCell ref="B33:M33"/>
    <mergeCell ref="B34:M34"/>
  </mergeCells>
  <printOptions headings="false" gridLines="false" gridLinesSet="true" horizontalCentered="false" verticalCentered="false"/>
  <pageMargins left="0.669444444444445" right="0.66944444444444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56"/>
    <col collapsed="false" customWidth="true" hidden="false" outlineLevel="0" max="3" min="3" style="1" width="7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8" min="8" style="1" width="4.7"/>
    <col collapsed="false" customWidth="false" hidden="false" outlineLevel="0" max="257" min="9" style="1" width="11.56"/>
  </cols>
  <sheetData>
    <row r="1" customFormat="false" ht="26.45" hidden="false" customHeight="true" outlineLevel="0" collapsed="false">
      <c r="A1" s="2" t="s">
        <v>579</v>
      </c>
      <c r="B1" s="3" t="s">
        <v>580</v>
      </c>
      <c r="C1" s="3"/>
      <c r="D1" s="3"/>
      <c r="E1" s="3"/>
      <c r="F1" s="3"/>
      <c r="G1" s="3"/>
      <c r="H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6" t="s">
        <v>581</v>
      </c>
      <c r="C3" s="7" t="s">
        <v>582</v>
      </c>
      <c r="D3" s="7" t="s">
        <v>583</v>
      </c>
      <c r="E3" s="7"/>
      <c r="F3" s="7" t="s">
        <v>584</v>
      </c>
      <c r="G3" s="8" t="s">
        <v>585</v>
      </c>
    </row>
    <row r="4" customFormat="false" ht="56.25" hidden="false" customHeight="true" outlineLevel="0" collapsed="false">
      <c r="B4" s="6"/>
      <c r="C4" s="7"/>
      <c r="D4" s="7" t="s">
        <v>91</v>
      </c>
      <c r="E4" s="7" t="s">
        <v>586</v>
      </c>
      <c r="F4" s="7"/>
      <c r="G4" s="8"/>
    </row>
    <row r="5" customFormat="false" ht="12.75" hidden="false" customHeight="true" outlineLevel="0" collapsed="false"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B6" s="13" t="s">
        <v>101</v>
      </c>
      <c r="C6" s="119" t="n">
        <v>1749</v>
      </c>
      <c r="D6" s="119" t="n">
        <v>17226</v>
      </c>
      <c r="E6" s="119" t="n">
        <v>14287</v>
      </c>
      <c r="F6" s="119" t="n">
        <v>165527</v>
      </c>
      <c r="G6" s="119" t="n">
        <v>147978</v>
      </c>
    </row>
    <row r="7" customFormat="false" ht="12.75" hidden="false" customHeight="true" outlineLevel="0" collapsed="false">
      <c r="B7" s="13" t="s">
        <v>587</v>
      </c>
      <c r="C7" s="109"/>
      <c r="D7" s="119"/>
      <c r="E7" s="119"/>
      <c r="F7" s="119"/>
      <c r="G7" s="119"/>
    </row>
    <row r="8" customFormat="false" ht="12.75" hidden="false" customHeight="true" outlineLevel="0" collapsed="false">
      <c r="B8" s="120" t="s">
        <v>588</v>
      </c>
      <c r="C8" s="119" t="n">
        <v>5</v>
      </c>
      <c r="D8" s="119" t="n">
        <v>44</v>
      </c>
      <c r="E8" s="119" t="n">
        <v>39</v>
      </c>
      <c r="F8" s="119" t="n">
        <v>235</v>
      </c>
      <c r="G8" s="119" t="n">
        <v>195</v>
      </c>
    </row>
    <row r="9" customFormat="false" ht="12.75" hidden="false" customHeight="true" outlineLevel="0" collapsed="false">
      <c r="B9" s="120" t="s">
        <v>589</v>
      </c>
      <c r="C9" s="119" t="n">
        <v>116</v>
      </c>
      <c r="D9" s="119" t="n">
        <v>830</v>
      </c>
      <c r="E9" s="119" t="n">
        <v>646</v>
      </c>
      <c r="F9" s="119" t="n">
        <v>6069</v>
      </c>
      <c r="G9" s="119" t="n">
        <v>5577</v>
      </c>
    </row>
    <row r="10" customFormat="false" ht="12.75" hidden="false" customHeight="true" outlineLevel="0" collapsed="false">
      <c r="B10" s="13" t="s">
        <v>590</v>
      </c>
      <c r="C10" s="119" t="n">
        <v>301</v>
      </c>
      <c r="D10" s="119" t="n">
        <v>2387</v>
      </c>
      <c r="E10" s="119" t="n">
        <v>2172</v>
      </c>
      <c r="F10" s="119" t="n">
        <v>38267</v>
      </c>
      <c r="G10" s="119" t="n">
        <v>33936</v>
      </c>
    </row>
    <row r="11" customFormat="false" ht="12.75" hidden="false" customHeight="true" outlineLevel="0" collapsed="false">
      <c r="B11" s="13" t="s">
        <v>591</v>
      </c>
      <c r="C11" s="119" t="n">
        <v>1327</v>
      </c>
      <c r="D11" s="119" t="n">
        <v>13965</v>
      </c>
      <c r="E11" s="119" t="n">
        <v>11430</v>
      </c>
      <c r="F11" s="119" t="n">
        <v>120956</v>
      </c>
      <c r="G11" s="119" t="n">
        <v>108270</v>
      </c>
    </row>
    <row r="12" customFormat="false" ht="12.75" hidden="false" customHeight="true" outlineLevel="0" collapsed="false">
      <c r="B12" s="14" t="s">
        <v>592</v>
      </c>
      <c r="C12" s="119"/>
      <c r="D12" s="119"/>
      <c r="E12" s="119"/>
      <c r="F12" s="119"/>
      <c r="G12" s="119"/>
    </row>
    <row r="13" customFormat="false" ht="12.75" hidden="false" customHeight="true" outlineLevel="0" collapsed="false">
      <c r="B13" s="14" t="s">
        <v>593</v>
      </c>
      <c r="C13" s="119" t="n">
        <v>277</v>
      </c>
      <c r="D13" s="119" t="n">
        <v>3714</v>
      </c>
      <c r="E13" s="119" t="n">
        <v>3095</v>
      </c>
      <c r="F13" s="119" t="n">
        <v>32684</v>
      </c>
      <c r="G13" s="119" t="n">
        <v>29640</v>
      </c>
    </row>
    <row r="14" customFormat="false" ht="12.75" hidden="false" customHeight="true" outlineLevel="0" collapsed="false">
      <c r="B14" s="14" t="s">
        <v>594</v>
      </c>
      <c r="C14" s="119" t="n">
        <v>2</v>
      </c>
      <c r="D14" s="119" t="n">
        <v>8</v>
      </c>
      <c r="E14" s="119" t="n">
        <v>8</v>
      </c>
      <c r="F14" s="119" t="n">
        <v>91</v>
      </c>
      <c r="G14" s="119" t="n">
        <v>63</v>
      </c>
    </row>
    <row r="15" customFormat="false" ht="25.5" hidden="false" customHeight="false" outlineLevel="0" collapsed="false">
      <c r="B15" s="14" t="s">
        <v>595</v>
      </c>
      <c r="C15" s="119" t="n">
        <v>11</v>
      </c>
      <c r="D15" s="119" t="n">
        <v>74</v>
      </c>
      <c r="E15" s="119" t="n">
        <v>63</v>
      </c>
      <c r="F15" s="119" t="n">
        <v>516</v>
      </c>
      <c r="G15" s="119" t="n">
        <v>463</v>
      </c>
    </row>
    <row r="16" customFormat="false" ht="12.75" hidden="false" customHeight="true" outlineLevel="0" collapsed="false">
      <c r="B16" s="14" t="s">
        <v>596</v>
      </c>
      <c r="C16" s="119" t="n">
        <v>678</v>
      </c>
      <c r="D16" s="119" t="n">
        <v>6616</v>
      </c>
      <c r="E16" s="119" t="n">
        <v>5470</v>
      </c>
      <c r="F16" s="119" t="n">
        <v>61701</v>
      </c>
      <c r="G16" s="119" t="n">
        <v>55257</v>
      </c>
    </row>
    <row r="17" customFormat="false" ht="12.75" hidden="false" customHeight="true" outlineLevel="0" collapsed="false">
      <c r="B17" s="14" t="s">
        <v>597</v>
      </c>
      <c r="C17" s="119" t="n">
        <v>81</v>
      </c>
      <c r="D17" s="119" t="n">
        <v>658</v>
      </c>
      <c r="E17" s="119" t="n">
        <v>489</v>
      </c>
      <c r="F17" s="119" t="n">
        <v>4408</v>
      </c>
      <c r="G17" s="119" t="n">
        <v>3931</v>
      </c>
    </row>
    <row r="18" customFormat="false" ht="12.75" hidden="false" customHeight="true" outlineLevel="0" collapsed="false">
      <c r="B18" s="14"/>
      <c r="C18" s="11"/>
      <c r="D18" s="11"/>
      <c r="E18" s="11"/>
      <c r="F18" s="11"/>
      <c r="G18" s="11"/>
    </row>
    <row r="19" customFormat="false" ht="12.75" hidden="false" customHeight="true" outlineLevel="0" collapsed="false">
      <c r="B19" s="25" t="s">
        <v>354</v>
      </c>
      <c r="C19" s="11" t="n">
        <v>963</v>
      </c>
      <c r="D19" s="11" t="n">
        <v>8921</v>
      </c>
      <c r="E19" s="11" t="n">
        <v>7662</v>
      </c>
      <c r="F19" s="11" t="n">
        <v>95807</v>
      </c>
      <c r="G19" s="11" t="n">
        <v>83870</v>
      </c>
    </row>
    <row r="20" customFormat="false" ht="12.75" hidden="false" customHeight="true" outlineLevel="0" collapsed="false">
      <c r="B20" s="13" t="s">
        <v>587</v>
      </c>
      <c r="C20" s="25"/>
      <c r="D20" s="25"/>
      <c r="E20" s="25"/>
      <c r="F20" s="25"/>
      <c r="G20" s="25"/>
    </row>
    <row r="21" customFormat="false" ht="12.75" hidden="false" customHeight="true" outlineLevel="0" collapsed="false">
      <c r="B21" s="120" t="s">
        <v>588</v>
      </c>
      <c r="C21" s="11" t="n">
        <v>2</v>
      </c>
      <c r="D21" s="11" t="n">
        <v>26</v>
      </c>
      <c r="E21" s="11" t="n">
        <v>24</v>
      </c>
      <c r="F21" s="11" t="n">
        <v>135</v>
      </c>
      <c r="G21" s="11" t="n">
        <v>103</v>
      </c>
    </row>
    <row r="22" customFormat="false" ht="12.75" hidden="false" customHeight="true" outlineLevel="0" collapsed="false">
      <c r="B22" s="120" t="s">
        <v>589</v>
      </c>
      <c r="C22" s="11" t="n">
        <v>43</v>
      </c>
      <c r="D22" s="11" t="n">
        <v>297</v>
      </c>
      <c r="E22" s="11" t="n">
        <v>252</v>
      </c>
      <c r="F22" s="11" t="n">
        <v>2690</v>
      </c>
      <c r="G22" s="11" t="n">
        <v>2346</v>
      </c>
    </row>
    <row r="23" customFormat="false" ht="12.75" hidden="false" customHeight="true" outlineLevel="0" collapsed="false">
      <c r="B23" s="13" t="s">
        <v>590</v>
      </c>
      <c r="C23" s="11" t="n">
        <v>194</v>
      </c>
      <c r="D23" s="11" t="n">
        <v>1568</v>
      </c>
      <c r="E23" s="11" t="n">
        <v>1465</v>
      </c>
      <c r="F23" s="11" t="n">
        <v>27144</v>
      </c>
      <c r="G23" s="11" t="n">
        <v>23983</v>
      </c>
    </row>
    <row r="24" customFormat="false" ht="12.75" hidden="false" customHeight="true" outlineLevel="0" collapsed="false">
      <c r="B24" s="13" t="s">
        <v>591</v>
      </c>
      <c r="C24" s="11" t="n">
        <v>724</v>
      </c>
      <c r="D24" s="11" t="n">
        <v>7030</v>
      </c>
      <c r="E24" s="11" t="n">
        <v>5921</v>
      </c>
      <c r="F24" s="11" t="n">
        <v>65838</v>
      </c>
      <c r="G24" s="11" t="n">
        <v>57438</v>
      </c>
    </row>
    <row r="25" customFormat="false" ht="12.75" hidden="false" customHeight="true" outlineLevel="0" collapsed="false">
      <c r="B25" s="14" t="s">
        <v>592</v>
      </c>
      <c r="C25" s="11"/>
      <c r="D25" s="11"/>
      <c r="E25" s="11"/>
      <c r="F25" s="11"/>
      <c r="G25" s="11"/>
    </row>
    <row r="26" customFormat="false" ht="12.75" hidden="false" customHeight="true" outlineLevel="0" collapsed="false">
      <c r="B26" s="14" t="s">
        <v>593</v>
      </c>
      <c r="C26" s="11" t="n">
        <v>106</v>
      </c>
      <c r="D26" s="11" t="n">
        <v>1336</v>
      </c>
      <c r="E26" s="11" t="n">
        <v>1170</v>
      </c>
      <c r="F26" s="11" t="n">
        <v>14310</v>
      </c>
      <c r="G26" s="11" t="n">
        <v>12827</v>
      </c>
    </row>
    <row r="27" customFormat="false" ht="12.75" hidden="false" customHeight="true" outlineLevel="0" collapsed="false">
      <c r="B27" s="14" t="s">
        <v>594</v>
      </c>
      <c r="C27" s="11" t="n">
        <v>1</v>
      </c>
      <c r="D27" s="11" t="n">
        <v>4</v>
      </c>
      <c r="E27" s="11" t="n">
        <v>4</v>
      </c>
      <c r="F27" s="11" t="n">
        <v>25</v>
      </c>
      <c r="G27" s="11" t="n">
        <v>25</v>
      </c>
    </row>
    <row r="28" customFormat="false" ht="25.5" hidden="false" customHeight="false" outlineLevel="0" collapsed="false">
      <c r="B28" s="14" t="s">
        <v>595</v>
      </c>
      <c r="C28" s="11" t="n">
        <v>2</v>
      </c>
      <c r="D28" s="11" t="n">
        <v>6</v>
      </c>
      <c r="E28" s="11" t="n">
        <v>5</v>
      </c>
      <c r="F28" s="11" t="n">
        <v>62</v>
      </c>
      <c r="G28" s="11" t="n">
        <v>46</v>
      </c>
    </row>
    <row r="29" customFormat="false" ht="12.75" hidden="false" customHeight="true" outlineLevel="0" collapsed="false">
      <c r="B29" s="14" t="s">
        <v>596</v>
      </c>
      <c r="C29" s="11" t="n">
        <v>357</v>
      </c>
      <c r="D29" s="11" t="n">
        <v>3236</v>
      </c>
      <c r="E29" s="11" t="n">
        <v>2745</v>
      </c>
      <c r="F29" s="11" t="n">
        <v>32652</v>
      </c>
      <c r="G29" s="11" t="n">
        <v>28622</v>
      </c>
    </row>
    <row r="30" customFormat="false" ht="12.75" hidden="false" customHeight="true" outlineLevel="0" collapsed="false">
      <c r="B30" s="14" t="s">
        <v>59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</row>
    <row r="31" customFormat="false" ht="12.75" hidden="false" customHeight="true" outlineLevel="0" collapsed="false">
      <c r="B31" s="14"/>
      <c r="C31" s="11"/>
      <c r="D31" s="11"/>
      <c r="E31" s="11"/>
      <c r="F31" s="11"/>
      <c r="G31" s="11"/>
    </row>
    <row r="32" customFormat="false" ht="12.75" hidden="false" customHeight="true" outlineLevel="0" collapsed="false">
      <c r="B32" s="43" t="s">
        <v>598</v>
      </c>
      <c r="C32" s="11" t="n">
        <v>786</v>
      </c>
      <c r="D32" s="11" t="n">
        <v>8305</v>
      </c>
      <c r="E32" s="11" t="n">
        <v>6625</v>
      </c>
      <c r="F32" s="11" t="n">
        <v>69720</v>
      </c>
      <c r="G32" s="11" t="n">
        <v>64108</v>
      </c>
    </row>
    <row r="33" customFormat="false" ht="12.75" hidden="false" customHeight="true" outlineLevel="0" collapsed="false">
      <c r="B33" s="13" t="s">
        <v>587</v>
      </c>
      <c r="C33" s="43"/>
      <c r="D33" s="43"/>
      <c r="E33" s="43"/>
      <c r="F33" s="43"/>
      <c r="G33" s="43"/>
    </row>
    <row r="34" customFormat="false" ht="12.75" hidden="false" customHeight="true" outlineLevel="0" collapsed="false">
      <c r="B34" s="120" t="s">
        <v>588</v>
      </c>
      <c r="C34" s="11" t="n">
        <v>3</v>
      </c>
      <c r="D34" s="11" t="n">
        <v>18</v>
      </c>
      <c r="E34" s="11" t="n">
        <v>15</v>
      </c>
      <c r="F34" s="11" t="n">
        <v>100</v>
      </c>
      <c r="G34" s="11" t="n">
        <v>92</v>
      </c>
    </row>
    <row r="35" customFormat="false" ht="12.75" hidden="false" customHeight="true" outlineLevel="0" collapsed="false">
      <c r="B35" s="120" t="s">
        <v>589</v>
      </c>
      <c r="C35" s="11" t="n">
        <v>73</v>
      </c>
      <c r="D35" s="11" t="n">
        <v>533</v>
      </c>
      <c r="E35" s="11" t="n">
        <v>394</v>
      </c>
      <c r="F35" s="11" t="n">
        <v>3379</v>
      </c>
      <c r="G35" s="11" t="n">
        <v>3231</v>
      </c>
    </row>
    <row r="36" customFormat="false" ht="12.75" hidden="false" customHeight="true" outlineLevel="0" collapsed="false">
      <c r="B36" s="13" t="s">
        <v>590</v>
      </c>
      <c r="C36" s="11" t="n">
        <v>107</v>
      </c>
      <c r="D36" s="11" t="n">
        <v>819</v>
      </c>
      <c r="E36" s="11" t="n">
        <v>707</v>
      </c>
      <c r="F36" s="11" t="n">
        <v>11123</v>
      </c>
      <c r="G36" s="11" t="n">
        <v>9953</v>
      </c>
    </row>
    <row r="37" customFormat="false" ht="12.75" hidden="false" customHeight="true" outlineLevel="0" collapsed="false">
      <c r="B37" s="13" t="s">
        <v>591</v>
      </c>
      <c r="C37" s="11" t="n">
        <v>603</v>
      </c>
      <c r="D37" s="11" t="n">
        <v>6935</v>
      </c>
      <c r="E37" s="11" t="n">
        <v>5509</v>
      </c>
      <c r="F37" s="11" t="n">
        <v>55118</v>
      </c>
      <c r="G37" s="11" t="n">
        <v>50832</v>
      </c>
    </row>
    <row r="38" customFormat="false" ht="12.75" hidden="false" customHeight="true" outlineLevel="0" collapsed="false">
      <c r="B38" s="14" t="s">
        <v>592</v>
      </c>
      <c r="C38" s="11"/>
      <c r="D38" s="11"/>
      <c r="E38" s="11"/>
      <c r="F38" s="11"/>
      <c r="G38" s="11"/>
    </row>
    <row r="39" customFormat="false" ht="12.75" hidden="false" customHeight="true" outlineLevel="0" collapsed="false">
      <c r="B39" s="14" t="s">
        <v>593</v>
      </c>
      <c r="C39" s="11" t="n">
        <v>171</v>
      </c>
      <c r="D39" s="11" t="n">
        <v>2378</v>
      </c>
      <c r="E39" s="11" t="n">
        <v>1925</v>
      </c>
      <c r="F39" s="11" t="n">
        <v>18374</v>
      </c>
      <c r="G39" s="11" t="n">
        <v>16813</v>
      </c>
    </row>
    <row r="40" customFormat="false" ht="12.75" hidden="false" customHeight="true" outlineLevel="0" collapsed="false">
      <c r="B40" s="14" t="s">
        <v>594</v>
      </c>
      <c r="C40" s="11" t="n">
        <v>1</v>
      </c>
      <c r="D40" s="11" t="n">
        <v>4</v>
      </c>
      <c r="E40" s="11" t="n">
        <v>4</v>
      </c>
      <c r="F40" s="11" t="n">
        <v>66</v>
      </c>
      <c r="G40" s="11" t="n">
        <v>38</v>
      </c>
    </row>
    <row r="41" customFormat="false" ht="25.5" hidden="false" customHeight="false" outlineLevel="0" collapsed="false">
      <c r="B41" s="14" t="s">
        <v>595</v>
      </c>
      <c r="C41" s="11" t="n">
        <v>9</v>
      </c>
      <c r="D41" s="11" t="n">
        <v>68</v>
      </c>
      <c r="E41" s="11" t="n">
        <v>58</v>
      </c>
      <c r="F41" s="11" t="n">
        <v>454</v>
      </c>
      <c r="G41" s="11" t="n">
        <v>417</v>
      </c>
    </row>
    <row r="42" customFormat="false" ht="12.75" hidden="false" customHeight="true" outlineLevel="0" collapsed="false">
      <c r="B42" s="14" t="s">
        <v>596</v>
      </c>
      <c r="C42" s="11" t="n">
        <v>321</v>
      </c>
      <c r="D42" s="11" t="n">
        <v>3380</v>
      </c>
      <c r="E42" s="11" t="n">
        <v>2725</v>
      </c>
      <c r="F42" s="11" t="n">
        <v>29049</v>
      </c>
      <c r="G42" s="11" t="n">
        <v>26635</v>
      </c>
    </row>
    <row r="43" customFormat="false" ht="12.75" hidden="false" customHeight="true" outlineLevel="0" collapsed="false">
      <c r="B43" s="14" t="s">
        <v>597</v>
      </c>
      <c r="C43" s="11" t="n">
        <v>81</v>
      </c>
      <c r="D43" s="11" t="n">
        <v>658</v>
      </c>
      <c r="E43" s="11" t="n">
        <v>489</v>
      </c>
      <c r="F43" s="11" t="n">
        <v>4408</v>
      </c>
      <c r="G43" s="11" t="n">
        <v>3931</v>
      </c>
    </row>
    <row r="44" customFormat="false" ht="12.75" hidden="false" customHeight="true" outlineLevel="0" collapsed="false">
      <c r="B44" s="15"/>
      <c r="C44" s="15"/>
      <c r="D44" s="15"/>
      <c r="E44" s="15"/>
      <c r="F44" s="15"/>
      <c r="G44" s="15"/>
    </row>
    <row r="45" customFormat="false" ht="12.75" hidden="false" customHeight="true" outlineLevel="0" collapsed="false">
      <c r="B45" s="26" t="s">
        <v>599</v>
      </c>
      <c r="C45" s="26"/>
      <c r="D45" s="26"/>
      <c r="E45" s="26"/>
      <c r="F45" s="26"/>
      <c r="G45" s="26"/>
      <c r="H45" s="121"/>
    </row>
    <row r="46" customFormat="false" ht="12.75" hidden="false" customHeight="true" outlineLevel="0" collapsed="false">
      <c r="B46" s="26" t="s">
        <v>600</v>
      </c>
      <c r="C46" s="26"/>
      <c r="D46" s="26"/>
      <c r="E46" s="26"/>
      <c r="F46" s="26"/>
      <c r="G46" s="26"/>
    </row>
  </sheetData>
  <mergeCells count="11">
    <mergeCell ref="B1:G1"/>
    <mergeCell ref="A2:H2"/>
    <mergeCell ref="B3:B4"/>
    <mergeCell ref="C3:C4"/>
    <mergeCell ref="D3:E3"/>
    <mergeCell ref="F3:F4"/>
    <mergeCell ref="G3:G4"/>
    <mergeCell ref="B5:G5"/>
    <mergeCell ref="B44:G44"/>
    <mergeCell ref="B45:G45"/>
    <mergeCell ref="B46:G4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7"/>
    <col collapsed="false" customWidth="true" hidden="false" outlineLevel="0" max="3" min="3" style="1" width="7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11" min="8" style="1" width="8.14"/>
    <col collapsed="false" customWidth="true" hidden="false" outlineLevel="0" max="12" min="12" style="1" width="4.7"/>
    <col collapsed="false" customWidth="false" hidden="false" outlineLevel="0" max="257" min="13" style="1" width="11.56"/>
  </cols>
  <sheetData>
    <row r="1" customFormat="false" ht="26.45" hidden="false" customHeight="true" outlineLevel="0" collapsed="false">
      <c r="A1" s="66" t="s">
        <v>601</v>
      </c>
      <c r="B1" s="3" t="s">
        <v>602</v>
      </c>
      <c r="C1" s="3"/>
      <c r="D1" s="3"/>
      <c r="E1" s="3"/>
      <c r="F1" s="3"/>
      <c r="G1" s="3"/>
      <c r="H1" s="3"/>
      <c r="I1" s="3"/>
      <c r="J1" s="3"/>
      <c r="K1" s="3"/>
      <c r="L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B3" s="6" t="s">
        <v>56</v>
      </c>
      <c r="C3" s="7" t="s">
        <v>603</v>
      </c>
      <c r="D3" s="7" t="s">
        <v>583</v>
      </c>
      <c r="E3" s="7"/>
      <c r="F3" s="7" t="s">
        <v>604</v>
      </c>
      <c r="G3" s="8" t="s">
        <v>605</v>
      </c>
      <c r="H3" s="8"/>
      <c r="I3" s="8"/>
      <c r="J3" s="8"/>
      <c r="K3" s="8"/>
    </row>
    <row r="4" customFormat="false" ht="21.75" hidden="false" customHeight="true" outlineLevel="0" collapsed="false">
      <c r="B4" s="6"/>
      <c r="C4" s="7"/>
      <c r="D4" s="7" t="s">
        <v>91</v>
      </c>
      <c r="E4" s="7" t="s">
        <v>586</v>
      </c>
      <c r="F4" s="7"/>
      <c r="G4" s="7" t="s">
        <v>91</v>
      </c>
      <c r="H4" s="8" t="s">
        <v>606</v>
      </c>
      <c r="I4" s="8"/>
      <c r="J4" s="8"/>
      <c r="K4" s="8"/>
    </row>
    <row r="5" customFormat="false" ht="31.5" hidden="false" customHeight="true" outlineLevel="0" collapsed="false">
      <c r="B5" s="6"/>
      <c r="C5" s="7"/>
      <c r="D5" s="7"/>
      <c r="E5" s="7"/>
      <c r="F5" s="7"/>
      <c r="G5" s="7"/>
      <c r="H5" s="7" t="s">
        <v>607</v>
      </c>
      <c r="I5" s="7" t="s">
        <v>608</v>
      </c>
      <c r="J5" s="7" t="s">
        <v>609</v>
      </c>
      <c r="K5" s="8" t="s">
        <v>610</v>
      </c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B7" s="4" t="s">
        <v>312</v>
      </c>
      <c r="C7" s="11" t="n">
        <v>1672</v>
      </c>
      <c r="D7" s="11" t="n">
        <v>14822</v>
      </c>
      <c r="E7" s="11" t="n">
        <v>12111</v>
      </c>
      <c r="F7" s="11" t="n">
        <v>145748</v>
      </c>
      <c r="G7" s="11" t="n">
        <v>128542</v>
      </c>
      <c r="H7" s="11" t="n">
        <v>19902</v>
      </c>
      <c r="I7" s="11" t="n">
        <v>52123</v>
      </c>
      <c r="J7" s="11" t="n">
        <v>55311</v>
      </c>
      <c r="K7" s="11" t="n">
        <v>1206</v>
      </c>
    </row>
    <row r="8" customFormat="false" ht="12.75" hidden="false" customHeight="false" outlineLevel="0" collapsed="false">
      <c r="B8" s="4" t="s">
        <v>313</v>
      </c>
      <c r="C8" s="59" t="n">
        <v>1700</v>
      </c>
      <c r="D8" s="59" t="n">
        <v>15418</v>
      </c>
      <c r="E8" s="59" t="n">
        <v>12809</v>
      </c>
      <c r="F8" s="59" t="n">
        <v>152303</v>
      </c>
      <c r="G8" s="59" t="n">
        <v>135495</v>
      </c>
      <c r="H8" s="59" t="n">
        <v>21013</v>
      </c>
      <c r="I8" s="59" t="n">
        <v>53429</v>
      </c>
      <c r="J8" s="59" t="n">
        <v>59537</v>
      </c>
      <c r="K8" s="59" t="n">
        <v>1516</v>
      </c>
    </row>
    <row r="9" customFormat="false" ht="12.75" hidden="false" customHeight="false" outlineLevel="0" collapsed="false">
      <c r="B9" s="4" t="s">
        <v>314</v>
      </c>
      <c r="C9" s="59" t="n">
        <v>1704</v>
      </c>
      <c r="D9" s="59" t="n">
        <v>14301</v>
      </c>
      <c r="E9" s="59" t="n">
        <v>13025</v>
      </c>
      <c r="F9" s="59" t="n">
        <v>157319</v>
      </c>
      <c r="G9" s="59" t="n">
        <v>139986</v>
      </c>
      <c r="H9" s="59" t="n">
        <v>21623</v>
      </c>
      <c r="I9" s="59" t="n">
        <v>53883</v>
      </c>
      <c r="J9" s="59" t="n">
        <v>62490</v>
      </c>
      <c r="K9" s="59" t="n">
        <v>1990</v>
      </c>
    </row>
    <row r="10" customFormat="false" ht="12.75" hidden="false" customHeight="false" outlineLevel="0" collapsed="false">
      <c r="B10" s="4" t="s">
        <v>611</v>
      </c>
      <c r="C10" s="59" t="n">
        <v>1729</v>
      </c>
      <c r="D10" s="59" t="n">
        <v>15187</v>
      </c>
      <c r="E10" s="59" t="n">
        <v>13655</v>
      </c>
      <c r="F10" s="59" t="n">
        <v>161625</v>
      </c>
      <c r="G10" s="59" t="n">
        <v>144504</v>
      </c>
      <c r="H10" s="59" t="n">
        <v>23530</v>
      </c>
      <c r="I10" s="59" t="n">
        <v>54042</v>
      </c>
      <c r="J10" s="59" t="n">
        <v>64653</v>
      </c>
      <c r="K10" s="59" t="n">
        <v>2279</v>
      </c>
    </row>
    <row r="11" customFormat="false" ht="12.75" hidden="false" customHeight="false" outlineLevel="0" collapsed="false">
      <c r="B11" s="4" t="n">
        <v>2010</v>
      </c>
      <c r="C11" s="59" t="n">
        <v>1749</v>
      </c>
      <c r="D11" s="59" t="n">
        <v>17226</v>
      </c>
      <c r="E11" s="59" t="n">
        <v>14287</v>
      </c>
      <c r="F11" s="59" t="n">
        <v>165527</v>
      </c>
      <c r="G11" s="59" t="n">
        <v>147978</v>
      </c>
      <c r="H11" s="59" t="n">
        <v>25171</v>
      </c>
      <c r="I11" s="59" t="n">
        <v>53982</v>
      </c>
      <c r="J11" s="59" t="n">
        <v>66297</v>
      </c>
      <c r="K11" s="59" t="n">
        <v>2528</v>
      </c>
    </row>
    <row r="12" customFormat="false" ht="12.75" hidden="false" customHeight="false" outlineLevel="0" collapsed="false">
      <c r="B12" s="12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false" outlineLevel="0" collapsed="false">
      <c r="B13" s="12" t="s">
        <v>64</v>
      </c>
      <c r="C13" s="11" t="n">
        <v>48</v>
      </c>
      <c r="D13" s="1" t="n">
        <v>501</v>
      </c>
      <c r="E13" s="11" t="n">
        <v>406</v>
      </c>
      <c r="F13" s="11" t="n">
        <v>4320</v>
      </c>
      <c r="G13" s="11" t="n">
        <v>4028</v>
      </c>
      <c r="H13" s="11" t="n">
        <v>895</v>
      </c>
      <c r="I13" s="11" t="n">
        <v>1431</v>
      </c>
      <c r="J13" s="11" t="n">
        <v>1650</v>
      </c>
      <c r="K13" s="11" t="n">
        <v>52</v>
      </c>
    </row>
    <row r="14" customFormat="false" ht="12.75" hidden="false" customHeight="false" outlineLevel="0" collapsed="false">
      <c r="B14" s="12" t="s">
        <v>65</v>
      </c>
      <c r="C14" s="11" t="n">
        <v>63</v>
      </c>
      <c r="D14" s="1" t="n">
        <v>694</v>
      </c>
      <c r="E14" s="11" t="n">
        <v>598</v>
      </c>
      <c r="F14" s="11" t="n">
        <v>6334</v>
      </c>
      <c r="G14" s="11" t="n">
        <v>5735</v>
      </c>
      <c r="H14" s="11" t="n">
        <v>984</v>
      </c>
      <c r="I14" s="11" t="n">
        <v>2083</v>
      </c>
      <c r="J14" s="11" t="n">
        <v>2565</v>
      </c>
      <c r="K14" s="11" t="n">
        <v>103</v>
      </c>
    </row>
    <row r="15" customFormat="false" ht="12.75" hidden="false" customHeight="false" outlineLevel="0" collapsed="false">
      <c r="B15" s="12" t="s">
        <v>66</v>
      </c>
      <c r="C15" s="11" t="n">
        <v>39</v>
      </c>
      <c r="D15" s="1" t="n">
        <v>501</v>
      </c>
      <c r="E15" s="11" t="n">
        <v>389</v>
      </c>
      <c r="F15" s="11" t="n">
        <v>4215</v>
      </c>
      <c r="G15" s="11" t="n">
        <v>3902</v>
      </c>
      <c r="H15" s="11" t="n">
        <v>712</v>
      </c>
      <c r="I15" s="11" t="n">
        <v>1371</v>
      </c>
      <c r="J15" s="11" t="n">
        <v>1744</v>
      </c>
      <c r="K15" s="11" t="n">
        <v>75</v>
      </c>
    </row>
    <row r="16" customFormat="false" ht="12.75" hidden="false" customHeight="false" outlineLevel="0" collapsed="false">
      <c r="B16" s="12" t="s">
        <v>68</v>
      </c>
      <c r="C16" s="11" t="n">
        <v>108</v>
      </c>
      <c r="D16" s="1" t="n">
        <v>1404</v>
      </c>
      <c r="E16" s="11" t="n">
        <v>1123</v>
      </c>
      <c r="F16" s="11" t="n">
        <v>12875</v>
      </c>
      <c r="G16" s="11" t="n">
        <v>11963</v>
      </c>
      <c r="H16" s="11" t="n">
        <v>2237</v>
      </c>
      <c r="I16" s="11" t="n">
        <v>4371</v>
      </c>
      <c r="J16" s="11" t="n">
        <v>5121</v>
      </c>
      <c r="K16" s="11" t="n">
        <v>234</v>
      </c>
    </row>
    <row r="17" customFormat="false" ht="8.1" hidden="false" customHeight="true" outlineLevel="0" collapsed="false">
      <c r="B17" s="12"/>
      <c r="C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false" outlineLevel="0" collapsed="false">
      <c r="B18" s="12" t="s">
        <v>69</v>
      </c>
      <c r="C18" s="11" t="n">
        <v>107</v>
      </c>
      <c r="D18" s="1" t="n">
        <v>1205</v>
      </c>
      <c r="E18" s="11" t="n">
        <v>1000</v>
      </c>
      <c r="F18" s="11" t="n">
        <v>11694</v>
      </c>
      <c r="G18" s="11" t="n">
        <v>10782</v>
      </c>
      <c r="H18" s="11" t="n">
        <v>1800</v>
      </c>
      <c r="I18" s="11" t="n">
        <v>3912</v>
      </c>
      <c r="J18" s="11" t="n">
        <v>4872</v>
      </c>
      <c r="K18" s="11" t="n">
        <v>198</v>
      </c>
    </row>
    <row r="19" customFormat="false" ht="12.75" hidden="false" customHeight="false" outlineLevel="0" collapsed="false">
      <c r="B19" s="12" t="s">
        <v>70</v>
      </c>
      <c r="C19" s="11" t="n">
        <v>110</v>
      </c>
      <c r="D19" s="1" t="n">
        <v>1108</v>
      </c>
      <c r="E19" s="11" t="n">
        <v>940</v>
      </c>
      <c r="F19" s="11" t="n">
        <v>10508</v>
      </c>
      <c r="G19" s="11" t="n">
        <v>9401</v>
      </c>
      <c r="H19" s="11" t="n">
        <v>1681</v>
      </c>
      <c r="I19" s="11" t="n">
        <v>3428</v>
      </c>
      <c r="J19" s="11" t="n">
        <v>4193</v>
      </c>
      <c r="K19" s="11" t="n">
        <v>99</v>
      </c>
    </row>
    <row r="20" customFormat="false" ht="12.75" hidden="false" customHeight="false" outlineLevel="0" collapsed="false">
      <c r="B20" s="12" t="s">
        <v>71</v>
      </c>
      <c r="C20" s="11" t="n">
        <v>101</v>
      </c>
      <c r="D20" s="1" t="n">
        <v>763</v>
      </c>
      <c r="E20" s="11" t="n">
        <v>620</v>
      </c>
      <c r="F20" s="11" t="n">
        <v>7326</v>
      </c>
      <c r="G20" s="11" t="n">
        <v>6435</v>
      </c>
      <c r="H20" s="11" t="n">
        <v>1196</v>
      </c>
      <c r="I20" s="11" t="n">
        <v>2276</v>
      </c>
      <c r="J20" s="11" t="n">
        <v>2752</v>
      </c>
      <c r="K20" s="11" t="n">
        <v>211</v>
      </c>
    </row>
    <row r="21" customFormat="false" ht="12.75" hidden="false" customHeight="false" outlineLevel="0" collapsed="false">
      <c r="B21" s="12" t="s">
        <v>72</v>
      </c>
      <c r="C21" s="11" t="n">
        <v>118</v>
      </c>
      <c r="D21" s="1" t="n">
        <v>1018</v>
      </c>
      <c r="E21" s="11" t="n">
        <v>874</v>
      </c>
      <c r="F21" s="11" t="n">
        <v>10482</v>
      </c>
      <c r="G21" s="11" t="n">
        <v>9364</v>
      </c>
      <c r="H21" s="11" t="n">
        <v>1246</v>
      </c>
      <c r="I21" s="11" t="n">
        <v>3567</v>
      </c>
      <c r="J21" s="11" t="n">
        <v>4411</v>
      </c>
      <c r="K21" s="11" t="n">
        <v>140</v>
      </c>
    </row>
    <row r="22" customFormat="false" ht="12.75" hidden="false" customHeight="false" outlineLevel="0" collapsed="false">
      <c r="B22" s="12" t="s">
        <v>73</v>
      </c>
      <c r="C22" s="11" t="n">
        <v>127</v>
      </c>
      <c r="D22" s="1" t="n">
        <v>1262</v>
      </c>
      <c r="E22" s="11" t="n">
        <v>1030</v>
      </c>
      <c r="F22" s="11" t="n">
        <v>12476</v>
      </c>
      <c r="G22" s="11" t="n">
        <v>11003</v>
      </c>
      <c r="H22" s="11" t="n">
        <v>1942</v>
      </c>
      <c r="I22" s="11" t="n">
        <v>3866</v>
      </c>
      <c r="J22" s="11" t="n">
        <v>4995</v>
      </c>
      <c r="K22" s="11" t="n">
        <v>200</v>
      </c>
    </row>
    <row r="23" customFormat="false" ht="12.75" hidden="false" customHeight="false" outlineLevel="0" collapsed="false">
      <c r="B23" s="12" t="s">
        <v>74</v>
      </c>
      <c r="C23" s="11" t="n">
        <v>117</v>
      </c>
      <c r="D23" s="1" t="n">
        <v>1355</v>
      </c>
      <c r="E23" s="11" t="n">
        <v>1111</v>
      </c>
      <c r="F23" s="11" t="n">
        <v>13845</v>
      </c>
      <c r="G23" s="11" t="n">
        <v>12057</v>
      </c>
      <c r="H23" s="11" t="n">
        <v>1687</v>
      </c>
      <c r="I23" s="11" t="n">
        <v>4653</v>
      </c>
      <c r="J23" s="11" t="n">
        <v>5587</v>
      </c>
      <c r="K23" s="11" t="n">
        <v>130</v>
      </c>
    </row>
    <row r="24" customFormat="false" ht="12.75" hidden="false" customHeight="false" outlineLevel="0" collapsed="false">
      <c r="B24" s="12" t="s">
        <v>75</v>
      </c>
      <c r="C24" s="11" t="n">
        <v>80</v>
      </c>
      <c r="D24" s="1" t="n">
        <v>729</v>
      </c>
      <c r="E24" s="11" t="n">
        <v>602</v>
      </c>
      <c r="F24" s="11" t="n">
        <v>6597</v>
      </c>
      <c r="G24" s="11" t="n">
        <v>5913</v>
      </c>
      <c r="H24" s="11" t="n">
        <v>1026</v>
      </c>
      <c r="I24" s="11" t="n">
        <v>2245</v>
      </c>
      <c r="J24" s="11" t="n">
        <v>2553</v>
      </c>
      <c r="K24" s="11" t="n">
        <v>89</v>
      </c>
    </row>
    <row r="25" customFormat="false" ht="12.75" hidden="false" customHeight="false" outlineLevel="0" collapsed="false">
      <c r="B25" s="12" t="s">
        <v>76</v>
      </c>
      <c r="C25" s="11" t="n">
        <v>129</v>
      </c>
      <c r="D25" s="1" t="n">
        <v>1268</v>
      </c>
      <c r="E25" s="11" t="n">
        <v>1083</v>
      </c>
      <c r="F25" s="11" t="n">
        <v>12373</v>
      </c>
      <c r="G25" s="11" t="n">
        <v>10940</v>
      </c>
      <c r="H25" s="11" t="n">
        <v>1965</v>
      </c>
      <c r="I25" s="11" t="n">
        <v>3815</v>
      </c>
      <c r="J25" s="11" t="n">
        <v>5028</v>
      </c>
      <c r="K25" s="11" t="n">
        <v>132</v>
      </c>
    </row>
    <row r="26" customFormat="false" ht="12.75" hidden="false" customHeight="false" outlineLevel="0" collapsed="false">
      <c r="B26" s="12" t="s">
        <v>77</v>
      </c>
      <c r="C26" s="11" t="n">
        <v>83</v>
      </c>
      <c r="D26" s="1" t="n">
        <v>651</v>
      </c>
      <c r="E26" s="11" t="n">
        <v>560</v>
      </c>
      <c r="F26" s="11" t="n">
        <v>6503</v>
      </c>
      <c r="G26" s="11" t="n">
        <v>5656</v>
      </c>
      <c r="H26" s="11" t="n">
        <v>1034</v>
      </c>
      <c r="I26" s="11" t="n">
        <v>2139</v>
      </c>
      <c r="J26" s="11" t="n">
        <v>2427</v>
      </c>
      <c r="K26" s="11" t="n">
        <v>56</v>
      </c>
    </row>
    <row r="27" customFormat="false" ht="12.75" hidden="false" customHeight="false" outlineLevel="0" collapsed="false">
      <c r="B27" s="12" t="s">
        <v>78</v>
      </c>
      <c r="C27" s="11" t="n">
        <v>146</v>
      </c>
      <c r="D27" s="1" t="n">
        <v>1445</v>
      </c>
      <c r="E27" s="11" t="n">
        <v>1225</v>
      </c>
      <c r="F27" s="11" t="n">
        <v>15144</v>
      </c>
      <c r="G27" s="11" t="n">
        <v>13581</v>
      </c>
      <c r="H27" s="11" t="n">
        <v>2092</v>
      </c>
      <c r="I27" s="11" t="n">
        <v>4757</v>
      </c>
      <c r="J27" s="11" t="n">
        <v>6303</v>
      </c>
      <c r="K27" s="11" t="n">
        <v>429</v>
      </c>
    </row>
    <row r="28" customFormat="false" ht="12.75" hidden="false" customHeight="false" outlineLevel="0" collapsed="false">
      <c r="B28" s="12" t="s">
        <v>79</v>
      </c>
      <c r="C28" s="11" t="n">
        <v>74</v>
      </c>
      <c r="D28" s="1" t="n">
        <v>562</v>
      </c>
      <c r="E28" s="11" t="n">
        <v>469</v>
      </c>
      <c r="F28" s="11" t="n">
        <v>5004</v>
      </c>
      <c r="G28" s="11" t="n">
        <v>4303</v>
      </c>
      <c r="H28" s="11" t="n">
        <v>773</v>
      </c>
      <c r="I28" s="11" t="n">
        <v>1489</v>
      </c>
      <c r="J28" s="11" t="n">
        <v>1916</v>
      </c>
      <c r="K28" s="11" t="n">
        <v>125</v>
      </c>
    </row>
    <row r="29" customFormat="false" ht="12.75" hidden="false" customHeight="false" outlineLevel="0" collapsed="false">
      <c r="B29" s="12" t="s">
        <v>80</v>
      </c>
      <c r="C29" s="11" t="n">
        <v>95</v>
      </c>
      <c r="D29" s="1" t="n">
        <v>836</v>
      </c>
      <c r="E29" s="11" t="n">
        <v>677</v>
      </c>
      <c r="F29" s="11" t="n">
        <v>7748</v>
      </c>
      <c r="G29" s="11" t="n">
        <v>6858</v>
      </c>
      <c r="H29" s="11" t="n">
        <v>1202</v>
      </c>
      <c r="I29" s="11" t="n">
        <v>2412</v>
      </c>
      <c r="J29" s="11" t="n">
        <v>3129</v>
      </c>
      <c r="K29" s="11" t="n">
        <v>115</v>
      </c>
    </row>
    <row r="30" customFormat="false" ht="12.75" hidden="false" customHeight="false" outlineLevel="0" collapsed="false">
      <c r="B30" s="12" t="s">
        <v>81</v>
      </c>
      <c r="C30" s="11" t="n">
        <v>112</v>
      </c>
      <c r="D30" s="1" t="n">
        <v>1070</v>
      </c>
      <c r="E30" s="11" t="n">
        <v>873</v>
      </c>
      <c r="F30" s="11" t="n">
        <v>10297</v>
      </c>
      <c r="G30" s="11" t="n">
        <v>9160</v>
      </c>
      <c r="H30" s="11" t="n">
        <v>1564</v>
      </c>
      <c r="I30" s="11" t="n">
        <v>3629</v>
      </c>
      <c r="J30" s="11" t="n">
        <v>3936</v>
      </c>
      <c r="K30" s="11" t="n">
        <v>31</v>
      </c>
    </row>
    <row r="31" customFormat="false" ht="12.75" hidden="false" customHeight="false" outlineLevel="0" collapsed="false">
      <c r="B31" s="12" t="s">
        <v>82</v>
      </c>
      <c r="C31" s="11" t="n">
        <v>92</v>
      </c>
      <c r="D31" s="1" t="n">
        <v>854</v>
      </c>
      <c r="E31" s="11" t="n">
        <v>707</v>
      </c>
      <c r="F31" s="11" t="n">
        <v>7786</v>
      </c>
      <c r="G31" s="11" t="n">
        <v>6897</v>
      </c>
      <c r="H31" s="11" t="n">
        <v>1135</v>
      </c>
      <c r="I31" s="11" t="n">
        <v>2538</v>
      </c>
      <c r="J31" s="11" t="n">
        <v>3115</v>
      </c>
      <c r="K31" s="11" t="n">
        <v>109</v>
      </c>
    </row>
    <row r="32" customFormat="false" ht="12.75" hidden="false" customHeight="tru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24.95" hidden="false" customHeight="true" outlineLevel="0" collapsed="false">
      <c r="B33" s="18" t="s">
        <v>612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true" outlineLevel="0" collapsed="false">
      <c r="B34" s="26" t="s">
        <v>613</v>
      </c>
      <c r="C34" s="26"/>
      <c r="D34" s="26"/>
      <c r="E34" s="26"/>
      <c r="F34" s="26"/>
      <c r="G34" s="26"/>
      <c r="H34" s="26"/>
      <c r="I34" s="26"/>
      <c r="J34" s="26"/>
      <c r="K34" s="26"/>
    </row>
  </sheetData>
  <mergeCells count="15">
    <mergeCell ref="B1:K1"/>
    <mergeCell ref="A2:L2"/>
    <mergeCell ref="B3:B5"/>
    <mergeCell ref="C3:C5"/>
    <mergeCell ref="D3:E3"/>
    <mergeCell ref="F3:F5"/>
    <mergeCell ref="G3:K3"/>
    <mergeCell ref="D4:D5"/>
    <mergeCell ref="E4:E5"/>
    <mergeCell ref="G4:G5"/>
    <mergeCell ref="H4:K4"/>
    <mergeCell ref="B6:K6"/>
    <mergeCell ref="B32:K32"/>
    <mergeCell ref="B33:K33"/>
    <mergeCell ref="B34:K34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7"/>
    <col collapsed="false" customWidth="true" hidden="false" outlineLevel="0" max="3" min="3" style="1" width="9.56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9.56"/>
    <col collapsed="false" customWidth="true" hidden="false" outlineLevel="0" max="8" min="7" style="1" width="11.28"/>
    <col collapsed="false" customWidth="true" hidden="false" outlineLevel="0" max="9" min="9" style="1" width="4.28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66" t="s">
        <v>614</v>
      </c>
      <c r="B1" s="3" t="s">
        <v>615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56</v>
      </c>
      <c r="C3" s="7" t="s">
        <v>616</v>
      </c>
      <c r="D3" s="7"/>
      <c r="E3" s="7"/>
      <c r="F3" s="8" t="s">
        <v>617</v>
      </c>
      <c r="G3" s="8"/>
      <c r="H3" s="8"/>
    </row>
    <row r="4" customFormat="false" ht="40.5" hidden="false" customHeight="true" outlineLevel="0" collapsed="false">
      <c r="B4" s="6"/>
      <c r="C4" s="7" t="s">
        <v>91</v>
      </c>
      <c r="D4" s="7" t="s">
        <v>618</v>
      </c>
      <c r="E4" s="7"/>
      <c r="F4" s="7" t="s">
        <v>91</v>
      </c>
      <c r="G4" s="8" t="s">
        <v>619</v>
      </c>
      <c r="H4" s="8"/>
    </row>
    <row r="5" customFormat="false" ht="69" hidden="false" customHeight="true" outlineLevel="0" collapsed="false">
      <c r="B5" s="6"/>
      <c r="C5" s="7"/>
      <c r="D5" s="7" t="s">
        <v>620</v>
      </c>
      <c r="E5" s="7" t="s">
        <v>621</v>
      </c>
      <c r="F5" s="7"/>
      <c r="G5" s="7" t="s">
        <v>622</v>
      </c>
      <c r="H5" s="8" t="s">
        <v>608</v>
      </c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B7" s="4" t="s">
        <v>312</v>
      </c>
      <c r="C7" s="11" t="n">
        <v>963</v>
      </c>
      <c r="D7" s="11" t="n">
        <v>364</v>
      </c>
      <c r="E7" s="11" t="n">
        <v>880</v>
      </c>
      <c r="F7" s="11" t="n">
        <v>3060</v>
      </c>
      <c r="G7" s="11" t="n">
        <v>2586</v>
      </c>
      <c r="H7" s="11" t="n">
        <v>400</v>
      </c>
    </row>
    <row r="8" customFormat="false" ht="12.75" hidden="false" customHeight="true" outlineLevel="0" collapsed="false">
      <c r="B8" s="4" t="s">
        <v>313</v>
      </c>
      <c r="C8" s="11" t="n">
        <v>1042</v>
      </c>
      <c r="D8" s="11" t="n">
        <v>433</v>
      </c>
      <c r="E8" s="11" t="n">
        <v>1006</v>
      </c>
      <c r="F8" s="11" t="n">
        <v>3554</v>
      </c>
      <c r="G8" s="11" t="n">
        <v>2980</v>
      </c>
      <c r="H8" s="11" t="n">
        <v>495</v>
      </c>
    </row>
    <row r="9" customFormat="false" ht="12.75" hidden="false" customHeight="true" outlineLevel="0" collapsed="false">
      <c r="B9" s="4" t="s">
        <v>314</v>
      </c>
      <c r="C9" s="11" t="n">
        <v>1104</v>
      </c>
      <c r="D9" s="11" t="n">
        <v>409</v>
      </c>
      <c r="E9" s="11" t="n">
        <v>1072</v>
      </c>
      <c r="F9" s="11" t="n">
        <v>3905</v>
      </c>
      <c r="G9" s="11" t="n">
        <v>3280</v>
      </c>
      <c r="H9" s="11" t="n">
        <v>532</v>
      </c>
    </row>
    <row r="10" customFormat="false" ht="12.75" hidden="false" customHeight="true" outlineLevel="0" collapsed="false">
      <c r="B10" s="4" t="s">
        <v>611</v>
      </c>
      <c r="C10" s="11" t="n">
        <v>1219</v>
      </c>
      <c r="D10" s="11" t="n">
        <v>424</v>
      </c>
      <c r="E10" s="11" t="n">
        <v>1144</v>
      </c>
      <c r="F10" s="11" t="n">
        <v>4382</v>
      </c>
      <c r="G10" s="11" t="n">
        <v>3775</v>
      </c>
      <c r="H10" s="11" t="n">
        <v>512</v>
      </c>
    </row>
    <row r="11" customFormat="false" ht="12.75" hidden="false" customHeight="true" outlineLevel="0" collapsed="false">
      <c r="B11" s="4" t="n">
        <v>2010</v>
      </c>
      <c r="C11" s="11" t="n">
        <v>1286</v>
      </c>
      <c r="D11" s="11" t="n">
        <v>443</v>
      </c>
      <c r="E11" s="11" t="n">
        <v>1231</v>
      </c>
      <c r="F11" s="11" t="n">
        <v>4767</v>
      </c>
      <c r="G11" s="11" t="n">
        <v>4115</v>
      </c>
      <c r="H11" s="11" t="n">
        <v>554</v>
      </c>
    </row>
    <row r="12" customFormat="false" ht="12.75" hidden="false" customHeight="true" outlineLevel="0" collapsed="false">
      <c r="B12" s="12"/>
      <c r="C12" s="11"/>
      <c r="D12" s="11"/>
      <c r="E12" s="11"/>
      <c r="F12" s="11"/>
      <c r="G12" s="11"/>
      <c r="H12" s="11"/>
    </row>
    <row r="13" customFormat="false" ht="12.75" hidden="false" customHeight="true" outlineLevel="0" collapsed="false">
      <c r="B13" s="12" t="s">
        <v>64</v>
      </c>
      <c r="C13" s="11" t="n">
        <v>24</v>
      </c>
      <c r="D13" s="11" t="n">
        <v>5</v>
      </c>
      <c r="E13" s="11" t="n">
        <v>19</v>
      </c>
      <c r="F13" s="11" t="n">
        <v>89</v>
      </c>
      <c r="G13" s="11" t="n">
        <v>71</v>
      </c>
      <c r="H13" s="11" t="n">
        <v>12</v>
      </c>
    </row>
    <row r="14" customFormat="false" ht="12.75" hidden="false" customHeight="true" outlineLevel="0" collapsed="false">
      <c r="B14" s="12" t="s">
        <v>65</v>
      </c>
      <c r="C14" s="11" t="n">
        <v>50</v>
      </c>
      <c r="D14" s="11" t="n">
        <v>29</v>
      </c>
      <c r="E14" s="11" t="n">
        <v>50</v>
      </c>
      <c r="F14" s="11" t="n">
        <v>220</v>
      </c>
      <c r="G14" s="11" t="n">
        <v>207</v>
      </c>
      <c r="H14" s="11" t="n">
        <v>12</v>
      </c>
    </row>
    <row r="15" customFormat="false" ht="12.75" hidden="false" customHeight="true" outlineLevel="0" collapsed="false">
      <c r="B15" s="12" t="s">
        <v>66</v>
      </c>
      <c r="C15" s="11" t="n">
        <v>8</v>
      </c>
      <c r="D15" s="11" t="n">
        <v>3</v>
      </c>
      <c r="E15" s="11" t="n">
        <v>8</v>
      </c>
      <c r="F15" s="11" t="n">
        <v>22</v>
      </c>
      <c r="G15" s="11" t="n">
        <v>21</v>
      </c>
      <c r="H15" s="11" t="n">
        <v>1</v>
      </c>
    </row>
    <row r="16" customFormat="false" ht="12.75" hidden="false" customHeight="true" outlineLevel="0" collapsed="false">
      <c r="B16" s="12" t="s">
        <v>68</v>
      </c>
      <c r="C16" s="11" t="n">
        <v>55</v>
      </c>
      <c r="D16" s="11" t="n">
        <v>34</v>
      </c>
      <c r="E16" s="11" t="n">
        <v>53</v>
      </c>
      <c r="F16" s="11" t="n">
        <v>239</v>
      </c>
      <c r="G16" s="11" t="n">
        <v>237</v>
      </c>
      <c r="H16" s="11" t="n">
        <v>2</v>
      </c>
    </row>
    <row r="17" customFormat="false" ht="8.1" hidden="false" customHeight="true" outlineLevel="0" collapsed="false">
      <c r="B17" s="12"/>
      <c r="C17" s="11"/>
      <c r="D17" s="11"/>
      <c r="E17" s="11"/>
      <c r="F17" s="11"/>
      <c r="G17" s="11"/>
      <c r="H17" s="11"/>
    </row>
    <row r="18" customFormat="false" ht="12.75" hidden="false" customHeight="true" outlineLevel="0" collapsed="false">
      <c r="B18" s="12" t="s">
        <v>69</v>
      </c>
      <c r="C18" s="11" t="n">
        <v>93</v>
      </c>
      <c r="D18" s="11" t="n">
        <v>27</v>
      </c>
      <c r="E18" s="11" t="n">
        <v>93</v>
      </c>
      <c r="F18" s="11" t="n">
        <v>366</v>
      </c>
      <c r="G18" s="11" t="n">
        <v>339</v>
      </c>
      <c r="H18" s="11" t="n">
        <v>23</v>
      </c>
    </row>
    <row r="19" customFormat="false" ht="12.75" hidden="false" customHeight="true" outlineLevel="0" collapsed="false">
      <c r="B19" s="12" t="s">
        <v>70</v>
      </c>
      <c r="C19" s="11" t="n">
        <v>75</v>
      </c>
      <c r="D19" s="11" t="n">
        <v>24</v>
      </c>
      <c r="E19" s="11" t="n">
        <v>75</v>
      </c>
      <c r="F19" s="11" t="n">
        <v>283</v>
      </c>
      <c r="G19" s="11" t="n">
        <v>232</v>
      </c>
      <c r="H19" s="11" t="n">
        <v>48</v>
      </c>
    </row>
    <row r="20" customFormat="false" ht="12.75" hidden="false" customHeight="true" outlineLevel="0" collapsed="false">
      <c r="B20" s="12" t="s">
        <v>71</v>
      </c>
      <c r="C20" s="11" t="n">
        <v>29</v>
      </c>
      <c r="D20" s="11" t="n">
        <v>13</v>
      </c>
      <c r="E20" s="11" t="n">
        <v>26</v>
      </c>
      <c r="F20" s="11" t="n">
        <v>65</v>
      </c>
      <c r="G20" s="11" t="n">
        <v>53</v>
      </c>
      <c r="H20" s="11" t="n">
        <v>6</v>
      </c>
    </row>
    <row r="21" customFormat="false" ht="12.75" hidden="false" customHeight="true" outlineLevel="0" collapsed="false">
      <c r="B21" s="12" t="s">
        <v>72</v>
      </c>
      <c r="C21" s="11" t="n">
        <v>127</v>
      </c>
      <c r="D21" s="11" t="n">
        <v>25</v>
      </c>
      <c r="E21" s="11" t="n">
        <v>124</v>
      </c>
      <c r="F21" s="11" t="n">
        <v>458</v>
      </c>
      <c r="G21" s="11" t="n">
        <v>406</v>
      </c>
      <c r="H21" s="11" t="n">
        <v>35</v>
      </c>
    </row>
    <row r="22" customFormat="false" ht="12.75" hidden="false" customHeight="true" outlineLevel="0" collapsed="false">
      <c r="B22" s="12" t="s">
        <v>73</v>
      </c>
      <c r="C22" s="11" t="n">
        <v>107</v>
      </c>
      <c r="D22" s="11" t="n">
        <v>42</v>
      </c>
      <c r="E22" s="11" t="n">
        <v>107</v>
      </c>
      <c r="F22" s="11" t="n">
        <v>434</v>
      </c>
      <c r="G22" s="11" t="n">
        <v>338</v>
      </c>
      <c r="H22" s="11" t="n">
        <v>86</v>
      </c>
    </row>
    <row r="23" customFormat="false" ht="12.75" hidden="false" customHeight="true" outlineLevel="0" collapsed="false">
      <c r="B23" s="12" t="s">
        <v>74</v>
      </c>
      <c r="C23" s="11" t="n">
        <v>218</v>
      </c>
      <c r="D23" s="11" t="n">
        <v>42</v>
      </c>
      <c r="E23" s="11" t="n">
        <v>205</v>
      </c>
      <c r="F23" s="11" t="n">
        <v>667</v>
      </c>
      <c r="G23" s="11" t="n">
        <v>592</v>
      </c>
      <c r="H23" s="11" t="n">
        <v>61</v>
      </c>
    </row>
    <row r="24" customFormat="false" ht="12.75" hidden="false" customHeight="true" outlineLevel="0" collapsed="false">
      <c r="B24" s="12" t="s">
        <v>75</v>
      </c>
      <c r="C24" s="11" t="n">
        <v>71</v>
      </c>
      <c r="D24" s="11" t="n">
        <v>28</v>
      </c>
      <c r="E24" s="11" t="n">
        <v>71</v>
      </c>
      <c r="F24" s="11" t="n">
        <v>239</v>
      </c>
      <c r="G24" s="11" t="n">
        <v>176</v>
      </c>
      <c r="H24" s="11" t="n">
        <v>46</v>
      </c>
    </row>
    <row r="25" customFormat="false" ht="12.75" hidden="false" customHeight="true" outlineLevel="0" collapsed="false">
      <c r="B25" s="12" t="s">
        <v>76</v>
      </c>
      <c r="C25" s="11" t="n">
        <v>49</v>
      </c>
      <c r="D25" s="11" t="n">
        <v>17</v>
      </c>
      <c r="E25" s="11" t="n">
        <v>49</v>
      </c>
      <c r="F25" s="11" t="n">
        <v>211</v>
      </c>
      <c r="G25" s="11" t="n">
        <v>205</v>
      </c>
      <c r="H25" s="11" t="n">
        <v>6</v>
      </c>
    </row>
    <row r="26" customFormat="false" ht="12.75" hidden="false" customHeight="true" outlineLevel="0" collapsed="false">
      <c r="B26" s="12" t="s">
        <v>77</v>
      </c>
      <c r="C26" s="11" t="n">
        <v>23</v>
      </c>
      <c r="D26" s="11" t="n">
        <v>6</v>
      </c>
      <c r="E26" s="11" t="n">
        <v>23</v>
      </c>
      <c r="F26" s="11" t="n">
        <v>72</v>
      </c>
      <c r="G26" s="11" t="n">
        <v>72</v>
      </c>
      <c r="H26" s="11" t="n">
        <v>0</v>
      </c>
    </row>
    <row r="27" customFormat="false" ht="12.75" hidden="false" customHeight="true" outlineLevel="0" collapsed="false">
      <c r="B27" s="12" t="s">
        <v>78</v>
      </c>
      <c r="C27" s="11" t="n">
        <v>156</v>
      </c>
      <c r="D27" s="11" t="n">
        <v>63</v>
      </c>
      <c r="E27" s="11" t="n">
        <v>143</v>
      </c>
      <c r="F27" s="11" t="n">
        <v>599</v>
      </c>
      <c r="G27" s="11" t="n">
        <v>508</v>
      </c>
      <c r="H27" s="11" t="n">
        <v>86</v>
      </c>
    </row>
    <row r="28" customFormat="false" ht="12.75" hidden="false" customHeight="true" outlineLevel="0" collapsed="false">
      <c r="B28" s="12" t="s">
        <v>79</v>
      </c>
      <c r="C28" s="11" t="n">
        <v>31</v>
      </c>
      <c r="D28" s="11" t="n">
        <v>12</v>
      </c>
      <c r="E28" s="11" t="n">
        <v>31</v>
      </c>
      <c r="F28" s="11" t="n">
        <v>107</v>
      </c>
      <c r="G28" s="11" t="n">
        <v>49</v>
      </c>
      <c r="H28" s="11" t="n">
        <v>50</v>
      </c>
    </row>
    <row r="29" customFormat="false" ht="12.75" hidden="false" customHeight="true" outlineLevel="0" collapsed="false">
      <c r="B29" s="12" t="s">
        <v>80</v>
      </c>
      <c r="C29" s="11" t="n">
        <v>34</v>
      </c>
      <c r="D29" s="11" t="n">
        <v>18</v>
      </c>
      <c r="E29" s="11" t="n">
        <v>32</v>
      </c>
      <c r="F29" s="11" t="n">
        <v>137</v>
      </c>
      <c r="G29" s="11" t="n">
        <v>117</v>
      </c>
      <c r="H29" s="11" t="n">
        <v>19</v>
      </c>
    </row>
    <row r="30" customFormat="false" ht="12.75" hidden="false" customHeight="true" outlineLevel="0" collapsed="false">
      <c r="B30" s="12" t="s">
        <v>81</v>
      </c>
      <c r="C30" s="11" t="n">
        <v>104</v>
      </c>
      <c r="D30" s="11" t="n">
        <v>42</v>
      </c>
      <c r="E30" s="11" t="n">
        <v>102</v>
      </c>
      <c r="F30" s="11" t="n">
        <v>440</v>
      </c>
      <c r="G30" s="11" t="n">
        <v>383</v>
      </c>
      <c r="H30" s="11" t="n">
        <v>51</v>
      </c>
    </row>
    <row r="31" customFormat="false" ht="12.75" hidden="false" customHeight="true" outlineLevel="0" collapsed="false">
      <c r="B31" s="12" t="s">
        <v>82</v>
      </c>
      <c r="C31" s="11" t="n">
        <v>32</v>
      </c>
      <c r="D31" s="11" t="n">
        <v>13</v>
      </c>
      <c r="E31" s="11" t="n">
        <v>20</v>
      </c>
      <c r="F31" s="11" t="n">
        <v>119</v>
      </c>
      <c r="G31" s="11" t="n">
        <v>109</v>
      </c>
      <c r="H31" s="11" t="n">
        <v>10</v>
      </c>
    </row>
    <row r="32" customFormat="false" ht="12.75" hidden="false" customHeight="true" outlineLevel="0" collapsed="false">
      <c r="B32" s="15"/>
      <c r="C32" s="15"/>
      <c r="D32" s="15"/>
      <c r="E32" s="15"/>
      <c r="F32" s="15"/>
      <c r="G32" s="15"/>
      <c r="H32" s="15"/>
    </row>
    <row r="33" customFormat="false" ht="35.1" hidden="false" customHeight="true" outlineLevel="0" collapsed="false">
      <c r="B33" s="18" t="s">
        <v>623</v>
      </c>
      <c r="C33" s="18"/>
      <c r="D33" s="18"/>
      <c r="E33" s="18"/>
      <c r="F33" s="18"/>
      <c r="G33" s="18"/>
      <c r="H33" s="18"/>
    </row>
    <row r="34" customFormat="false" ht="12.75" hidden="false" customHeight="true" outlineLevel="0" collapsed="false">
      <c r="B34" s="26" t="s">
        <v>624</v>
      </c>
      <c r="C34" s="26"/>
      <c r="D34" s="26"/>
      <c r="E34" s="26"/>
      <c r="F34" s="26"/>
      <c r="G34" s="26"/>
      <c r="H34" s="26"/>
    </row>
  </sheetData>
  <mergeCells count="13">
    <mergeCell ref="B1:H1"/>
    <mergeCell ref="A2:I2"/>
    <mergeCell ref="B3:B5"/>
    <mergeCell ref="C3:E3"/>
    <mergeCell ref="F3:H3"/>
    <mergeCell ref="C4:C5"/>
    <mergeCell ref="D4:E4"/>
    <mergeCell ref="F4:F5"/>
    <mergeCell ref="G4:H4"/>
    <mergeCell ref="B6:H6"/>
    <mergeCell ref="B32:H32"/>
    <mergeCell ref="B33:H33"/>
    <mergeCell ref="B34:H34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7"/>
    <col collapsed="false" customWidth="true" hidden="false" outlineLevel="0" max="3" min="3" style="1" width="9.56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7" min="6" style="1" width="7.99"/>
    <col collapsed="false" customWidth="true" hidden="false" outlineLevel="0" max="8" min="8" style="1" width="12.42"/>
    <col collapsed="false" customWidth="true" hidden="false" outlineLevel="0" max="9" min="9" style="1" width="10.41"/>
    <col collapsed="false" customWidth="true" hidden="false" outlineLevel="0" max="10" min="10" style="1" width="5.41"/>
    <col collapsed="false" customWidth="false" hidden="false" outlineLevel="0" max="257" min="11" style="1" width="11.56"/>
  </cols>
  <sheetData>
    <row r="1" customFormat="false" ht="16.5" hidden="false" customHeight="true" outlineLevel="0" collapsed="false">
      <c r="A1" s="66" t="s">
        <v>625</v>
      </c>
      <c r="B1" s="122" t="s">
        <v>626</v>
      </c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B3" s="6" t="s">
        <v>56</v>
      </c>
      <c r="C3" s="7" t="s">
        <v>627</v>
      </c>
      <c r="D3" s="7"/>
      <c r="E3" s="7"/>
      <c r="F3" s="7"/>
      <c r="G3" s="7"/>
      <c r="H3" s="7"/>
      <c r="I3" s="8" t="s">
        <v>628</v>
      </c>
    </row>
    <row r="4" customFormat="false" ht="15" hidden="false" customHeight="true" outlineLevel="0" collapsed="false">
      <c r="B4" s="6"/>
      <c r="C4" s="7" t="s">
        <v>60</v>
      </c>
      <c r="D4" s="7" t="s">
        <v>95</v>
      </c>
      <c r="E4" s="7"/>
      <c r="F4" s="7"/>
      <c r="G4" s="7"/>
      <c r="H4" s="7"/>
      <c r="I4" s="8"/>
    </row>
    <row r="5" customFormat="false" ht="105.6" hidden="false" customHeight="true" outlineLevel="0" collapsed="false">
      <c r="B5" s="6"/>
      <c r="C5" s="7"/>
      <c r="D5" s="7" t="s">
        <v>629</v>
      </c>
      <c r="E5" s="7" t="s">
        <v>630</v>
      </c>
      <c r="F5" s="7" t="s">
        <v>631</v>
      </c>
      <c r="G5" s="7" t="s">
        <v>632</v>
      </c>
      <c r="H5" s="7" t="s">
        <v>633</v>
      </c>
      <c r="I5" s="8"/>
    </row>
    <row r="6" customFormat="false" ht="21" hidden="false" customHeight="true" outlineLevel="0" collapsed="false">
      <c r="B6" s="6"/>
      <c r="C6" s="7"/>
      <c r="D6" s="7"/>
      <c r="E6" s="7"/>
      <c r="F6" s="7"/>
      <c r="G6" s="7"/>
      <c r="H6" s="7"/>
      <c r="I6" s="8" t="s">
        <v>6</v>
      </c>
    </row>
    <row r="7" customFormat="false" ht="12.75" hidden="false" customHeight="true" outlineLevel="0" collapsed="false"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true" outlineLevel="0" collapsed="false">
      <c r="B8" s="10" t="n">
        <v>2001</v>
      </c>
      <c r="C8" s="11" t="n">
        <v>17857</v>
      </c>
      <c r="D8" s="11" t="n">
        <v>10719</v>
      </c>
      <c r="E8" s="11" t="n">
        <v>169</v>
      </c>
      <c r="F8" s="11" t="n">
        <v>2543</v>
      </c>
      <c r="G8" s="11" t="n">
        <v>4342</v>
      </c>
      <c r="H8" s="11" t="n">
        <v>84</v>
      </c>
      <c r="I8" s="11" t="n">
        <v>24454</v>
      </c>
    </row>
    <row r="9" customFormat="false" ht="12.75" hidden="false" customHeight="true" outlineLevel="0" collapsed="false">
      <c r="B9" s="10" t="n">
        <v>2002</v>
      </c>
      <c r="C9" s="11" t="n">
        <v>17346</v>
      </c>
      <c r="D9" s="11" t="n">
        <v>10994</v>
      </c>
      <c r="E9" s="11" t="n">
        <v>148</v>
      </c>
      <c r="F9" s="11" t="n">
        <v>2151</v>
      </c>
      <c r="G9" s="11" t="n">
        <v>3970</v>
      </c>
      <c r="H9" s="11" t="n">
        <v>83</v>
      </c>
      <c r="I9" s="11" t="n">
        <v>22319</v>
      </c>
    </row>
    <row r="10" customFormat="false" ht="12.75" hidden="false" customHeight="true" outlineLevel="0" collapsed="false">
      <c r="B10" s="10" t="n">
        <v>2003</v>
      </c>
      <c r="C10" s="11" t="n">
        <v>17009</v>
      </c>
      <c r="D10" s="11" t="n">
        <v>11166</v>
      </c>
      <c r="E10" s="11" t="n">
        <v>115</v>
      </c>
      <c r="F10" s="11" t="n">
        <v>1871</v>
      </c>
      <c r="G10" s="11" t="n">
        <v>3776</v>
      </c>
      <c r="H10" s="11" t="n">
        <v>81</v>
      </c>
      <c r="I10" s="11" t="n">
        <v>22822</v>
      </c>
    </row>
    <row r="11" customFormat="false" ht="12.75" hidden="false" customHeight="true" outlineLevel="0" collapsed="false">
      <c r="B11" s="10" t="n">
        <v>2004</v>
      </c>
      <c r="C11" s="11" t="n">
        <v>17810</v>
      </c>
      <c r="D11" s="11" t="n">
        <v>11570</v>
      </c>
      <c r="E11" s="11" t="n">
        <v>106</v>
      </c>
      <c r="F11" s="11" t="n">
        <v>1815</v>
      </c>
      <c r="G11" s="11" t="n">
        <v>4267</v>
      </c>
      <c r="H11" s="11" t="n">
        <v>52</v>
      </c>
      <c r="I11" s="11" t="n">
        <v>24734</v>
      </c>
    </row>
    <row r="12" customFormat="false" ht="12.75" hidden="false" customHeight="true" outlineLevel="0" collapsed="false">
      <c r="B12" s="10" t="n">
        <v>2005</v>
      </c>
      <c r="C12" s="11" t="n">
        <v>18624</v>
      </c>
      <c r="D12" s="11" t="n">
        <v>12617</v>
      </c>
      <c r="E12" s="11" t="n">
        <v>99</v>
      </c>
      <c r="F12" s="11" t="n">
        <v>1942</v>
      </c>
      <c r="G12" s="11" t="n">
        <v>3917</v>
      </c>
      <c r="H12" s="11" t="n">
        <v>49</v>
      </c>
      <c r="I12" s="11" t="n">
        <v>26310</v>
      </c>
    </row>
    <row r="13" customFormat="false" ht="12.75" hidden="false" customHeight="true" outlineLevel="0" collapsed="false">
      <c r="B13" s="10" t="n">
        <v>2006</v>
      </c>
      <c r="C13" s="11" t="n">
        <v>19423</v>
      </c>
      <c r="D13" s="11" t="n">
        <v>13811</v>
      </c>
      <c r="E13" s="11" t="n">
        <v>96</v>
      </c>
      <c r="F13" s="11" t="n">
        <v>1834</v>
      </c>
      <c r="G13" s="11" t="n">
        <v>3615</v>
      </c>
      <c r="H13" s="11" t="n">
        <v>67</v>
      </c>
      <c r="I13" s="11" t="n">
        <v>28468</v>
      </c>
    </row>
    <row r="14" customFormat="false" ht="12.75" hidden="false" customHeight="true" outlineLevel="0" collapsed="false">
      <c r="B14" s="10" t="n">
        <v>2007</v>
      </c>
      <c r="C14" s="11" t="n">
        <v>19366</v>
      </c>
      <c r="D14" s="11" t="n">
        <v>14074</v>
      </c>
      <c r="E14" s="11" t="n">
        <v>120</v>
      </c>
      <c r="F14" s="11" t="n">
        <v>1675</v>
      </c>
      <c r="G14" s="11" t="n">
        <v>3421</v>
      </c>
      <c r="H14" s="11" t="n">
        <v>76</v>
      </c>
      <c r="I14" s="11" t="n">
        <v>28414</v>
      </c>
    </row>
    <row r="15" customFormat="false" ht="12.75" hidden="false" customHeight="true" outlineLevel="0" collapsed="false">
      <c r="B15" s="10" t="n">
        <v>2008</v>
      </c>
      <c r="C15" s="11" t="n">
        <v>19800</v>
      </c>
      <c r="D15" s="11" t="n">
        <v>14711</v>
      </c>
      <c r="E15" s="11" t="n">
        <v>136</v>
      </c>
      <c r="F15" s="11" t="n">
        <v>1501</v>
      </c>
      <c r="G15" s="11" t="n">
        <v>3403</v>
      </c>
      <c r="H15" s="11" t="n">
        <v>49</v>
      </c>
      <c r="I15" s="11" t="n">
        <v>32728</v>
      </c>
    </row>
    <row r="16" customFormat="false" ht="12.75" hidden="false" customHeight="true" outlineLevel="0" collapsed="false">
      <c r="B16" s="10" t="n">
        <v>2009</v>
      </c>
      <c r="C16" s="11" t="n">
        <v>20539</v>
      </c>
      <c r="D16" s="11" t="n">
        <v>15404</v>
      </c>
      <c r="E16" s="11" t="n">
        <v>128</v>
      </c>
      <c r="F16" s="11" t="n">
        <v>1491</v>
      </c>
      <c r="G16" s="11" t="n">
        <v>3485</v>
      </c>
      <c r="H16" s="11" t="n">
        <v>31</v>
      </c>
      <c r="I16" s="11" t="n">
        <v>31752</v>
      </c>
    </row>
    <row r="17" customFormat="false" ht="12.75" hidden="false" customHeight="true" outlineLevel="0" collapsed="false">
      <c r="B17" s="10" t="n">
        <v>2010</v>
      </c>
      <c r="C17" s="11" t="n">
        <v>21522</v>
      </c>
      <c r="D17" s="11" t="n">
        <v>16224</v>
      </c>
      <c r="E17" s="11" t="n">
        <v>129</v>
      </c>
      <c r="F17" s="11" t="n">
        <v>1558</v>
      </c>
      <c r="G17" s="11" t="n">
        <v>3578</v>
      </c>
      <c r="H17" s="11" t="n">
        <v>33</v>
      </c>
      <c r="I17" s="11" t="n">
        <v>37815</v>
      </c>
    </row>
    <row r="18" customFormat="false" ht="17.25" hidden="false" customHeight="true" outlineLevel="0" collapsed="false">
      <c r="B18" s="25"/>
      <c r="C18" s="34"/>
      <c r="D18" s="34"/>
      <c r="E18" s="34"/>
      <c r="F18" s="34"/>
      <c r="G18" s="34"/>
      <c r="H18" s="34"/>
      <c r="I18" s="34"/>
    </row>
    <row r="19" customFormat="false" ht="12.75" hidden="false" customHeight="true" outlineLevel="0" collapsed="false">
      <c r="B19" s="12" t="s">
        <v>64</v>
      </c>
      <c r="C19" s="11" t="n">
        <v>924</v>
      </c>
      <c r="D19" s="11" t="n">
        <v>714</v>
      </c>
      <c r="E19" s="11" t="n">
        <v>7</v>
      </c>
      <c r="F19" s="11" t="n">
        <v>41</v>
      </c>
      <c r="G19" s="11" t="n">
        <v>159</v>
      </c>
      <c r="H19" s="11" t="n">
        <v>3</v>
      </c>
      <c r="I19" s="11" t="n">
        <v>1653</v>
      </c>
    </row>
    <row r="20" customFormat="false" ht="12.75" hidden="false" customHeight="true" outlineLevel="0" collapsed="false">
      <c r="B20" s="12" t="s">
        <v>65</v>
      </c>
      <c r="C20" s="11" t="n">
        <v>996</v>
      </c>
      <c r="D20" s="11" t="n">
        <v>796</v>
      </c>
      <c r="E20" s="11" t="n">
        <v>1</v>
      </c>
      <c r="F20" s="11" t="n">
        <v>41</v>
      </c>
      <c r="G20" s="11" t="n">
        <v>158</v>
      </c>
      <c r="H20" s="11" t="n">
        <v>0</v>
      </c>
      <c r="I20" s="11" t="n">
        <v>1719</v>
      </c>
    </row>
    <row r="21" customFormat="false" ht="12.75" hidden="false" customHeight="true" outlineLevel="0" collapsed="false">
      <c r="B21" s="12" t="s">
        <v>66</v>
      </c>
      <c r="C21" s="11" t="n">
        <v>527</v>
      </c>
      <c r="D21" s="11" t="n">
        <v>406</v>
      </c>
      <c r="E21" s="11" t="n">
        <v>2</v>
      </c>
      <c r="F21" s="11" t="n">
        <v>53</v>
      </c>
      <c r="G21" s="11" t="n">
        <v>66</v>
      </c>
      <c r="H21" s="11" t="n">
        <v>0</v>
      </c>
      <c r="I21" s="11" t="n">
        <v>955</v>
      </c>
    </row>
    <row r="22" customFormat="false" ht="12.75" hidden="false" customHeight="true" outlineLevel="0" collapsed="false">
      <c r="B22" s="12" t="s">
        <v>68</v>
      </c>
      <c r="C22" s="11" t="n">
        <v>1277</v>
      </c>
      <c r="D22" s="11" t="n">
        <v>972</v>
      </c>
      <c r="E22" s="11" t="n">
        <v>11</v>
      </c>
      <c r="F22" s="11" t="n">
        <v>87</v>
      </c>
      <c r="G22" s="11" t="n">
        <v>206</v>
      </c>
      <c r="H22" s="11" t="n">
        <v>1</v>
      </c>
      <c r="I22" s="11" t="n">
        <v>2315</v>
      </c>
    </row>
    <row r="23" customFormat="false" ht="8.1" hidden="false" customHeight="true" outlineLevel="0" collapsed="false">
      <c r="B23" s="12"/>
      <c r="C23" s="40"/>
      <c r="D23" s="40"/>
      <c r="E23" s="40"/>
      <c r="F23" s="40"/>
      <c r="G23" s="40"/>
      <c r="H23" s="40"/>
      <c r="I23" s="40"/>
    </row>
    <row r="24" customFormat="false" ht="12.75" hidden="false" customHeight="true" outlineLevel="0" collapsed="false">
      <c r="B24" s="12" t="s">
        <v>69</v>
      </c>
      <c r="C24" s="11" t="n">
        <v>1651</v>
      </c>
      <c r="D24" s="11" t="n">
        <v>1242</v>
      </c>
      <c r="E24" s="11" t="n">
        <v>1</v>
      </c>
      <c r="F24" s="11" t="n">
        <v>113</v>
      </c>
      <c r="G24" s="11" t="n">
        <v>295</v>
      </c>
      <c r="H24" s="11" t="n">
        <v>0</v>
      </c>
      <c r="I24" s="11" t="n">
        <v>2832</v>
      </c>
    </row>
    <row r="25" customFormat="false" ht="12.75" hidden="false" customHeight="true" outlineLevel="0" collapsed="false">
      <c r="B25" s="12" t="s">
        <v>70</v>
      </c>
      <c r="C25" s="11" t="n">
        <v>1228</v>
      </c>
      <c r="D25" s="11" t="n">
        <v>935</v>
      </c>
      <c r="E25" s="11" t="n">
        <v>17</v>
      </c>
      <c r="F25" s="11" t="n">
        <v>64</v>
      </c>
      <c r="G25" s="11" t="n">
        <v>212</v>
      </c>
      <c r="H25" s="11" t="n">
        <v>0</v>
      </c>
      <c r="I25" s="11" t="n">
        <v>2139</v>
      </c>
    </row>
    <row r="26" customFormat="false" ht="12.75" hidden="false" customHeight="true" outlineLevel="0" collapsed="false">
      <c r="B26" s="12" t="s">
        <v>71</v>
      </c>
      <c r="C26" s="11" t="n">
        <v>914</v>
      </c>
      <c r="D26" s="11" t="n">
        <v>659</v>
      </c>
      <c r="E26" s="11" t="n">
        <v>9</v>
      </c>
      <c r="F26" s="11" t="n">
        <v>67</v>
      </c>
      <c r="G26" s="11" t="n">
        <v>179</v>
      </c>
      <c r="H26" s="11" t="n">
        <v>0</v>
      </c>
      <c r="I26" s="11" t="n">
        <v>1568</v>
      </c>
    </row>
    <row r="27" customFormat="false" ht="12.75" hidden="false" customHeight="true" outlineLevel="0" collapsed="false">
      <c r="B27" s="12" t="s">
        <v>72</v>
      </c>
      <c r="C27" s="11" t="n">
        <v>1235</v>
      </c>
      <c r="D27" s="11" t="n">
        <v>937</v>
      </c>
      <c r="E27" s="11" t="n">
        <v>11</v>
      </c>
      <c r="F27" s="11" t="n">
        <v>97</v>
      </c>
      <c r="G27" s="11" t="n">
        <v>190</v>
      </c>
      <c r="H27" s="11" t="n">
        <v>0</v>
      </c>
      <c r="I27" s="11" t="n">
        <v>2160</v>
      </c>
    </row>
    <row r="28" customFormat="false" ht="12.75" hidden="false" customHeight="true" outlineLevel="0" collapsed="false">
      <c r="B28" s="12" t="s">
        <v>73</v>
      </c>
      <c r="C28" s="11" t="n">
        <v>1819</v>
      </c>
      <c r="D28" s="11" t="n">
        <v>1381</v>
      </c>
      <c r="E28" s="11" t="n">
        <v>9</v>
      </c>
      <c r="F28" s="11" t="n">
        <v>105</v>
      </c>
      <c r="G28" s="11" t="n">
        <v>320</v>
      </c>
      <c r="H28" s="11" t="n">
        <v>4</v>
      </c>
      <c r="I28" s="11" t="n">
        <v>3273</v>
      </c>
    </row>
    <row r="29" customFormat="false" ht="12.75" hidden="false" customHeight="true" outlineLevel="0" collapsed="false">
      <c r="B29" s="12" t="s">
        <v>74</v>
      </c>
      <c r="C29" s="11" t="n">
        <v>1538</v>
      </c>
      <c r="D29" s="11" t="n">
        <v>1146</v>
      </c>
      <c r="E29" s="11" t="n">
        <v>3</v>
      </c>
      <c r="F29" s="11" t="n">
        <v>125</v>
      </c>
      <c r="G29" s="11" t="n">
        <v>260</v>
      </c>
      <c r="H29" s="11" t="n">
        <v>4</v>
      </c>
      <c r="I29" s="11" t="n">
        <v>2823</v>
      </c>
    </row>
    <row r="30" customFormat="false" ht="12.75" hidden="false" customHeight="true" outlineLevel="0" collapsed="false">
      <c r="B30" s="12" t="s">
        <v>75</v>
      </c>
      <c r="C30" s="11" t="n">
        <v>1307</v>
      </c>
      <c r="D30" s="11" t="n">
        <v>1011</v>
      </c>
      <c r="E30" s="11" t="n">
        <v>9</v>
      </c>
      <c r="F30" s="11" t="n">
        <v>70</v>
      </c>
      <c r="G30" s="11" t="n">
        <v>212</v>
      </c>
      <c r="H30" s="11" t="n">
        <v>5</v>
      </c>
      <c r="I30" s="11" t="n">
        <v>2273</v>
      </c>
    </row>
    <row r="31" customFormat="false" ht="12.75" hidden="false" customHeight="true" outlineLevel="0" collapsed="false">
      <c r="B31" s="12" t="s">
        <v>76</v>
      </c>
      <c r="C31" s="11" t="n">
        <v>1581</v>
      </c>
      <c r="D31" s="11" t="n">
        <v>1211</v>
      </c>
      <c r="E31" s="11" t="n">
        <v>18</v>
      </c>
      <c r="F31" s="11" t="n">
        <v>153</v>
      </c>
      <c r="G31" s="11" t="n">
        <v>199</v>
      </c>
      <c r="H31" s="11" t="n">
        <v>0</v>
      </c>
      <c r="I31" s="11" t="n">
        <v>2689</v>
      </c>
    </row>
    <row r="32" customFormat="false" ht="12.75" hidden="false" customHeight="true" outlineLevel="0" collapsed="false">
      <c r="B32" s="12" t="s">
        <v>77</v>
      </c>
      <c r="C32" s="11" t="n">
        <v>1087</v>
      </c>
      <c r="D32" s="11" t="n">
        <v>848</v>
      </c>
      <c r="E32" s="11" t="n">
        <v>6</v>
      </c>
      <c r="F32" s="11" t="n">
        <v>69</v>
      </c>
      <c r="G32" s="11" t="n">
        <v>160</v>
      </c>
      <c r="H32" s="11" t="n">
        <v>4</v>
      </c>
      <c r="I32" s="11" t="n">
        <v>1808</v>
      </c>
    </row>
    <row r="33" customFormat="false" ht="12.75" hidden="false" customHeight="true" outlineLevel="0" collapsed="false">
      <c r="B33" s="12" t="s">
        <v>78</v>
      </c>
      <c r="C33" s="11" t="n">
        <v>1070</v>
      </c>
      <c r="D33" s="11" t="n">
        <v>771</v>
      </c>
      <c r="E33" s="11" t="n">
        <v>1</v>
      </c>
      <c r="F33" s="11" t="n">
        <v>109</v>
      </c>
      <c r="G33" s="11" t="n">
        <v>189</v>
      </c>
      <c r="H33" s="11" t="n">
        <v>0</v>
      </c>
      <c r="I33" s="11" t="n">
        <v>1948</v>
      </c>
    </row>
    <row r="34" customFormat="false" ht="12.75" hidden="false" customHeight="true" outlineLevel="0" collapsed="false">
      <c r="B34" s="12" t="s">
        <v>79</v>
      </c>
      <c r="C34" s="11" t="n">
        <v>802</v>
      </c>
      <c r="D34" s="11" t="n">
        <v>611</v>
      </c>
      <c r="E34" s="11" t="n">
        <v>4</v>
      </c>
      <c r="F34" s="11" t="n">
        <v>43</v>
      </c>
      <c r="G34" s="11" t="n">
        <v>142</v>
      </c>
      <c r="H34" s="11" t="n">
        <v>2</v>
      </c>
      <c r="I34" s="11" t="n">
        <v>1417</v>
      </c>
    </row>
    <row r="35" customFormat="false" ht="12.75" hidden="false" customHeight="true" outlineLevel="0" collapsed="false">
      <c r="B35" s="12" t="s">
        <v>80</v>
      </c>
      <c r="C35" s="11" t="n">
        <v>920</v>
      </c>
      <c r="D35" s="11" t="n">
        <v>633</v>
      </c>
      <c r="E35" s="11" t="n">
        <v>2</v>
      </c>
      <c r="F35" s="11" t="n">
        <v>42</v>
      </c>
      <c r="G35" s="11" t="n">
        <v>235</v>
      </c>
      <c r="H35" s="11" t="n">
        <v>8</v>
      </c>
      <c r="I35" s="11" t="n">
        <v>1708</v>
      </c>
    </row>
    <row r="36" customFormat="false" ht="12.75" hidden="false" customHeight="true" outlineLevel="0" collapsed="false">
      <c r="B36" s="12" t="s">
        <v>81</v>
      </c>
      <c r="C36" s="11" t="n">
        <v>1368</v>
      </c>
      <c r="D36" s="11" t="n">
        <v>990</v>
      </c>
      <c r="E36" s="11" t="n">
        <v>7</v>
      </c>
      <c r="F36" s="11" t="n">
        <v>188</v>
      </c>
      <c r="G36" s="11" t="n">
        <v>183</v>
      </c>
      <c r="H36" s="11" t="n">
        <v>0</v>
      </c>
      <c r="I36" s="11" t="n">
        <v>2215</v>
      </c>
    </row>
    <row r="37" customFormat="false" ht="12.75" hidden="false" customHeight="true" outlineLevel="0" collapsed="false">
      <c r="B37" s="12" t="s">
        <v>82</v>
      </c>
      <c r="C37" s="11" t="n">
        <v>1278</v>
      </c>
      <c r="D37" s="11" t="n">
        <v>961</v>
      </c>
      <c r="E37" s="11" t="n">
        <v>11</v>
      </c>
      <c r="F37" s="11" t="n">
        <v>91</v>
      </c>
      <c r="G37" s="11" t="n">
        <v>213</v>
      </c>
      <c r="H37" s="11" t="n">
        <v>2</v>
      </c>
      <c r="I37" s="11" t="n">
        <v>2320</v>
      </c>
    </row>
    <row r="38" customFormat="false" ht="12.75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</row>
    <row r="39" customFormat="false" ht="24.95" hidden="false" customHeight="true" outlineLevel="0" collapsed="false">
      <c r="B39" s="18" t="s">
        <v>634</v>
      </c>
      <c r="C39" s="18"/>
      <c r="D39" s="18"/>
      <c r="E39" s="18"/>
      <c r="F39" s="18"/>
      <c r="G39" s="18"/>
      <c r="H39" s="18"/>
      <c r="I39" s="18"/>
    </row>
    <row r="40" customFormat="false" ht="12.75" hidden="false" customHeight="true" outlineLevel="0" collapsed="false">
      <c r="B40" s="26" t="s">
        <v>635</v>
      </c>
      <c r="C40" s="26"/>
      <c r="D40" s="26"/>
      <c r="E40" s="26"/>
      <c r="F40" s="26"/>
      <c r="G40" s="26"/>
      <c r="H40" s="26"/>
      <c r="I40" s="26"/>
    </row>
  </sheetData>
  <mergeCells count="17">
    <mergeCell ref="B1:I1"/>
    <mergeCell ref="A2:J2"/>
    <mergeCell ref="B3:B6"/>
    <mergeCell ref="C3:H3"/>
    <mergeCell ref="I3:I5"/>
    <mergeCell ref="C4:C6"/>
    <mergeCell ref="D4:H4"/>
    <mergeCell ref="D5:D6"/>
    <mergeCell ref="E5:E6"/>
    <mergeCell ref="F5:F6"/>
    <mergeCell ref="G5:G6"/>
    <mergeCell ref="H5:H6"/>
    <mergeCell ref="B7:I7"/>
    <mergeCell ref="C18:I18"/>
    <mergeCell ref="B38:I38"/>
    <mergeCell ref="B39:I39"/>
    <mergeCell ref="B40:I40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8.7"/>
    <col collapsed="false" customWidth="true" hidden="false" outlineLevel="0" max="3" min="3" style="123" width="8.14"/>
    <col collapsed="false" customWidth="true" hidden="false" outlineLevel="0" max="4" min="4" style="124" width="16.28"/>
    <col collapsed="false" customWidth="true" hidden="false" outlineLevel="0" max="9" min="5" style="109" width="8.7"/>
    <col collapsed="false" customWidth="true" hidden="false" outlineLevel="0" max="10" min="10" style="109" width="3.99"/>
    <col collapsed="false" customWidth="false" hidden="false" outlineLevel="0" max="257" min="11" style="109" width="11.42"/>
  </cols>
  <sheetData>
    <row r="1" customFormat="false" ht="12.75" hidden="false" customHeight="true" outlineLevel="0" collapsed="false">
      <c r="A1" s="98" t="s">
        <v>636</v>
      </c>
      <c r="B1" s="122" t="s">
        <v>637</v>
      </c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4.95" hidden="false" customHeight="true" outlineLevel="0" collapsed="false">
      <c r="B3" s="125" t="s">
        <v>235</v>
      </c>
      <c r="C3" s="125"/>
      <c r="D3" s="125"/>
      <c r="E3" s="126" t="n">
        <v>2001</v>
      </c>
      <c r="F3" s="126" t="n">
        <v>2003</v>
      </c>
      <c r="G3" s="126" t="n">
        <v>2005</v>
      </c>
      <c r="H3" s="127" t="n">
        <v>2007</v>
      </c>
      <c r="I3" s="127" t="n">
        <v>2009</v>
      </c>
    </row>
    <row r="4" customFormat="false" ht="12.75" hidden="false" customHeight="true" outlineLevel="0" collapsed="false"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B5" s="4" t="s">
        <v>101</v>
      </c>
      <c r="C5" s="4"/>
      <c r="D5" s="4"/>
      <c r="E5" s="11" t="n">
        <v>184825</v>
      </c>
      <c r="F5" s="11" t="n">
        <v>190681</v>
      </c>
      <c r="G5" s="11" t="n">
        <v>210059</v>
      </c>
      <c r="H5" s="11" t="n">
        <v>219434</v>
      </c>
      <c r="I5" s="11" t="n">
        <v>221629</v>
      </c>
    </row>
    <row r="6" customFormat="false" ht="12.75" hidden="false" customHeight="true" outlineLevel="0" collapsed="false">
      <c r="B6" s="129" t="s">
        <v>96</v>
      </c>
      <c r="C6" s="129"/>
      <c r="D6" s="129"/>
      <c r="E6" s="11" t="n">
        <v>92512</v>
      </c>
      <c r="F6" s="11" t="n">
        <v>95985</v>
      </c>
      <c r="G6" s="11" t="n">
        <v>105282</v>
      </c>
      <c r="H6" s="11" t="n">
        <v>110541</v>
      </c>
      <c r="I6" s="11" t="n">
        <v>111806</v>
      </c>
    </row>
    <row r="7" customFormat="false" ht="12.75" hidden="false" customHeight="true" outlineLevel="0" collapsed="false">
      <c r="B7" s="129" t="s">
        <v>97</v>
      </c>
      <c r="C7" s="129"/>
      <c r="D7" s="129"/>
      <c r="E7" s="11" t="n">
        <v>92313</v>
      </c>
      <c r="F7" s="11" t="n">
        <v>94696</v>
      </c>
      <c r="G7" s="11" t="n">
        <v>104777</v>
      </c>
      <c r="H7" s="11" t="n">
        <v>108893</v>
      </c>
      <c r="I7" s="11" t="n">
        <v>109823</v>
      </c>
    </row>
    <row r="8" customFormat="false" ht="29.25" hidden="false" customHeight="true" outlineLevel="0" collapsed="false">
      <c r="B8" s="4" t="s">
        <v>638</v>
      </c>
      <c r="C8" s="4"/>
      <c r="D8" s="4"/>
      <c r="E8" s="130"/>
      <c r="F8" s="130"/>
      <c r="G8" s="130"/>
      <c r="H8" s="130"/>
    </row>
    <row r="9" customFormat="false" ht="12.75" hidden="false" customHeight="true" outlineLevel="0" collapsed="false">
      <c r="B9" s="47" t="s">
        <v>639</v>
      </c>
      <c r="C9" s="47"/>
      <c r="D9" s="111" t="n">
        <v>18</v>
      </c>
      <c r="E9" s="11" t="n">
        <v>5696</v>
      </c>
      <c r="F9" s="11" t="n">
        <v>5475</v>
      </c>
      <c r="G9" s="11" t="n">
        <v>5146</v>
      </c>
      <c r="H9" s="11" t="n">
        <v>4845</v>
      </c>
      <c r="I9" s="11" t="n">
        <v>4402</v>
      </c>
    </row>
    <row r="10" customFormat="false" ht="12.75" hidden="false" customHeight="true" outlineLevel="0" collapsed="false">
      <c r="B10" s="131" t="s">
        <v>640</v>
      </c>
      <c r="C10" s="132" t="s">
        <v>247</v>
      </c>
      <c r="D10" s="111" t="s">
        <v>641</v>
      </c>
      <c r="E10" s="11" t="n">
        <v>4825</v>
      </c>
      <c r="F10" s="11" t="n">
        <v>5029</v>
      </c>
      <c r="G10" s="11" t="n">
        <v>5345</v>
      </c>
      <c r="H10" s="11" t="n">
        <v>5434</v>
      </c>
      <c r="I10" s="11" t="n">
        <v>4990</v>
      </c>
    </row>
    <row r="11" customFormat="false" ht="12.75" hidden="false" customHeight="true" outlineLevel="0" collapsed="false">
      <c r="B11" s="131" t="s">
        <v>641</v>
      </c>
      <c r="C11" s="132" t="s">
        <v>247</v>
      </c>
      <c r="D11" s="111" t="s">
        <v>642</v>
      </c>
      <c r="E11" s="11" t="n">
        <v>23470</v>
      </c>
      <c r="F11" s="11" t="n">
        <v>23751</v>
      </c>
      <c r="G11" s="11" t="n">
        <v>23591</v>
      </c>
      <c r="H11" s="11" t="n">
        <v>22447</v>
      </c>
      <c r="I11" s="11" t="n">
        <v>20532</v>
      </c>
    </row>
    <row r="12" customFormat="false" ht="12.75" hidden="false" customHeight="true" outlineLevel="0" collapsed="false">
      <c r="B12" s="131" t="s">
        <v>642</v>
      </c>
      <c r="C12" s="132" t="s">
        <v>247</v>
      </c>
      <c r="D12" s="111" t="s">
        <v>643</v>
      </c>
      <c r="E12" s="11" t="n">
        <v>23459</v>
      </c>
      <c r="F12" s="11" t="n">
        <v>26767</v>
      </c>
      <c r="G12" s="11" t="n">
        <v>29737</v>
      </c>
      <c r="H12" s="11" t="n">
        <v>30680</v>
      </c>
      <c r="I12" s="11" t="n">
        <v>30536</v>
      </c>
    </row>
    <row r="13" customFormat="false" ht="12.75" hidden="false" customHeight="true" outlineLevel="0" collapsed="false">
      <c r="B13" s="131" t="s">
        <v>643</v>
      </c>
      <c r="C13" s="132" t="s">
        <v>247</v>
      </c>
      <c r="D13" s="111" t="n">
        <v>60</v>
      </c>
      <c r="E13" s="11" t="n">
        <v>16860</v>
      </c>
      <c r="F13" s="11" t="n">
        <v>15283</v>
      </c>
      <c r="G13" s="11" t="n">
        <v>16722</v>
      </c>
      <c r="H13" s="11" t="n">
        <v>20505</v>
      </c>
      <c r="I13" s="11" t="n">
        <v>22478</v>
      </c>
    </row>
    <row r="14" customFormat="false" ht="12.75" hidden="false" customHeight="true" outlineLevel="0" collapsed="false">
      <c r="B14" s="131" t="s">
        <v>644</v>
      </c>
      <c r="C14" s="132" t="s">
        <v>247</v>
      </c>
      <c r="D14" s="111" t="s">
        <v>645</v>
      </c>
      <c r="E14" s="11" t="n">
        <v>28055</v>
      </c>
      <c r="F14" s="11" t="n">
        <v>29578</v>
      </c>
      <c r="G14" s="11" t="n">
        <v>27579</v>
      </c>
      <c r="H14" s="11" t="n">
        <v>22607</v>
      </c>
      <c r="I14" s="11" t="n">
        <v>19980</v>
      </c>
    </row>
    <row r="15" customFormat="false" ht="12.75" hidden="false" customHeight="true" outlineLevel="0" collapsed="false">
      <c r="B15" s="109" t="n">
        <v>65</v>
      </c>
      <c r="C15" s="62" t="s">
        <v>248</v>
      </c>
      <c r="D15" s="62"/>
      <c r="E15" s="11" t="n">
        <v>82460</v>
      </c>
      <c r="F15" s="11" t="n">
        <v>84798</v>
      </c>
      <c r="G15" s="11" t="n">
        <v>101939</v>
      </c>
      <c r="H15" s="11" t="n">
        <v>112916</v>
      </c>
      <c r="I15" s="11" t="n">
        <v>118711</v>
      </c>
    </row>
    <row r="16" customFormat="false" ht="27" hidden="false" customHeight="true" outlineLevel="0" collapsed="false">
      <c r="B16" s="4" t="s">
        <v>646</v>
      </c>
      <c r="C16" s="4"/>
      <c r="D16" s="4"/>
      <c r="E16" s="130"/>
      <c r="F16" s="130"/>
      <c r="G16" s="130"/>
      <c r="H16" s="130"/>
    </row>
    <row r="17" customFormat="false" ht="15" hidden="false" customHeight="false" outlineLevel="0" collapsed="false">
      <c r="B17" s="131" t="s">
        <v>647</v>
      </c>
      <c r="C17" s="132" t="s">
        <v>247</v>
      </c>
      <c r="D17" s="115" t="s">
        <v>648</v>
      </c>
      <c r="E17" s="11" t="n">
        <v>50909</v>
      </c>
      <c r="F17" s="11" t="n">
        <v>54065</v>
      </c>
      <c r="G17" s="11" t="n">
        <v>58791</v>
      </c>
      <c r="H17" s="11" t="n">
        <v>61740</v>
      </c>
      <c r="I17" s="11" t="n">
        <v>62587</v>
      </c>
    </row>
    <row r="18" customFormat="false" ht="15" hidden="false" customHeight="false" outlineLevel="0" collapsed="false">
      <c r="B18" s="131" t="s">
        <v>644</v>
      </c>
      <c r="C18" s="132" t="s">
        <v>247</v>
      </c>
      <c r="D18" s="115" t="s">
        <v>649</v>
      </c>
      <c r="E18" s="11" t="n">
        <v>28966</v>
      </c>
      <c r="F18" s="11" t="n">
        <v>29948</v>
      </c>
      <c r="G18" s="11" t="n">
        <v>34044</v>
      </c>
      <c r="H18" s="11" t="n">
        <v>35344</v>
      </c>
      <c r="I18" s="11" t="n">
        <v>35712</v>
      </c>
    </row>
    <row r="19" customFormat="false" ht="15" hidden="false" customHeight="false" outlineLevel="0" collapsed="false">
      <c r="B19" s="131" t="s">
        <v>650</v>
      </c>
      <c r="C19" s="132" t="s">
        <v>247</v>
      </c>
      <c r="D19" s="115" t="s">
        <v>651</v>
      </c>
      <c r="E19" s="11" t="n">
        <v>21923</v>
      </c>
      <c r="F19" s="11" t="n">
        <v>22041</v>
      </c>
      <c r="G19" s="11" t="n">
        <v>24211</v>
      </c>
      <c r="H19" s="11" t="n">
        <v>24967</v>
      </c>
      <c r="I19" s="11" t="n">
        <v>25131</v>
      </c>
    </row>
    <row r="20" customFormat="false" ht="15" hidden="false" customHeight="false" outlineLevel="0" collapsed="false">
      <c r="B20" s="131" t="s">
        <v>652</v>
      </c>
      <c r="C20" s="132" t="s">
        <v>247</v>
      </c>
      <c r="D20" s="115" t="s">
        <v>653</v>
      </c>
      <c r="E20" s="11" t="n">
        <v>24020</v>
      </c>
      <c r="F20" s="11" t="n">
        <v>24461</v>
      </c>
      <c r="G20" s="11" t="n">
        <v>27029</v>
      </c>
      <c r="H20" s="11" t="n">
        <v>28247</v>
      </c>
      <c r="I20" s="11" t="n">
        <v>28203</v>
      </c>
    </row>
    <row r="21" customFormat="false" ht="12.75" hidden="false" customHeight="true" outlineLevel="0" collapsed="false">
      <c r="B21" s="131" t="s">
        <v>654</v>
      </c>
      <c r="C21" s="132" t="s">
        <v>247</v>
      </c>
      <c r="D21" s="111" t="n">
        <v>100</v>
      </c>
      <c r="E21" s="11" t="n">
        <v>10261</v>
      </c>
      <c r="F21" s="11" t="n">
        <v>10614</v>
      </c>
      <c r="G21" s="11" t="n">
        <v>12160</v>
      </c>
      <c r="H21" s="11" t="n">
        <v>13073</v>
      </c>
      <c r="I21" s="11" t="n">
        <v>13335</v>
      </c>
    </row>
    <row r="22" customFormat="false" ht="12.75" hidden="false" customHeight="true" outlineLevel="0" collapsed="false">
      <c r="B22" s="113"/>
      <c r="C22" s="113"/>
      <c r="D22" s="111" t="n">
        <v>100</v>
      </c>
      <c r="E22" s="11" t="n">
        <v>48746</v>
      </c>
      <c r="F22" s="11" t="n">
        <v>49552</v>
      </c>
      <c r="G22" s="11" t="n">
        <v>53824</v>
      </c>
      <c r="H22" s="11" t="n">
        <v>56063</v>
      </c>
      <c r="I22" s="11" t="n">
        <v>56661</v>
      </c>
    </row>
    <row r="23" customFormat="false" ht="27" hidden="false" customHeight="true" outlineLevel="0" collapsed="false">
      <c r="B23" s="123"/>
      <c r="D23" s="111"/>
      <c r="E23" s="103"/>
      <c r="F23" s="103"/>
      <c r="G23" s="103"/>
      <c r="H23" s="103"/>
      <c r="I23" s="103"/>
    </row>
    <row r="24" customFormat="false" ht="28.5" hidden="false" customHeight="true" outlineLevel="0" collapsed="false">
      <c r="B24" s="4" t="s">
        <v>655</v>
      </c>
      <c r="C24" s="4"/>
      <c r="D24" s="4"/>
    </row>
    <row r="25" customFormat="false" ht="24.6" hidden="false" customHeight="true" outlineLevel="0" collapsed="false">
      <c r="B25" s="13" t="s">
        <v>656</v>
      </c>
      <c r="C25" s="13"/>
      <c r="D25" s="13"/>
      <c r="E25" s="50" t="n">
        <v>1.5</v>
      </c>
      <c r="F25" s="50" t="n">
        <v>1.3</v>
      </c>
      <c r="G25" s="50" t="n">
        <v>1.2</v>
      </c>
      <c r="H25" s="50" t="n">
        <v>1.2</v>
      </c>
      <c r="I25" s="50" t="n">
        <v>1.3</v>
      </c>
    </row>
    <row r="26" customFormat="false" ht="24.6" hidden="false" customHeight="true" outlineLevel="0" collapsed="false">
      <c r="B26" s="13" t="s">
        <v>657</v>
      </c>
      <c r="C26" s="13"/>
      <c r="D26" s="13"/>
      <c r="E26" s="50" t="n">
        <v>15.5</v>
      </c>
      <c r="F26" s="50" t="n">
        <v>14.9</v>
      </c>
      <c r="G26" s="50" t="n">
        <v>14.2</v>
      </c>
      <c r="H26" s="50" t="n">
        <v>13.8</v>
      </c>
      <c r="I26" s="50" t="n">
        <v>27.4</v>
      </c>
    </row>
    <row r="27" customFormat="false" ht="38.25" hidden="false" customHeight="true" outlineLevel="0" collapsed="false">
      <c r="B27" s="13" t="s">
        <v>658</v>
      </c>
      <c r="C27" s="13"/>
      <c r="D27" s="13"/>
      <c r="E27" s="50" t="n">
        <v>9.4</v>
      </c>
      <c r="F27" s="50" t="n">
        <v>9.6</v>
      </c>
      <c r="G27" s="50" t="n">
        <v>9.6</v>
      </c>
      <c r="H27" s="50" t="n">
        <v>9.4</v>
      </c>
      <c r="I27" s="50" t="n">
        <v>18.3</v>
      </c>
    </row>
    <row r="28" customFormat="false" ht="12.75" hidden="false" customHeight="true" outlineLevel="0" collapsed="false">
      <c r="B28" s="13" t="s">
        <v>659</v>
      </c>
      <c r="C28" s="13"/>
      <c r="D28" s="13"/>
      <c r="E28" s="50" t="n">
        <v>6.5</v>
      </c>
      <c r="F28" s="50" t="n">
        <v>6.1</v>
      </c>
      <c r="G28" s="50" t="n">
        <v>5.9</v>
      </c>
      <c r="H28" s="50" t="n">
        <v>5.8</v>
      </c>
      <c r="I28" s="50" t="n">
        <v>6.7</v>
      </c>
    </row>
    <row r="29" customFormat="false" ht="38.25" hidden="false" customHeight="true" outlineLevel="0" collapsed="false">
      <c r="B29" s="13" t="s">
        <v>660</v>
      </c>
      <c r="C29" s="13"/>
      <c r="D29" s="13"/>
      <c r="E29" s="50" t="n">
        <v>4.1</v>
      </c>
      <c r="F29" s="50" t="n">
        <v>4.2</v>
      </c>
      <c r="G29" s="50" t="n">
        <v>4.2</v>
      </c>
      <c r="H29" s="50" t="n">
        <v>4.3</v>
      </c>
      <c r="I29" s="50" t="n">
        <v>4.4</v>
      </c>
    </row>
    <row r="30" customFormat="false" ht="24.6" hidden="false" customHeight="true" outlineLevel="0" collapsed="false">
      <c r="B30" s="13" t="s">
        <v>661</v>
      </c>
      <c r="C30" s="13"/>
      <c r="D30" s="13"/>
      <c r="E30" s="50" t="n">
        <v>2.4</v>
      </c>
      <c r="F30" s="50" t="n">
        <v>2.7</v>
      </c>
      <c r="G30" s="50" t="n">
        <v>3.2</v>
      </c>
      <c r="H30" s="50" t="n">
        <v>3.5</v>
      </c>
      <c r="I30" s="50" t="n">
        <v>2</v>
      </c>
    </row>
    <row r="31" customFormat="false" ht="38.25" hidden="false" customHeight="true" outlineLevel="0" collapsed="false">
      <c r="B31" s="13" t="s">
        <v>662</v>
      </c>
      <c r="C31" s="13"/>
      <c r="D31" s="13"/>
      <c r="E31" s="50" t="n">
        <v>32</v>
      </c>
      <c r="F31" s="50" t="n">
        <v>31.1</v>
      </c>
      <c r="G31" s="50" t="n">
        <v>30.3</v>
      </c>
      <c r="H31" s="50" t="n">
        <v>29.6</v>
      </c>
      <c r="I31" s="50" t="n">
        <v>21.1</v>
      </c>
    </row>
    <row r="32" customFormat="false" ht="38.25" hidden="false" customHeight="true" outlineLevel="0" collapsed="false">
      <c r="B32" s="13" t="s">
        <v>663</v>
      </c>
      <c r="C32" s="13"/>
      <c r="D32" s="13"/>
      <c r="E32" s="50" t="n">
        <v>18.6</v>
      </c>
      <c r="F32" s="50" t="n">
        <v>19.8</v>
      </c>
      <c r="G32" s="50" t="n">
        <v>20.5</v>
      </c>
      <c r="H32" s="50" t="n">
        <v>20.8</v>
      </c>
      <c r="I32" s="50" t="n">
        <v>12.1</v>
      </c>
    </row>
    <row r="33" customFormat="false" ht="24.6" hidden="false" customHeight="true" outlineLevel="0" collapsed="false">
      <c r="B33" s="13" t="s">
        <v>664</v>
      </c>
      <c r="C33" s="13"/>
      <c r="D33" s="13"/>
      <c r="E33" s="50" t="n">
        <v>10</v>
      </c>
      <c r="F33" s="50" t="n">
        <v>10.3</v>
      </c>
      <c r="G33" s="50" t="n">
        <v>10.9</v>
      </c>
      <c r="H33" s="50" t="n">
        <v>11.6</v>
      </c>
      <c r="I33" s="50" t="n">
        <v>6.6</v>
      </c>
    </row>
    <row r="34" customFormat="false" ht="12.75" hidden="false" customHeight="true" outlineLevel="0" collapsed="false">
      <c r="B34" s="113"/>
      <c r="C34" s="113"/>
      <c r="D34" s="113"/>
      <c r="E34" s="113"/>
      <c r="F34" s="113"/>
      <c r="G34" s="113"/>
      <c r="H34" s="113"/>
      <c r="I34" s="113"/>
    </row>
    <row r="35" customFormat="false" ht="12.75" hidden="false" customHeight="true" outlineLevel="0" collapsed="false">
      <c r="B35" s="114" t="s">
        <v>665</v>
      </c>
      <c r="C35" s="114"/>
      <c r="D35" s="114"/>
      <c r="E35" s="114"/>
      <c r="F35" s="114"/>
      <c r="G35" s="114"/>
      <c r="H35" s="114"/>
      <c r="I35" s="114"/>
    </row>
  </sheetData>
  <mergeCells count="25">
    <mergeCell ref="B1:I1"/>
    <mergeCell ref="A2:J2"/>
    <mergeCell ref="B3:D3"/>
    <mergeCell ref="B4:I4"/>
    <mergeCell ref="B5:D5"/>
    <mergeCell ref="B6:D6"/>
    <mergeCell ref="B7:D7"/>
    <mergeCell ref="B8:D8"/>
    <mergeCell ref="B9:C9"/>
    <mergeCell ref="C15:D15"/>
    <mergeCell ref="B16:D16"/>
    <mergeCell ref="B22:C22"/>
    <mergeCell ref="E23:I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I34"/>
    <mergeCell ref="B35:I35"/>
  </mergeCells>
  <printOptions headings="false" gridLines="false" gridLinesSet="true" horizontalCentered="false" verticalCentered="false"/>
  <pageMargins left="0.370138888888889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4" min="3" style="1" width="8.14"/>
    <col collapsed="false" customWidth="true" hidden="false" outlineLevel="0" max="5" min="5" style="1" width="8.99"/>
    <col collapsed="false" customWidth="true" hidden="false" outlineLevel="0" max="7" min="6" style="1" width="8.14"/>
    <col collapsed="false" customWidth="true" hidden="false" outlineLevel="0" max="8" min="8" style="1" width="5.13"/>
    <col collapsed="false" customWidth="false" hidden="false" outlineLevel="0" max="257" min="9" style="1" width="11.56"/>
  </cols>
  <sheetData>
    <row r="1" customFormat="false" ht="12.75" hidden="false" customHeight="true" outlineLevel="0" collapsed="false">
      <c r="A1" s="66" t="s">
        <v>666</v>
      </c>
      <c r="B1" s="122" t="s">
        <v>667</v>
      </c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7" hidden="false" customHeight="true" outlineLevel="0" collapsed="false">
      <c r="B3" s="6" t="s">
        <v>668</v>
      </c>
      <c r="C3" s="7" t="n">
        <v>2002</v>
      </c>
      <c r="D3" s="7" t="n">
        <v>2004</v>
      </c>
      <c r="E3" s="7" t="n">
        <v>2006</v>
      </c>
      <c r="F3" s="33" t="n">
        <v>2008</v>
      </c>
      <c r="G3" s="33" t="n">
        <v>2010</v>
      </c>
    </row>
    <row r="4" customFormat="false" ht="12.75" hidden="false" customHeight="true" outlineLevel="0" collapsed="false">
      <c r="B4" s="9"/>
      <c r="C4" s="9"/>
      <c r="D4" s="9"/>
      <c r="E4" s="9"/>
      <c r="F4" s="9"/>
      <c r="G4" s="9"/>
    </row>
    <row r="5" customFormat="false" ht="12.75" hidden="false" customHeight="true" outlineLevel="0" collapsed="false">
      <c r="B5" s="12"/>
      <c r="C5" s="34" t="s">
        <v>669</v>
      </c>
      <c r="D5" s="34"/>
      <c r="E5" s="34"/>
      <c r="F5" s="34"/>
      <c r="G5" s="34"/>
    </row>
    <row r="6" customFormat="false" ht="12.75" hidden="false" customHeight="true" outlineLevel="0" collapsed="false">
      <c r="B6" s="12" t="s">
        <v>670</v>
      </c>
      <c r="C6" s="11" t="n">
        <v>33</v>
      </c>
      <c r="D6" s="11" t="n">
        <v>25</v>
      </c>
      <c r="E6" s="11" t="n">
        <v>18</v>
      </c>
      <c r="F6" s="11" t="n">
        <v>19</v>
      </c>
      <c r="G6" s="11" t="n">
        <v>24</v>
      </c>
    </row>
    <row r="7" customFormat="false" ht="12.75" hidden="false" customHeight="true" outlineLevel="0" collapsed="false">
      <c r="B7" s="12" t="s">
        <v>671</v>
      </c>
      <c r="C7" s="11" t="n">
        <v>331</v>
      </c>
      <c r="D7" s="11" t="n">
        <v>270</v>
      </c>
      <c r="E7" s="11" t="n">
        <v>233</v>
      </c>
      <c r="F7" s="11" t="n">
        <v>210</v>
      </c>
      <c r="G7" s="11" t="n">
        <v>153</v>
      </c>
    </row>
    <row r="8" customFormat="false" ht="12.75" hidden="false" customHeight="true" outlineLevel="0" collapsed="false">
      <c r="B8" s="12" t="s">
        <v>44</v>
      </c>
      <c r="C8" s="11" t="n">
        <v>106</v>
      </c>
      <c r="D8" s="11" t="n">
        <v>75</v>
      </c>
      <c r="E8" s="11" t="n">
        <v>60</v>
      </c>
      <c r="F8" s="11" t="n">
        <v>39</v>
      </c>
      <c r="G8" s="11" t="n">
        <v>29</v>
      </c>
    </row>
    <row r="9" customFormat="false" ht="12.75" hidden="false" customHeight="true" outlineLevel="0" collapsed="false">
      <c r="B9" s="12" t="s">
        <v>45</v>
      </c>
      <c r="C9" s="11" t="n">
        <v>17</v>
      </c>
      <c r="D9" s="11" t="n">
        <v>24</v>
      </c>
      <c r="E9" s="11" t="n">
        <v>18</v>
      </c>
      <c r="F9" s="11" t="n">
        <v>17</v>
      </c>
      <c r="G9" s="11" t="n">
        <v>13</v>
      </c>
    </row>
    <row r="10" customFormat="false" ht="12.75" hidden="false" customHeight="true" outlineLevel="0" collapsed="false">
      <c r="B10" s="12" t="s">
        <v>672</v>
      </c>
      <c r="C10" s="11" t="n">
        <v>2</v>
      </c>
      <c r="D10" s="11" t="n">
        <v>1</v>
      </c>
      <c r="E10" s="11" t="n">
        <v>2</v>
      </c>
      <c r="F10" s="11" t="n">
        <v>1</v>
      </c>
      <c r="G10" s="11" t="n">
        <v>1</v>
      </c>
    </row>
    <row r="11" customFormat="false" ht="12.75" hidden="false" customHeight="true" outlineLevel="0" collapsed="false">
      <c r="B11" s="12" t="s">
        <v>673</v>
      </c>
      <c r="C11" s="11" t="n">
        <v>106</v>
      </c>
      <c r="D11" s="11" t="n">
        <v>79</v>
      </c>
      <c r="E11" s="11" t="n">
        <v>33</v>
      </c>
      <c r="F11" s="11" t="n">
        <v>32</v>
      </c>
      <c r="G11" s="11" t="n">
        <v>31</v>
      </c>
    </row>
    <row r="12" customFormat="false" ht="12.75" hidden="false" customHeight="true" outlineLevel="0" collapsed="false">
      <c r="B12" s="12" t="s">
        <v>674</v>
      </c>
      <c r="C12" s="11" t="n">
        <v>828</v>
      </c>
      <c r="D12" s="11" t="n">
        <v>745</v>
      </c>
      <c r="E12" s="11" t="n">
        <v>625</v>
      </c>
      <c r="F12" s="11" t="n">
        <v>531</v>
      </c>
      <c r="G12" s="11" t="n">
        <v>529</v>
      </c>
    </row>
    <row r="13" customFormat="false" ht="12.75" hidden="false" customHeight="true" outlineLevel="0" collapsed="false">
      <c r="B13" s="92" t="s">
        <v>101</v>
      </c>
      <c r="C13" s="11" t="n">
        <v>1423</v>
      </c>
      <c r="D13" s="11" t="n">
        <v>1219</v>
      </c>
      <c r="E13" s="11" t="n">
        <v>989</v>
      </c>
      <c r="F13" s="11" t="n">
        <v>849</v>
      </c>
      <c r="G13" s="11" t="n">
        <v>780</v>
      </c>
    </row>
    <row r="14" customFormat="false" ht="21" hidden="false" customHeight="true" outlineLevel="0" collapsed="false">
      <c r="B14" s="12"/>
      <c r="C14" s="103" t="s">
        <v>675</v>
      </c>
      <c r="D14" s="103"/>
      <c r="E14" s="103"/>
      <c r="F14" s="103"/>
      <c r="G14" s="103"/>
    </row>
    <row r="15" customFormat="false" ht="12.75" hidden="false" customHeight="true" outlineLevel="0" collapsed="false">
      <c r="B15" s="12" t="s">
        <v>670</v>
      </c>
      <c r="C15" s="11" t="n">
        <v>1</v>
      </c>
      <c r="D15" s="11" t="n">
        <v>3</v>
      </c>
      <c r="E15" s="11" t="n">
        <v>5</v>
      </c>
      <c r="F15" s="11" t="n">
        <v>4</v>
      </c>
      <c r="G15" s="11" t="n">
        <v>8</v>
      </c>
    </row>
    <row r="16" customFormat="false" ht="12.75" hidden="false" customHeight="true" outlineLevel="0" collapsed="false">
      <c r="B16" s="12" t="s">
        <v>676</v>
      </c>
      <c r="C16" s="11" t="n">
        <v>10</v>
      </c>
      <c r="D16" s="11" t="n">
        <v>15</v>
      </c>
      <c r="E16" s="11" t="n">
        <v>5</v>
      </c>
      <c r="F16" s="11" t="n">
        <v>0</v>
      </c>
      <c r="G16" s="11" t="n">
        <v>0</v>
      </c>
    </row>
    <row r="17" customFormat="false" ht="12.75" hidden="false" customHeight="true" outlineLevel="0" collapsed="false">
      <c r="B17" s="12" t="s">
        <v>671</v>
      </c>
      <c r="C17" s="11" t="n">
        <v>1</v>
      </c>
      <c r="D17" s="11" t="n">
        <v>1</v>
      </c>
      <c r="E17" s="11" t="n">
        <v>1</v>
      </c>
      <c r="F17" s="11" t="n">
        <v>2</v>
      </c>
      <c r="G17" s="11" t="n">
        <v>11</v>
      </c>
    </row>
    <row r="18" customFormat="false" ht="12.75" hidden="false" customHeight="true" outlineLevel="0" collapsed="false">
      <c r="B18" s="12" t="s">
        <v>44</v>
      </c>
      <c r="C18" s="11" t="n">
        <v>3</v>
      </c>
      <c r="D18" s="11" t="n">
        <v>0</v>
      </c>
      <c r="E18" s="11" t="n">
        <v>20</v>
      </c>
      <c r="F18" s="11" t="n">
        <v>12</v>
      </c>
      <c r="G18" s="11" t="n">
        <v>9</v>
      </c>
    </row>
    <row r="19" customFormat="false" ht="12.75" hidden="false" customHeight="true" outlineLevel="0" collapsed="false">
      <c r="B19" s="12" t="s">
        <v>45</v>
      </c>
      <c r="C19" s="11" t="n">
        <v>1642</v>
      </c>
      <c r="D19" s="11" t="n">
        <v>1158</v>
      </c>
      <c r="E19" s="11" t="n">
        <v>700</v>
      </c>
      <c r="F19" s="11" t="n">
        <v>542</v>
      </c>
      <c r="G19" s="11" t="n">
        <v>252</v>
      </c>
    </row>
    <row r="20" customFormat="false" ht="12.75" hidden="false" customHeight="true" outlineLevel="0" collapsed="false">
      <c r="B20" s="12" t="s">
        <v>672</v>
      </c>
      <c r="C20" s="11" t="n">
        <v>1</v>
      </c>
      <c r="D20" s="11" t="n">
        <v>2</v>
      </c>
      <c r="E20" s="11" t="n">
        <v>0</v>
      </c>
      <c r="F20" s="11" t="n">
        <v>0</v>
      </c>
      <c r="G20" s="11" t="n">
        <v>2</v>
      </c>
    </row>
    <row r="21" customFormat="false" ht="12.75" hidden="false" customHeight="true" outlineLevel="0" collapsed="false">
      <c r="B21" s="12" t="s">
        <v>673</v>
      </c>
      <c r="C21" s="11" t="n">
        <v>74</v>
      </c>
      <c r="D21" s="11" t="n">
        <v>149</v>
      </c>
      <c r="E21" s="11" t="n">
        <v>97</v>
      </c>
      <c r="F21" s="11" t="n">
        <v>17</v>
      </c>
      <c r="G21" s="11" t="n">
        <v>13</v>
      </c>
    </row>
    <row r="22" customFormat="false" ht="12.75" hidden="false" customHeight="true" outlineLevel="0" collapsed="false">
      <c r="B22" s="12" t="s">
        <v>677</v>
      </c>
      <c r="C22" s="11" t="n">
        <v>73</v>
      </c>
      <c r="D22" s="11" t="n">
        <v>50</v>
      </c>
      <c r="E22" s="11" t="n">
        <v>32</v>
      </c>
      <c r="F22" s="11" t="n">
        <v>25</v>
      </c>
      <c r="G22" s="11" t="n">
        <v>16</v>
      </c>
    </row>
    <row r="23" customFormat="false" ht="12.75" hidden="false" customHeight="true" outlineLevel="0" collapsed="false">
      <c r="B23" s="13" t="s">
        <v>95</v>
      </c>
      <c r="C23" s="11"/>
      <c r="D23" s="11"/>
      <c r="E23" s="11"/>
      <c r="F23" s="11"/>
      <c r="G23" s="11"/>
    </row>
    <row r="24" customFormat="false" ht="12.75" hidden="false" customHeight="true" outlineLevel="0" collapsed="false">
      <c r="B24" s="13" t="s">
        <v>678</v>
      </c>
      <c r="C24" s="11" t="n">
        <v>50</v>
      </c>
      <c r="D24" s="11" t="n">
        <v>39</v>
      </c>
      <c r="E24" s="11" t="n">
        <v>23</v>
      </c>
      <c r="F24" s="11" t="n">
        <v>21</v>
      </c>
      <c r="G24" s="11" t="n">
        <v>13</v>
      </c>
    </row>
    <row r="25" customFormat="false" ht="12.75" hidden="false" customHeight="true" outlineLevel="0" collapsed="false">
      <c r="B25" s="13" t="s">
        <v>679</v>
      </c>
      <c r="C25" s="11" t="n">
        <v>23</v>
      </c>
      <c r="D25" s="11" t="n">
        <v>11</v>
      </c>
      <c r="E25" s="11" t="n">
        <v>9</v>
      </c>
      <c r="F25" s="11" t="n">
        <v>4</v>
      </c>
      <c r="G25" s="11" t="n">
        <v>3</v>
      </c>
    </row>
    <row r="26" customFormat="false" ht="12.75" hidden="false" customHeight="true" outlineLevel="0" collapsed="false">
      <c r="B26" s="12" t="s">
        <v>680</v>
      </c>
      <c r="C26" s="11" t="n">
        <v>20</v>
      </c>
      <c r="D26" s="11" t="n">
        <v>19</v>
      </c>
      <c r="E26" s="11" t="n">
        <v>11</v>
      </c>
      <c r="F26" s="11" t="n">
        <v>11</v>
      </c>
      <c r="G26" s="11" t="n">
        <v>11</v>
      </c>
    </row>
    <row r="27" customFormat="false" ht="12.75" hidden="false" customHeight="true" outlineLevel="0" collapsed="false">
      <c r="B27" s="12" t="s">
        <v>674</v>
      </c>
      <c r="C27" s="11" t="n">
        <v>14</v>
      </c>
      <c r="D27" s="11" t="n">
        <v>27</v>
      </c>
      <c r="E27" s="11" t="n">
        <v>8</v>
      </c>
      <c r="F27" s="11" t="n">
        <v>8</v>
      </c>
      <c r="G27" s="11" t="n">
        <v>12</v>
      </c>
    </row>
    <row r="28" customFormat="false" ht="12.75" hidden="false" customHeight="true" outlineLevel="0" collapsed="false">
      <c r="B28" s="92" t="s">
        <v>101</v>
      </c>
      <c r="C28" s="11" t="n">
        <v>1839</v>
      </c>
      <c r="D28" s="11" t="n">
        <v>1424</v>
      </c>
      <c r="E28" s="11" t="n">
        <v>879</v>
      </c>
      <c r="F28" s="11" t="n">
        <v>621</v>
      </c>
      <c r="G28" s="11" t="n">
        <v>334</v>
      </c>
    </row>
    <row r="29" customFormat="false" ht="21" hidden="false" customHeight="true" outlineLevel="0" collapsed="false">
      <c r="B29" s="25" t="s">
        <v>246</v>
      </c>
      <c r="C29" s="34" t="s">
        <v>681</v>
      </c>
      <c r="D29" s="34"/>
      <c r="E29" s="34"/>
      <c r="F29" s="34"/>
      <c r="G29" s="34"/>
    </row>
    <row r="30" customFormat="false" ht="12.75" hidden="false" customHeight="true" outlineLevel="0" collapsed="false">
      <c r="B30" s="12" t="s">
        <v>682</v>
      </c>
      <c r="C30" s="11" t="n">
        <v>341</v>
      </c>
      <c r="D30" s="11" t="n">
        <v>236</v>
      </c>
      <c r="E30" s="11" t="n">
        <v>229</v>
      </c>
      <c r="F30" s="11" t="n">
        <v>142</v>
      </c>
      <c r="G30" s="11" t="n">
        <v>520</v>
      </c>
    </row>
    <row r="31" customFormat="false" ht="12.75" hidden="false" customHeight="true" outlineLevel="0" collapsed="false">
      <c r="B31" s="12" t="s">
        <v>676</v>
      </c>
      <c r="C31" s="11" t="n">
        <v>1</v>
      </c>
      <c r="D31" s="11" t="n">
        <v>1</v>
      </c>
      <c r="E31" s="11" t="n">
        <v>0</v>
      </c>
      <c r="F31" s="11" t="n">
        <v>0</v>
      </c>
      <c r="G31" s="11" t="n">
        <v>0</v>
      </c>
    </row>
    <row r="32" customFormat="false" ht="12.75" hidden="false" customHeight="true" outlineLevel="0" collapsed="false">
      <c r="B32" s="12" t="s">
        <v>671</v>
      </c>
      <c r="C32" s="11" t="n">
        <v>2257</v>
      </c>
      <c r="D32" s="11" t="n">
        <v>2180</v>
      </c>
      <c r="E32" s="11" t="n">
        <v>1835</v>
      </c>
      <c r="F32" s="11" t="n">
        <v>1252</v>
      </c>
      <c r="G32" s="11" t="n">
        <v>1154</v>
      </c>
    </row>
    <row r="33" customFormat="false" ht="12.75" hidden="false" customHeight="true" outlineLevel="0" collapsed="false">
      <c r="B33" s="12" t="s">
        <v>44</v>
      </c>
      <c r="C33" s="11" t="n">
        <v>166</v>
      </c>
      <c r="D33" s="11" t="n">
        <v>114</v>
      </c>
      <c r="E33" s="11" t="n">
        <v>77</v>
      </c>
      <c r="F33" s="11" t="n">
        <v>66</v>
      </c>
      <c r="G33" s="11" t="n">
        <v>36</v>
      </c>
    </row>
    <row r="34" customFormat="false" ht="12.75" hidden="false" customHeight="true" outlineLevel="0" collapsed="false">
      <c r="B34" s="12" t="s">
        <v>45</v>
      </c>
      <c r="C34" s="11" t="n">
        <v>23</v>
      </c>
      <c r="D34" s="11" t="n">
        <v>20</v>
      </c>
      <c r="E34" s="11" t="n">
        <v>18</v>
      </c>
      <c r="F34" s="11" t="n">
        <v>16</v>
      </c>
      <c r="G34" s="11" t="n">
        <v>24</v>
      </c>
    </row>
    <row r="35" customFormat="false" ht="12.75" hidden="false" customHeight="true" outlineLevel="0" collapsed="false">
      <c r="B35" s="12" t="s">
        <v>672</v>
      </c>
      <c r="C35" s="11" t="n">
        <v>19</v>
      </c>
      <c r="D35" s="11" t="n">
        <v>7</v>
      </c>
      <c r="E35" s="11" t="n">
        <v>5</v>
      </c>
      <c r="F35" s="11" t="n">
        <v>4</v>
      </c>
      <c r="G35" s="11" t="n">
        <v>17</v>
      </c>
    </row>
    <row r="36" customFormat="false" ht="12.75" hidden="false" customHeight="true" outlineLevel="0" collapsed="false">
      <c r="B36" s="12" t="s">
        <v>673</v>
      </c>
      <c r="C36" s="11" t="n">
        <v>502</v>
      </c>
      <c r="D36" s="11" t="n">
        <v>312</v>
      </c>
      <c r="E36" s="11" t="n">
        <v>209</v>
      </c>
      <c r="F36" s="11" t="n">
        <v>100</v>
      </c>
      <c r="G36" s="11" t="n">
        <v>93</v>
      </c>
    </row>
    <row r="37" customFormat="false" ht="12.75" hidden="false" customHeight="true" outlineLevel="0" collapsed="false">
      <c r="B37" s="12" t="s">
        <v>677</v>
      </c>
      <c r="C37" s="11" t="n">
        <v>99</v>
      </c>
      <c r="D37" s="11" t="n">
        <v>74</v>
      </c>
      <c r="E37" s="11" t="n">
        <v>54</v>
      </c>
      <c r="F37" s="11" t="n">
        <v>37</v>
      </c>
      <c r="G37" s="11" t="n">
        <v>38</v>
      </c>
    </row>
    <row r="38" customFormat="false" ht="12.75" hidden="false" customHeight="true" outlineLevel="0" collapsed="false">
      <c r="B38" s="12" t="s">
        <v>680</v>
      </c>
      <c r="C38" s="11" t="n">
        <v>127</v>
      </c>
      <c r="D38" s="11" t="n">
        <v>70</v>
      </c>
      <c r="E38" s="11" t="n">
        <v>105</v>
      </c>
      <c r="F38" s="11" t="n">
        <v>53</v>
      </c>
      <c r="G38" s="11" t="n">
        <v>19</v>
      </c>
    </row>
    <row r="39" customFormat="false" ht="12.75" hidden="false" customHeight="true" outlineLevel="0" collapsed="false">
      <c r="B39" s="12" t="s">
        <v>674</v>
      </c>
      <c r="C39" s="11" t="n">
        <v>902</v>
      </c>
      <c r="D39" s="11" t="n">
        <v>791</v>
      </c>
      <c r="E39" s="11" t="n">
        <v>643</v>
      </c>
      <c r="F39" s="11" t="n">
        <v>988</v>
      </c>
      <c r="G39" s="11" t="n">
        <v>2487</v>
      </c>
    </row>
    <row r="40" customFormat="false" ht="12.75" hidden="false" customHeight="true" outlineLevel="0" collapsed="false">
      <c r="B40" s="92" t="s">
        <v>101</v>
      </c>
      <c r="C40" s="11" t="n">
        <v>4437</v>
      </c>
      <c r="D40" s="11" t="n">
        <v>3807</v>
      </c>
      <c r="E40" s="11" t="n">
        <v>3176</v>
      </c>
      <c r="F40" s="11" t="n">
        <v>2658</v>
      </c>
      <c r="G40" s="11" t="n">
        <v>4388</v>
      </c>
    </row>
    <row r="41" customFormat="false" ht="12.75" hidden="false" customHeight="true" outlineLevel="0" collapsed="false">
      <c r="B41" s="15"/>
      <c r="C41" s="15"/>
      <c r="D41" s="15"/>
      <c r="E41" s="15"/>
      <c r="F41" s="15"/>
      <c r="G41" s="15"/>
    </row>
    <row r="42" customFormat="false" ht="24.95" hidden="false" customHeight="true" outlineLevel="0" collapsed="false">
      <c r="B42" s="18" t="s">
        <v>683</v>
      </c>
      <c r="C42" s="18"/>
      <c r="D42" s="18"/>
      <c r="E42" s="18"/>
      <c r="F42" s="18"/>
      <c r="G42" s="18"/>
    </row>
    <row r="43" customFormat="false" ht="12.75" hidden="false" customHeight="true" outlineLevel="0" collapsed="false">
      <c r="B43" s="26" t="s">
        <v>684</v>
      </c>
      <c r="C43" s="26"/>
      <c r="D43" s="26"/>
      <c r="E43" s="26"/>
      <c r="F43" s="26"/>
      <c r="G43" s="26"/>
    </row>
  </sheetData>
  <mergeCells count="9">
    <mergeCell ref="B1:G1"/>
    <mergeCell ref="A2:H2"/>
    <mergeCell ref="B4:G4"/>
    <mergeCell ref="C5:G5"/>
    <mergeCell ref="C14:G14"/>
    <mergeCell ref="C29:G29"/>
    <mergeCell ref="B41:G41"/>
    <mergeCell ref="B42:G42"/>
    <mergeCell ref="B43:G4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38" width="23.7"/>
    <col collapsed="false" customWidth="true" hidden="false" outlineLevel="0" max="4" min="3" style="1" width="8.41"/>
    <col collapsed="false" customWidth="true" hidden="false" outlineLevel="0" max="7" min="5" style="1" width="7.85"/>
    <col collapsed="false" customWidth="true" hidden="false" outlineLevel="0" max="9" min="8" style="1" width="8.85"/>
    <col collapsed="false" customWidth="true" hidden="false" outlineLevel="0" max="10" min="10" style="1" width="5.99"/>
    <col collapsed="false" customWidth="false" hidden="false" outlineLevel="0" max="257" min="11" style="1" width="11.56"/>
  </cols>
  <sheetData>
    <row r="1" customFormat="false" ht="26.45" hidden="false" customHeight="true" outlineLevel="0" collapsed="false">
      <c r="A1" s="20" t="s">
        <v>99</v>
      </c>
      <c r="B1" s="3" t="s">
        <v>10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</row>
    <row r="3" customFormat="false" ht="44.25" hidden="false" customHeight="true" outlineLevel="0" collapsed="false">
      <c r="B3" s="6" t="s">
        <v>56</v>
      </c>
      <c r="C3" s="7" t="s">
        <v>101</v>
      </c>
      <c r="D3" s="7"/>
      <c r="E3" s="7" t="s">
        <v>102</v>
      </c>
      <c r="F3" s="7"/>
      <c r="G3" s="7"/>
      <c r="H3" s="8" t="s">
        <v>103</v>
      </c>
      <c r="I3" s="8" t="s">
        <v>104</v>
      </c>
    </row>
    <row r="4" customFormat="false" ht="55.9" hidden="false" customHeight="true" outlineLevel="0" collapsed="false">
      <c r="B4" s="6"/>
      <c r="C4" s="7" t="s">
        <v>105</v>
      </c>
      <c r="D4" s="7" t="s">
        <v>106</v>
      </c>
      <c r="E4" s="7" t="s">
        <v>107</v>
      </c>
      <c r="F4" s="7" t="s">
        <v>108</v>
      </c>
      <c r="G4" s="7" t="s">
        <v>109</v>
      </c>
      <c r="H4" s="8"/>
      <c r="I4" s="8"/>
    </row>
    <row r="5" customFormat="false" ht="12.75" hidden="false" customHeight="true" outlineLevel="0" collapsed="false">
      <c r="B5" s="34"/>
      <c r="C5" s="34"/>
      <c r="D5" s="34"/>
      <c r="E5" s="34"/>
      <c r="F5" s="34"/>
      <c r="G5" s="34"/>
      <c r="H5" s="34"/>
    </row>
    <row r="6" customFormat="false" ht="12.75" hidden="false" customHeight="false" outlineLevel="0" collapsed="false">
      <c r="B6" s="10" t="n">
        <v>2006</v>
      </c>
      <c r="C6" s="11" t="n">
        <v>9174</v>
      </c>
      <c r="D6" s="35" t="n">
        <v>4</v>
      </c>
      <c r="E6" s="39" t="n">
        <v>924</v>
      </c>
      <c r="F6" s="11" t="n">
        <v>6063</v>
      </c>
      <c r="G6" s="11" t="n">
        <v>2187</v>
      </c>
      <c r="H6" s="11" t="n">
        <v>9083</v>
      </c>
      <c r="I6" s="11" t="n">
        <v>91</v>
      </c>
    </row>
    <row r="7" customFormat="false" ht="12.75" hidden="false" customHeight="false" outlineLevel="0" collapsed="false">
      <c r="B7" s="10" t="n">
        <v>2007</v>
      </c>
      <c r="C7" s="11" t="n">
        <v>9626</v>
      </c>
      <c r="D7" s="35" t="n">
        <v>4</v>
      </c>
      <c r="E7" s="39" t="n">
        <v>763</v>
      </c>
      <c r="F7" s="11" t="n">
        <v>6712</v>
      </c>
      <c r="G7" s="11" t="n">
        <v>2151</v>
      </c>
      <c r="H7" s="11" t="n">
        <v>9554</v>
      </c>
      <c r="I7" s="11" t="n">
        <v>72</v>
      </c>
    </row>
    <row r="8" customFormat="false" ht="12.75" hidden="false" customHeight="false" outlineLevel="0" collapsed="false">
      <c r="B8" s="10" t="n">
        <v>2008</v>
      </c>
      <c r="C8" s="11" t="n">
        <v>9584</v>
      </c>
      <c r="D8" s="35" t="n">
        <v>4</v>
      </c>
      <c r="E8" s="39" t="n">
        <v>803</v>
      </c>
      <c r="F8" s="11" t="n">
        <v>6855</v>
      </c>
      <c r="G8" s="11" t="n">
        <v>1926</v>
      </c>
      <c r="H8" s="11" t="n">
        <v>9505</v>
      </c>
      <c r="I8" s="11" t="n">
        <v>79</v>
      </c>
    </row>
    <row r="9" customFormat="false" ht="12.75" hidden="false" customHeight="false" outlineLevel="0" collapsed="false">
      <c r="B9" s="10" t="n">
        <v>2009</v>
      </c>
      <c r="C9" s="11" t="n">
        <v>8664</v>
      </c>
      <c r="D9" s="35" t="n">
        <v>3</v>
      </c>
      <c r="E9" s="11" t="n">
        <v>832</v>
      </c>
      <c r="F9" s="11" t="n">
        <v>6243</v>
      </c>
      <c r="G9" s="11" t="n">
        <v>1589</v>
      </c>
      <c r="H9" s="11" t="n">
        <v>8571</v>
      </c>
      <c r="I9" s="11" t="n">
        <v>93</v>
      </c>
    </row>
    <row r="10" customFormat="false" ht="12.75" hidden="false" customHeight="false" outlineLevel="0" collapsed="false">
      <c r="B10" s="10" t="n">
        <v>2010</v>
      </c>
      <c r="C10" s="11" t="n">
        <v>8716</v>
      </c>
      <c r="D10" s="35" t="n">
        <v>3</v>
      </c>
      <c r="E10" s="11" t="n">
        <v>862</v>
      </c>
      <c r="F10" s="11" t="n">
        <v>6327</v>
      </c>
      <c r="G10" s="11" t="n">
        <v>1527</v>
      </c>
      <c r="H10" s="11" t="n">
        <v>8606</v>
      </c>
      <c r="I10" s="11" t="n">
        <v>110</v>
      </c>
    </row>
    <row r="11" customFormat="false" ht="12.75" hidden="false" customHeight="false" outlineLevel="0" collapsed="false">
      <c r="B11" s="13" t="s">
        <v>95</v>
      </c>
      <c r="C11" s="11"/>
      <c r="D11" s="35"/>
      <c r="E11" s="11"/>
      <c r="F11" s="11"/>
      <c r="G11" s="11"/>
      <c r="H11" s="11"/>
    </row>
    <row r="12" customFormat="false" ht="12.75" hidden="false" customHeight="false" outlineLevel="0" collapsed="false">
      <c r="B12" s="13" t="s">
        <v>96</v>
      </c>
      <c r="C12" s="11" t="n">
        <v>4906</v>
      </c>
      <c r="D12" s="35" t="n">
        <v>4</v>
      </c>
      <c r="E12" s="11" t="n">
        <v>461</v>
      </c>
      <c r="F12" s="11" t="n">
        <v>3887</v>
      </c>
      <c r="G12" s="11" t="n">
        <v>558</v>
      </c>
      <c r="H12" s="11" t="n">
        <v>4841</v>
      </c>
      <c r="I12" s="11" t="n">
        <v>65</v>
      </c>
    </row>
    <row r="13" customFormat="false" ht="12.75" hidden="false" customHeight="false" outlineLevel="0" collapsed="false">
      <c r="B13" s="13" t="s">
        <v>97</v>
      </c>
      <c r="C13" s="11" t="n">
        <v>3810</v>
      </c>
      <c r="D13" s="35" t="n">
        <v>3</v>
      </c>
      <c r="E13" s="11" t="n">
        <v>401</v>
      </c>
      <c r="F13" s="11" t="n">
        <v>2440</v>
      </c>
      <c r="G13" s="11" t="n">
        <v>969</v>
      </c>
      <c r="H13" s="11" t="n">
        <v>3765</v>
      </c>
      <c r="I13" s="11" t="n">
        <v>45</v>
      </c>
    </row>
    <row r="14" customFormat="false" ht="12.75" hidden="false" customHeight="true" outlineLevel="0" collapsed="false">
      <c r="B14" s="12"/>
      <c r="C14" s="34"/>
      <c r="D14" s="34"/>
      <c r="E14" s="34"/>
      <c r="F14" s="34"/>
      <c r="G14" s="34"/>
      <c r="H14" s="34"/>
    </row>
    <row r="15" customFormat="false" ht="12.75" hidden="false" customHeight="true" outlineLevel="0" collapsed="false">
      <c r="B15" s="12" t="s">
        <v>64</v>
      </c>
      <c r="C15" s="11" t="n">
        <v>400</v>
      </c>
      <c r="D15" s="35" t="n">
        <v>6</v>
      </c>
      <c r="E15" s="11" t="n">
        <v>50</v>
      </c>
      <c r="F15" s="11" t="n">
        <v>277</v>
      </c>
      <c r="G15" s="11" t="n">
        <v>73</v>
      </c>
      <c r="H15" s="11" t="n">
        <v>389</v>
      </c>
      <c r="I15" s="11" t="n">
        <v>11</v>
      </c>
    </row>
    <row r="16" customFormat="false" ht="12.75" hidden="false" customHeight="true" outlineLevel="0" collapsed="false">
      <c r="B16" s="12" t="s">
        <v>65</v>
      </c>
      <c r="C16" s="11" t="n">
        <v>336</v>
      </c>
      <c r="D16" s="35" t="n">
        <v>3</v>
      </c>
      <c r="E16" s="11" t="n">
        <v>31</v>
      </c>
      <c r="F16" s="11" t="n">
        <v>256</v>
      </c>
      <c r="G16" s="11" t="n">
        <v>49</v>
      </c>
      <c r="H16" s="11" t="n">
        <v>322</v>
      </c>
      <c r="I16" s="11" t="n">
        <v>14</v>
      </c>
    </row>
    <row r="17" customFormat="false" ht="12.75" hidden="false" customHeight="true" outlineLevel="0" collapsed="false">
      <c r="B17" s="12" t="s">
        <v>66</v>
      </c>
      <c r="C17" s="11" t="n">
        <v>310</v>
      </c>
      <c r="D17" s="35" t="n">
        <v>5</v>
      </c>
      <c r="E17" s="11" t="n">
        <v>32</v>
      </c>
      <c r="F17" s="11" t="n">
        <v>246</v>
      </c>
      <c r="G17" s="11" t="n">
        <v>32</v>
      </c>
      <c r="H17" s="11" t="n">
        <v>282</v>
      </c>
      <c r="I17" s="11" t="n">
        <v>28</v>
      </c>
    </row>
    <row r="18" customFormat="false" ht="12.75" hidden="false" customHeight="true" outlineLevel="0" collapsed="false">
      <c r="B18" s="12" t="s">
        <v>68</v>
      </c>
      <c r="C18" s="11" t="n">
        <v>471</v>
      </c>
      <c r="D18" s="35" t="n">
        <v>3</v>
      </c>
      <c r="E18" s="11" t="n">
        <v>32</v>
      </c>
      <c r="F18" s="11" t="n">
        <v>374</v>
      </c>
      <c r="G18" s="11" t="n">
        <v>65</v>
      </c>
      <c r="H18" s="11" t="n">
        <v>454</v>
      </c>
      <c r="I18" s="11" t="n">
        <v>17</v>
      </c>
    </row>
    <row r="19" customFormat="false" ht="12.75" hidden="false" customHeight="true" outlineLevel="0" collapsed="false">
      <c r="B19" s="12"/>
      <c r="C19" s="11"/>
      <c r="D19" s="40"/>
      <c r="E19" s="11"/>
      <c r="F19" s="11"/>
      <c r="G19" s="11"/>
      <c r="H19" s="11"/>
    </row>
    <row r="20" customFormat="false" ht="12.75" hidden="false" customHeight="true" outlineLevel="0" collapsed="false">
      <c r="B20" s="12" t="s">
        <v>69</v>
      </c>
      <c r="C20" s="11" t="n">
        <v>532</v>
      </c>
      <c r="D20" s="35" t="n">
        <v>3</v>
      </c>
      <c r="E20" s="11" t="n">
        <v>52</v>
      </c>
      <c r="F20" s="11" t="n">
        <v>337</v>
      </c>
      <c r="G20" s="11" t="n">
        <v>143</v>
      </c>
      <c r="H20" s="11" t="n">
        <v>530</v>
      </c>
      <c r="I20" s="11" t="n">
        <v>2</v>
      </c>
    </row>
    <row r="21" customFormat="false" ht="12.75" hidden="false" customHeight="true" outlineLevel="0" collapsed="false">
      <c r="B21" s="12" t="s">
        <v>70</v>
      </c>
      <c r="C21" s="11" t="n">
        <v>431</v>
      </c>
      <c r="D21" s="35" t="n">
        <v>3</v>
      </c>
      <c r="E21" s="11" t="n">
        <v>64</v>
      </c>
      <c r="F21" s="11" t="n">
        <v>276</v>
      </c>
      <c r="G21" s="11" t="n">
        <v>91</v>
      </c>
      <c r="H21" s="11" t="n">
        <v>426</v>
      </c>
      <c r="I21" s="11" t="n">
        <v>5</v>
      </c>
    </row>
    <row r="22" customFormat="false" ht="12.75" hidden="false" customHeight="true" outlineLevel="0" collapsed="false">
      <c r="B22" s="12" t="s">
        <v>71</v>
      </c>
      <c r="C22" s="11" t="n">
        <v>437</v>
      </c>
      <c r="D22" s="35" t="n">
        <v>4</v>
      </c>
      <c r="E22" s="11" t="n">
        <v>29</v>
      </c>
      <c r="F22" s="11" t="n">
        <v>323</v>
      </c>
      <c r="G22" s="11" t="n">
        <v>85</v>
      </c>
      <c r="H22" s="11" t="n">
        <v>437</v>
      </c>
      <c r="I22" s="11" t="n">
        <v>0</v>
      </c>
    </row>
    <row r="23" customFormat="false" ht="12.75" hidden="false" customHeight="true" outlineLevel="0" collapsed="false">
      <c r="B23" s="12" t="s">
        <v>72</v>
      </c>
      <c r="C23" s="11" t="n">
        <v>652</v>
      </c>
      <c r="D23" s="35" t="n">
        <v>4</v>
      </c>
      <c r="E23" s="11" t="n">
        <v>71</v>
      </c>
      <c r="F23" s="11" t="n">
        <v>448</v>
      </c>
      <c r="G23" s="11" t="n">
        <v>133</v>
      </c>
      <c r="H23" s="11" t="n">
        <v>650</v>
      </c>
      <c r="I23" s="11" t="n">
        <v>2</v>
      </c>
    </row>
    <row r="24" customFormat="false" ht="12.75" hidden="false" customHeight="true" outlineLevel="0" collapsed="false">
      <c r="B24" s="12" t="s">
        <v>73</v>
      </c>
      <c r="C24" s="11" t="n">
        <v>747</v>
      </c>
      <c r="D24" s="35" t="n">
        <v>4</v>
      </c>
      <c r="E24" s="11" t="n">
        <v>70</v>
      </c>
      <c r="F24" s="11" t="n">
        <v>519</v>
      </c>
      <c r="G24" s="11" t="n">
        <v>158</v>
      </c>
      <c r="H24" s="11" t="n">
        <v>743</v>
      </c>
      <c r="I24" s="11" t="n">
        <v>4</v>
      </c>
    </row>
    <row r="25" customFormat="false" ht="12.75" hidden="false" customHeight="true" outlineLevel="0" collapsed="false">
      <c r="B25" s="12" t="s">
        <v>74</v>
      </c>
      <c r="C25" s="11" t="n">
        <v>572</v>
      </c>
      <c r="D25" s="35" t="n">
        <v>3</v>
      </c>
      <c r="E25" s="11" t="n">
        <v>31</v>
      </c>
      <c r="F25" s="11" t="n">
        <v>421</v>
      </c>
      <c r="G25" s="11" t="n">
        <v>120</v>
      </c>
      <c r="H25" s="11" t="n">
        <v>568</v>
      </c>
      <c r="I25" s="11" t="n">
        <v>4</v>
      </c>
    </row>
    <row r="26" customFormat="false" ht="12.75" hidden="false" customHeight="true" outlineLevel="0" collapsed="false">
      <c r="B26" s="12" t="s">
        <v>75</v>
      </c>
      <c r="C26" s="11" t="n">
        <v>444</v>
      </c>
      <c r="D26" s="35" t="n">
        <v>4</v>
      </c>
      <c r="E26" s="11" t="n">
        <v>51</v>
      </c>
      <c r="F26" s="11" t="n">
        <v>335</v>
      </c>
      <c r="G26" s="11" t="n">
        <v>58</v>
      </c>
      <c r="H26" s="11" t="n">
        <v>439</v>
      </c>
      <c r="I26" s="11" t="n">
        <v>5</v>
      </c>
    </row>
    <row r="27" customFormat="false" ht="12.75" hidden="false" customHeight="true" outlineLevel="0" collapsed="false">
      <c r="B27" s="12" t="s">
        <v>76</v>
      </c>
      <c r="C27" s="11" t="n">
        <v>659</v>
      </c>
      <c r="D27" s="35" t="n">
        <v>4</v>
      </c>
      <c r="E27" s="11" t="n">
        <v>78</v>
      </c>
      <c r="F27" s="11" t="n">
        <v>489</v>
      </c>
      <c r="G27" s="11" t="n">
        <v>92</v>
      </c>
      <c r="H27" s="11" t="n">
        <v>653</v>
      </c>
      <c r="I27" s="11" t="n">
        <v>6</v>
      </c>
    </row>
    <row r="28" customFormat="false" ht="12.75" hidden="false" customHeight="true" outlineLevel="0" collapsed="false">
      <c r="B28" s="12" t="s">
        <v>77</v>
      </c>
      <c r="C28" s="11" t="n">
        <v>378</v>
      </c>
      <c r="D28" s="35" t="n">
        <v>4</v>
      </c>
      <c r="E28" s="11" t="n">
        <v>51</v>
      </c>
      <c r="F28" s="11" t="n">
        <v>251</v>
      </c>
      <c r="G28" s="11" t="n">
        <v>76</v>
      </c>
      <c r="H28" s="11" t="n">
        <v>377</v>
      </c>
      <c r="I28" s="11" t="n">
        <v>1</v>
      </c>
    </row>
    <row r="29" customFormat="false" ht="12.75" hidden="false" customHeight="true" outlineLevel="0" collapsed="false">
      <c r="B29" s="12" t="s">
        <v>78</v>
      </c>
      <c r="C29" s="11" t="n">
        <v>588</v>
      </c>
      <c r="D29" s="35" t="n">
        <v>3</v>
      </c>
      <c r="E29" s="11" t="n">
        <v>36</v>
      </c>
      <c r="F29" s="11" t="n">
        <v>404</v>
      </c>
      <c r="G29" s="11" t="n">
        <v>148</v>
      </c>
      <c r="H29" s="11" t="n">
        <v>586</v>
      </c>
      <c r="I29" s="11" t="n">
        <v>2</v>
      </c>
    </row>
    <row r="30" customFormat="false" ht="12.75" hidden="false" customHeight="true" outlineLevel="0" collapsed="false">
      <c r="B30" s="12" t="s">
        <v>79</v>
      </c>
      <c r="C30" s="11" t="n">
        <v>362</v>
      </c>
      <c r="D30" s="35" t="n">
        <v>4</v>
      </c>
      <c r="E30" s="11" t="n">
        <v>60</v>
      </c>
      <c r="F30" s="11" t="n">
        <v>259</v>
      </c>
      <c r="G30" s="11" t="n">
        <v>43</v>
      </c>
      <c r="H30" s="11" t="n">
        <v>359</v>
      </c>
      <c r="I30" s="11" t="n">
        <v>3</v>
      </c>
    </row>
    <row r="31" customFormat="false" ht="12.75" hidden="false" customHeight="true" outlineLevel="0" collapsed="false">
      <c r="B31" s="12" t="s">
        <v>80</v>
      </c>
      <c r="C31" s="11" t="n">
        <v>506</v>
      </c>
      <c r="D31" s="35" t="n">
        <v>4</v>
      </c>
      <c r="E31" s="11" t="n">
        <v>39</v>
      </c>
      <c r="F31" s="11" t="n">
        <v>413</v>
      </c>
      <c r="G31" s="11" t="n">
        <v>54</v>
      </c>
      <c r="H31" s="11" t="n">
        <v>500</v>
      </c>
      <c r="I31" s="11" t="n">
        <v>6</v>
      </c>
    </row>
    <row r="32" customFormat="false" ht="12.75" hidden="false" customHeight="true" outlineLevel="0" collapsed="false">
      <c r="B32" s="12" t="s">
        <v>81</v>
      </c>
      <c r="C32" s="11" t="n">
        <v>462</v>
      </c>
      <c r="D32" s="35" t="n">
        <v>3</v>
      </c>
      <c r="E32" s="11" t="n">
        <v>42</v>
      </c>
      <c r="F32" s="11" t="n">
        <v>372</v>
      </c>
      <c r="G32" s="11" t="n">
        <v>48</v>
      </c>
      <c r="H32" s="11" t="n">
        <v>462</v>
      </c>
      <c r="I32" s="11" t="n">
        <v>0</v>
      </c>
    </row>
    <row r="33" customFormat="false" ht="12.75" hidden="false" customHeight="true" outlineLevel="0" collapsed="false">
      <c r="B33" s="12" t="s">
        <v>82</v>
      </c>
      <c r="C33" s="11" t="n">
        <v>429</v>
      </c>
      <c r="D33" s="35" t="n">
        <v>3</v>
      </c>
      <c r="E33" s="11" t="n">
        <v>43</v>
      </c>
      <c r="F33" s="11" t="n">
        <v>327</v>
      </c>
      <c r="G33" s="11" t="n">
        <v>59</v>
      </c>
      <c r="H33" s="11" t="n">
        <v>429</v>
      </c>
      <c r="I33" s="11" t="n">
        <v>0</v>
      </c>
    </row>
    <row r="34" customFormat="false" ht="12.75" hidden="false" customHeight="true" outlineLevel="0" collapsed="false">
      <c r="B34" s="37"/>
      <c r="C34" s="37"/>
      <c r="D34" s="37"/>
      <c r="E34" s="37"/>
      <c r="F34" s="37"/>
      <c r="G34" s="37"/>
      <c r="H34" s="37"/>
    </row>
    <row r="35" customFormat="false" ht="12.75" hidden="false" customHeight="true" outlineLevel="0" collapsed="false">
      <c r="B35" s="26" t="s">
        <v>83</v>
      </c>
      <c r="C35" s="26"/>
      <c r="D35" s="26"/>
      <c r="E35" s="26"/>
      <c r="F35" s="26"/>
      <c r="G35" s="26"/>
      <c r="H35" s="26"/>
      <c r="I35" s="26"/>
    </row>
    <row r="36" customFormat="false" ht="12.75" hidden="false" customHeight="true" outlineLevel="0" collapsed="false">
      <c r="B36" s="26" t="s">
        <v>110</v>
      </c>
      <c r="C36" s="26"/>
      <c r="D36" s="26"/>
      <c r="E36" s="26"/>
      <c r="F36" s="26"/>
      <c r="G36" s="26"/>
      <c r="H36" s="26"/>
      <c r="I36" s="26"/>
    </row>
  </sheetData>
  <mergeCells count="12">
    <mergeCell ref="B1:I1"/>
    <mergeCell ref="A2:J2"/>
    <mergeCell ref="B3:B4"/>
    <mergeCell ref="C3:D3"/>
    <mergeCell ref="E3:G3"/>
    <mergeCell ref="H3:H4"/>
    <mergeCell ref="I3:I4"/>
    <mergeCell ref="B5:H5"/>
    <mergeCell ref="C14:H14"/>
    <mergeCell ref="B34:H34"/>
    <mergeCell ref="B35:I35"/>
    <mergeCell ref="B36:I3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1" width="26.28"/>
    <col collapsed="false" customWidth="true" hidden="false" outlineLevel="0" max="6" min="3" style="1" width="9.56"/>
    <col collapsed="false" customWidth="true" hidden="false" outlineLevel="0" max="7" min="7" style="1" width="9.7"/>
    <col collapsed="false" customWidth="true" hidden="false" outlineLevel="0" max="8" min="8" style="1" width="5.56"/>
    <col collapsed="false" customWidth="false" hidden="false" outlineLevel="0" max="257" min="9" style="1" width="11.56"/>
  </cols>
  <sheetData>
    <row r="1" customFormat="false" ht="43.9" hidden="false" customHeight="true" outlineLevel="0" collapsed="false">
      <c r="A1" s="20" t="s">
        <v>111</v>
      </c>
      <c r="B1" s="3" t="s">
        <v>112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66.6" hidden="false" customHeight="true" outlineLevel="0" collapsed="false">
      <c r="B3" s="6" t="s">
        <v>56</v>
      </c>
      <c r="C3" s="7" t="s">
        <v>3</v>
      </c>
      <c r="D3" s="7" t="s">
        <v>113</v>
      </c>
      <c r="E3" s="7" t="s">
        <v>114</v>
      </c>
      <c r="F3" s="8" t="s">
        <v>103</v>
      </c>
      <c r="G3" s="8" t="s">
        <v>104</v>
      </c>
    </row>
    <row r="4" customFormat="false" ht="12.75" hidden="false" customHeight="true" outlineLevel="0" collapsed="false">
      <c r="B4" s="34"/>
      <c r="C4" s="34"/>
      <c r="D4" s="34"/>
      <c r="E4" s="34"/>
      <c r="F4" s="34"/>
      <c r="G4" s="34"/>
    </row>
    <row r="5" customFormat="false" ht="12.75" hidden="false" customHeight="false" outlineLevel="0" collapsed="false">
      <c r="B5" s="4" t="n">
        <v>2006</v>
      </c>
      <c r="C5" s="11" t="n">
        <v>16954</v>
      </c>
      <c r="D5" s="11" t="n">
        <v>10502</v>
      </c>
      <c r="E5" s="11" t="n">
        <v>6452</v>
      </c>
      <c r="F5" s="11" t="n">
        <v>16287</v>
      </c>
      <c r="G5" s="11" t="n">
        <v>667</v>
      </c>
    </row>
    <row r="6" customFormat="false" ht="12.75" hidden="false" customHeight="false" outlineLevel="0" collapsed="false">
      <c r="B6" s="4" t="n">
        <v>2007</v>
      </c>
      <c r="C6" s="11" t="n">
        <v>18805</v>
      </c>
      <c r="D6" s="11" t="n">
        <v>11701</v>
      </c>
      <c r="E6" s="11" t="n">
        <v>7104</v>
      </c>
      <c r="F6" s="11" t="n">
        <v>18059</v>
      </c>
      <c r="G6" s="11" t="n">
        <v>746</v>
      </c>
    </row>
    <row r="7" customFormat="false" ht="12.75" hidden="false" customHeight="false" outlineLevel="0" collapsed="false">
      <c r="B7" s="4" t="n">
        <v>2008</v>
      </c>
      <c r="C7" s="11" t="n">
        <v>19821</v>
      </c>
      <c r="D7" s="11" t="n">
        <v>12496</v>
      </c>
      <c r="E7" s="11" t="n">
        <v>7325</v>
      </c>
      <c r="F7" s="11" t="n">
        <v>19030</v>
      </c>
      <c r="G7" s="11" t="n">
        <v>791</v>
      </c>
    </row>
    <row r="8" customFormat="false" ht="12.75" hidden="false" customHeight="false" outlineLevel="0" collapsed="false">
      <c r="B8" s="4" t="n">
        <v>2009</v>
      </c>
      <c r="C8" s="11" t="n">
        <v>19370</v>
      </c>
      <c r="D8" s="11" t="n">
        <v>12746</v>
      </c>
      <c r="E8" s="11" t="n">
        <v>6624</v>
      </c>
      <c r="F8" s="11" t="n">
        <v>18569</v>
      </c>
      <c r="G8" s="11" t="n">
        <v>801</v>
      </c>
    </row>
    <row r="9" customFormat="false" ht="12.75" hidden="false" customHeight="false" outlineLevel="0" collapsed="false">
      <c r="B9" s="4" t="n">
        <v>2010</v>
      </c>
      <c r="C9" s="11" t="n">
        <v>19800</v>
      </c>
      <c r="D9" s="11" t="n">
        <v>13139</v>
      </c>
      <c r="E9" s="11" t="n">
        <v>6661</v>
      </c>
      <c r="F9" s="11" t="n">
        <v>18940</v>
      </c>
      <c r="G9" s="11" t="n">
        <v>860</v>
      </c>
    </row>
    <row r="10" s="41" customFormat="true" ht="12.75" hidden="false" customHeight="false" outlineLevel="0" collapsed="false">
      <c r="B10" s="42" t="s">
        <v>95</v>
      </c>
      <c r="C10" s="11"/>
      <c r="D10" s="11"/>
      <c r="E10" s="11"/>
      <c r="F10" s="11"/>
      <c r="G10" s="11"/>
    </row>
    <row r="11" s="41" customFormat="true" ht="12.75" hidden="false" customHeight="false" outlineLevel="0" collapsed="false">
      <c r="B11" s="42" t="s">
        <v>96</v>
      </c>
      <c r="C11" s="11" t="n">
        <v>10320</v>
      </c>
      <c r="D11" s="11" t="n">
        <v>8051</v>
      </c>
      <c r="E11" s="11" t="n">
        <v>2269</v>
      </c>
      <c r="F11" s="11" t="n">
        <v>9906</v>
      </c>
      <c r="G11" s="11" t="n">
        <v>414</v>
      </c>
    </row>
    <row r="12" s="41" customFormat="true" ht="12.75" hidden="false" customHeight="false" outlineLevel="0" collapsed="false">
      <c r="B12" s="42" t="s">
        <v>97</v>
      </c>
      <c r="C12" s="11" t="n">
        <v>9480</v>
      </c>
      <c r="D12" s="11" t="n">
        <v>5088</v>
      </c>
      <c r="E12" s="11" t="n">
        <v>4392</v>
      </c>
      <c r="F12" s="11" t="n">
        <v>9034</v>
      </c>
      <c r="G12" s="11" t="n">
        <v>446</v>
      </c>
    </row>
    <row r="13" s="41" customFormat="true" ht="12.75" hidden="false" customHeight="false" outlineLevel="0" collapsed="false">
      <c r="B13" s="42"/>
      <c r="C13" s="11"/>
      <c r="D13" s="11"/>
      <c r="E13" s="11"/>
      <c r="F13" s="11"/>
      <c r="G13" s="11"/>
    </row>
    <row r="14" s="41" customFormat="true" ht="12.75" hidden="false" customHeight="false" outlineLevel="0" collapsed="false">
      <c r="B14" s="12" t="s">
        <v>64</v>
      </c>
      <c r="C14" s="11" t="n">
        <v>841</v>
      </c>
      <c r="D14" s="11" t="n">
        <v>480</v>
      </c>
      <c r="E14" s="11" t="n">
        <v>361</v>
      </c>
      <c r="F14" s="11" t="n">
        <v>773</v>
      </c>
      <c r="G14" s="11" t="n">
        <v>68</v>
      </c>
    </row>
    <row r="15" s="41" customFormat="true" ht="12.75" hidden="false" customHeight="false" outlineLevel="0" collapsed="false">
      <c r="B15" s="12" t="s">
        <v>65</v>
      </c>
      <c r="C15" s="11" t="n">
        <v>935</v>
      </c>
      <c r="D15" s="11" t="n">
        <v>574</v>
      </c>
      <c r="E15" s="11" t="n">
        <v>361</v>
      </c>
      <c r="F15" s="11" t="n">
        <v>785</v>
      </c>
      <c r="G15" s="11" t="n">
        <v>150</v>
      </c>
    </row>
    <row r="16" customFormat="false" ht="12.75" hidden="false" customHeight="false" outlineLevel="0" collapsed="false">
      <c r="B16" s="12" t="s">
        <v>66</v>
      </c>
      <c r="C16" s="11" t="n">
        <v>726</v>
      </c>
      <c r="D16" s="11" t="n">
        <v>449</v>
      </c>
      <c r="E16" s="11" t="n">
        <v>277</v>
      </c>
      <c r="F16" s="11" t="n">
        <v>625</v>
      </c>
      <c r="G16" s="11" t="n">
        <v>101</v>
      </c>
    </row>
    <row r="17" customFormat="false" ht="12.75" hidden="false" customHeight="true" outlineLevel="0" collapsed="false">
      <c r="B17" s="12" t="s">
        <v>68</v>
      </c>
      <c r="C17" s="11" t="n">
        <v>1349</v>
      </c>
      <c r="D17" s="11" t="n">
        <v>635</v>
      </c>
      <c r="E17" s="11" t="n">
        <v>714</v>
      </c>
      <c r="F17" s="11" t="n">
        <v>994</v>
      </c>
      <c r="G17" s="11" t="n">
        <v>355</v>
      </c>
    </row>
    <row r="18" customFormat="false" ht="12.75" hidden="false" customHeight="true" outlineLevel="0" collapsed="false">
      <c r="B18" s="12"/>
      <c r="C18" s="43"/>
      <c r="D18" s="43"/>
      <c r="E18" s="43"/>
      <c r="F18" s="43"/>
      <c r="G18" s="43"/>
    </row>
    <row r="19" customFormat="false" ht="12.75" hidden="false" customHeight="false" outlineLevel="0" collapsed="false">
      <c r="B19" s="12" t="s">
        <v>69</v>
      </c>
      <c r="C19" s="11" t="n">
        <v>1207</v>
      </c>
      <c r="D19" s="11" t="n">
        <v>838</v>
      </c>
      <c r="E19" s="11" t="n">
        <v>369</v>
      </c>
      <c r="F19" s="11" t="n">
        <v>1148</v>
      </c>
      <c r="G19" s="11" t="n">
        <v>59</v>
      </c>
    </row>
    <row r="20" customFormat="false" ht="12.75" hidden="false" customHeight="false" outlineLevel="0" collapsed="false">
      <c r="B20" s="12" t="s">
        <v>70</v>
      </c>
      <c r="C20" s="11" t="n">
        <v>989</v>
      </c>
      <c r="D20" s="11" t="n">
        <v>550</v>
      </c>
      <c r="E20" s="11" t="n">
        <v>439</v>
      </c>
      <c r="F20" s="11" t="n">
        <v>939</v>
      </c>
      <c r="G20" s="11" t="n">
        <v>50</v>
      </c>
    </row>
    <row r="21" customFormat="false" ht="12.75" hidden="false" customHeight="false" outlineLevel="0" collapsed="false">
      <c r="B21" s="12" t="s">
        <v>71</v>
      </c>
      <c r="C21" s="11" t="n">
        <v>962</v>
      </c>
      <c r="D21" s="11" t="n">
        <v>715</v>
      </c>
      <c r="E21" s="11" t="n">
        <v>247</v>
      </c>
      <c r="F21" s="11" t="n">
        <v>958</v>
      </c>
      <c r="G21" s="11" t="n">
        <v>4</v>
      </c>
    </row>
    <row r="22" customFormat="false" ht="12.75" hidden="false" customHeight="false" outlineLevel="0" collapsed="false">
      <c r="B22" s="12" t="s">
        <v>72</v>
      </c>
      <c r="C22" s="11" t="n">
        <v>1318</v>
      </c>
      <c r="D22" s="11" t="n">
        <v>856</v>
      </c>
      <c r="E22" s="11" t="n">
        <v>462</v>
      </c>
      <c r="F22" s="11" t="n">
        <v>1310</v>
      </c>
      <c r="G22" s="11" t="n">
        <v>8</v>
      </c>
    </row>
    <row r="23" customFormat="false" ht="12.75" hidden="false" customHeight="false" outlineLevel="0" collapsed="false">
      <c r="B23" s="12" t="s">
        <v>73</v>
      </c>
      <c r="C23" s="11" t="n">
        <v>1288</v>
      </c>
      <c r="D23" s="11" t="n">
        <v>941</v>
      </c>
      <c r="E23" s="11" t="n">
        <v>347</v>
      </c>
      <c r="F23" s="11" t="n">
        <v>1283</v>
      </c>
      <c r="G23" s="11" t="n">
        <v>5</v>
      </c>
    </row>
    <row r="24" customFormat="false" ht="12.75" hidden="false" customHeight="false" outlineLevel="0" collapsed="false">
      <c r="B24" s="12" t="s">
        <v>74</v>
      </c>
      <c r="C24" s="11" t="n">
        <v>1386</v>
      </c>
      <c r="D24" s="11" t="n">
        <v>887</v>
      </c>
      <c r="E24" s="11" t="n">
        <v>499</v>
      </c>
      <c r="F24" s="11" t="n">
        <v>1371</v>
      </c>
      <c r="G24" s="11" t="n">
        <v>15</v>
      </c>
    </row>
    <row r="25" customFormat="false" ht="12.75" hidden="false" customHeight="false" outlineLevel="0" collapsed="false">
      <c r="B25" s="12" t="s">
        <v>75</v>
      </c>
      <c r="C25" s="11" t="n">
        <v>931</v>
      </c>
      <c r="D25" s="11" t="n">
        <v>693</v>
      </c>
      <c r="E25" s="11" t="n">
        <v>238</v>
      </c>
      <c r="F25" s="11" t="n">
        <v>917</v>
      </c>
      <c r="G25" s="11" t="n">
        <v>14</v>
      </c>
    </row>
    <row r="26" customFormat="false" ht="12.75" hidden="false" customHeight="false" outlineLevel="0" collapsed="false">
      <c r="B26" s="12" t="s">
        <v>76</v>
      </c>
      <c r="C26" s="11" t="n">
        <v>1483</v>
      </c>
      <c r="D26" s="11" t="n">
        <v>1051</v>
      </c>
      <c r="E26" s="11" t="n">
        <v>432</v>
      </c>
      <c r="F26" s="11" t="n">
        <v>1477</v>
      </c>
      <c r="G26" s="11" t="n">
        <v>6</v>
      </c>
    </row>
    <row r="27" customFormat="false" ht="12.75" hidden="false" customHeight="false" outlineLevel="0" collapsed="false">
      <c r="B27" s="12" t="s">
        <v>77</v>
      </c>
      <c r="C27" s="11" t="n">
        <v>1074</v>
      </c>
      <c r="D27" s="11" t="n">
        <v>757</v>
      </c>
      <c r="E27" s="11" t="n">
        <v>317</v>
      </c>
      <c r="F27" s="11" t="n">
        <v>1072</v>
      </c>
      <c r="G27" s="11" t="n">
        <v>2</v>
      </c>
    </row>
    <row r="28" customFormat="false" ht="12.75" hidden="false" customHeight="false" outlineLevel="0" collapsed="false">
      <c r="B28" s="12" t="s">
        <v>78</v>
      </c>
      <c r="C28" s="11" t="n">
        <v>1192</v>
      </c>
      <c r="D28" s="11" t="n">
        <v>765</v>
      </c>
      <c r="E28" s="11" t="n">
        <v>427</v>
      </c>
      <c r="F28" s="11" t="n">
        <v>1178</v>
      </c>
      <c r="G28" s="11" t="n">
        <v>14</v>
      </c>
    </row>
    <row r="29" customFormat="false" ht="12.75" hidden="false" customHeight="false" outlineLevel="0" collapsed="false">
      <c r="B29" s="12" t="s">
        <v>79</v>
      </c>
      <c r="C29" s="11" t="n">
        <v>817</v>
      </c>
      <c r="D29" s="11" t="n">
        <v>610</v>
      </c>
      <c r="E29" s="11" t="n">
        <v>207</v>
      </c>
      <c r="F29" s="11" t="n">
        <v>810</v>
      </c>
      <c r="G29" s="11" t="n">
        <v>7</v>
      </c>
    </row>
    <row r="30" customFormat="false" ht="12.75" hidden="false" customHeight="false" outlineLevel="0" collapsed="false">
      <c r="B30" s="12" t="s">
        <v>80</v>
      </c>
      <c r="C30" s="11" t="n">
        <v>1017</v>
      </c>
      <c r="D30" s="11" t="n">
        <v>733</v>
      </c>
      <c r="E30" s="11" t="n">
        <v>284</v>
      </c>
      <c r="F30" s="11" t="n">
        <v>1017</v>
      </c>
      <c r="G30" s="11" t="s">
        <v>12</v>
      </c>
    </row>
    <row r="31" customFormat="false" ht="12.75" hidden="false" customHeight="false" outlineLevel="0" collapsed="false">
      <c r="B31" s="12" t="s">
        <v>81</v>
      </c>
      <c r="C31" s="11" t="n">
        <v>1111</v>
      </c>
      <c r="D31" s="11" t="n">
        <v>774</v>
      </c>
      <c r="E31" s="11" t="n">
        <v>337</v>
      </c>
      <c r="F31" s="11" t="n">
        <v>1109</v>
      </c>
      <c r="G31" s="11" t="n">
        <v>2</v>
      </c>
    </row>
    <row r="32" customFormat="false" ht="12.75" hidden="false" customHeight="false" outlineLevel="0" collapsed="false">
      <c r="B32" s="12" t="s">
        <v>82</v>
      </c>
      <c r="C32" s="11" t="n">
        <v>1174</v>
      </c>
      <c r="D32" s="11" t="n">
        <v>831</v>
      </c>
      <c r="E32" s="11" t="n">
        <v>343</v>
      </c>
      <c r="F32" s="11" t="n">
        <v>1174</v>
      </c>
      <c r="G32" s="11" t="s">
        <v>12</v>
      </c>
    </row>
    <row r="33" customFormat="false" ht="12.75" hidden="false" customHeight="true" outlineLevel="0" collapsed="false">
      <c r="B33" s="15"/>
      <c r="C33" s="15"/>
      <c r="D33" s="15"/>
      <c r="E33" s="15"/>
      <c r="F33" s="15"/>
      <c r="G33" s="15"/>
    </row>
    <row r="34" customFormat="false" ht="12.75" hidden="false" customHeight="true" outlineLevel="0" collapsed="false">
      <c r="B34" s="26" t="s">
        <v>115</v>
      </c>
      <c r="C34" s="26"/>
      <c r="D34" s="26"/>
      <c r="E34" s="26"/>
      <c r="F34" s="26"/>
      <c r="G34" s="26"/>
    </row>
  </sheetData>
  <mergeCells count="5">
    <mergeCell ref="B1:G1"/>
    <mergeCell ref="A2:H2"/>
    <mergeCell ref="B4:G4"/>
    <mergeCell ref="B33:G33"/>
    <mergeCell ref="B34:G3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1" width="23.7"/>
    <col collapsed="false" customWidth="true" hidden="false" outlineLevel="0" max="4" min="3" style="1" width="7.7"/>
    <col collapsed="false" customWidth="true" hidden="false" outlineLevel="0" max="5" min="5" style="1" width="7.14"/>
    <col collapsed="false" customWidth="true" hidden="false" outlineLevel="0" max="6" min="6" style="1" width="6.56"/>
    <col collapsed="false" customWidth="true" hidden="false" outlineLevel="0" max="7" min="7" style="1" width="7.7"/>
    <col collapsed="false" customWidth="false" hidden="false" outlineLevel="0" max="8" min="8" style="1" width="11.56"/>
    <col collapsed="false" customWidth="true" hidden="false" outlineLevel="0" max="10" min="9" style="1" width="9.41"/>
    <col collapsed="false" customWidth="true" hidden="false" outlineLevel="0" max="11" min="11" style="1" width="5.28"/>
    <col collapsed="false" customWidth="false" hidden="false" outlineLevel="0" max="257" min="12" style="1" width="11.56"/>
  </cols>
  <sheetData>
    <row r="1" customFormat="false" ht="28.15" hidden="false" customHeight="true" outlineLevel="0" collapsed="false">
      <c r="A1" s="20" t="s">
        <v>116</v>
      </c>
      <c r="B1" s="3" t="s">
        <v>117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38.1" hidden="false" customHeight="true" outlineLevel="0" collapsed="false">
      <c r="B3" s="6" t="s">
        <v>56</v>
      </c>
      <c r="C3" s="7" t="s">
        <v>118</v>
      </c>
      <c r="D3" s="7" t="s">
        <v>102</v>
      </c>
      <c r="E3" s="7"/>
      <c r="F3" s="7"/>
      <c r="G3" s="8" t="s">
        <v>119</v>
      </c>
      <c r="H3" s="8"/>
      <c r="I3" s="32" t="s">
        <v>103</v>
      </c>
      <c r="J3" s="8" t="s">
        <v>104</v>
      </c>
    </row>
    <row r="4" customFormat="false" ht="68.45" hidden="false" customHeight="true" outlineLevel="0" collapsed="false">
      <c r="B4" s="6"/>
      <c r="C4" s="7"/>
      <c r="D4" s="7" t="s">
        <v>107</v>
      </c>
      <c r="E4" s="7" t="s">
        <v>108</v>
      </c>
      <c r="F4" s="7" t="s">
        <v>109</v>
      </c>
      <c r="G4" s="7" t="s">
        <v>120</v>
      </c>
      <c r="H4" s="8" t="s">
        <v>121</v>
      </c>
      <c r="I4" s="32"/>
      <c r="J4" s="8"/>
    </row>
    <row r="5" customFormat="false" ht="12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B6" s="10" t="n">
        <v>2006</v>
      </c>
      <c r="C6" s="11" t="n">
        <v>28059</v>
      </c>
      <c r="D6" s="11" t="n">
        <v>4974</v>
      </c>
      <c r="E6" s="11" t="n">
        <v>17134</v>
      </c>
      <c r="F6" s="11" t="n">
        <v>5951</v>
      </c>
      <c r="G6" s="11" t="n">
        <v>5879</v>
      </c>
      <c r="H6" s="11" t="n">
        <v>20881</v>
      </c>
      <c r="I6" s="11" t="n">
        <v>27716</v>
      </c>
      <c r="J6" s="11" t="n">
        <v>343</v>
      </c>
    </row>
    <row r="7" customFormat="false" ht="12.75" hidden="false" customHeight="true" outlineLevel="0" collapsed="false">
      <c r="B7" s="10" t="n">
        <v>2007</v>
      </c>
      <c r="C7" s="11" t="n">
        <v>28486</v>
      </c>
      <c r="D7" s="11" t="n">
        <v>4582</v>
      </c>
      <c r="E7" s="11" t="n">
        <v>17771</v>
      </c>
      <c r="F7" s="11" t="n">
        <v>6133</v>
      </c>
      <c r="G7" s="11" t="n">
        <v>6489</v>
      </c>
      <c r="H7" s="11" t="n">
        <v>20837</v>
      </c>
      <c r="I7" s="11" t="n">
        <v>28124</v>
      </c>
      <c r="J7" s="11" t="n">
        <v>362</v>
      </c>
    </row>
    <row r="8" customFormat="false" ht="12.75" hidden="false" customHeight="true" outlineLevel="0" collapsed="false">
      <c r="B8" s="10" t="n">
        <v>2008</v>
      </c>
      <c r="C8" s="11" t="n">
        <v>29581</v>
      </c>
      <c r="D8" s="11" t="n">
        <v>5033</v>
      </c>
      <c r="E8" s="11" t="n">
        <v>18478</v>
      </c>
      <c r="F8" s="11" t="n">
        <v>6070</v>
      </c>
      <c r="G8" s="11" t="n">
        <v>6573</v>
      </c>
      <c r="H8" s="11" t="n">
        <v>21936</v>
      </c>
      <c r="I8" s="11" t="n">
        <v>29296</v>
      </c>
      <c r="J8" s="11" t="n">
        <v>285</v>
      </c>
    </row>
    <row r="9" customFormat="false" ht="12.75" hidden="false" customHeight="true" outlineLevel="0" collapsed="false">
      <c r="B9" s="10" t="n">
        <v>2009</v>
      </c>
      <c r="C9" s="11" t="n">
        <v>30668</v>
      </c>
      <c r="D9" s="11" t="n">
        <v>5251</v>
      </c>
      <c r="E9" s="11" t="n">
        <v>19265</v>
      </c>
      <c r="F9" s="11" t="n">
        <v>6152</v>
      </c>
      <c r="G9" s="11" t="n">
        <v>6769</v>
      </c>
      <c r="H9" s="11" t="n">
        <v>22766</v>
      </c>
      <c r="I9" s="11" t="n">
        <v>30324</v>
      </c>
      <c r="J9" s="11" t="n">
        <v>344</v>
      </c>
    </row>
    <row r="10" customFormat="false" ht="12.75" hidden="false" customHeight="true" outlineLevel="0" collapsed="false">
      <c r="B10" s="10" t="n">
        <v>2010</v>
      </c>
      <c r="C10" s="11" t="n">
        <v>31325</v>
      </c>
      <c r="D10" s="11" t="n">
        <v>5234</v>
      </c>
      <c r="E10" s="11" t="n">
        <v>19851</v>
      </c>
      <c r="F10" s="11" t="n">
        <v>6240</v>
      </c>
      <c r="G10" s="11" t="n">
        <v>7069</v>
      </c>
      <c r="H10" s="11" t="n">
        <v>23198</v>
      </c>
      <c r="I10" s="11" t="n">
        <v>31022</v>
      </c>
      <c r="J10" s="11" t="n">
        <v>303</v>
      </c>
    </row>
    <row r="11" customFormat="false" ht="12.75" hidden="false" customHeight="true" outlineLevel="0" collapsed="false">
      <c r="B11" s="44" t="s">
        <v>95</v>
      </c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true" outlineLevel="0" collapsed="false">
      <c r="B12" s="13" t="s">
        <v>96</v>
      </c>
      <c r="C12" s="11" t="n">
        <v>17464</v>
      </c>
      <c r="D12" s="11" t="n">
        <v>3235</v>
      </c>
      <c r="E12" s="11" t="n">
        <v>12120</v>
      </c>
      <c r="F12" s="11" t="n">
        <v>2109</v>
      </c>
      <c r="G12" s="11" t="n">
        <v>2822</v>
      </c>
      <c r="H12" s="11" t="n">
        <v>14013</v>
      </c>
      <c r="I12" s="11" t="n">
        <v>17322</v>
      </c>
      <c r="J12" s="11" t="n">
        <v>142</v>
      </c>
    </row>
    <row r="13" customFormat="false" ht="12.75" hidden="false" customHeight="true" outlineLevel="0" collapsed="false">
      <c r="B13" s="13" t="s">
        <v>97</v>
      </c>
      <c r="C13" s="11" t="n">
        <v>13861</v>
      </c>
      <c r="D13" s="11" t="n">
        <v>1999</v>
      </c>
      <c r="E13" s="11" t="n">
        <v>7731</v>
      </c>
      <c r="F13" s="11" t="n">
        <v>4131</v>
      </c>
      <c r="G13" s="11" t="n">
        <v>4247</v>
      </c>
      <c r="H13" s="11" t="n">
        <v>9185</v>
      </c>
      <c r="I13" s="11" t="n">
        <v>13700</v>
      </c>
      <c r="J13" s="11" t="n">
        <v>161</v>
      </c>
    </row>
    <row r="14" customFormat="false" ht="15" hidden="false" customHeight="true" outlineLevel="0" collapsed="false">
      <c r="B14" s="43"/>
      <c r="C14" s="11"/>
      <c r="D14" s="11"/>
      <c r="E14" s="11"/>
      <c r="F14" s="11"/>
      <c r="G14" s="11"/>
      <c r="H14" s="11"/>
      <c r="I14" s="11"/>
      <c r="J14" s="11"/>
    </row>
    <row r="15" customFormat="false" ht="12.75" hidden="false" customHeight="true" outlineLevel="0" collapsed="false">
      <c r="B15" s="12" t="s">
        <v>64</v>
      </c>
      <c r="C15" s="11" t="n">
        <v>973</v>
      </c>
      <c r="D15" s="11" t="n">
        <v>48</v>
      </c>
      <c r="E15" s="11" t="n">
        <v>633</v>
      </c>
      <c r="F15" s="11" t="n">
        <v>292</v>
      </c>
      <c r="G15" s="11" t="n">
        <v>305</v>
      </c>
      <c r="H15" s="11" t="n">
        <v>648</v>
      </c>
      <c r="I15" s="11" t="n">
        <v>936</v>
      </c>
      <c r="J15" s="11" t="n">
        <v>37</v>
      </c>
    </row>
    <row r="16" customFormat="false" ht="12.75" hidden="false" customHeight="true" outlineLevel="0" collapsed="false">
      <c r="B16" s="12" t="s">
        <v>65</v>
      </c>
      <c r="C16" s="11" t="n">
        <v>2106</v>
      </c>
      <c r="D16" s="11" t="n">
        <v>505</v>
      </c>
      <c r="E16" s="11" t="n">
        <v>1337</v>
      </c>
      <c r="F16" s="11" t="n">
        <v>264</v>
      </c>
      <c r="G16" s="11" t="n">
        <v>322</v>
      </c>
      <c r="H16" s="11" t="n">
        <v>1218</v>
      </c>
      <c r="I16" s="11" t="n">
        <v>2054</v>
      </c>
      <c r="J16" s="11" t="n">
        <v>52</v>
      </c>
    </row>
    <row r="17" customFormat="false" ht="12.75" hidden="false" customHeight="true" outlineLevel="0" collapsed="false">
      <c r="B17" s="12" t="s">
        <v>66</v>
      </c>
      <c r="C17" s="11" t="n">
        <v>1067</v>
      </c>
      <c r="D17" s="11" t="n">
        <v>148</v>
      </c>
      <c r="E17" s="11" t="n">
        <v>680</v>
      </c>
      <c r="F17" s="11" t="n">
        <v>239</v>
      </c>
      <c r="G17" s="11" t="n">
        <v>255</v>
      </c>
      <c r="H17" s="11" t="n">
        <v>787</v>
      </c>
      <c r="I17" s="11" t="n">
        <v>1039</v>
      </c>
      <c r="J17" s="11" t="n">
        <v>28</v>
      </c>
    </row>
    <row r="18" customFormat="false" ht="12.75" hidden="false" customHeight="true" outlineLevel="0" collapsed="false">
      <c r="B18" s="12" t="s">
        <v>68</v>
      </c>
      <c r="C18" s="11" t="n">
        <v>1452</v>
      </c>
      <c r="D18" s="11" t="n">
        <v>243</v>
      </c>
      <c r="E18" s="11" t="n">
        <v>777</v>
      </c>
      <c r="F18" s="11" t="n">
        <v>432</v>
      </c>
      <c r="G18" s="11" t="n">
        <v>499</v>
      </c>
      <c r="H18" s="11" t="n">
        <v>930</v>
      </c>
      <c r="I18" s="11" t="n">
        <v>1342</v>
      </c>
      <c r="J18" s="11" t="n">
        <v>110</v>
      </c>
    </row>
    <row r="19" customFormat="false" ht="12.75" hidden="false" customHeight="true" outlineLevel="0" collapsed="false">
      <c r="B19" s="12"/>
      <c r="C19" s="11"/>
      <c r="D19" s="11"/>
      <c r="E19" s="11"/>
      <c r="F19" s="11"/>
      <c r="G19" s="11"/>
      <c r="H19" s="11"/>
      <c r="I19" s="11"/>
      <c r="J19" s="11"/>
    </row>
    <row r="20" customFormat="false" ht="12.75" hidden="false" customHeight="true" outlineLevel="0" collapsed="false">
      <c r="B20" s="12" t="s">
        <v>69</v>
      </c>
      <c r="C20" s="11" t="n">
        <v>1971</v>
      </c>
      <c r="D20" s="11" t="n">
        <v>149</v>
      </c>
      <c r="E20" s="11" t="n">
        <v>1416</v>
      </c>
      <c r="F20" s="11" t="n">
        <v>406</v>
      </c>
      <c r="G20" s="11" t="n">
        <v>438</v>
      </c>
      <c r="H20" s="11" t="n">
        <v>1508</v>
      </c>
      <c r="I20" s="11" t="n">
        <v>1958</v>
      </c>
      <c r="J20" s="11" t="n">
        <v>13</v>
      </c>
    </row>
    <row r="21" customFormat="false" ht="12.75" hidden="false" customHeight="true" outlineLevel="0" collapsed="false">
      <c r="B21" s="12" t="s">
        <v>70</v>
      </c>
      <c r="C21" s="11" t="n">
        <v>1539</v>
      </c>
      <c r="D21" s="11" t="n">
        <v>365</v>
      </c>
      <c r="E21" s="11" t="n">
        <v>796</v>
      </c>
      <c r="F21" s="11" t="n">
        <v>378</v>
      </c>
      <c r="G21" s="11" t="n">
        <v>414</v>
      </c>
      <c r="H21" s="11" t="n">
        <v>1112</v>
      </c>
      <c r="I21" s="11" t="n">
        <v>1517</v>
      </c>
      <c r="J21" s="11" t="n">
        <v>22</v>
      </c>
    </row>
    <row r="22" customFormat="false" ht="12.75" hidden="false" customHeight="true" outlineLevel="0" collapsed="false">
      <c r="B22" s="12" t="s">
        <v>71</v>
      </c>
      <c r="C22" s="11" t="n">
        <v>1790</v>
      </c>
      <c r="D22" s="11" t="n">
        <v>562</v>
      </c>
      <c r="E22" s="11" t="n">
        <v>1018</v>
      </c>
      <c r="F22" s="11" t="n">
        <v>210</v>
      </c>
      <c r="G22" s="11" t="n">
        <v>279</v>
      </c>
      <c r="H22" s="11" t="n">
        <v>1496</v>
      </c>
      <c r="I22" s="11" t="n">
        <v>1786</v>
      </c>
      <c r="J22" s="11" t="n">
        <v>4</v>
      </c>
    </row>
    <row r="23" customFormat="false" ht="12.75" hidden="false" customHeight="true" outlineLevel="0" collapsed="false">
      <c r="B23" s="12" t="s">
        <v>72</v>
      </c>
      <c r="C23" s="11" t="n">
        <v>1643</v>
      </c>
      <c r="D23" s="11" t="n">
        <v>315</v>
      </c>
      <c r="E23" s="11" t="n">
        <v>921</v>
      </c>
      <c r="F23" s="11" t="n">
        <v>407</v>
      </c>
      <c r="G23" s="11" t="n">
        <v>448</v>
      </c>
      <c r="H23" s="11" t="n">
        <v>1171</v>
      </c>
      <c r="I23" s="11" t="n">
        <v>1639</v>
      </c>
      <c r="J23" s="11" t="n">
        <v>4</v>
      </c>
    </row>
    <row r="24" customFormat="false" ht="12.75" hidden="false" customHeight="true" outlineLevel="0" collapsed="false">
      <c r="B24" s="12" t="s">
        <v>73</v>
      </c>
      <c r="C24" s="11" t="n">
        <v>2497</v>
      </c>
      <c r="D24" s="11" t="n">
        <v>409</v>
      </c>
      <c r="E24" s="11" t="n">
        <v>1665</v>
      </c>
      <c r="F24" s="11" t="n">
        <v>423</v>
      </c>
      <c r="G24" s="11" t="n">
        <v>605</v>
      </c>
      <c r="H24" s="11" t="n">
        <v>1872</v>
      </c>
      <c r="I24" s="11" t="n">
        <v>2495</v>
      </c>
      <c r="J24" s="11" t="n">
        <v>2</v>
      </c>
    </row>
    <row r="25" customFormat="false" ht="12.75" hidden="false" customHeight="true" outlineLevel="0" collapsed="false">
      <c r="B25" s="12" t="s">
        <v>74</v>
      </c>
      <c r="C25" s="11" t="n">
        <v>1617</v>
      </c>
      <c r="D25" s="11" t="n">
        <v>205</v>
      </c>
      <c r="E25" s="11" t="n">
        <v>1085</v>
      </c>
      <c r="F25" s="11" t="n">
        <v>327</v>
      </c>
      <c r="G25" s="11" t="n">
        <v>349</v>
      </c>
      <c r="H25" s="11" t="n">
        <v>1219</v>
      </c>
      <c r="I25" s="11" t="n">
        <v>1614</v>
      </c>
      <c r="J25" s="11" t="n">
        <v>3</v>
      </c>
    </row>
    <row r="26" customFormat="false" ht="12.75" hidden="false" customHeight="true" outlineLevel="0" collapsed="false">
      <c r="B26" s="12" t="s">
        <v>75</v>
      </c>
      <c r="C26" s="11" t="n">
        <v>1606</v>
      </c>
      <c r="D26" s="11" t="n">
        <v>288</v>
      </c>
      <c r="E26" s="11" t="n">
        <v>1063</v>
      </c>
      <c r="F26" s="11" t="n">
        <v>255</v>
      </c>
      <c r="G26" s="11" t="n">
        <v>256</v>
      </c>
      <c r="H26" s="11" t="n">
        <v>1344</v>
      </c>
      <c r="I26" s="11" t="n">
        <v>1604</v>
      </c>
      <c r="J26" s="11" t="n">
        <v>2</v>
      </c>
    </row>
    <row r="27" customFormat="false" ht="12.75" hidden="false" customHeight="true" outlineLevel="0" collapsed="false">
      <c r="B27" s="12" t="s">
        <v>76</v>
      </c>
      <c r="C27" s="11" t="n">
        <v>2436</v>
      </c>
      <c r="D27" s="11" t="n">
        <v>383</v>
      </c>
      <c r="E27" s="11" t="n">
        <v>1489</v>
      </c>
      <c r="F27" s="11" t="n">
        <v>564</v>
      </c>
      <c r="G27" s="11" t="n">
        <v>651</v>
      </c>
      <c r="H27" s="11" t="n">
        <v>1729</v>
      </c>
      <c r="I27" s="11" t="n">
        <v>2429</v>
      </c>
      <c r="J27" s="11" t="n">
        <v>7</v>
      </c>
    </row>
    <row r="28" customFormat="false" ht="12.75" hidden="false" customHeight="true" outlineLevel="0" collapsed="false">
      <c r="B28" s="12" t="s">
        <v>77</v>
      </c>
      <c r="C28" s="11" t="n">
        <v>1937</v>
      </c>
      <c r="D28" s="11" t="n">
        <v>375</v>
      </c>
      <c r="E28" s="11" t="n">
        <v>1137</v>
      </c>
      <c r="F28" s="11" t="n">
        <v>425</v>
      </c>
      <c r="G28" s="11" t="n">
        <v>447</v>
      </c>
      <c r="H28" s="11" t="n">
        <v>1443</v>
      </c>
      <c r="I28" s="11" t="n">
        <v>1936</v>
      </c>
      <c r="J28" s="11" t="n">
        <v>1</v>
      </c>
    </row>
    <row r="29" customFormat="false" ht="12.75" hidden="false" customHeight="true" outlineLevel="0" collapsed="false">
      <c r="B29" s="12" t="s">
        <v>78</v>
      </c>
      <c r="C29" s="11" t="n">
        <v>1973</v>
      </c>
      <c r="D29" s="11" t="n">
        <v>369</v>
      </c>
      <c r="E29" s="11" t="n">
        <v>1259</v>
      </c>
      <c r="F29" s="11" t="n">
        <v>345</v>
      </c>
      <c r="G29" s="11" t="n">
        <v>365</v>
      </c>
      <c r="H29" s="11" t="n">
        <v>1571</v>
      </c>
      <c r="I29" s="11" t="n">
        <v>1968</v>
      </c>
      <c r="J29" s="11" t="n">
        <v>5</v>
      </c>
    </row>
    <row r="30" customFormat="false" ht="12.75" hidden="false" customHeight="true" outlineLevel="0" collapsed="false">
      <c r="B30" s="12" t="s">
        <v>79</v>
      </c>
      <c r="C30" s="11" t="n">
        <v>1488</v>
      </c>
      <c r="D30" s="11" t="n">
        <v>216</v>
      </c>
      <c r="E30" s="11" t="n">
        <v>1037</v>
      </c>
      <c r="F30" s="11" t="n">
        <v>235</v>
      </c>
      <c r="G30" s="11" t="n">
        <v>304</v>
      </c>
      <c r="H30" s="11" t="n">
        <v>1170</v>
      </c>
      <c r="I30" s="11" t="n">
        <v>1485</v>
      </c>
      <c r="J30" s="11" t="n">
        <v>3</v>
      </c>
    </row>
    <row r="31" customFormat="false" ht="12.75" hidden="false" customHeight="true" outlineLevel="0" collapsed="false">
      <c r="B31" s="12" t="s">
        <v>80</v>
      </c>
      <c r="C31" s="11" t="n">
        <v>1819</v>
      </c>
      <c r="D31" s="11" t="n">
        <v>269</v>
      </c>
      <c r="E31" s="11" t="n">
        <v>1251</v>
      </c>
      <c r="F31" s="11" t="n">
        <v>299</v>
      </c>
      <c r="G31" s="11" t="n">
        <v>304</v>
      </c>
      <c r="H31" s="11" t="n">
        <v>1475</v>
      </c>
      <c r="I31" s="11" t="n">
        <v>1817</v>
      </c>
      <c r="J31" s="11" t="n">
        <v>2</v>
      </c>
    </row>
    <row r="32" customFormat="false" ht="12.75" hidden="false" customHeight="true" outlineLevel="0" collapsed="false">
      <c r="B32" s="12" t="s">
        <v>81</v>
      </c>
      <c r="C32" s="11" t="n">
        <v>1354</v>
      </c>
      <c r="D32" s="11" t="n">
        <v>36</v>
      </c>
      <c r="E32" s="11" t="n">
        <v>1047</v>
      </c>
      <c r="F32" s="11" t="n">
        <v>271</v>
      </c>
      <c r="G32" s="11" t="n">
        <v>288</v>
      </c>
      <c r="H32" s="11" t="n">
        <v>1035</v>
      </c>
      <c r="I32" s="11" t="n">
        <v>1351</v>
      </c>
      <c r="J32" s="11" t="n">
        <v>3</v>
      </c>
    </row>
    <row r="33" customFormat="false" ht="12.75" hidden="false" customHeight="true" outlineLevel="0" collapsed="false">
      <c r="B33" s="12" t="s">
        <v>82</v>
      </c>
      <c r="C33" s="11" t="n">
        <v>2057</v>
      </c>
      <c r="D33" s="11" t="n">
        <v>349</v>
      </c>
      <c r="E33" s="11" t="n">
        <v>1240</v>
      </c>
      <c r="F33" s="11" t="n">
        <v>468</v>
      </c>
      <c r="G33" s="11" t="n">
        <v>540</v>
      </c>
      <c r="H33" s="11" t="n">
        <v>1470</v>
      </c>
      <c r="I33" s="11" t="n">
        <v>2052</v>
      </c>
      <c r="J33" s="11" t="n">
        <v>5</v>
      </c>
    </row>
    <row r="34" customFormat="false" ht="12.75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24.95" hidden="false" customHeight="true" outlineLevel="0" collapsed="false">
      <c r="B35" s="18" t="s">
        <v>122</v>
      </c>
      <c r="C35" s="18"/>
      <c r="D35" s="18"/>
      <c r="E35" s="18"/>
      <c r="F35" s="18"/>
      <c r="G35" s="18"/>
      <c r="H35" s="18"/>
      <c r="I35" s="18"/>
      <c r="J35" s="18"/>
    </row>
    <row r="36" customFormat="false" ht="24.95" hidden="false" customHeight="true" outlineLevel="0" collapsed="false">
      <c r="B36" s="18" t="s">
        <v>123</v>
      </c>
      <c r="C36" s="18"/>
      <c r="D36" s="18"/>
      <c r="E36" s="18"/>
      <c r="F36" s="18"/>
      <c r="G36" s="18"/>
      <c r="H36" s="18"/>
      <c r="I36" s="18"/>
      <c r="J36" s="18"/>
    </row>
    <row r="37" customFormat="false" ht="12.75" hidden="false" customHeight="true" outlineLevel="0" collapsed="false">
      <c r="B37" s="18" t="s">
        <v>124</v>
      </c>
      <c r="C37" s="18"/>
      <c r="D37" s="18"/>
      <c r="E37" s="18"/>
      <c r="F37" s="18"/>
      <c r="G37" s="18"/>
      <c r="H37" s="18"/>
      <c r="I37" s="18"/>
      <c r="J37" s="18"/>
    </row>
  </sheetData>
  <mergeCells count="13">
    <mergeCell ref="B1:J1"/>
    <mergeCell ref="A2:K2"/>
    <mergeCell ref="B3:B4"/>
    <mergeCell ref="C3:C4"/>
    <mergeCell ref="D3:F3"/>
    <mergeCell ref="G3:H3"/>
    <mergeCell ref="I3:I4"/>
    <mergeCell ref="J3:J4"/>
    <mergeCell ref="B5:J5"/>
    <mergeCell ref="B34:J34"/>
    <mergeCell ref="B35:J35"/>
    <mergeCell ref="B36:J36"/>
    <mergeCell ref="B37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1" width="46.42"/>
    <col collapsed="false" customWidth="true" hidden="false" outlineLevel="0" max="3" min="3" style="1" width="9.56"/>
    <col collapsed="false" customWidth="true" hidden="false" outlineLevel="0" max="4" min="4" style="1" width="12.85"/>
    <col collapsed="false" customWidth="true" hidden="false" outlineLevel="0" max="5" min="5" style="1" width="14.28"/>
    <col collapsed="false" customWidth="true" hidden="false" outlineLevel="0" max="6" min="6" style="1" width="5.41"/>
    <col collapsed="false" customWidth="false" hidden="false" outlineLevel="0" max="257" min="7" style="1" width="11.56"/>
  </cols>
  <sheetData>
    <row r="1" customFormat="false" ht="30.6" hidden="false" customHeight="true" outlineLevel="0" collapsed="false">
      <c r="A1" s="45" t="s">
        <v>125</v>
      </c>
      <c r="B1" s="3" t="s">
        <v>126</v>
      </c>
      <c r="C1" s="3"/>
      <c r="D1" s="3"/>
      <c r="E1" s="3"/>
      <c r="F1" s="21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</row>
    <row r="3" customFormat="false" ht="42.75" hidden="false" customHeight="true" outlineLevel="0" collapsed="false">
      <c r="B3" s="6" t="s">
        <v>127</v>
      </c>
      <c r="C3" s="7" t="s">
        <v>101</v>
      </c>
      <c r="D3" s="7" t="s">
        <v>128</v>
      </c>
      <c r="E3" s="8" t="s">
        <v>129</v>
      </c>
    </row>
    <row r="4" customFormat="false" ht="14.25" hidden="false" customHeight="true" outlineLevel="0" collapsed="false">
      <c r="B4" s="6"/>
      <c r="C4" s="8" t="s">
        <v>6</v>
      </c>
      <c r="D4" s="8"/>
      <c r="E4" s="8"/>
    </row>
    <row r="5" customFormat="false" ht="12.75" hidden="false" customHeight="true" outlineLevel="0" collapsed="false">
      <c r="B5" s="9"/>
      <c r="C5" s="9"/>
      <c r="D5" s="9"/>
      <c r="E5" s="9"/>
    </row>
    <row r="6" customFormat="false" ht="12.75" hidden="false" customHeight="true" outlineLevel="0" collapsed="false">
      <c r="B6" s="12" t="s">
        <v>130</v>
      </c>
      <c r="C6" s="11" t="n">
        <v>15008</v>
      </c>
      <c r="D6" s="11" t="n">
        <v>5881</v>
      </c>
      <c r="E6" s="11" t="n">
        <v>9126</v>
      </c>
    </row>
    <row r="7" customFormat="false" ht="12.75" hidden="false" customHeight="true" outlineLevel="0" collapsed="false">
      <c r="B7" s="13" t="s">
        <v>95</v>
      </c>
      <c r="C7" s="11"/>
      <c r="D7" s="11"/>
      <c r="E7" s="11"/>
    </row>
    <row r="8" customFormat="false" ht="12.75" hidden="false" customHeight="true" outlineLevel="0" collapsed="false">
      <c r="B8" s="13" t="s">
        <v>131</v>
      </c>
      <c r="C8" s="11" t="n">
        <v>4293</v>
      </c>
      <c r="D8" s="11" t="n">
        <v>3274</v>
      </c>
      <c r="E8" s="11" t="n">
        <v>1019</v>
      </c>
    </row>
    <row r="9" customFormat="false" ht="12.75" hidden="false" customHeight="true" outlineLevel="0" collapsed="false">
      <c r="B9" s="14" t="s">
        <v>132</v>
      </c>
      <c r="C9" s="11" t="n">
        <v>3096</v>
      </c>
      <c r="D9" s="11" t="n">
        <v>2444</v>
      </c>
      <c r="E9" s="11" t="n">
        <v>652</v>
      </c>
    </row>
    <row r="10" customFormat="false" ht="12.75" hidden="false" customHeight="true" outlineLevel="0" collapsed="false">
      <c r="B10" s="14" t="s">
        <v>133</v>
      </c>
      <c r="C10" s="11" t="n">
        <v>1196</v>
      </c>
      <c r="D10" s="11" t="n">
        <v>830</v>
      </c>
      <c r="E10" s="11" t="n">
        <v>366</v>
      </c>
    </row>
    <row r="11" customFormat="false" ht="12.75" hidden="false" customHeight="true" outlineLevel="0" collapsed="false">
      <c r="B11" s="13" t="s">
        <v>134</v>
      </c>
      <c r="C11" s="11" t="n">
        <v>6469</v>
      </c>
      <c r="D11" s="11" t="n">
        <v>1239</v>
      </c>
      <c r="E11" s="11" t="n">
        <v>5230</v>
      </c>
    </row>
    <row r="12" customFormat="false" ht="12.75" hidden="false" customHeight="true" outlineLevel="0" collapsed="false">
      <c r="B12" s="14" t="s">
        <v>135</v>
      </c>
      <c r="C12" s="11" t="n">
        <v>3627</v>
      </c>
      <c r="D12" s="11" t="n">
        <v>359</v>
      </c>
      <c r="E12" s="11" t="n">
        <v>3267</v>
      </c>
    </row>
    <row r="13" customFormat="false" ht="12.75" hidden="false" customHeight="true" outlineLevel="0" collapsed="false">
      <c r="B13" s="14" t="s">
        <v>136</v>
      </c>
      <c r="C13" s="11" t="n">
        <v>738</v>
      </c>
      <c r="D13" s="11" t="n">
        <v>111</v>
      </c>
      <c r="E13" s="11" t="n">
        <v>627</v>
      </c>
    </row>
    <row r="14" customFormat="false" ht="12.75" hidden="false" customHeight="true" outlineLevel="0" collapsed="false">
      <c r="B14" s="14" t="s">
        <v>137</v>
      </c>
      <c r="C14" s="11" t="n">
        <v>729</v>
      </c>
      <c r="D14" s="11" t="n">
        <v>72</v>
      </c>
      <c r="E14" s="11" t="n">
        <v>657</v>
      </c>
    </row>
    <row r="15" customFormat="false" ht="12.75" hidden="false" customHeight="true" outlineLevel="0" collapsed="false">
      <c r="B15" s="14" t="s">
        <v>138</v>
      </c>
      <c r="C15" s="11" t="n">
        <v>1375</v>
      </c>
      <c r="D15" s="11" t="n">
        <v>696</v>
      </c>
      <c r="E15" s="11" t="n">
        <v>679</v>
      </c>
    </row>
    <row r="16" customFormat="false" ht="25.5" hidden="false" customHeight="false" outlineLevel="0" collapsed="false">
      <c r="B16" s="13" t="s">
        <v>139</v>
      </c>
      <c r="C16" s="11" t="n">
        <v>3884</v>
      </c>
      <c r="D16" s="11" t="n">
        <v>1282</v>
      </c>
      <c r="E16" s="11" t="n">
        <v>2602</v>
      </c>
    </row>
    <row r="17" customFormat="false" ht="12.75" hidden="false" customHeight="true" outlineLevel="0" collapsed="false">
      <c r="B17" s="13" t="s">
        <v>140</v>
      </c>
      <c r="C17" s="11" t="n">
        <v>155</v>
      </c>
      <c r="D17" s="11" t="n">
        <v>15</v>
      </c>
      <c r="E17" s="11" t="n">
        <v>141</v>
      </c>
    </row>
    <row r="18" customFormat="false" ht="12.75" hidden="false" customHeight="true" outlineLevel="0" collapsed="false">
      <c r="B18" s="13" t="s">
        <v>141</v>
      </c>
      <c r="C18" s="11" t="n">
        <v>207</v>
      </c>
      <c r="D18" s="11" t="n">
        <v>72</v>
      </c>
      <c r="E18" s="11" t="n">
        <v>135</v>
      </c>
    </row>
    <row r="19" customFormat="false" ht="12.75" hidden="false" customHeight="true" outlineLevel="0" collapsed="false">
      <c r="B19" s="14" t="s">
        <v>135</v>
      </c>
      <c r="C19" s="11" t="n">
        <v>118</v>
      </c>
      <c r="D19" s="11" t="n">
        <v>48</v>
      </c>
      <c r="E19" s="11" t="n">
        <v>70</v>
      </c>
    </row>
    <row r="20" customFormat="false" ht="12.75" hidden="false" customHeight="true" outlineLevel="0" collapsed="false">
      <c r="B20" s="14" t="s">
        <v>142</v>
      </c>
      <c r="C20" s="11" t="n">
        <v>90</v>
      </c>
      <c r="D20" s="11" t="n">
        <v>24</v>
      </c>
      <c r="E20" s="11" t="n">
        <v>65</v>
      </c>
    </row>
    <row r="21" customFormat="false" ht="12.75" hidden="false" customHeight="true" outlineLevel="0" collapsed="false">
      <c r="B21" s="12"/>
      <c r="C21" s="11"/>
      <c r="D21" s="11"/>
      <c r="E21" s="11"/>
    </row>
    <row r="22" customFormat="false" ht="12.75" hidden="false" customHeight="true" outlineLevel="0" collapsed="false">
      <c r="B22" s="12" t="s">
        <v>143</v>
      </c>
      <c r="C22" s="11" t="n">
        <v>191</v>
      </c>
      <c r="D22" s="11" t="n">
        <v>125</v>
      </c>
      <c r="E22" s="11" t="n">
        <v>65</v>
      </c>
    </row>
    <row r="23" customFormat="false" ht="12.75" hidden="false" customHeight="true" outlineLevel="0" collapsed="false">
      <c r="B23" s="13" t="s">
        <v>95</v>
      </c>
      <c r="C23" s="11"/>
      <c r="D23" s="11"/>
      <c r="E23" s="11"/>
    </row>
    <row r="24" customFormat="false" ht="25.5" hidden="false" customHeight="false" outlineLevel="0" collapsed="false">
      <c r="B24" s="13" t="s">
        <v>144</v>
      </c>
      <c r="C24" s="11" t="n">
        <v>89</v>
      </c>
      <c r="D24" s="11" t="n">
        <v>36</v>
      </c>
      <c r="E24" s="11" t="n">
        <v>53</v>
      </c>
    </row>
    <row r="25" customFormat="false" ht="38.25" hidden="false" customHeight="false" outlineLevel="0" collapsed="false">
      <c r="B25" s="13" t="s">
        <v>145</v>
      </c>
      <c r="C25" s="11" t="n">
        <v>11</v>
      </c>
      <c r="D25" s="11" t="n">
        <v>6</v>
      </c>
      <c r="E25" s="11" t="n">
        <v>5</v>
      </c>
    </row>
    <row r="26" customFormat="false" ht="12.75" hidden="false" customHeight="true" outlineLevel="0" collapsed="false">
      <c r="B26" s="13" t="s">
        <v>146</v>
      </c>
      <c r="C26" s="11" t="n">
        <v>90</v>
      </c>
      <c r="D26" s="11" t="n">
        <v>83</v>
      </c>
      <c r="E26" s="11" t="n">
        <v>7</v>
      </c>
    </row>
    <row r="27" customFormat="false" ht="12.75" hidden="false" customHeight="true" outlineLevel="0" collapsed="false">
      <c r="B27" s="12"/>
      <c r="C27" s="11"/>
      <c r="D27" s="11"/>
      <c r="E27" s="11"/>
    </row>
    <row r="28" customFormat="false" ht="12.75" hidden="false" customHeight="true" outlineLevel="0" collapsed="false">
      <c r="B28" s="12" t="s">
        <v>59</v>
      </c>
      <c r="C28" s="11" t="n">
        <v>14817</v>
      </c>
      <c r="D28" s="11" t="n">
        <v>5756</v>
      </c>
      <c r="E28" s="11" t="n">
        <v>9061</v>
      </c>
    </row>
    <row r="29" customFormat="false" ht="12.75" hidden="false" customHeight="true" outlineLevel="0" collapsed="false">
      <c r="B29" s="15"/>
      <c r="C29" s="15"/>
      <c r="D29" s="15"/>
      <c r="E29" s="15"/>
    </row>
    <row r="30" customFormat="false" ht="12.75" hidden="false" customHeight="true" outlineLevel="0" collapsed="false">
      <c r="B30" s="26" t="s">
        <v>147</v>
      </c>
      <c r="C30" s="26"/>
      <c r="D30" s="26"/>
      <c r="E30" s="26"/>
    </row>
  </sheetData>
  <mergeCells count="7">
    <mergeCell ref="B1:E1"/>
    <mergeCell ref="A2:F2"/>
    <mergeCell ref="B3:B4"/>
    <mergeCell ref="C4:E4"/>
    <mergeCell ref="B5:E5"/>
    <mergeCell ref="B29:E29"/>
    <mergeCell ref="B30:E3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1" width="25.7"/>
    <col collapsed="false" customWidth="true" hidden="false" outlineLevel="0" max="3" min="3" style="1" width="9.56"/>
    <col collapsed="false" customWidth="true" hidden="false" outlineLevel="0" max="4" min="4" style="1" width="10.99"/>
    <col collapsed="false" customWidth="true" hidden="false" outlineLevel="0" max="5" min="5" style="10" width="1.7"/>
    <col collapsed="false" customWidth="true" hidden="false" outlineLevel="0" max="6" min="6" style="1" width="9.99"/>
    <col collapsed="false" customWidth="true" hidden="false" outlineLevel="0" max="7" min="7" style="10" width="1.7"/>
    <col collapsed="false" customWidth="true" hidden="false" outlineLevel="0" max="8" min="8" style="1" width="10.99"/>
    <col collapsed="false" customWidth="true" hidden="false" outlineLevel="0" max="9" min="9" style="10" width="1.7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0" width="1.7"/>
    <col collapsed="false" customWidth="true" hidden="false" outlineLevel="0" max="13" min="13" style="1" width="10.28"/>
    <col collapsed="false" customWidth="true" hidden="false" outlineLevel="0" max="14" min="14" style="1" width="9.28"/>
    <col collapsed="false" customWidth="true" hidden="false" outlineLevel="0" max="15" min="15" style="1" width="6.56"/>
    <col collapsed="false" customWidth="false" hidden="false" outlineLevel="0" max="257" min="16" style="1" width="11.56"/>
  </cols>
  <sheetData>
    <row r="1" customFormat="false" ht="34.5" hidden="false" customHeight="true" outlineLevel="0" collapsed="false">
      <c r="A1" s="20" t="s">
        <v>148</v>
      </c>
      <c r="B1" s="3" t="s">
        <v>1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5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2.5" hidden="false" customHeight="true" outlineLevel="0" collapsed="false">
      <c r="B3" s="6" t="s">
        <v>56</v>
      </c>
      <c r="C3" s="7" t="s">
        <v>150</v>
      </c>
      <c r="D3" s="7"/>
      <c r="E3" s="7"/>
      <c r="F3" s="7"/>
      <c r="G3" s="7"/>
      <c r="H3" s="7"/>
      <c r="I3" s="7"/>
      <c r="J3" s="7"/>
      <c r="K3" s="7"/>
      <c r="L3" s="7"/>
      <c r="M3" s="7" t="s">
        <v>151</v>
      </c>
      <c r="N3" s="8" t="s">
        <v>152</v>
      </c>
    </row>
    <row r="4" customFormat="false" ht="22.5" hidden="false" customHeight="true" outlineLevel="0" collapsed="false">
      <c r="B4" s="6"/>
      <c r="C4" s="7" t="s">
        <v>91</v>
      </c>
      <c r="D4" s="7" t="s">
        <v>95</v>
      </c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81.75" hidden="false" customHeight="true" outlineLevel="0" collapsed="false">
      <c r="B5" s="6"/>
      <c r="C5" s="7"/>
      <c r="D5" s="7" t="s">
        <v>153</v>
      </c>
      <c r="E5" s="7"/>
      <c r="F5" s="7" t="s">
        <v>154</v>
      </c>
      <c r="G5" s="7"/>
      <c r="H5" s="7" t="s">
        <v>155</v>
      </c>
      <c r="I5" s="7"/>
      <c r="J5" s="7" t="s">
        <v>156</v>
      </c>
      <c r="K5" s="7" t="s">
        <v>157</v>
      </c>
      <c r="L5" s="7"/>
      <c r="M5" s="7"/>
      <c r="N5" s="8"/>
    </row>
    <row r="6" customFormat="false" ht="12.75" hidden="false" customHeight="true" outlineLevel="0" collapsed="false">
      <c r="B6" s="6"/>
      <c r="C6" s="8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2.75" hidden="false" customHeight="false" outlineLevel="0" collapsed="false">
      <c r="B8" s="10" t="n">
        <v>2000</v>
      </c>
      <c r="C8" s="11" t="n">
        <v>38970</v>
      </c>
      <c r="D8" s="11" t="n">
        <v>4921</v>
      </c>
      <c r="E8" s="46"/>
      <c r="F8" s="11" t="n">
        <v>25287</v>
      </c>
      <c r="G8" s="46"/>
      <c r="H8" s="11" t="n">
        <v>7638</v>
      </c>
      <c r="I8" s="46"/>
      <c r="J8" s="11" t="n">
        <v>501</v>
      </c>
      <c r="K8" s="11" t="n">
        <v>623</v>
      </c>
      <c r="L8" s="46"/>
      <c r="M8" s="11" t="n">
        <v>246</v>
      </c>
      <c r="N8" s="11" t="n">
        <v>38724</v>
      </c>
    </row>
    <row r="9" customFormat="false" ht="12.75" hidden="false" customHeight="false" outlineLevel="0" collapsed="false">
      <c r="B9" s="10" t="n">
        <v>2001</v>
      </c>
      <c r="C9" s="11" t="n">
        <v>36045</v>
      </c>
      <c r="D9" s="11" t="n">
        <v>7795</v>
      </c>
      <c r="E9" s="47"/>
      <c r="F9" s="11" t="n">
        <v>20465</v>
      </c>
      <c r="G9" s="46"/>
      <c r="H9" s="11" t="n">
        <v>6754</v>
      </c>
      <c r="I9" s="46"/>
      <c r="J9" s="11" t="n">
        <v>441</v>
      </c>
      <c r="K9" s="11" t="n">
        <v>589</v>
      </c>
      <c r="L9" s="46"/>
      <c r="M9" s="11" t="n">
        <v>386</v>
      </c>
      <c r="N9" s="11" t="n">
        <v>35659</v>
      </c>
    </row>
    <row r="10" customFormat="false" ht="12.75" hidden="false" customHeight="false" outlineLevel="0" collapsed="false">
      <c r="B10" s="10" t="n">
        <v>2002</v>
      </c>
      <c r="C10" s="11" t="n">
        <v>36980</v>
      </c>
      <c r="D10" s="11" t="n">
        <v>8361</v>
      </c>
      <c r="E10" s="47"/>
      <c r="F10" s="11" t="n">
        <v>20514</v>
      </c>
      <c r="G10" s="46"/>
      <c r="H10" s="11" t="n">
        <v>7007</v>
      </c>
      <c r="I10" s="46"/>
      <c r="J10" s="11" t="n">
        <v>471</v>
      </c>
      <c r="K10" s="11" t="n">
        <v>627</v>
      </c>
      <c r="L10" s="46"/>
      <c r="M10" s="11" t="n">
        <v>327</v>
      </c>
      <c r="N10" s="11" t="n">
        <v>36653</v>
      </c>
    </row>
    <row r="11" customFormat="false" ht="12.75" hidden="false" customHeight="false" outlineLevel="0" collapsed="false">
      <c r="B11" s="10" t="n">
        <v>2003</v>
      </c>
      <c r="C11" s="11" t="n">
        <v>34554</v>
      </c>
      <c r="D11" s="11" t="n">
        <v>7947</v>
      </c>
      <c r="E11" s="47"/>
      <c r="F11" s="11" t="n">
        <v>18017</v>
      </c>
      <c r="G11" s="46"/>
      <c r="H11" s="11" t="n">
        <v>7542</v>
      </c>
      <c r="I11" s="46"/>
      <c r="J11" s="11" t="n">
        <v>425</v>
      </c>
      <c r="K11" s="11" t="n">
        <v>623</v>
      </c>
      <c r="L11" s="46"/>
      <c r="M11" s="11" t="n">
        <v>523</v>
      </c>
      <c r="N11" s="11" t="n">
        <v>34032</v>
      </c>
    </row>
    <row r="12" customFormat="false" ht="12.75" hidden="false" customHeight="false" outlineLevel="0" collapsed="false">
      <c r="B12" s="10" t="n">
        <v>2004</v>
      </c>
      <c r="C12" s="11" t="n">
        <v>28456</v>
      </c>
      <c r="D12" s="11" t="n">
        <v>6452</v>
      </c>
      <c r="E12" s="47"/>
      <c r="F12" s="11" t="n">
        <v>15133</v>
      </c>
      <c r="G12" s="46"/>
      <c r="H12" s="11" t="n">
        <v>5955</v>
      </c>
      <c r="I12" s="46"/>
      <c r="J12" s="11" t="n">
        <v>371</v>
      </c>
      <c r="K12" s="11" t="n">
        <v>546</v>
      </c>
      <c r="L12" s="46"/>
      <c r="M12" s="11" t="n">
        <v>397</v>
      </c>
      <c r="N12" s="11" t="n">
        <v>28059</v>
      </c>
    </row>
    <row r="13" customFormat="false" ht="12.75" hidden="false" customHeight="false" outlineLevel="0" collapsed="false">
      <c r="B13" s="10" t="n">
        <v>2005</v>
      </c>
      <c r="C13" s="11" t="n">
        <v>28971</v>
      </c>
      <c r="D13" s="11" t="n">
        <v>8947</v>
      </c>
      <c r="E13" s="47"/>
      <c r="F13" s="11" t="n">
        <v>13076</v>
      </c>
      <c r="G13" s="46"/>
      <c r="H13" s="11" t="n">
        <v>6318</v>
      </c>
      <c r="I13" s="46"/>
      <c r="J13" s="11" t="n">
        <v>301</v>
      </c>
      <c r="K13" s="11" t="n">
        <v>328</v>
      </c>
      <c r="L13" s="46"/>
      <c r="M13" s="11" t="n">
        <v>206</v>
      </c>
      <c r="N13" s="11" t="n">
        <v>28765</v>
      </c>
    </row>
    <row r="14" customFormat="false" ht="12.75" hidden="false" customHeight="false" outlineLevel="0" collapsed="false">
      <c r="B14" s="10" t="n">
        <v>2006</v>
      </c>
      <c r="C14" s="11" t="n">
        <v>24790</v>
      </c>
      <c r="D14" s="11" t="n">
        <v>8309</v>
      </c>
      <c r="E14" s="47"/>
      <c r="F14" s="11" t="n">
        <v>10359</v>
      </c>
      <c r="G14" s="46"/>
      <c r="H14" s="11" t="n">
        <v>5554</v>
      </c>
      <c r="I14" s="46"/>
      <c r="J14" s="11" t="n">
        <v>244</v>
      </c>
      <c r="K14" s="11" t="n">
        <v>324</v>
      </c>
      <c r="L14" s="46"/>
      <c r="M14" s="11" t="n">
        <v>355</v>
      </c>
      <c r="N14" s="11" t="n">
        <v>24434</v>
      </c>
    </row>
    <row r="15" customFormat="false" ht="12.75" hidden="false" customHeight="false" outlineLevel="0" collapsed="false">
      <c r="B15" s="10" t="n">
        <v>2007</v>
      </c>
      <c r="C15" s="11" t="n">
        <v>19959</v>
      </c>
      <c r="D15" s="11" t="n">
        <v>7382</v>
      </c>
      <c r="E15" s="47"/>
      <c r="F15" s="11" t="n">
        <v>7987</v>
      </c>
      <c r="G15" s="46"/>
      <c r="H15" s="11" t="n">
        <v>4054</v>
      </c>
      <c r="I15" s="46"/>
      <c r="J15" s="11" t="n">
        <v>194</v>
      </c>
      <c r="K15" s="11" t="n">
        <v>343</v>
      </c>
      <c r="L15" s="46"/>
      <c r="M15" s="11" t="n">
        <v>331</v>
      </c>
      <c r="N15" s="11" t="n">
        <v>19628</v>
      </c>
    </row>
    <row r="16" customFormat="false" ht="12.75" hidden="false" customHeight="false" outlineLevel="0" collapsed="false">
      <c r="B16" s="10" t="n">
        <v>2008</v>
      </c>
      <c r="C16" s="11" t="n">
        <v>15622</v>
      </c>
      <c r="D16" s="11" t="n">
        <v>5269</v>
      </c>
      <c r="E16" s="47"/>
      <c r="F16" s="11" t="n">
        <v>6496</v>
      </c>
      <c r="G16" s="46"/>
      <c r="H16" s="11" t="n">
        <v>3456</v>
      </c>
      <c r="I16" s="46"/>
      <c r="J16" s="11" t="n">
        <v>171</v>
      </c>
      <c r="K16" s="11" t="n">
        <v>230</v>
      </c>
      <c r="L16" s="46"/>
      <c r="M16" s="11" t="n">
        <v>182</v>
      </c>
      <c r="N16" s="11" t="n">
        <v>15440</v>
      </c>
    </row>
    <row r="17" customFormat="false" ht="12.75" hidden="false" customHeight="false" outlineLevel="0" collapsed="false">
      <c r="B17" s="10" t="n">
        <v>2009</v>
      </c>
      <c r="C17" s="11" t="n">
        <v>15008</v>
      </c>
      <c r="D17" s="11" t="n">
        <v>4293</v>
      </c>
      <c r="E17" s="47"/>
      <c r="F17" s="11" t="n">
        <v>6469</v>
      </c>
      <c r="G17" s="46"/>
      <c r="H17" s="11" t="n">
        <v>3884</v>
      </c>
      <c r="I17" s="46"/>
      <c r="J17" s="11" t="n">
        <v>155</v>
      </c>
      <c r="K17" s="11" t="n">
        <v>207</v>
      </c>
      <c r="L17" s="46"/>
      <c r="M17" s="11" t="n">
        <v>191</v>
      </c>
      <c r="N17" s="11" t="n">
        <v>14817</v>
      </c>
    </row>
    <row r="18" customFormat="false" ht="12.75" hidden="false" customHeight="true" outlineLevel="0" collapsed="false">
      <c r="B18" s="12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2.75" hidden="false" customHeight="false" outlineLevel="0" collapsed="false">
      <c r="B19" s="12" t="s">
        <v>64</v>
      </c>
      <c r="C19" s="11" t="n">
        <v>604</v>
      </c>
      <c r="D19" s="11" t="n">
        <v>280</v>
      </c>
      <c r="E19" s="11"/>
      <c r="F19" s="11" t="n">
        <v>192</v>
      </c>
      <c r="G19" s="11"/>
      <c r="H19" s="11" t="n">
        <v>107</v>
      </c>
      <c r="I19" s="11"/>
      <c r="J19" s="11" t="n">
        <v>13</v>
      </c>
      <c r="K19" s="11" t="n">
        <v>12</v>
      </c>
      <c r="L19" s="11"/>
      <c r="M19" s="11" t="n">
        <v>2</v>
      </c>
      <c r="N19" s="11" t="n">
        <v>602</v>
      </c>
    </row>
    <row r="20" customFormat="false" ht="12.75" hidden="false" customHeight="false" outlineLevel="0" collapsed="false">
      <c r="B20" s="12" t="s">
        <v>65</v>
      </c>
      <c r="C20" s="11" t="n">
        <v>627</v>
      </c>
      <c r="D20" s="11" t="n">
        <v>143</v>
      </c>
      <c r="E20" s="11"/>
      <c r="F20" s="11" t="n">
        <v>155</v>
      </c>
      <c r="G20" s="11"/>
      <c r="H20" s="11" t="n">
        <v>316</v>
      </c>
      <c r="I20" s="11"/>
      <c r="J20" s="11" t="n">
        <v>2</v>
      </c>
      <c r="K20" s="11" t="n">
        <v>10</v>
      </c>
      <c r="L20" s="11"/>
      <c r="M20" s="11" t="n">
        <v>3</v>
      </c>
      <c r="N20" s="11" t="n">
        <v>624</v>
      </c>
    </row>
    <row r="21" customFormat="false" ht="12.75" hidden="false" customHeight="false" outlineLevel="0" collapsed="false">
      <c r="B21" s="12" t="s">
        <v>66</v>
      </c>
      <c r="C21" s="11" t="n">
        <v>708</v>
      </c>
      <c r="D21" s="11" t="n">
        <v>375</v>
      </c>
      <c r="E21" s="11"/>
      <c r="F21" s="11" t="n">
        <v>142</v>
      </c>
      <c r="G21" s="11"/>
      <c r="H21" s="11" t="n">
        <v>187</v>
      </c>
      <c r="I21" s="11"/>
      <c r="J21" s="11" t="n">
        <v>2</v>
      </c>
      <c r="K21" s="11" t="n">
        <v>2</v>
      </c>
      <c r="L21" s="11"/>
      <c r="M21" s="11" t="n">
        <v>5</v>
      </c>
      <c r="N21" s="11" t="n">
        <v>703</v>
      </c>
    </row>
    <row r="22" customFormat="false" ht="12.75" hidden="false" customHeight="false" outlineLevel="0" collapsed="false">
      <c r="B22" s="12" t="s">
        <v>68</v>
      </c>
      <c r="C22" s="11" t="n">
        <v>1052</v>
      </c>
      <c r="D22" s="11" t="n">
        <v>418</v>
      </c>
      <c r="E22" s="11"/>
      <c r="F22" s="11" t="n">
        <v>308</v>
      </c>
      <c r="G22" s="11"/>
      <c r="H22" s="11" t="n">
        <v>271</v>
      </c>
      <c r="I22" s="11"/>
      <c r="J22" s="11" t="n">
        <v>16</v>
      </c>
      <c r="K22" s="11" t="n">
        <v>39</v>
      </c>
      <c r="L22" s="11"/>
      <c r="M22" s="11" t="n">
        <v>40</v>
      </c>
      <c r="N22" s="11" t="n">
        <v>1012</v>
      </c>
    </row>
    <row r="23" customFormat="false" ht="8.1" hidden="false" customHeight="true" outlineLevel="0" collapsed="false">
      <c r="B23" s="12"/>
      <c r="C23" s="40"/>
      <c r="D23" s="40"/>
      <c r="E23" s="48"/>
      <c r="F23" s="40"/>
      <c r="G23" s="48"/>
      <c r="H23" s="40"/>
      <c r="I23" s="48"/>
      <c r="J23" s="40"/>
      <c r="K23" s="40"/>
      <c r="L23" s="48"/>
      <c r="M23" s="40"/>
      <c r="N23" s="40"/>
    </row>
    <row r="24" customFormat="false" ht="12.75" hidden="false" customHeight="false" outlineLevel="0" collapsed="false">
      <c r="B24" s="12" t="s">
        <v>69</v>
      </c>
      <c r="C24" s="11" t="n">
        <v>982</v>
      </c>
      <c r="D24" s="11" t="n">
        <v>478</v>
      </c>
      <c r="E24" s="11"/>
      <c r="F24" s="11" t="n">
        <v>340</v>
      </c>
      <c r="G24" s="11"/>
      <c r="H24" s="11" t="n">
        <v>155</v>
      </c>
      <c r="I24" s="11"/>
      <c r="J24" s="11" t="n">
        <v>2</v>
      </c>
      <c r="K24" s="11" t="n">
        <v>7</v>
      </c>
      <c r="L24" s="48"/>
      <c r="M24" s="11" t="s">
        <v>12</v>
      </c>
      <c r="N24" s="11" t="n">
        <v>982</v>
      </c>
    </row>
    <row r="25" customFormat="false" ht="12.75" hidden="false" customHeight="false" outlineLevel="0" collapsed="false">
      <c r="B25" s="12" t="s">
        <v>70</v>
      </c>
      <c r="C25" s="11" t="n">
        <v>758</v>
      </c>
      <c r="D25" s="11" t="n">
        <v>208</v>
      </c>
      <c r="E25" s="11"/>
      <c r="F25" s="11" t="n">
        <v>360</v>
      </c>
      <c r="G25" s="11"/>
      <c r="H25" s="11" t="n">
        <v>161</v>
      </c>
      <c r="I25" s="11"/>
      <c r="J25" s="11" t="n">
        <v>7</v>
      </c>
      <c r="K25" s="11" t="n">
        <v>22</v>
      </c>
      <c r="L25" s="48"/>
      <c r="M25" s="11" t="n">
        <v>10</v>
      </c>
      <c r="N25" s="11" t="n">
        <v>748</v>
      </c>
    </row>
    <row r="26" customFormat="false" ht="12.75" hidden="false" customHeight="false" outlineLevel="0" collapsed="false">
      <c r="B26" s="12" t="s">
        <v>71</v>
      </c>
      <c r="C26" s="11" t="n">
        <v>866</v>
      </c>
      <c r="D26" s="11" t="n">
        <v>135</v>
      </c>
      <c r="E26" s="11"/>
      <c r="F26" s="11" t="n">
        <v>502</v>
      </c>
      <c r="G26" s="11"/>
      <c r="H26" s="11" t="n">
        <v>220</v>
      </c>
      <c r="I26" s="11"/>
      <c r="J26" s="11" t="n">
        <v>7</v>
      </c>
      <c r="K26" s="11" t="n">
        <v>2</v>
      </c>
      <c r="L26" s="48"/>
      <c r="M26" s="11" t="n">
        <v>1</v>
      </c>
      <c r="N26" s="11" t="n">
        <v>866</v>
      </c>
    </row>
    <row r="27" customFormat="false" ht="12.75" hidden="false" customHeight="false" outlineLevel="0" collapsed="false">
      <c r="B27" s="12" t="s">
        <v>72</v>
      </c>
      <c r="C27" s="11" t="n">
        <v>311</v>
      </c>
      <c r="D27" s="11" t="n">
        <v>94</v>
      </c>
      <c r="E27" s="11"/>
      <c r="F27" s="11" t="n">
        <v>154</v>
      </c>
      <c r="G27" s="11"/>
      <c r="H27" s="11" t="n">
        <v>54</v>
      </c>
      <c r="I27" s="11"/>
      <c r="J27" s="11" t="n">
        <v>6</v>
      </c>
      <c r="K27" s="11" t="n">
        <v>3</v>
      </c>
      <c r="L27" s="48"/>
      <c r="M27" s="11" t="s">
        <v>12</v>
      </c>
      <c r="N27" s="11" t="n">
        <v>311</v>
      </c>
    </row>
    <row r="28" customFormat="false" ht="12.75" hidden="false" customHeight="false" outlineLevel="0" collapsed="false">
      <c r="B28" s="12" t="s">
        <v>73</v>
      </c>
      <c r="C28" s="11" t="n">
        <v>658</v>
      </c>
      <c r="D28" s="11" t="n">
        <v>343</v>
      </c>
      <c r="E28" s="11"/>
      <c r="F28" s="11" t="n">
        <v>231</v>
      </c>
      <c r="G28" s="11"/>
      <c r="H28" s="11" t="n">
        <v>76</v>
      </c>
      <c r="I28" s="11"/>
      <c r="J28" s="11" t="s">
        <v>12</v>
      </c>
      <c r="K28" s="11" t="n">
        <v>7</v>
      </c>
      <c r="L28" s="48"/>
      <c r="M28" s="11" t="n">
        <v>14</v>
      </c>
      <c r="N28" s="11" t="n">
        <v>643</v>
      </c>
    </row>
    <row r="29" customFormat="false" ht="12.75" hidden="false" customHeight="false" outlineLevel="0" collapsed="false">
      <c r="B29" s="12" t="s">
        <v>74</v>
      </c>
      <c r="C29" s="11" t="n">
        <v>1343</v>
      </c>
      <c r="D29" s="11" t="n">
        <v>519</v>
      </c>
      <c r="E29" s="11"/>
      <c r="F29" s="11" t="n">
        <v>621</v>
      </c>
      <c r="G29" s="11"/>
      <c r="H29" s="11" t="n">
        <v>186</v>
      </c>
      <c r="I29" s="11"/>
      <c r="J29" s="11" t="n">
        <v>7</v>
      </c>
      <c r="K29" s="11" t="n">
        <v>9</v>
      </c>
      <c r="L29" s="48"/>
      <c r="M29" s="11" t="n">
        <v>8</v>
      </c>
      <c r="N29" s="11" t="n">
        <v>1335</v>
      </c>
    </row>
    <row r="30" customFormat="false" ht="12.75" hidden="false" customHeight="false" outlineLevel="0" collapsed="false">
      <c r="B30" s="12" t="s">
        <v>75</v>
      </c>
      <c r="C30" s="11" t="n">
        <v>664</v>
      </c>
      <c r="D30" s="11" t="n">
        <v>118</v>
      </c>
      <c r="E30" s="11"/>
      <c r="F30" s="11" t="n">
        <v>204</v>
      </c>
      <c r="G30" s="11"/>
      <c r="H30" s="11" t="n">
        <v>314</v>
      </c>
      <c r="I30" s="11"/>
      <c r="J30" s="11" t="n">
        <v>12</v>
      </c>
      <c r="K30" s="11" t="n">
        <v>16</v>
      </c>
      <c r="L30" s="48"/>
      <c r="M30" s="11" t="n">
        <v>3</v>
      </c>
      <c r="N30" s="11" t="n">
        <v>661</v>
      </c>
    </row>
    <row r="31" customFormat="false" ht="12.75" hidden="false" customHeight="false" outlineLevel="0" collapsed="false">
      <c r="B31" s="12" t="s">
        <v>76</v>
      </c>
      <c r="C31" s="11" t="n">
        <v>3173</v>
      </c>
      <c r="D31" s="11" t="n">
        <v>386</v>
      </c>
      <c r="E31" s="11"/>
      <c r="F31" s="11" t="n">
        <v>2131</v>
      </c>
      <c r="G31" s="11"/>
      <c r="H31" s="11" t="n">
        <v>589</v>
      </c>
      <c r="I31" s="11"/>
      <c r="J31" s="11" t="n">
        <v>43</v>
      </c>
      <c r="K31" s="11" t="n">
        <v>24</v>
      </c>
      <c r="L31" s="48"/>
      <c r="M31" s="11" t="n">
        <v>68</v>
      </c>
      <c r="N31" s="11" t="n">
        <v>3105</v>
      </c>
    </row>
    <row r="32" customFormat="false" ht="12.75" hidden="false" customHeight="false" outlineLevel="0" collapsed="false">
      <c r="B32" s="12" t="s">
        <v>77</v>
      </c>
      <c r="C32" s="11" t="n">
        <v>291</v>
      </c>
      <c r="D32" s="11" t="n">
        <v>189</v>
      </c>
      <c r="E32" s="11"/>
      <c r="F32" s="11" t="n">
        <v>85</v>
      </c>
      <c r="G32" s="11"/>
      <c r="H32" s="11" t="n">
        <v>9</v>
      </c>
      <c r="I32" s="11"/>
      <c r="J32" s="11" t="n">
        <v>3</v>
      </c>
      <c r="K32" s="11" t="n">
        <v>5</v>
      </c>
      <c r="L32" s="48"/>
      <c r="M32" s="11" t="s">
        <v>12</v>
      </c>
      <c r="N32" s="11" t="n">
        <v>291</v>
      </c>
    </row>
    <row r="33" customFormat="false" ht="12.75" hidden="false" customHeight="false" outlineLevel="0" collapsed="false">
      <c r="B33" s="12" t="s">
        <v>78</v>
      </c>
      <c r="C33" s="11" t="n">
        <v>639</v>
      </c>
      <c r="D33" s="11" t="n">
        <v>232</v>
      </c>
      <c r="E33" s="11"/>
      <c r="F33" s="11" t="n">
        <v>208</v>
      </c>
      <c r="G33" s="11"/>
      <c r="H33" s="11" t="n">
        <v>180</v>
      </c>
      <c r="I33" s="11"/>
      <c r="J33" s="11" t="n">
        <v>14</v>
      </c>
      <c r="K33" s="11" t="n">
        <v>4</v>
      </c>
      <c r="L33" s="48"/>
      <c r="M33" s="11" t="n">
        <v>34</v>
      </c>
      <c r="N33" s="11" t="n">
        <v>605</v>
      </c>
    </row>
    <row r="34" customFormat="false" ht="12.75" hidden="false" customHeight="false" outlineLevel="0" collapsed="false">
      <c r="B34" s="12" t="s">
        <v>79</v>
      </c>
      <c r="C34" s="11" t="n">
        <v>303</v>
      </c>
      <c r="D34" s="11" t="n">
        <v>23</v>
      </c>
      <c r="E34" s="11"/>
      <c r="F34" s="11" t="n">
        <v>96</v>
      </c>
      <c r="G34" s="11"/>
      <c r="H34" s="11" t="n">
        <v>180</v>
      </c>
      <c r="I34" s="11"/>
      <c r="J34" s="49" t="n">
        <v>0</v>
      </c>
      <c r="K34" s="11" t="n">
        <v>4</v>
      </c>
      <c r="L34" s="48"/>
      <c r="M34" s="11" t="n">
        <v>1</v>
      </c>
      <c r="N34" s="11" t="n">
        <v>302</v>
      </c>
    </row>
    <row r="35" customFormat="false" ht="12.75" hidden="false" customHeight="false" outlineLevel="0" collapsed="false">
      <c r="B35" s="12" t="s">
        <v>80</v>
      </c>
      <c r="C35" s="11" t="n">
        <v>549</v>
      </c>
      <c r="D35" s="11" t="n">
        <v>168</v>
      </c>
      <c r="E35" s="11"/>
      <c r="F35" s="11" t="n">
        <v>215</v>
      </c>
      <c r="G35" s="11"/>
      <c r="H35" s="11" t="n">
        <v>153</v>
      </c>
      <c r="I35" s="11"/>
      <c r="J35" s="11" t="n">
        <v>4</v>
      </c>
      <c r="K35" s="11" t="n">
        <v>9</v>
      </c>
      <c r="L35" s="48"/>
      <c r="M35" s="11" t="n">
        <v>3</v>
      </c>
      <c r="N35" s="11" t="n">
        <v>547</v>
      </c>
    </row>
    <row r="36" customFormat="false" ht="12.75" hidden="false" customHeight="false" outlineLevel="0" collapsed="false">
      <c r="B36" s="12" t="s">
        <v>81</v>
      </c>
      <c r="C36" s="11" t="n">
        <v>788</v>
      </c>
      <c r="D36" s="11" t="n">
        <v>91</v>
      </c>
      <c r="E36" s="11"/>
      <c r="F36" s="11" t="n">
        <v>298</v>
      </c>
      <c r="G36" s="11"/>
      <c r="H36" s="11" t="n">
        <v>366</v>
      </c>
      <c r="I36" s="11"/>
      <c r="J36" s="11" t="n">
        <v>7</v>
      </c>
      <c r="K36" s="11" t="n">
        <v>26</v>
      </c>
      <c r="L36" s="48"/>
      <c r="M36" s="11" t="s">
        <v>12</v>
      </c>
      <c r="N36" s="11" t="n">
        <v>788</v>
      </c>
    </row>
    <row r="37" customFormat="false" ht="12.75" hidden="false" customHeight="false" outlineLevel="0" collapsed="false">
      <c r="B37" s="12" t="s">
        <v>82</v>
      </c>
      <c r="C37" s="11" t="n">
        <v>690</v>
      </c>
      <c r="D37" s="11" t="n">
        <v>92</v>
      </c>
      <c r="E37" s="11"/>
      <c r="F37" s="11" t="n">
        <v>226</v>
      </c>
      <c r="G37" s="11"/>
      <c r="H37" s="11" t="n">
        <v>358</v>
      </c>
      <c r="I37" s="11"/>
      <c r="J37" s="11" t="n">
        <v>9</v>
      </c>
      <c r="K37" s="11" t="n">
        <v>6</v>
      </c>
      <c r="L37" s="48"/>
      <c r="M37" s="11" t="s">
        <v>12</v>
      </c>
      <c r="N37" s="11" t="n">
        <v>690</v>
      </c>
    </row>
  </sheetData>
  <mergeCells count="15">
    <mergeCell ref="B1:N1"/>
    <mergeCell ref="A2:O2"/>
    <mergeCell ref="B3:B6"/>
    <mergeCell ref="C3:L3"/>
    <mergeCell ref="M3:M5"/>
    <mergeCell ref="N3:N5"/>
    <mergeCell ref="C4:C5"/>
    <mergeCell ref="D4:L4"/>
    <mergeCell ref="D5:E5"/>
    <mergeCell ref="F5:G5"/>
    <mergeCell ref="H5:I5"/>
    <mergeCell ref="K5:L5"/>
    <mergeCell ref="C6:N6"/>
    <mergeCell ref="C7:N7"/>
    <mergeCell ref="C18:N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1" width="39.7"/>
    <col collapsed="false" customWidth="true" hidden="false" outlineLevel="0" max="4" min="3" style="1" width="7.85"/>
    <col collapsed="false" customWidth="true" hidden="false" outlineLevel="0" max="7" min="5" style="1" width="8.28"/>
    <col collapsed="false" customWidth="true" hidden="false" outlineLevel="0" max="8" min="8" style="1" width="5.41"/>
    <col collapsed="false" customWidth="false" hidden="false" outlineLevel="0" max="257" min="9" style="1" width="11.56"/>
  </cols>
  <sheetData>
    <row r="1" customFormat="false" ht="46.5" hidden="false" customHeight="true" outlineLevel="0" collapsed="false">
      <c r="A1" s="45" t="s">
        <v>158</v>
      </c>
      <c r="B1" s="3" t="s">
        <v>159</v>
      </c>
      <c r="C1" s="3"/>
      <c r="D1" s="3"/>
      <c r="E1" s="3"/>
      <c r="F1" s="3"/>
      <c r="G1" s="3"/>
      <c r="H1" s="21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38.25" hidden="false" customHeight="true" outlineLevel="0" collapsed="false">
      <c r="B3" s="6" t="s">
        <v>160</v>
      </c>
      <c r="C3" s="7" t="s">
        <v>161</v>
      </c>
      <c r="D3" s="7" t="s">
        <v>162</v>
      </c>
      <c r="E3" s="8" t="s">
        <v>163</v>
      </c>
      <c r="F3" s="8"/>
      <c r="G3" s="8"/>
    </row>
    <row r="4" customFormat="false" ht="27.75" hidden="false" customHeight="true" outlineLevel="0" collapsed="false">
      <c r="B4" s="6"/>
      <c r="C4" s="7"/>
      <c r="D4" s="7"/>
      <c r="E4" s="7" t="s">
        <v>164</v>
      </c>
      <c r="F4" s="7" t="s">
        <v>165</v>
      </c>
      <c r="G4" s="8" t="s">
        <v>166</v>
      </c>
    </row>
    <row r="5" customFormat="false" ht="12.75" hidden="false" customHeight="true" outlineLevel="0" collapsed="false"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B6" s="25"/>
      <c r="C6" s="34" t="s">
        <v>167</v>
      </c>
      <c r="D6" s="34"/>
      <c r="E6" s="34"/>
      <c r="F6" s="34"/>
      <c r="G6" s="34"/>
    </row>
    <row r="7" customFormat="false" ht="12.75" hidden="false" customHeight="true" outlineLevel="0" collapsed="false">
      <c r="B7" s="12" t="s">
        <v>167</v>
      </c>
      <c r="C7" s="11" t="n">
        <v>2906</v>
      </c>
      <c r="D7" s="50" t="n">
        <v>27.9</v>
      </c>
      <c r="E7" s="11" t="n">
        <v>574</v>
      </c>
      <c r="F7" s="11" t="n">
        <v>2191</v>
      </c>
      <c r="G7" s="11" t="n">
        <v>141</v>
      </c>
    </row>
    <row r="8" customFormat="false" ht="12.75" hidden="false" customHeight="true" outlineLevel="0" collapsed="false">
      <c r="B8" s="13" t="s">
        <v>168</v>
      </c>
      <c r="C8" s="11" t="n">
        <v>305</v>
      </c>
      <c r="D8" s="50" t="n">
        <v>27.4</v>
      </c>
      <c r="E8" s="11" t="n">
        <v>46</v>
      </c>
      <c r="F8" s="11" t="n">
        <v>250</v>
      </c>
      <c r="G8" s="11" t="n">
        <v>9</v>
      </c>
    </row>
    <row r="9" customFormat="false" ht="12.75" hidden="false" customHeight="false" outlineLevel="0" collapsed="false">
      <c r="B9" s="13" t="s">
        <v>169</v>
      </c>
      <c r="C9" s="11" t="n">
        <v>1883</v>
      </c>
      <c r="D9" s="50" t="n">
        <v>28.7</v>
      </c>
      <c r="E9" s="11" t="n">
        <v>233</v>
      </c>
      <c r="F9" s="11" t="n">
        <v>1580</v>
      </c>
      <c r="G9" s="11" t="n">
        <v>70</v>
      </c>
    </row>
    <row r="10" customFormat="false" ht="12.75" hidden="false" customHeight="false" outlineLevel="0" collapsed="false">
      <c r="B10" s="13" t="s">
        <v>170</v>
      </c>
      <c r="C10" s="11" t="n">
        <v>718</v>
      </c>
      <c r="D10" s="50" t="n">
        <v>26.2</v>
      </c>
      <c r="E10" s="11" t="n">
        <v>295</v>
      </c>
      <c r="F10" s="11" t="n">
        <v>361</v>
      </c>
      <c r="G10" s="11" t="n">
        <v>62</v>
      </c>
    </row>
    <row r="11" customFormat="false" ht="21.75" hidden="false" customHeight="true" outlineLevel="0" collapsed="false">
      <c r="B11" s="43"/>
      <c r="C11" s="34" t="s">
        <v>171</v>
      </c>
      <c r="D11" s="34"/>
      <c r="E11" s="34"/>
      <c r="F11" s="34"/>
      <c r="G11" s="34"/>
    </row>
    <row r="12" customFormat="false" ht="12.75" hidden="false" customHeight="false" outlineLevel="0" collapsed="false">
      <c r="B12" s="13" t="s">
        <v>172</v>
      </c>
      <c r="C12" s="11" t="n">
        <v>2254</v>
      </c>
      <c r="D12" s="50" t="n">
        <v>27.8</v>
      </c>
      <c r="E12" s="11" t="n">
        <v>351</v>
      </c>
      <c r="F12" s="11" t="n">
        <v>1821</v>
      </c>
      <c r="G12" s="11" t="n">
        <v>82</v>
      </c>
    </row>
    <row r="13" customFormat="false" ht="12.75" hidden="false" customHeight="false" outlineLevel="0" collapsed="false">
      <c r="B13" s="14" t="s">
        <v>173</v>
      </c>
      <c r="C13" s="11" t="n">
        <v>901</v>
      </c>
      <c r="D13" s="50" t="n">
        <v>28.2</v>
      </c>
      <c r="E13" s="11" t="n">
        <v>141</v>
      </c>
      <c r="F13" s="11" t="n">
        <v>723</v>
      </c>
      <c r="G13" s="11" t="n">
        <v>37</v>
      </c>
    </row>
    <row r="14" customFormat="false" ht="12.75" hidden="false" customHeight="false" outlineLevel="0" collapsed="false">
      <c r="B14" s="14" t="s">
        <v>174</v>
      </c>
      <c r="C14" s="11" t="n">
        <v>611</v>
      </c>
      <c r="D14" s="50" t="n">
        <v>27.7</v>
      </c>
      <c r="E14" s="11" t="n">
        <v>96</v>
      </c>
      <c r="F14" s="11" t="n">
        <v>496</v>
      </c>
      <c r="G14" s="11" t="n">
        <v>19</v>
      </c>
    </row>
    <row r="15" customFormat="false" ht="12.75" hidden="false" customHeight="false" outlineLevel="0" collapsed="false">
      <c r="B15" s="14" t="s">
        <v>175</v>
      </c>
      <c r="C15" s="11" t="n">
        <v>1355</v>
      </c>
      <c r="D15" s="50" t="n">
        <v>27.9</v>
      </c>
      <c r="E15" s="11" t="n">
        <v>217</v>
      </c>
      <c r="F15" s="11" t="n">
        <v>1082</v>
      </c>
      <c r="G15" s="11" t="n">
        <v>56</v>
      </c>
    </row>
    <row r="16" customFormat="false" ht="12.75" hidden="false" customHeight="false" outlineLevel="0" collapsed="false">
      <c r="B16" s="43"/>
      <c r="C16" s="40"/>
      <c r="D16" s="40"/>
      <c r="E16" s="40"/>
      <c r="F16" s="40"/>
      <c r="G16" s="40"/>
    </row>
    <row r="17" customFormat="false" ht="12.75" hidden="false" customHeight="false" outlineLevel="0" collapsed="false">
      <c r="B17" s="51" t="s">
        <v>176</v>
      </c>
      <c r="C17" s="11" t="n">
        <v>305</v>
      </c>
      <c r="D17" s="50" t="n">
        <v>27.4</v>
      </c>
      <c r="E17" s="11" t="n">
        <v>46</v>
      </c>
      <c r="F17" s="11" t="n">
        <v>250</v>
      </c>
      <c r="G17" s="11" t="n">
        <v>9</v>
      </c>
    </row>
    <row r="18" customFormat="false" ht="12.75" hidden="false" customHeight="false" outlineLevel="0" collapsed="false">
      <c r="B18" s="52" t="s">
        <v>173</v>
      </c>
      <c r="C18" s="11" t="n">
        <v>305</v>
      </c>
      <c r="D18" s="50" t="n">
        <v>27.4</v>
      </c>
      <c r="E18" s="11" t="n">
        <v>46</v>
      </c>
      <c r="F18" s="11" t="n">
        <v>250</v>
      </c>
      <c r="G18" s="11" t="n">
        <v>9</v>
      </c>
    </row>
    <row r="19" customFormat="false" ht="12.75" hidden="false" customHeight="false" outlineLevel="0" collapsed="false">
      <c r="B19" s="52" t="s">
        <v>174</v>
      </c>
      <c r="C19" s="11" t="s">
        <v>12</v>
      </c>
      <c r="D19" s="11" t="s">
        <v>12</v>
      </c>
      <c r="E19" s="11" t="s">
        <v>12</v>
      </c>
      <c r="F19" s="11" t="s">
        <v>12</v>
      </c>
      <c r="G19" s="11" t="s">
        <v>12</v>
      </c>
    </row>
    <row r="20" customFormat="false" ht="12.75" hidden="false" customHeight="false" outlineLevel="0" collapsed="false">
      <c r="B20" s="43"/>
      <c r="C20" s="40"/>
      <c r="D20" s="40"/>
      <c r="E20" s="40"/>
      <c r="F20" s="40"/>
      <c r="G20" s="40"/>
    </row>
    <row r="21" customFormat="false" ht="12.75" hidden="false" customHeight="false" outlineLevel="0" collapsed="false">
      <c r="B21" s="51" t="s">
        <v>177</v>
      </c>
      <c r="C21" s="11" t="n">
        <v>1705</v>
      </c>
      <c r="D21" s="50" t="n">
        <v>28.4</v>
      </c>
      <c r="E21" s="11" t="n">
        <v>205</v>
      </c>
      <c r="F21" s="11" t="n">
        <v>1438</v>
      </c>
      <c r="G21" s="11" t="n">
        <v>62</v>
      </c>
    </row>
    <row r="22" customFormat="false" ht="12.75" hidden="false" customHeight="false" outlineLevel="0" collapsed="false">
      <c r="B22" s="52" t="s">
        <v>173</v>
      </c>
      <c r="C22" s="11" t="n">
        <v>479</v>
      </c>
      <c r="D22" s="50" t="n">
        <v>29.6</v>
      </c>
      <c r="E22" s="11" t="n">
        <v>46</v>
      </c>
      <c r="F22" s="11" t="n">
        <v>414</v>
      </c>
      <c r="G22" s="11" t="n">
        <v>19</v>
      </c>
    </row>
    <row r="23" customFormat="false" ht="12.75" hidden="false" customHeight="false" outlineLevel="0" collapsed="false">
      <c r="B23" s="52" t="s">
        <v>174</v>
      </c>
      <c r="C23" s="11" t="n">
        <v>551</v>
      </c>
      <c r="D23" s="50" t="n">
        <v>28</v>
      </c>
      <c r="E23" s="11" t="n">
        <v>73</v>
      </c>
      <c r="F23" s="11" t="n">
        <v>461</v>
      </c>
      <c r="G23" s="11" t="n">
        <v>17</v>
      </c>
    </row>
    <row r="24" customFormat="false" ht="12.75" hidden="false" customHeight="false" outlineLevel="0" collapsed="false">
      <c r="B24" s="43"/>
      <c r="C24" s="40"/>
      <c r="D24" s="40"/>
      <c r="E24" s="40"/>
      <c r="F24" s="40"/>
      <c r="G24" s="40"/>
    </row>
    <row r="25" customFormat="false" ht="12.75" hidden="false" customHeight="false" outlineLevel="0" collapsed="false">
      <c r="B25" s="51" t="s">
        <v>178</v>
      </c>
      <c r="C25" s="11" t="n">
        <v>244</v>
      </c>
      <c r="D25" s="50" t="n">
        <v>24</v>
      </c>
      <c r="E25" s="11" t="n">
        <v>100</v>
      </c>
      <c r="F25" s="11" t="n">
        <v>133</v>
      </c>
      <c r="G25" s="11" t="n">
        <v>11</v>
      </c>
    </row>
    <row r="26" customFormat="false" ht="12.75" hidden="false" customHeight="false" outlineLevel="0" collapsed="false">
      <c r="B26" s="52" t="s">
        <v>173</v>
      </c>
      <c r="C26" s="11" t="n">
        <v>117</v>
      </c>
      <c r="D26" s="50" t="n">
        <v>24.7</v>
      </c>
      <c r="E26" s="11" t="n">
        <v>49</v>
      </c>
      <c r="F26" s="11" t="n">
        <v>59</v>
      </c>
      <c r="G26" s="11" t="n">
        <v>9</v>
      </c>
    </row>
    <row r="27" customFormat="false" ht="12.75" hidden="false" customHeight="false" outlineLevel="0" collapsed="false">
      <c r="B27" s="52" t="s">
        <v>174</v>
      </c>
      <c r="C27" s="11" t="n">
        <v>60</v>
      </c>
      <c r="D27" s="50" t="n">
        <v>24.2</v>
      </c>
      <c r="E27" s="11" t="n">
        <v>23</v>
      </c>
      <c r="F27" s="11" t="n">
        <v>35</v>
      </c>
      <c r="G27" s="11" t="n">
        <v>2</v>
      </c>
    </row>
    <row r="28" customFormat="false" ht="12.75" hidden="false" customHeight="false" outlineLevel="0" collapsed="false">
      <c r="B28" s="52" t="s">
        <v>175</v>
      </c>
      <c r="C28" s="11" t="n">
        <v>211</v>
      </c>
      <c r="D28" s="50" t="n">
        <v>24</v>
      </c>
      <c r="E28" s="11" t="n">
        <v>88</v>
      </c>
      <c r="F28" s="11" t="n">
        <v>112</v>
      </c>
      <c r="G28" s="11" t="n">
        <v>11</v>
      </c>
    </row>
    <row r="29" customFormat="false" ht="27" hidden="false" customHeight="true" outlineLevel="0" collapsed="false">
      <c r="B29" s="43"/>
      <c r="C29" s="34" t="s">
        <v>179</v>
      </c>
      <c r="D29" s="34"/>
      <c r="E29" s="34"/>
      <c r="F29" s="34"/>
      <c r="G29" s="34"/>
    </row>
    <row r="30" customFormat="false" ht="25.5" hidden="false" customHeight="false" outlineLevel="0" collapsed="false">
      <c r="B30" s="13" t="s">
        <v>180</v>
      </c>
      <c r="C30" s="11" t="n">
        <v>652</v>
      </c>
      <c r="D30" s="50" t="n">
        <v>28.5</v>
      </c>
      <c r="E30" s="11" t="n">
        <v>223</v>
      </c>
      <c r="F30" s="11" t="n">
        <v>370</v>
      </c>
      <c r="G30" s="11" t="n">
        <v>59</v>
      </c>
    </row>
    <row r="31" customFormat="false" ht="12.75" hidden="false" customHeight="false" outlineLevel="0" collapsed="false">
      <c r="B31" s="14" t="s">
        <v>168</v>
      </c>
      <c r="C31" s="11" t="s">
        <v>12</v>
      </c>
      <c r="D31" s="11" t="s">
        <v>12</v>
      </c>
      <c r="E31" s="11" t="s">
        <v>12</v>
      </c>
      <c r="F31" s="11" t="s">
        <v>12</v>
      </c>
      <c r="G31" s="11" t="s">
        <v>12</v>
      </c>
    </row>
    <row r="32" customFormat="false" ht="12.75" hidden="false" customHeight="false" outlineLevel="0" collapsed="false">
      <c r="B32" s="14" t="s">
        <v>169</v>
      </c>
      <c r="C32" s="11" t="n">
        <v>178</v>
      </c>
      <c r="D32" s="50" t="n">
        <v>31.3</v>
      </c>
      <c r="E32" s="11" t="n">
        <v>28</v>
      </c>
      <c r="F32" s="11" t="n">
        <v>142</v>
      </c>
      <c r="G32" s="11" t="n">
        <v>8</v>
      </c>
    </row>
    <row r="33" customFormat="false" ht="12.75" hidden="false" customHeight="false" outlineLevel="0" collapsed="false">
      <c r="B33" s="14" t="s">
        <v>170</v>
      </c>
      <c r="C33" s="11" t="n">
        <v>474</v>
      </c>
      <c r="D33" s="50" t="n">
        <v>27.4</v>
      </c>
      <c r="E33" s="11" t="n">
        <v>195</v>
      </c>
      <c r="F33" s="11" t="n">
        <v>228</v>
      </c>
      <c r="G33" s="11" t="n">
        <v>51</v>
      </c>
    </row>
    <row r="34" customFormat="false" ht="12.75" hidden="false" customHeight="true" outlineLevel="0" collapsed="false">
      <c r="B34" s="15"/>
      <c r="C34" s="15"/>
      <c r="D34" s="15"/>
      <c r="E34" s="15"/>
      <c r="F34" s="15"/>
      <c r="G34" s="15"/>
    </row>
    <row r="35" customFormat="false" ht="12.75" hidden="false" customHeight="true" outlineLevel="0" collapsed="false">
      <c r="B35" s="26" t="s">
        <v>181</v>
      </c>
      <c r="C35" s="26"/>
      <c r="D35" s="26"/>
      <c r="E35" s="26"/>
      <c r="F35" s="26"/>
      <c r="G35" s="26"/>
    </row>
    <row r="36" customFormat="false" ht="12.75" hidden="false" customHeight="true" outlineLevel="0" collapsed="false">
      <c r="B36" s="26" t="s">
        <v>182</v>
      </c>
      <c r="C36" s="26"/>
      <c r="D36" s="26"/>
      <c r="E36" s="26"/>
      <c r="F36" s="26"/>
      <c r="G36" s="26"/>
    </row>
  </sheetData>
  <mergeCells count="13">
    <mergeCell ref="B1:G1"/>
    <mergeCell ref="A2:H2"/>
    <mergeCell ref="B3:B4"/>
    <mergeCell ref="C3:C4"/>
    <mergeCell ref="D3:D4"/>
    <mergeCell ref="E3:G3"/>
    <mergeCell ref="B5:G5"/>
    <mergeCell ref="C6:G6"/>
    <mergeCell ref="C11:G11"/>
    <mergeCell ref="C29:G29"/>
    <mergeCell ref="B34:G34"/>
    <mergeCell ref="B35:G35"/>
    <mergeCell ref="B36:G3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>Sozialhilfe Asylbewerberleistungen Wohngeld Pflegeversicherung Kinderhilfe Jugendhilfe Schwerbehinderte Kriegsopfer</cp:keywords>
  <dc:language>en-US</dc:language>
  <cp:lastModifiedBy>Amt für Statistik Berlin-Brandenburg</cp:lastModifiedBy>
  <cp:lastPrinted>2011-11-03T11:45:54Z</cp:lastPrinted>
  <dcterms:modified xsi:type="dcterms:W3CDTF">2011-12-06T10:46:50Z</dcterms:modified>
  <cp:revision>0</cp:revision>
  <dc:subject>Jahrbuch Brandenburg 2011</dc:subject>
  <dc:title>Öffentliche Sozialleistungen</dc:title>
</cp:coreProperties>
</file>