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3_01_BB" sheetId="1" state="visible" r:id="rId2"/>
    <sheet name="T_03_02_BB" sheetId="2" state="visible" r:id="rId3"/>
    <sheet name="T_03_03_BB" sheetId="3" state="visible" r:id="rId4"/>
    <sheet name="T_03_04_BB" sheetId="4" state="visible" r:id="rId5"/>
    <sheet name="T_03_05_BB" sheetId="5" state="visible" r:id="rId6"/>
    <sheet name="T_03_06_BB" sheetId="6" state="visible" r:id="rId7"/>
    <sheet name="T_03_07_BB" sheetId="7" state="visible" r:id="rId8"/>
    <sheet name="T_03_08_BB" sheetId="8" state="visible" r:id="rId9"/>
    <sheet name="T_03_09_BB" sheetId="9" state="visible" r:id="rId10"/>
    <sheet name="T_03_10_BB" sheetId="10" state="visible" r:id="rId11"/>
    <sheet name="T_03_11_BB" sheetId="11" state="visible" r:id="rId12"/>
  </sheets>
  <definedNames>
    <definedName function="false" hidden="false" localSheetId="8" name="_xlnm.Print_Titles" vbProcedure="false">T_03_09_BB!$1:$5</definedName>
    <definedName function="false" hidden="false" name="JA_Prozente" vbProcedure="false">#REF!</definedName>
    <definedName function="false" hidden="false" name="WB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25">
  <si>
    <t xml:space="preserve">03.01</t>
  </si>
  <si>
    <t xml:space="preserve">Wahlberechtigte, Wähler und Stimmen bei der  Europawahl 
am 7. Juni 2009  im Vergleich zur Vorwahl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DIE LINKE¹</t>
  </si>
  <si>
    <t xml:space="preserve">SPD</t>
  </si>
  <si>
    <t xml:space="preserve">CDU</t>
  </si>
  <si>
    <t xml:space="preserve">GRÜNE/B 90</t>
  </si>
  <si>
    <t xml:space="preserve">FDP</t>
  </si>
  <si>
    <t xml:space="preserve">FAMILIE</t>
  </si>
  <si>
    <t xml:space="preserve">DVU</t>
  </si>
  <si>
    <t xml:space="preserve">x </t>
  </si>
  <si>
    <t xml:space="preserve">Tierschutz</t>
  </si>
  <si>
    <t xml:space="preserve">RENTNER</t>
  </si>
  <si>
    <t xml:space="preserve">PIRATEN</t>
  </si>
  <si>
    <t xml:space="preserve">REP</t>
  </si>
  <si>
    <t xml:space="preserve">50Plus</t>
  </si>
  <si>
    <t xml:space="preserve">FW FREIE WÄHLER</t>
  </si>
  <si>
    <t xml:space="preserve">RRP</t>
  </si>
  <si>
    <t xml:space="preserve">DIE FRAUEN</t>
  </si>
  <si>
    <t xml:space="preserve">DIE GRAUEN</t>
  </si>
  <si>
    <t xml:space="preserve">Volksabstimmung</t>
  </si>
  <si>
    <t xml:space="preserve">DKP</t>
  </si>
  <si>
    <t xml:space="preserve">ödp</t>
  </si>
  <si>
    <t xml:space="preserve">VOLKSENTSCHEIDE</t>
  </si>
  <si>
    <t xml:space="preserve">PBC</t>
  </si>
  <si>
    <t xml:space="preserve">AUFBRUCH</t>
  </si>
  <si>
    <t xml:space="preserve">AUF</t>
  </si>
  <si>
    <t xml:space="preserve">FBI</t>
  </si>
  <si>
    <t xml:space="preserve">DIE VIOLETTEN</t>
  </si>
  <si>
    <t xml:space="preserve">CM</t>
  </si>
  <si>
    <t xml:space="preserve">PSG</t>
  </si>
  <si>
    <t xml:space="preserve">BP</t>
  </si>
  <si>
    <t xml:space="preserve">Newropeans</t>
  </si>
  <si>
    <t xml:space="preserve">EDE</t>
  </si>
  <si>
    <t xml:space="preserve">BüSo</t>
  </si>
  <si>
    <t xml:space="preserve">Sonstige</t>
  </si>
  <si>
    <t xml:space="preserve">1 bis 2004: PDS</t>
  </si>
  <si>
    <t xml:space="preserve">➔ Jahrbuch Berlin: 03.01</t>
  </si>
  <si>
    <t xml:space="preserve">03.02</t>
  </si>
  <si>
    <t xml:space="preserve"> Wahlberechtigte, Wahlbeteiligung und gültige Stimmen  bei der Europawahl
am 7. Juni 2009  nach Verwaltungsbezirken</t>
  </si>
  <si>
    <t xml:space="preserve">Kreisfreie Stadt
Landkreis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GRÜNE/
B 90</t>
  </si>
  <si>
    <t xml:space="preserve">Sons-
ti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3.02</t>
    </r>
  </si>
  <si>
    <t xml:space="preserve">03.03</t>
  </si>
  <si>
    <t xml:space="preserve">Wahlberechtigte, Wähler und Zweitstimmen  bei der Bundestagswahl 
am 27. September 2009 im Vergleich zur Vorwahl</t>
  </si>
  <si>
    <t xml:space="preserve">Von den gültigen 
Stimmen entfielen auf</t>
  </si>
  <si>
    <t xml:space="preserve">NPD</t>
  </si>
  <si>
    <t xml:space="preserve">MLPD </t>
  </si>
  <si>
    <t xml:space="preserve">BüSo </t>
  </si>
  <si>
    <t xml:space="preserve">DVU </t>
  </si>
  <si>
    <t xml:space="preserve">REP </t>
  </si>
  <si>
    <t xml:space="preserve">FWD </t>
  </si>
  <si>
    <t xml:space="preserve">PIRATEN </t>
  </si>
  <si>
    <t xml:space="preserve">1 2005: Die Linke.</t>
  </si>
  <si>
    <t xml:space="preserve">➔ Jahrbuch Berlin: 03.03</t>
  </si>
  <si>
    <t xml:space="preserve">03.04</t>
  </si>
  <si>
    <t xml:space="preserve"> Wahlberechtigte, Wahlbeteiligung und gültige Zweitstimmen  
bei der Bundestagswahl am 27. September 2009  nach Verwaltungsbezirken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3.04</t>
    </r>
  </si>
  <si>
    <t xml:space="preserve">03.05</t>
  </si>
  <si>
    <t xml:space="preserve"> In Brandenburg gewählte Abgeordnete  bei der Bundestagswahl   
am 27. September 2009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–</t>
  </si>
  <si>
    <t xml:space="preserve">Insgesamt</t>
  </si>
  <si>
    <t xml:space="preserve">➔ Jahrbuch Berlin: 03.05</t>
  </si>
  <si>
    <t xml:space="preserve">03.06</t>
  </si>
  <si>
    <t xml:space="preserve"> Wahlberechtigte, Wähler und Zweitstimmen  bei der Landtagswahl 
am 27. September 2009 im Vergleich zur Vorwahl</t>
  </si>
  <si>
    <t xml:space="preserve">Die-Volksinitiative</t>
  </si>
  <si>
    <t xml:space="preserve">FREIE WÄHLER</t>
  </si>
  <si>
    <t xml:space="preserve">➔ Jahrbuch Berlin: 03.06</t>
  </si>
  <si>
    <t xml:space="preserve">03.07</t>
  </si>
  <si>
    <t xml:space="preserve"> Wahlberechtigte, Wahlbeteiligung und gültige Zweitstimmen  
bei der Landtagswahl am 27. September 2009  nach Verwaltungsbezirken</t>
  </si>
  <si>
    <t xml:space="preserve">➔ Jahrbuch Berlin: 03.07</t>
  </si>
  <si>
    <t xml:space="preserve">03.08</t>
  </si>
  <si>
    <t xml:space="preserve">Gewählte Abgeordnete  bei der Landtagswahl 
am 27. September 2009 im Vergleich zur Vorwahl</t>
  </si>
  <si>
    <t xml:space="preserve">➔ Jahrbuch Berlin: 03.08</t>
  </si>
  <si>
    <t xml:space="preserve">03.09</t>
  </si>
  <si>
    <t xml:space="preserve"> Wahlberechtigte, Wähler und gültige Stimmen  
bei den Wahlen zu den Kreistagen der Landkreise und 
Stadtverordnetenversammlungen der kreisfreien Städte 
am 28. September 2008  nach Verwaltungsbezirken</t>
  </si>
  <si>
    <t xml:space="preserve">Sonstige </t>
  </si>
  <si>
    <t xml:space="preserve">03.10</t>
  </si>
  <si>
    <t xml:space="preserve">Gewählte Abgeordnete 
bei den Wahlen zu den Kreistagen der Landkreise 
und Stadtverordnetenversammlungen 
der kreisfreien Städte am 28. September 2008</t>
  </si>
  <si>
    <t xml:space="preserve">Stadtverordneten-
versammlungen
der
kreisfreien Städte</t>
  </si>
  <si>
    <t xml:space="preserve">Kreistage 
der 
Landkreise</t>
  </si>
  <si>
    <t xml:space="preserve">03.11</t>
  </si>
  <si>
    <t xml:space="preserve">Gewählte Abgeordnete 
bei den Wahlen  zu den Kreistagen der Landkreise und 
der Stadtverordnetenversammlungen der kreisfreien Städte 
am 28. September 2008 nach Verwaltungsbezirken</t>
  </si>
  <si>
    <t xml:space="preserve">Sitz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\ "/>
    <numFmt numFmtId="166" formatCode="0.0;;\-"/>
    <numFmt numFmtId="167" formatCode="#\ ##0;;\-"/>
    <numFmt numFmtId="168" formatCode="@"/>
    <numFmt numFmtId="169" formatCode="@\ "/>
    <numFmt numFmtId="170" formatCode="#,##0;&quot;– &quot;#,##0;\–"/>
    <numFmt numFmtId="171" formatCode="#,##0.0;&quot;– &quot;#,##0.0"/>
    <numFmt numFmtId="172" formatCode="0.0;&quot;– &quot;0.0"/>
    <numFmt numFmtId="173" formatCode="#,##0;&quot;– &quot;#,##0;\x"/>
    <numFmt numFmtId="174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Proz_x_TAB-1" xfId="22"/>
    <cellStyle name="Standard_MTAB-1-1" xfId="23"/>
    <cellStyle name="Standard_MTAB1-2" xfId="24"/>
    <cellStyle name="Wert-" xfId="25"/>
    <cellStyle name="Wert-x" xfId="26"/>
    <cellStyle name="Wert-x_TAB-1" xfId="27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false" hidden="false" outlineLevel="0" max="3" min="3" style="1" width="11.56"/>
    <col collapsed="false" customWidth="true" hidden="false" outlineLevel="0" max="4" min="4" style="1" width="7.99"/>
    <col collapsed="false" customWidth="false" hidden="false" outlineLevel="0" max="5" min="5" style="1" width="11.56"/>
    <col collapsed="false" customWidth="true" hidden="false" outlineLevel="0" max="6" min="6" style="1" width="8.14"/>
    <col collapsed="false" customWidth="false" hidden="false" outlineLevel="0" max="7" min="7" style="1" width="11.56"/>
    <col collapsed="false" customWidth="true" hidden="false" outlineLevel="0" max="8" min="8" style="1" width="7.7"/>
    <col collapsed="false" customWidth="true" hidden="false" outlineLevel="0" max="9" min="9" style="1" width="5.13"/>
    <col collapsed="false" customWidth="false" hidden="false" outlineLevel="0" max="257" min="10" style="1" width="11.56"/>
  </cols>
  <sheetData>
    <row r="1" s="1" customFormat="tru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1" customFormat="true" ht="17.25" hidden="false" customHeight="true" outlineLevel="0" collapsed="false">
      <c r="B3" s="5" t="s">
        <v>2</v>
      </c>
      <c r="C3" s="6" t="n">
        <v>2009</v>
      </c>
      <c r="D3" s="6"/>
      <c r="E3" s="6" t="n">
        <v>2004</v>
      </c>
      <c r="F3" s="6"/>
      <c r="G3" s="7" t="s">
        <v>3</v>
      </c>
      <c r="H3" s="7"/>
    </row>
    <row r="4" s="1" customFormat="true" ht="17.25" hidden="false" customHeight="true" outlineLevel="0" collapsed="false"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7" t="s">
        <v>5</v>
      </c>
    </row>
    <row r="5" s="1" customFormat="tru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9" t="s">
        <v>6</v>
      </c>
      <c r="C6" s="10" t="n">
        <v>2127871</v>
      </c>
      <c r="D6" s="11" t="s">
        <v>7</v>
      </c>
      <c r="E6" s="10" t="n">
        <v>2115546</v>
      </c>
      <c r="F6" s="11" t="s">
        <v>7</v>
      </c>
      <c r="G6" s="10" t="n">
        <v>12325</v>
      </c>
      <c r="H6" s="11" t="s">
        <v>7</v>
      </c>
    </row>
    <row r="7" customFormat="false" ht="12.75" hidden="false" customHeight="false" outlineLevel="0" collapsed="false">
      <c r="B7" s="12" t="s">
        <v>8</v>
      </c>
      <c r="C7" s="10" t="n">
        <v>2042102</v>
      </c>
      <c r="D7" s="11" t="n">
        <v>96</v>
      </c>
      <c r="E7" s="10" t="n">
        <v>2052075</v>
      </c>
      <c r="F7" s="11" t="n">
        <v>97</v>
      </c>
      <c r="G7" s="10" t="n">
        <v>-9973</v>
      </c>
      <c r="H7" s="11" t="n">
        <v>-1</v>
      </c>
    </row>
    <row r="8" customFormat="false" ht="12.75" hidden="false" customHeight="false" outlineLevel="0" collapsed="false">
      <c r="B8" s="12" t="s">
        <v>9</v>
      </c>
      <c r="C8" s="10" t="n">
        <v>85769</v>
      </c>
      <c r="D8" s="11" t="n">
        <v>4</v>
      </c>
      <c r="E8" s="10" t="n">
        <v>63471</v>
      </c>
      <c r="F8" s="11" t="n">
        <v>3</v>
      </c>
      <c r="G8" s="10" t="n">
        <v>22298</v>
      </c>
      <c r="H8" s="11" t="n">
        <v>1</v>
      </c>
    </row>
    <row r="9" customFormat="false" ht="12.75" hidden="false" customHeight="false" outlineLevel="0" collapsed="false">
      <c r="B9" s="9"/>
      <c r="C9" s="10"/>
      <c r="D9" s="11"/>
      <c r="E9" s="10"/>
      <c r="F9" s="11"/>
      <c r="G9" s="10"/>
      <c r="H9" s="11"/>
    </row>
    <row r="10" customFormat="false" ht="12.75" hidden="false" customHeight="false" outlineLevel="0" collapsed="false">
      <c r="B10" s="9" t="s">
        <v>10</v>
      </c>
      <c r="C10" s="10" t="n">
        <v>635720</v>
      </c>
      <c r="D10" s="11" t="n">
        <v>29.9</v>
      </c>
      <c r="E10" s="10" t="n">
        <v>569200</v>
      </c>
      <c r="F10" s="11" t="n">
        <v>26.9</v>
      </c>
      <c r="G10" s="10" t="n">
        <v>66520</v>
      </c>
      <c r="H10" s="11" t="n">
        <v>3</v>
      </c>
    </row>
    <row r="11" customFormat="false" ht="12.75" hidden="false" customHeight="false" outlineLevel="0" collapsed="false">
      <c r="B11" s="12" t="s">
        <v>11</v>
      </c>
      <c r="C11" s="10" t="n">
        <v>78966</v>
      </c>
      <c r="D11" s="11" t="n">
        <v>12.4</v>
      </c>
      <c r="E11" s="10" t="n">
        <v>56005</v>
      </c>
      <c r="F11" s="11" t="n">
        <v>9.8</v>
      </c>
      <c r="G11" s="10" t="n">
        <v>22961</v>
      </c>
      <c r="H11" s="11" t="n">
        <v>2.6</v>
      </c>
    </row>
    <row r="12" customFormat="false" ht="12.75" hidden="false" customHeight="false" outlineLevel="0" collapsed="false">
      <c r="B12" s="9"/>
      <c r="C12" s="10"/>
      <c r="D12" s="11"/>
      <c r="E12" s="10"/>
      <c r="F12" s="11"/>
      <c r="G12" s="10"/>
      <c r="H12" s="11"/>
    </row>
    <row r="13" customFormat="false" ht="12.75" hidden="false" customHeight="false" outlineLevel="0" collapsed="false">
      <c r="B13" s="13" t="s">
        <v>12</v>
      </c>
      <c r="C13" s="10" t="n">
        <v>9404</v>
      </c>
      <c r="D13" s="11" t="n">
        <v>1.5</v>
      </c>
      <c r="E13" s="10" t="n">
        <v>11500</v>
      </c>
      <c r="F13" s="11" t="n">
        <v>2</v>
      </c>
      <c r="G13" s="10" t="n">
        <v>-2096</v>
      </c>
      <c r="H13" s="11" t="n">
        <v>-0.5</v>
      </c>
    </row>
    <row r="14" customFormat="false" ht="12.75" hidden="false" customHeight="false" outlineLevel="0" collapsed="false">
      <c r="B14" s="13" t="s">
        <v>13</v>
      </c>
      <c r="C14" s="10" t="n">
        <v>626316</v>
      </c>
      <c r="D14" s="11" t="n">
        <v>98.5</v>
      </c>
      <c r="E14" s="10" t="n">
        <v>557700</v>
      </c>
      <c r="F14" s="11" t="n">
        <v>98</v>
      </c>
      <c r="G14" s="10" t="n">
        <v>68616</v>
      </c>
      <c r="H14" s="11" t="n">
        <v>0.5</v>
      </c>
    </row>
    <row r="15" customFormat="false" ht="12.75" hidden="false" customHeight="false" outlineLevel="0" collapsed="false">
      <c r="B15" s="9"/>
      <c r="C15" s="10"/>
      <c r="D15" s="11"/>
      <c r="E15" s="10"/>
      <c r="F15" s="11"/>
      <c r="G15" s="10"/>
      <c r="H15" s="11"/>
    </row>
    <row r="16" customFormat="false" ht="26.45" hidden="false" customHeight="true" outlineLevel="0" collapsed="false">
      <c r="B16" s="13" t="s">
        <v>14</v>
      </c>
      <c r="C16" s="10"/>
      <c r="D16" s="11"/>
      <c r="E16" s="10"/>
      <c r="F16" s="11"/>
      <c r="G16" s="10"/>
      <c r="H16" s="11"/>
    </row>
    <row r="17" customFormat="false" ht="12.75" hidden="false" customHeight="false" outlineLevel="0" collapsed="false">
      <c r="B17" s="12" t="s">
        <v>15</v>
      </c>
      <c r="C17" s="10" t="n">
        <v>162687</v>
      </c>
      <c r="D17" s="11" t="n">
        <v>26</v>
      </c>
      <c r="E17" s="10" t="n">
        <v>172235</v>
      </c>
      <c r="F17" s="11" t="n">
        <v>30.9</v>
      </c>
      <c r="G17" s="10" t="n">
        <v>-9548</v>
      </c>
      <c r="H17" s="11" t="n">
        <v>-4.9</v>
      </c>
    </row>
    <row r="18" customFormat="false" ht="12.75" hidden="false" customHeight="false" outlineLevel="0" collapsed="false">
      <c r="B18" s="12" t="s">
        <v>16</v>
      </c>
      <c r="C18" s="10" t="n">
        <v>142615</v>
      </c>
      <c r="D18" s="11" t="n">
        <v>22.8</v>
      </c>
      <c r="E18" s="10" t="n">
        <v>114590</v>
      </c>
      <c r="F18" s="11" t="n">
        <v>20.5</v>
      </c>
      <c r="G18" s="10" t="n">
        <v>28025</v>
      </c>
      <c r="H18" s="11" t="n">
        <v>2.3</v>
      </c>
    </row>
    <row r="19" customFormat="false" ht="12.75" hidden="false" customHeight="false" outlineLevel="0" collapsed="false">
      <c r="B19" s="12" t="s">
        <v>17</v>
      </c>
      <c r="C19" s="10" t="n">
        <v>140616</v>
      </c>
      <c r="D19" s="11" t="n">
        <v>22.5</v>
      </c>
      <c r="E19" s="10" t="n">
        <v>133588</v>
      </c>
      <c r="F19" s="11" t="n">
        <v>24</v>
      </c>
      <c r="G19" s="10" t="n">
        <v>7028</v>
      </c>
      <c r="H19" s="11" t="n">
        <v>-1.5</v>
      </c>
    </row>
    <row r="20" customFormat="false" ht="12.75" hidden="false" customHeight="false" outlineLevel="0" collapsed="false">
      <c r="B20" s="12" t="s">
        <v>18</v>
      </c>
      <c r="C20" s="10" t="n">
        <v>52889</v>
      </c>
      <c r="D20" s="11" t="n">
        <v>8.4</v>
      </c>
      <c r="E20" s="10" t="n">
        <v>43725</v>
      </c>
      <c r="F20" s="11" t="n">
        <v>7.8</v>
      </c>
      <c r="G20" s="10" t="n">
        <v>9164</v>
      </c>
      <c r="H20" s="11" t="n">
        <v>0.6</v>
      </c>
    </row>
    <row r="21" customFormat="false" ht="12.75" hidden="false" customHeight="false" outlineLevel="0" collapsed="false">
      <c r="B21" s="12" t="s">
        <v>19</v>
      </c>
      <c r="C21" s="10" t="n">
        <v>46367</v>
      </c>
      <c r="D21" s="11" t="n">
        <v>7.4</v>
      </c>
      <c r="E21" s="10" t="n">
        <v>26153</v>
      </c>
      <c r="F21" s="11" t="n">
        <v>4.7</v>
      </c>
      <c r="G21" s="10" t="n">
        <v>20214</v>
      </c>
      <c r="H21" s="11" t="n">
        <v>2.7</v>
      </c>
    </row>
    <row r="22" customFormat="false" ht="12.75" hidden="false" customHeight="false" outlineLevel="0" collapsed="false">
      <c r="B22" s="12" t="s">
        <v>20</v>
      </c>
      <c r="C22" s="10" t="n">
        <v>13722</v>
      </c>
      <c r="D22" s="11" t="n">
        <v>2.2</v>
      </c>
      <c r="E22" s="10" t="n">
        <v>9609</v>
      </c>
      <c r="F22" s="11" t="n">
        <v>1.7</v>
      </c>
      <c r="G22" s="10" t="n">
        <v>4113</v>
      </c>
      <c r="H22" s="11" t="n">
        <v>0.5</v>
      </c>
    </row>
    <row r="23" customFormat="false" ht="12.75" hidden="false" customHeight="false" outlineLevel="0" collapsed="false">
      <c r="B23" s="12" t="s">
        <v>21</v>
      </c>
      <c r="C23" s="10" t="n">
        <v>10621</v>
      </c>
      <c r="D23" s="11" t="n">
        <v>1.7</v>
      </c>
      <c r="E23" s="10" t="s">
        <v>7</v>
      </c>
      <c r="F23" s="11" t="s">
        <v>22</v>
      </c>
      <c r="G23" s="10" t="n">
        <v>10621</v>
      </c>
      <c r="H23" s="11" t="n">
        <v>1.7</v>
      </c>
    </row>
    <row r="24" customFormat="false" ht="12.75" hidden="false" customHeight="false" outlineLevel="0" collapsed="false">
      <c r="B24" s="12" t="s">
        <v>23</v>
      </c>
      <c r="C24" s="10" t="n">
        <v>9206</v>
      </c>
      <c r="D24" s="11" t="n">
        <v>1.5</v>
      </c>
      <c r="E24" s="10" t="n">
        <v>9069</v>
      </c>
      <c r="F24" s="11" t="n">
        <v>1.6</v>
      </c>
      <c r="G24" s="10" t="n">
        <v>137</v>
      </c>
      <c r="H24" s="11" t="n">
        <v>-0.1</v>
      </c>
    </row>
    <row r="25" customFormat="false" ht="12.75" hidden="false" customHeight="false" outlineLevel="0" collapsed="false">
      <c r="B25" s="12" t="s">
        <v>24</v>
      </c>
      <c r="C25" s="10" t="n">
        <v>7966</v>
      </c>
      <c r="D25" s="11" t="n">
        <v>1.3</v>
      </c>
      <c r="E25" s="10" t="s">
        <v>7</v>
      </c>
      <c r="F25" s="11" t="s">
        <v>22</v>
      </c>
      <c r="G25" s="10" t="n">
        <v>7966</v>
      </c>
      <c r="H25" s="11" t="n">
        <v>1.3</v>
      </c>
    </row>
    <row r="26" customFormat="false" ht="12.75" hidden="false" customHeight="false" outlineLevel="0" collapsed="false">
      <c r="B26" s="12" t="s">
        <v>25</v>
      </c>
      <c r="C26" s="10" t="n">
        <v>5637</v>
      </c>
      <c r="D26" s="11" t="n">
        <v>0.9</v>
      </c>
      <c r="E26" s="10" t="s">
        <v>7</v>
      </c>
      <c r="F26" s="11" t="s">
        <v>22</v>
      </c>
      <c r="G26" s="10" t="n">
        <v>5637</v>
      </c>
      <c r="H26" s="11" t="n">
        <v>0.9</v>
      </c>
    </row>
    <row r="27" customFormat="false" ht="12.75" hidden="false" customHeight="false" outlineLevel="0" collapsed="false">
      <c r="B27" s="12" t="s">
        <v>26</v>
      </c>
      <c r="C27" s="10" t="n">
        <v>4626</v>
      </c>
      <c r="D27" s="11" t="n">
        <v>0.7</v>
      </c>
      <c r="E27" s="10" t="n">
        <v>7219</v>
      </c>
      <c r="F27" s="11" t="n">
        <v>1.3</v>
      </c>
      <c r="G27" s="10" t="n">
        <v>-2593</v>
      </c>
      <c r="H27" s="11" t="n">
        <v>-0.6</v>
      </c>
    </row>
    <row r="28" customFormat="false" ht="12.75" hidden="false" customHeight="false" outlineLevel="0" collapsed="false">
      <c r="B28" s="12" t="s">
        <v>27</v>
      </c>
      <c r="C28" s="10" t="n">
        <v>4453</v>
      </c>
      <c r="D28" s="11" t="n">
        <v>0.7</v>
      </c>
      <c r="E28" s="10" t="s">
        <v>7</v>
      </c>
      <c r="F28" s="11" t="s">
        <v>22</v>
      </c>
      <c r="G28" s="10" t="n">
        <v>4453</v>
      </c>
      <c r="H28" s="11" t="n">
        <v>0.7</v>
      </c>
    </row>
    <row r="29" customFormat="false" ht="12.75" hidden="false" customHeight="false" outlineLevel="0" collapsed="false">
      <c r="B29" s="12" t="s">
        <v>28</v>
      </c>
      <c r="C29" s="10" t="n">
        <v>2926</v>
      </c>
      <c r="D29" s="11" t="n">
        <v>0.5</v>
      </c>
      <c r="E29" s="10" t="s">
        <v>7</v>
      </c>
      <c r="F29" s="11" t="s">
        <v>22</v>
      </c>
      <c r="G29" s="10" t="n">
        <v>2926</v>
      </c>
      <c r="H29" s="11" t="n">
        <v>0.5</v>
      </c>
    </row>
    <row r="30" customFormat="false" ht="12.75" hidden="false" customHeight="false" outlineLevel="0" collapsed="false">
      <c r="B30" s="12" t="s">
        <v>29</v>
      </c>
      <c r="C30" s="10" t="n">
        <v>2864</v>
      </c>
      <c r="D30" s="11" t="n">
        <v>0.5</v>
      </c>
      <c r="E30" s="10" t="s">
        <v>7</v>
      </c>
      <c r="F30" s="11" t="s">
        <v>22</v>
      </c>
      <c r="G30" s="10" t="n">
        <v>2864</v>
      </c>
      <c r="H30" s="11" t="n">
        <v>0.5</v>
      </c>
    </row>
    <row r="31" customFormat="false" ht="12.75" hidden="false" customHeight="false" outlineLevel="0" collapsed="false">
      <c r="B31" s="12" t="s">
        <v>30</v>
      </c>
      <c r="C31" s="10" t="n">
        <v>2681</v>
      </c>
      <c r="D31" s="11" t="n">
        <v>0.4</v>
      </c>
      <c r="E31" s="10" t="n">
        <v>5274</v>
      </c>
      <c r="F31" s="11" t="n">
        <v>0.9</v>
      </c>
      <c r="G31" s="10" t="n">
        <v>-2593</v>
      </c>
      <c r="H31" s="11" t="n">
        <v>-0.5</v>
      </c>
    </row>
    <row r="32" customFormat="false" ht="12.75" hidden="false" customHeight="false" outlineLevel="0" collapsed="false">
      <c r="B32" s="12" t="s">
        <v>31</v>
      </c>
      <c r="C32" s="10" t="n">
        <v>2172</v>
      </c>
      <c r="D32" s="11" t="n">
        <v>0.3</v>
      </c>
      <c r="E32" s="10" t="s">
        <v>7</v>
      </c>
      <c r="F32" s="11" t="s">
        <v>22</v>
      </c>
      <c r="G32" s="10" t="n">
        <v>2172</v>
      </c>
      <c r="H32" s="11" t="n">
        <v>0.3</v>
      </c>
    </row>
    <row r="33" customFormat="false" ht="12.75" hidden="false" customHeight="false" outlineLevel="0" collapsed="false">
      <c r="B33" s="12" t="s">
        <v>32</v>
      </c>
      <c r="C33" s="10" t="n">
        <v>1977</v>
      </c>
      <c r="D33" s="11" t="n">
        <v>0.3</v>
      </c>
      <c r="E33" s="10" t="n">
        <v>3875</v>
      </c>
      <c r="F33" s="11" t="n">
        <v>0.7</v>
      </c>
      <c r="G33" s="10" t="n">
        <v>-1898</v>
      </c>
      <c r="H33" s="11" t="n">
        <v>-0.4</v>
      </c>
    </row>
    <row r="34" customFormat="false" ht="12.75" hidden="false" customHeight="false" outlineLevel="0" collapsed="false">
      <c r="B34" s="12" t="s">
        <v>33</v>
      </c>
      <c r="C34" s="10" t="n">
        <v>1565</v>
      </c>
      <c r="D34" s="11" t="n">
        <v>0.2</v>
      </c>
      <c r="E34" s="10" t="n">
        <v>1625</v>
      </c>
      <c r="F34" s="11" t="n">
        <v>0.3</v>
      </c>
      <c r="G34" s="10" t="n">
        <v>-60</v>
      </c>
      <c r="H34" s="11" t="n">
        <v>-0.1</v>
      </c>
    </row>
    <row r="35" customFormat="false" ht="12.75" hidden="false" customHeight="false" outlineLevel="0" collapsed="false">
      <c r="B35" s="12" t="s">
        <v>34</v>
      </c>
      <c r="C35" s="10" t="n">
        <v>1209</v>
      </c>
      <c r="D35" s="11" t="n">
        <v>0.2</v>
      </c>
      <c r="E35" s="10" t="n">
        <v>1290</v>
      </c>
      <c r="F35" s="11" t="n">
        <v>0.2</v>
      </c>
      <c r="G35" s="10" t="n">
        <v>-81</v>
      </c>
      <c r="H35" s="11" t="n">
        <v>0</v>
      </c>
    </row>
    <row r="36" customFormat="false" ht="12.75" hidden="false" customHeight="false" outlineLevel="0" collapsed="false">
      <c r="B36" s="12" t="s">
        <v>35</v>
      </c>
      <c r="C36" s="10" t="n">
        <v>1185</v>
      </c>
      <c r="D36" s="11" t="n">
        <v>0.2</v>
      </c>
      <c r="E36" s="10" t="s">
        <v>7</v>
      </c>
      <c r="F36" s="11" t="s">
        <v>22</v>
      </c>
      <c r="G36" s="10" t="n">
        <v>1185</v>
      </c>
      <c r="H36" s="11" t="n">
        <v>0.2</v>
      </c>
    </row>
    <row r="37" customFormat="false" ht="12.75" hidden="false" customHeight="false" outlineLevel="0" collapsed="false">
      <c r="B37" s="12" t="s">
        <v>36</v>
      </c>
      <c r="C37" s="10" t="n">
        <v>1160</v>
      </c>
      <c r="D37" s="11" t="n">
        <v>0.2</v>
      </c>
      <c r="E37" s="10" t="n">
        <v>1585</v>
      </c>
      <c r="F37" s="11" t="n">
        <v>0.3</v>
      </c>
      <c r="G37" s="10" t="n">
        <v>-425</v>
      </c>
      <c r="H37" s="11" t="n">
        <v>-0.1</v>
      </c>
    </row>
    <row r="38" customFormat="false" ht="12.75" hidden="false" customHeight="false" outlineLevel="0" collapsed="false">
      <c r="B38" s="12" t="s">
        <v>37</v>
      </c>
      <c r="C38" s="10" t="n">
        <v>1097</v>
      </c>
      <c r="D38" s="11" t="n">
        <v>0.2</v>
      </c>
      <c r="E38" s="10" t="n">
        <v>1383</v>
      </c>
      <c r="F38" s="11" t="n">
        <v>0.2</v>
      </c>
      <c r="G38" s="10" t="n">
        <v>-286</v>
      </c>
      <c r="H38" s="11" t="n">
        <v>0</v>
      </c>
    </row>
    <row r="39" customFormat="false" ht="12.75" hidden="false" customHeight="false" outlineLevel="0" collapsed="false">
      <c r="B39" s="12" t="s">
        <v>38</v>
      </c>
      <c r="C39" s="10" t="n">
        <v>1094</v>
      </c>
      <c r="D39" s="11" t="n">
        <v>0.2</v>
      </c>
      <c r="E39" s="10" t="s">
        <v>7</v>
      </c>
      <c r="F39" s="11" t="s">
        <v>22</v>
      </c>
      <c r="G39" s="10" t="n">
        <v>1094</v>
      </c>
      <c r="H39" s="11" t="n">
        <v>0.2</v>
      </c>
    </row>
    <row r="40" customFormat="false" ht="12.75" hidden="false" customHeight="false" outlineLevel="0" collapsed="false">
      <c r="B40" s="12" t="s">
        <v>39</v>
      </c>
      <c r="C40" s="10" t="n">
        <v>1062</v>
      </c>
      <c r="D40" s="11" t="n">
        <v>0.2</v>
      </c>
      <c r="E40" s="10" t="s">
        <v>7</v>
      </c>
      <c r="F40" s="11" t="s">
        <v>22</v>
      </c>
      <c r="G40" s="10" t="n">
        <v>1062</v>
      </c>
      <c r="H40" s="11" t="n">
        <v>0.2</v>
      </c>
    </row>
    <row r="41" customFormat="false" ht="12.75" hidden="false" customHeight="false" outlineLevel="0" collapsed="false">
      <c r="B41" s="12" t="s">
        <v>40</v>
      </c>
      <c r="C41" s="10" t="n">
        <v>976</v>
      </c>
      <c r="D41" s="11" t="n">
        <v>0.2</v>
      </c>
      <c r="E41" s="10" t="s">
        <v>7</v>
      </c>
      <c r="F41" s="11" t="s">
        <v>22</v>
      </c>
      <c r="G41" s="10" t="n">
        <v>976</v>
      </c>
      <c r="H41" s="11" t="n">
        <v>0.2</v>
      </c>
    </row>
    <row r="42" customFormat="false" ht="12.75" hidden="false" customHeight="false" outlineLevel="0" collapsed="false">
      <c r="B42" s="12" t="s">
        <v>41</v>
      </c>
      <c r="C42" s="10" t="n">
        <v>711</v>
      </c>
      <c r="D42" s="11" t="n">
        <v>0.1</v>
      </c>
      <c r="E42" s="10" t="n">
        <v>1282</v>
      </c>
      <c r="F42" s="11" t="n">
        <v>0.2</v>
      </c>
      <c r="G42" s="10" t="n">
        <v>-571</v>
      </c>
      <c r="H42" s="11" t="n">
        <v>-0.1</v>
      </c>
    </row>
    <row r="43" customFormat="false" ht="12.75" hidden="false" customHeight="false" outlineLevel="0" collapsed="false">
      <c r="B43" s="12" t="s">
        <v>42</v>
      </c>
      <c r="C43" s="10" t="n">
        <v>478</v>
      </c>
      <c r="D43" s="11" t="n">
        <v>0.1</v>
      </c>
      <c r="E43" s="10" t="n">
        <v>1086</v>
      </c>
      <c r="F43" s="11" t="n">
        <v>0.2</v>
      </c>
      <c r="G43" s="10" t="n">
        <v>-608</v>
      </c>
      <c r="H43" s="11" t="n">
        <v>-0.1</v>
      </c>
    </row>
    <row r="44" customFormat="false" ht="12.75" hidden="false" customHeight="false" outlineLevel="0" collapsed="false">
      <c r="B44" s="12" t="s">
        <v>43</v>
      </c>
      <c r="C44" s="10" t="n">
        <v>461</v>
      </c>
      <c r="D44" s="11" t="n">
        <v>0.1</v>
      </c>
      <c r="E44" s="10" t="s">
        <v>7</v>
      </c>
      <c r="F44" s="11" t="s">
        <v>22</v>
      </c>
      <c r="G44" s="10" t="n">
        <v>461</v>
      </c>
      <c r="H44" s="11" t="n">
        <v>0.1</v>
      </c>
    </row>
    <row r="45" customFormat="false" ht="12.75" hidden="false" customHeight="false" outlineLevel="0" collapsed="false">
      <c r="B45" s="12" t="s">
        <v>44</v>
      </c>
      <c r="C45" s="10" t="n">
        <v>446</v>
      </c>
      <c r="D45" s="11" t="n">
        <v>0.1</v>
      </c>
      <c r="E45" s="10" t="s">
        <v>7</v>
      </c>
      <c r="F45" s="11" t="s">
        <v>22</v>
      </c>
      <c r="G45" s="10" t="n">
        <v>446</v>
      </c>
      <c r="H45" s="11" t="n">
        <v>0.1</v>
      </c>
    </row>
    <row r="46" customFormat="false" ht="12.75" hidden="false" customHeight="false" outlineLevel="0" collapsed="false">
      <c r="B46" s="12" t="s">
        <v>45</v>
      </c>
      <c r="C46" s="10" t="n">
        <v>428</v>
      </c>
      <c r="D46" s="11" t="n">
        <v>0.1</v>
      </c>
      <c r="E46" s="10" t="s">
        <v>7</v>
      </c>
      <c r="F46" s="11" t="s">
        <v>22</v>
      </c>
      <c r="G46" s="10" t="n">
        <v>428</v>
      </c>
      <c r="H46" s="11" t="n">
        <v>0.1</v>
      </c>
    </row>
    <row r="47" customFormat="false" ht="12.75" hidden="false" customHeight="false" outlineLevel="0" collapsed="false">
      <c r="B47" s="12" t="s">
        <v>46</v>
      </c>
      <c r="C47" s="10" t="n">
        <v>419</v>
      </c>
      <c r="D47" s="11" t="n">
        <v>0.1</v>
      </c>
      <c r="E47" s="10" t="n">
        <v>960</v>
      </c>
      <c r="F47" s="11" t="n">
        <v>0.2</v>
      </c>
      <c r="G47" s="10" t="n">
        <v>-541</v>
      </c>
      <c r="H47" s="11" t="n">
        <v>-0.1</v>
      </c>
    </row>
    <row r="48" customFormat="false" ht="12.75" hidden="false" customHeight="false" outlineLevel="0" collapsed="false">
      <c r="B48" s="12" t="s">
        <v>47</v>
      </c>
      <c r="C48" s="10" t="s">
        <v>7</v>
      </c>
      <c r="D48" s="11" t="s">
        <v>7</v>
      </c>
      <c r="E48" s="10" t="n">
        <v>23152</v>
      </c>
      <c r="F48" s="11" t="n">
        <v>4.3</v>
      </c>
      <c r="G48" s="10" t="s">
        <v>7</v>
      </c>
      <c r="H48" s="11" t="s">
        <v>7</v>
      </c>
    </row>
    <row r="49" customFormat="false" ht="12.75" hidden="false" customHeight="false" outlineLevel="0" collapsed="false">
      <c r="B49" s="14"/>
      <c r="C49" s="10"/>
      <c r="D49" s="11"/>
      <c r="E49" s="10"/>
      <c r="F49" s="11"/>
      <c r="G49" s="10"/>
      <c r="H49" s="11"/>
    </row>
    <row r="50" customFormat="false" ht="12.75" hidden="false" customHeight="false" outlineLevel="0" collapsed="false">
      <c r="B50" s="15" t="s">
        <v>48</v>
      </c>
      <c r="C50" s="15"/>
      <c r="D50" s="15"/>
      <c r="E50" s="15"/>
      <c r="F50" s="15"/>
      <c r="G50" s="15"/>
      <c r="H50" s="15"/>
    </row>
    <row r="51" s="16" customFormat="true" ht="11.25" hidden="false" customHeight="false" outlineLevel="0" collapsed="false">
      <c r="B51" s="17" t="s">
        <v>49</v>
      </c>
      <c r="C51" s="17"/>
      <c r="D51" s="17"/>
      <c r="E51" s="17"/>
      <c r="F51" s="17"/>
      <c r="G51" s="17"/>
      <c r="H51" s="17"/>
    </row>
  </sheetData>
  <mergeCells count="9">
    <mergeCell ref="B1:H1"/>
    <mergeCell ref="A2:I2"/>
    <mergeCell ref="B3:B4"/>
    <mergeCell ref="C3:D3"/>
    <mergeCell ref="E3:F3"/>
    <mergeCell ref="G3:H3"/>
    <mergeCell ref="B5:H5"/>
    <mergeCell ref="B50:H50"/>
    <mergeCell ref="B51:H5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19" width="16.13"/>
    <col collapsed="false" customWidth="true" hidden="false" outlineLevel="0" max="3" min="3" style="19" width="11.28"/>
    <col collapsed="false" customWidth="true" hidden="false" outlineLevel="0" max="4" min="4" style="19" width="15.56"/>
    <col collapsed="false" customWidth="true" hidden="false" outlineLevel="0" max="5" min="5" style="19" width="11.7"/>
    <col collapsed="false" customWidth="true" hidden="false" outlineLevel="0" max="6" min="6" style="20" width="4.7"/>
    <col collapsed="false" customWidth="false" hidden="false" outlineLevel="0" max="257" min="7" style="20" width="11.56"/>
  </cols>
  <sheetData>
    <row r="1" customFormat="false" ht="54.75" hidden="false" customHeight="true" outlineLevel="0" collapsed="false">
      <c r="A1" s="46" t="s">
        <v>118</v>
      </c>
      <c r="B1" s="84" t="s">
        <v>119</v>
      </c>
      <c r="C1" s="84"/>
      <c r="D1" s="84"/>
      <c r="E1" s="84"/>
      <c r="F1" s="22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</row>
    <row r="3" customFormat="false" ht="61.15" hidden="false" customHeight="true" outlineLevel="0" collapsed="false">
      <c r="B3" s="24" t="s">
        <v>97</v>
      </c>
      <c r="C3" s="25" t="s">
        <v>102</v>
      </c>
      <c r="D3" s="25" t="s">
        <v>120</v>
      </c>
      <c r="E3" s="26" t="s">
        <v>121</v>
      </c>
    </row>
    <row r="4" customFormat="false" ht="12.75" hidden="false" customHeight="true" outlineLevel="0" collapsed="false">
      <c r="B4" s="47"/>
      <c r="C4" s="47"/>
      <c r="D4" s="47"/>
      <c r="E4" s="47"/>
    </row>
    <row r="5" customFormat="false" ht="12.75" hidden="false" customHeight="true" outlineLevel="0" collapsed="false">
      <c r="B5" s="69" t="s">
        <v>16</v>
      </c>
      <c r="C5" s="31" t="n">
        <v>240</v>
      </c>
      <c r="D5" s="31" t="n">
        <v>51</v>
      </c>
      <c r="E5" s="31" t="n">
        <v>189</v>
      </c>
    </row>
    <row r="6" s="19" customFormat="true" ht="12.75" hidden="false" customHeight="true" outlineLevel="0" collapsed="false">
      <c r="B6" s="69" t="s">
        <v>57</v>
      </c>
      <c r="C6" s="31" t="n">
        <v>234</v>
      </c>
      <c r="D6" s="31" t="n">
        <v>59</v>
      </c>
      <c r="E6" s="31" t="n">
        <v>175</v>
      </c>
    </row>
    <row r="7" s="19" customFormat="true" ht="12.75" hidden="false" customHeight="true" outlineLevel="0" collapsed="false">
      <c r="B7" s="69" t="s">
        <v>17</v>
      </c>
      <c r="C7" s="31" t="n">
        <v>187</v>
      </c>
      <c r="D7" s="31" t="n">
        <v>38</v>
      </c>
      <c r="E7" s="31" t="n">
        <v>149</v>
      </c>
    </row>
    <row r="8" s="19" customFormat="true" ht="12.75" hidden="false" customHeight="true" outlineLevel="0" collapsed="false">
      <c r="B8" s="69" t="s">
        <v>19</v>
      </c>
      <c r="C8" s="31" t="n">
        <v>71</v>
      </c>
      <c r="D8" s="31" t="n">
        <v>12</v>
      </c>
      <c r="E8" s="31" t="n">
        <v>59</v>
      </c>
    </row>
    <row r="9" s="19" customFormat="true" ht="12.75" hidden="false" customHeight="true" outlineLevel="0" collapsed="false">
      <c r="B9" s="69" t="s">
        <v>18</v>
      </c>
      <c r="C9" s="31" t="n">
        <v>43</v>
      </c>
      <c r="D9" s="31" t="n">
        <v>10</v>
      </c>
      <c r="E9" s="31" t="n">
        <v>33</v>
      </c>
    </row>
    <row r="10" customFormat="false" ht="12.75" hidden="false" customHeight="true" outlineLevel="0" collapsed="false">
      <c r="B10" s="69" t="s">
        <v>47</v>
      </c>
      <c r="C10" s="31" t="n">
        <v>167</v>
      </c>
      <c r="D10" s="31" t="n">
        <v>28</v>
      </c>
      <c r="E10" s="31" t="n">
        <v>139</v>
      </c>
    </row>
    <row r="11" customFormat="false" ht="12.75" hidden="false" customHeight="true" outlineLevel="0" collapsed="false">
      <c r="B11" s="92" t="s">
        <v>102</v>
      </c>
      <c r="C11" s="31" t="n">
        <v>942</v>
      </c>
      <c r="D11" s="31" t="n">
        <v>198</v>
      </c>
      <c r="E11" s="31" t="n">
        <v>744</v>
      </c>
    </row>
  </sheetData>
  <mergeCells count="3">
    <mergeCell ref="B1:E1"/>
    <mergeCell ref="A2:F2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5.99"/>
    <col collapsed="false" customWidth="true" hidden="false" outlineLevel="0" max="2" min="2" style="22" width="22.56"/>
    <col collapsed="false" customWidth="true" hidden="false" outlineLevel="0" max="3" min="3" style="22" width="8.14"/>
    <col collapsed="false" customWidth="true" hidden="false" outlineLevel="0" max="4" min="4" style="22" width="6.28"/>
    <col collapsed="false" customWidth="true" hidden="false" outlineLevel="0" max="5" min="5" style="22" width="7.56"/>
    <col collapsed="false" customWidth="true" hidden="false" outlineLevel="0" max="7" min="6" style="22" width="6.56"/>
    <col collapsed="false" customWidth="true" hidden="false" outlineLevel="0" max="8" min="8" style="22" width="11.99"/>
    <col collapsed="false" customWidth="true" hidden="false" outlineLevel="0" max="9" min="9" style="22" width="8.85"/>
    <col collapsed="false" customWidth="true" hidden="false" outlineLevel="0" max="10" min="10" style="22" width="5.41"/>
    <col collapsed="false" customWidth="false" hidden="false" outlineLevel="0" max="257" min="11" style="22" width="11.56"/>
  </cols>
  <sheetData>
    <row r="1" customFormat="false" ht="54.75" hidden="false" customHeight="true" outlineLevel="0" collapsed="false">
      <c r="A1" s="2" t="s">
        <v>122</v>
      </c>
      <c r="B1" s="78" t="s">
        <v>123</v>
      </c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34.9" hidden="false" customHeight="true" outlineLevel="0" collapsed="false">
      <c r="B3" s="93" t="s">
        <v>52</v>
      </c>
      <c r="C3" s="87" t="s">
        <v>124</v>
      </c>
      <c r="D3" s="87" t="s">
        <v>16</v>
      </c>
      <c r="E3" s="87" t="s">
        <v>57</v>
      </c>
      <c r="F3" s="87" t="s">
        <v>17</v>
      </c>
      <c r="G3" s="87" t="s">
        <v>19</v>
      </c>
      <c r="H3" s="87" t="s">
        <v>58</v>
      </c>
      <c r="I3" s="88" t="s">
        <v>47</v>
      </c>
    </row>
    <row r="4" customFormat="false" ht="12.75" hidden="false" customHeight="false" outlineLevel="0" collapsed="false"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B5" s="30" t="s">
        <v>60</v>
      </c>
      <c r="C5" s="31" t="n">
        <v>46</v>
      </c>
      <c r="D5" s="31" t="n">
        <v>12</v>
      </c>
      <c r="E5" s="31" t="n">
        <v>11</v>
      </c>
      <c r="F5" s="31" t="n">
        <v>14</v>
      </c>
      <c r="G5" s="31" t="n">
        <v>3</v>
      </c>
      <c r="H5" s="31" t="n">
        <v>2</v>
      </c>
      <c r="I5" s="31" t="n">
        <v>4</v>
      </c>
    </row>
    <row r="6" customFormat="false" ht="12.75" hidden="false" customHeight="false" outlineLevel="0" collapsed="false">
      <c r="B6" s="30" t="s">
        <v>61</v>
      </c>
      <c r="C6" s="31" t="n">
        <v>50</v>
      </c>
      <c r="D6" s="31" t="n">
        <v>14</v>
      </c>
      <c r="E6" s="31" t="n">
        <v>14</v>
      </c>
      <c r="F6" s="31" t="n">
        <v>9</v>
      </c>
      <c r="G6" s="31" t="n">
        <v>3</v>
      </c>
      <c r="H6" s="31" t="n">
        <v>2</v>
      </c>
      <c r="I6" s="31" t="n">
        <v>8</v>
      </c>
    </row>
    <row r="7" customFormat="false" ht="12.75" hidden="false" customHeight="false" outlineLevel="0" collapsed="false">
      <c r="B7" s="30" t="s">
        <v>62</v>
      </c>
      <c r="C7" s="31" t="n">
        <v>46</v>
      </c>
      <c r="D7" s="31" t="n">
        <v>10</v>
      </c>
      <c r="E7" s="31" t="n">
        <v>17</v>
      </c>
      <c r="F7" s="31" t="n">
        <v>8</v>
      </c>
      <c r="G7" s="31" t="n">
        <v>3</v>
      </c>
      <c r="H7" s="31" t="n">
        <v>1</v>
      </c>
      <c r="I7" s="31" t="n">
        <v>7</v>
      </c>
    </row>
    <row r="8" customFormat="false" ht="12.75" hidden="false" customHeight="false" outlineLevel="0" collapsed="false">
      <c r="B8" s="30" t="s">
        <v>63</v>
      </c>
      <c r="C8" s="31" t="n">
        <v>56</v>
      </c>
      <c r="D8" s="31" t="n">
        <v>15</v>
      </c>
      <c r="E8" s="31" t="n">
        <v>17</v>
      </c>
      <c r="F8" s="31" t="n">
        <v>7</v>
      </c>
      <c r="G8" s="31" t="n">
        <v>3</v>
      </c>
      <c r="H8" s="31" t="n">
        <v>5</v>
      </c>
      <c r="I8" s="31" t="n">
        <v>9</v>
      </c>
    </row>
    <row r="9" customFormat="false" ht="12.75" hidden="false" customHeight="false" outlineLevel="0" collapsed="false">
      <c r="B9" s="94"/>
      <c r="C9" s="31"/>
      <c r="D9" s="31"/>
      <c r="E9" s="31"/>
      <c r="F9" s="31"/>
      <c r="G9" s="31"/>
      <c r="H9" s="31"/>
      <c r="I9" s="31"/>
    </row>
    <row r="10" customFormat="false" ht="12.75" hidden="false" customHeight="false" outlineLevel="0" collapsed="false">
      <c r="B10" s="30" t="s">
        <v>64</v>
      </c>
      <c r="C10" s="31" t="n">
        <v>56</v>
      </c>
      <c r="D10" s="31" t="n">
        <v>12</v>
      </c>
      <c r="E10" s="31" t="n">
        <v>16</v>
      </c>
      <c r="F10" s="31" t="n">
        <v>9</v>
      </c>
      <c r="G10" s="31" t="n">
        <v>4</v>
      </c>
      <c r="H10" s="31" t="n">
        <v>3</v>
      </c>
      <c r="I10" s="31" t="n">
        <v>12</v>
      </c>
    </row>
    <row r="11" customFormat="false" ht="12.75" hidden="false" customHeight="false" outlineLevel="0" collapsed="false">
      <c r="B11" s="30" t="s">
        <v>65</v>
      </c>
      <c r="C11" s="31" t="n">
        <v>56</v>
      </c>
      <c r="D11" s="31" t="n">
        <v>15</v>
      </c>
      <c r="E11" s="31" t="n">
        <v>13</v>
      </c>
      <c r="F11" s="31" t="n">
        <v>11</v>
      </c>
      <c r="G11" s="31" t="n">
        <v>4</v>
      </c>
      <c r="H11" s="31" t="n">
        <v>2</v>
      </c>
      <c r="I11" s="31" t="n">
        <v>11</v>
      </c>
    </row>
    <row r="12" customFormat="false" ht="12.75" hidden="false" customHeight="false" outlineLevel="0" collapsed="false">
      <c r="B12" s="30" t="s">
        <v>66</v>
      </c>
      <c r="C12" s="31" t="n">
        <v>50</v>
      </c>
      <c r="D12" s="31" t="n">
        <v>10</v>
      </c>
      <c r="E12" s="31" t="n">
        <v>10</v>
      </c>
      <c r="F12" s="31" t="n">
        <v>14</v>
      </c>
      <c r="G12" s="31" t="n">
        <v>3</v>
      </c>
      <c r="H12" s="31" t="n">
        <v>1</v>
      </c>
      <c r="I12" s="31" t="n">
        <v>12</v>
      </c>
    </row>
    <row r="13" customFormat="false" ht="12.75" hidden="false" customHeight="false" outlineLevel="0" collapsed="false">
      <c r="B13" s="30" t="s">
        <v>67</v>
      </c>
      <c r="C13" s="31" t="n">
        <v>56</v>
      </c>
      <c r="D13" s="31" t="n">
        <v>16</v>
      </c>
      <c r="E13" s="31" t="n">
        <v>12</v>
      </c>
      <c r="F13" s="31" t="n">
        <v>12</v>
      </c>
      <c r="G13" s="31" t="n">
        <v>5</v>
      </c>
      <c r="H13" s="31" t="n">
        <v>4</v>
      </c>
      <c r="I13" s="31" t="n">
        <v>7</v>
      </c>
    </row>
    <row r="14" customFormat="false" ht="12.75" hidden="false" customHeight="false" outlineLevel="0" collapsed="false">
      <c r="B14" s="30" t="s">
        <v>68</v>
      </c>
      <c r="C14" s="31" t="n">
        <v>56</v>
      </c>
      <c r="D14" s="31" t="n">
        <v>13</v>
      </c>
      <c r="E14" s="31" t="n">
        <v>17</v>
      </c>
      <c r="F14" s="31" t="n">
        <v>9</v>
      </c>
      <c r="G14" s="31" t="n">
        <v>4</v>
      </c>
      <c r="H14" s="31" t="n">
        <v>2</v>
      </c>
      <c r="I14" s="31" t="n">
        <v>11</v>
      </c>
    </row>
    <row r="15" customFormat="false" ht="12.75" hidden="false" customHeight="false" outlineLevel="0" collapsed="false">
      <c r="B15" s="30" t="s">
        <v>69</v>
      </c>
      <c r="C15" s="31" t="n">
        <v>56</v>
      </c>
      <c r="D15" s="31" t="n">
        <v>15</v>
      </c>
      <c r="E15" s="31" t="n">
        <v>13</v>
      </c>
      <c r="F15" s="31" t="n">
        <v>11</v>
      </c>
      <c r="G15" s="31" t="n">
        <v>4</v>
      </c>
      <c r="H15" s="31" t="n">
        <v>4</v>
      </c>
      <c r="I15" s="31" t="n">
        <v>9</v>
      </c>
    </row>
    <row r="16" customFormat="false" ht="12.75" hidden="false" customHeight="false" outlineLevel="0" collapsed="false">
      <c r="B16" s="30" t="s">
        <v>70</v>
      </c>
      <c r="C16" s="31" t="n">
        <v>50</v>
      </c>
      <c r="D16" s="31" t="n">
        <v>14</v>
      </c>
      <c r="E16" s="31" t="n">
        <v>11</v>
      </c>
      <c r="F16" s="31" t="n">
        <v>11</v>
      </c>
      <c r="G16" s="31" t="n">
        <v>2</v>
      </c>
      <c r="H16" s="31" t="n">
        <v>2</v>
      </c>
      <c r="I16" s="31" t="n">
        <v>10</v>
      </c>
    </row>
    <row r="17" customFormat="false" ht="12.75" hidden="false" customHeight="false" outlineLevel="0" collapsed="false">
      <c r="B17" s="30" t="s">
        <v>71</v>
      </c>
      <c r="C17" s="31" t="n">
        <v>56</v>
      </c>
      <c r="D17" s="31" t="n">
        <v>17</v>
      </c>
      <c r="E17" s="31" t="n">
        <v>16</v>
      </c>
      <c r="F17" s="31" t="n">
        <v>8</v>
      </c>
      <c r="G17" s="31" t="n">
        <v>5</v>
      </c>
      <c r="H17" s="31" t="n">
        <v>2</v>
      </c>
      <c r="I17" s="31" t="n">
        <v>8</v>
      </c>
    </row>
    <row r="18" customFormat="false" ht="12.75" hidden="false" customHeight="false" outlineLevel="0" collapsed="false">
      <c r="B18" s="30" t="s">
        <v>72</v>
      </c>
      <c r="C18" s="31" t="n">
        <v>50</v>
      </c>
      <c r="D18" s="31" t="n">
        <v>12</v>
      </c>
      <c r="E18" s="31" t="n">
        <v>12</v>
      </c>
      <c r="F18" s="31" t="n">
        <v>9</v>
      </c>
      <c r="G18" s="31" t="n">
        <v>4</v>
      </c>
      <c r="H18" s="31" t="n">
        <v>3</v>
      </c>
      <c r="I18" s="31" t="n">
        <v>10</v>
      </c>
    </row>
    <row r="19" customFormat="false" ht="12.75" hidden="false" customHeight="false" outlineLevel="0" collapsed="false">
      <c r="B19" s="30" t="s">
        <v>73</v>
      </c>
      <c r="C19" s="31" t="n">
        <v>56</v>
      </c>
      <c r="D19" s="31" t="n">
        <v>15</v>
      </c>
      <c r="E19" s="31" t="n">
        <v>11</v>
      </c>
      <c r="F19" s="31" t="n">
        <v>13</v>
      </c>
      <c r="G19" s="31" t="n">
        <v>5</v>
      </c>
      <c r="H19" s="31" t="n">
        <v>4</v>
      </c>
      <c r="I19" s="31" t="n">
        <v>8</v>
      </c>
    </row>
    <row r="20" customFormat="false" ht="12.75" hidden="false" customHeight="false" outlineLevel="0" collapsed="false">
      <c r="B20" s="30" t="s">
        <v>74</v>
      </c>
      <c r="C20" s="31" t="n">
        <v>46</v>
      </c>
      <c r="D20" s="31" t="n">
        <v>10</v>
      </c>
      <c r="E20" s="31" t="n">
        <v>9</v>
      </c>
      <c r="F20" s="31" t="n">
        <v>10</v>
      </c>
      <c r="G20" s="31" t="n">
        <v>4</v>
      </c>
      <c r="H20" s="31" t="n">
        <v>1</v>
      </c>
      <c r="I20" s="31" t="n">
        <v>12</v>
      </c>
    </row>
    <row r="21" customFormat="false" ht="12.75" hidden="false" customHeight="false" outlineLevel="0" collapsed="false">
      <c r="B21" s="30" t="s">
        <v>75</v>
      </c>
      <c r="C21" s="31" t="n">
        <v>50</v>
      </c>
      <c r="D21" s="31" t="n">
        <v>11</v>
      </c>
      <c r="E21" s="31" t="n">
        <v>11</v>
      </c>
      <c r="F21" s="31" t="n">
        <v>12</v>
      </c>
      <c r="G21" s="31" t="n">
        <v>5</v>
      </c>
      <c r="H21" s="31" t="n">
        <v>1</v>
      </c>
      <c r="I21" s="31" t="n">
        <v>10</v>
      </c>
    </row>
    <row r="22" customFormat="false" ht="12.75" hidden="false" customHeight="false" outlineLevel="0" collapsed="false">
      <c r="B22" s="30" t="s">
        <v>76</v>
      </c>
      <c r="C22" s="31" t="n">
        <v>56</v>
      </c>
      <c r="D22" s="31" t="n">
        <v>17</v>
      </c>
      <c r="E22" s="31" t="n">
        <v>14</v>
      </c>
      <c r="F22" s="31" t="n">
        <v>10</v>
      </c>
      <c r="G22" s="31" t="n">
        <v>5</v>
      </c>
      <c r="H22" s="31" t="n">
        <v>2</v>
      </c>
      <c r="I22" s="31" t="n">
        <v>8</v>
      </c>
    </row>
    <row r="23" customFormat="false" ht="12.75" hidden="false" customHeight="false" outlineLevel="0" collapsed="false">
      <c r="B23" s="30" t="s">
        <v>77</v>
      </c>
      <c r="C23" s="31" t="n">
        <v>50</v>
      </c>
      <c r="D23" s="31" t="n">
        <v>12</v>
      </c>
      <c r="E23" s="31" t="n">
        <v>10</v>
      </c>
      <c r="F23" s="31" t="n">
        <v>10</v>
      </c>
      <c r="G23" s="31" t="n">
        <v>5</v>
      </c>
      <c r="H23" s="31" t="n">
        <v>2</v>
      </c>
      <c r="I23" s="31" t="n">
        <v>11</v>
      </c>
    </row>
    <row r="24" customFormat="false" ht="19.15" hidden="false" customHeight="true" outlineLevel="0" collapsed="false">
      <c r="B24" s="33" t="s">
        <v>78</v>
      </c>
      <c r="C24" s="31" t="n">
        <v>942</v>
      </c>
      <c r="D24" s="31" t="n">
        <v>240</v>
      </c>
      <c r="E24" s="31" t="n">
        <v>234</v>
      </c>
      <c r="F24" s="31" t="n">
        <v>187</v>
      </c>
      <c r="G24" s="31" t="n">
        <v>71</v>
      </c>
      <c r="H24" s="31" t="n">
        <v>43</v>
      </c>
      <c r="I24" s="31" t="n">
        <v>167</v>
      </c>
    </row>
  </sheetData>
  <mergeCells count="3">
    <mergeCell ref="B1:I1"/>
    <mergeCell ref="A2:J2"/>
    <mergeCell ref="B4:I4"/>
  </mergeCells>
  <printOptions headings="false" gridLines="false" gridLinesSet="true" horizontalCentered="false" verticalCentered="false"/>
  <pageMargins left="0.259722222222222" right="0.37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9" width="21.84"/>
    <col collapsed="false" customWidth="true" hidden="false" outlineLevel="0" max="5" min="3" style="19" width="10.13"/>
    <col collapsed="false" customWidth="true" hidden="false" outlineLevel="0" max="6" min="6" style="19" width="8.28"/>
    <col collapsed="false" customWidth="true" hidden="false" outlineLevel="0" max="11" min="7" style="20" width="8.28"/>
    <col collapsed="false" customWidth="false" hidden="false" outlineLevel="0" max="257" min="12" style="20" width="11.56"/>
  </cols>
  <sheetData>
    <row r="1" customFormat="false" ht="29.45" hidden="false" customHeight="true" outlineLevel="0" collapsed="false">
      <c r="A1" s="2" t="s">
        <v>50</v>
      </c>
      <c r="B1" s="21" t="s">
        <v>51</v>
      </c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true" outlineLevel="0" collapsed="false">
      <c r="B3" s="24" t="s">
        <v>52</v>
      </c>
      <c r="C3" s="25" t="s">
        <v>53</v>
      </c>
      <c r="D3" s="25" t="s">
        <v>54</v>
      </c>
      <c r="E3" s="25" t="s">
        <v>55</v>
      </c>
      <c r="F3" s="26" t="s">
        <v>56</v>
      </c>
      <c r="G3" s="26"/>
      <c r="H3" s="26"/>
      <c r="I3" s="26"/>
      <c r="J3" s="26"/>
      <c r="K3" s="26"/>
    </row>
    <row r="4" customFormat="false" ht="35.25" hidden="false" customHeight="true" outlineLevel="0" collapsed="false">
      <c r="B4" s="24"/>
      <c r="C4" s="25"/>
      <c r="D4" s="25"/>
      <c r="E4" s="25"/>
      <c r="F4" s="25" t="s">
        <v>57</v>
      </c>
      <c r="G4" s="25" t="s">
        <v>17</v>
      </c>
      <c r="H4" s="25" t="s">
        <v>16</v>
      </c>
      <c r="I4" s="25" t="s">
        <v>58</v>
      </c>
      <c r="J4" s="25" t="s">
        <v>19</v>
      </c>
      <c r="K4" s="26" t="s">
        <v>59</v>
      </c>
    </row>
    <row r="5" customFormat="false" ht="18" hidden="false" customHeight="true" outlineLevel="0" collapsed="false">
      <c r="B5" s="24"/>
      <c r="C5" s="25" t="s">
        <v>4</v>
      </c>
      <c r="D5" s="25" t="s">
        <v>5</v>
      </c>
      <c r="E5" s="25" t="s">
        <v>4</v>
      </c>
      <c r="F5" s="27" t="s">
        <v>5</v>
      </c>
      <c r="G5" s="27"/>
      <c r="H5" s="27"/>
      <c r="I5" s="27"/>
      <c r="J5" s="27"/>
      <c r="K5" s="27"/>
    </row>
    <row r="6" customFormat="false" ht="12.7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</row>
    <row r="7" s="19" customFormat="true" ht="12.75" hidden="false" customHeight="true" outlineLevel="0" collapsed="false">
      <c r="A7" s="29"/>
      <c r="B7" s="30" t="s">
        <v>60</v>
      </c>
      <c r="C7" s="31" t="n">
        <v>62780</v>
      </c>
      <c r="D7" s="32" t="n">
        <v>24.4</v>
      </c>
      <c r="E7" s="31" t="n">
        <v>15084</v>
      </c>
      <c r="F7" s="32" t="n">
        <v>25.7</v>
      </c>
      <c r="G7" s="32" t="n">
        <v>22.6</v>
      </c>
      <c r="H7" s="32" t="n">
        <v>26.9</v>
      </c>
      <c r="I7" s="32" t="n">
        <v>7.1</v>
      </c>
      <c r="J7" s="32" t="n">
        <v>6.2</v>
      </c>
      <c r="K7" s="32" t="n">
        <v>11.5</v>
      </c>
    </row>
    <row r="8" s="19" customFormat="true" ht="12.75" hidden="false" customHeight="true" outlineLevel="0" collapsed="false">
      <c r="A8" s="29"/>
      <c r="B8" s="30" t="s">
        <v>61</v>
      </c>
      <c r="C8" s="31" t="n">
        <v>85457</v>
      </c>
      <c r="D8" s="32" t="n">
        <v>25.8</v>
      </c>
      <c r="E8" s="31" t="n">
        <v>21779</v>
      </c>
      <c r="F8" s="32" t="n">
        <v>28.5</v>
      </c>
      <c r="G8" s="32" t="n">
        <v>21</v>
      </c>
      <c r="H8" s="32" t="n">
        <v>23.7</v>
      </c>
      <c r="I8" s="32" t="n">
        <v>8.9</v>
      </c>
      <c r="J8" s="32" t="n">
        <v>6</v>
      </c>
      <c r="K8" s="32" t="n">
        <v>12</v>
      </c>
    </row>
    <row r="9" s="19" customFormat="true" ht="12.75" hidden="false" customHeight="true" outlineLevel="0" collapsed="false">
      <c r="A9" s="29"/>
      <c r="B9" s="30" t="s">
        <v>62</v>
      </c>
      <c r="C9" s="31" t="n">
        <v>51242</v>
      </c>
      <c r="D9" s="32" t="n">
        <v>28.6</v>
      </c>
      <c r="E9" s="31" t="n">
        <v>14413</v>
      </c>
      <c r="F9" s="32" t="n">
        <v>33.3</v>
      </c>
      <c r="G9" s="32" t="n">
        <v>21.8</v>
      </c>
      <c r="H9" s="32" t="n">
        <v>19.6</v>
      </c>
      <c r="I9" s="32" t="n">
        <v>7.4</v>
      </c>
      <c r="J9" s="32" t="n">
        <v>5.4</v>
      </c>
      <c r="K9" s="32" t="n">
        <v>12.5</v>
      </c>
    </row>
    <row r="10" s="19" customFormat="true" ht="12.75" hidden="false" customHeight="true" outlineLevel="0" collapsed="false">
      <c r="A10" s="29"/>
      <c r="B10" s="30" t="s">
        <v>63</v>
      </c>
      <c r="C10" s="31" t="n">
        <v>124676</v>
      </c>
      <c r="D10" s="32" t="n">
        <v>37</v>
      </c>
      <c r="E10" s="31" t="n">
        <v>45616</v>
      </c>
      <c r="F10" s="32" t="n">
        <v>28.3</v>
      </c>
      <c r="G10" s="32" t="n">
        <v>14.7</v>
      </c>
      <c r="H10" s="32" t="n">
        <v>23.2</v>
      </c>
      <c r="I10" s="32" t="n">
        <v>15.7</v>
      </c>
      <c r="J10" s="32" t="n">
        <v>7</v>
      </c>
      <c r="K10" s="32" t="n">
        <v>11.1</v>
      </c>
    </row>
    <row r="11" customFormat="false" ht="12.75" hidden="false" customHeight="true" outlineLevel="0" collapsed="false">
      <c r="B11" s="30"/>
      <c r="C11" s="31"/>
      <c r="D11" s="32"/>
      <c r="E11" s="31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0" t="s">
        <v>64</v>
      </c>
      <c r="C12" s="31" t="n">
        <v>150517</v>
      </c>
      <c r="D12" s="32" t="n">
        <v>28.5</v>
      </c>
      <c r="E12" s="31" t="n">
        <v>42250</v>
      </c>
      <c r="F12" s="32" t="n">
        <v>31.4</v>
      </c>
      <c r="G12" s="32" t="n">
        <v>19.9</v>
      </c>
      <c r="H12" s="32" t="n">
        <v>19.7</v>
      </c>
      <c r="I12" s="32" t="n">
        <v>9</v>
      </c>
      <c r="J12" s="32" t="n">
        <v>6.7</v>
      </c>
      <c r="K12" s="32" t="n">
        <v>13.3</v>
      </c>
    </row>
    <row r="13" customFormat="false" ht="12.75" hidden="false" customHeight="false" outlineLevel="0" collapsed="false">
      <c r="B13" s="30" t="s">
        <v>65</v>
      </c>
      <c r="C13" s="31" t="n">
        <v>136554</v>
      </c>
      <c r="D13" s="32" t="n">
        <v>33.3</v>
      </c>
      <c r="E13" s="31" t="n">
        <v>44825</v>
      </c>
      <c r="F13" s="32" t="n">
        <v>25.7</v>
      </c>
      <c r="G13" s="32" t="n">
        <v>22.7</v>
      </c>
      <c r="H13" s="32" t="n">
        <v>22.2</v>
      </c>
      <c r="I13" s="32" t="n">
        <v>8</v>
      </c>
      <c r="J13" s="32" t="n">
        <v>7.6</v>
      </c>
      <c r="K13" s="32" t="n">
        <v>13.8</v>
      </c>
    </row>
    <row r="14" customFormat="false" ht="12.75" hidden="false" customHeight="false" outlineLevel="0" collapsed="false">
      <c r="B14" s="30" t="s">
        <v>66</v>
      </c>
      <c r="C14" s="31" t="n">
        <v>99395</v>
      </c>
      <c r="D14" s="32" t="n">
        <v>29.6</v>
      </c>
      <c r="E14" s="31" t="n">
        <v>28784</v>
      </c>
      <c r="F14" s="32" t="n">
        <v>22.1</v>
      </c>
      <c r="G14" s="32" t="n">
        <v>29.3</v>
      </c>
      <c r="H14" s="32" t="n">
        <v>21</v>
      </c>
      <c r="I14" s="32" t="n">
        <v>4.3</v>
      </c>
      <c r="J14" s="32" t="n">
        <v>7.2</v>
      </c>
      <c r="K14" s="32" t="n">
        <v>16.1</v>
      </c>
    </row>
    <row r="15" customFormat="false" ht="12.75" hidden="false" customHeight="false" outlineLevel="0" collapsed="false">
      <c r="B15" s="30" t="s">
        <v>67</v>
      </c>
      <c r="C15" s="31" t="n">
        <v>128582</v>
      </c>
      <c r="D15" s="32" t="n">
        <v>29.6</v>
      </c>
      <c r="E15" s="31" t="n">
        <v>37586</v>
      </c>
      <c r="F15" s="32" t="n">
        <v>19.8</v>
      </c>
      <c r="G15" s="32" t="n">
        <v>24.9</v>
      </c>
      <c r="H15" s="32" t="n">
        <v>23.9</v>
      </c>
      <c r="I15" s="32" t="n">
        <v>10.7</v>
      </c>
      <c r="J15" s="32" t="n">
        <v>8.8</v>
      </c>
      <c r="K15" s="32" t="n">
        <v>11.9</v>
      </c>
    </row>
    <row r="16" customFormat="false" ht="12.75" hidden="false" customHeight="true" outlineLevel="0" collapsed="false">
      <c r="B16" s="30" t="s">
        <v>68</v>
      </c>
      <c r="C16" s="31" t="n">
        <v>163256</v>
      </c>
      <c r="D16" s="32" t="n">
        <v>29.2</v>
      </c>
      <c r="E16" s="31" t="n">
        <v>46971</v>
      </c>
      <c r="F16" s="32" t="n">
        <v>32.8</v>
      </c>
      <c r="G16" s="32" t="n">
        <v>19.3</v>
      </c>
      <c r="H16" s="32" t="n">
        <v>20</v>
      </c>
      <c r="I16" s="32" t="n">
        <v>7.2</v>
      </c>
      <c r="J16" s="32" t="n">
        <v>7.2</v>
      </c>
      <c r="K16" s="32" t="n">
        <v>13.5</v>
      </c>
    </row>
    <row r="17" customFormat="false" ht="12.75" hidden="false" customHeight="false" outlineLevel="0" collapsed="false">
      <c r="B17" s="30" t="s">
        <v>69</v>
      </c>
      <c r="C17" s="31" t="n">
        <v>169407</v>
      </c>
      <c r="D17" s="32" t="n">
        <v>30.6</v>
      </c>
      <c r="E17" s="31" t="n">
        <v>51049</v>
      </c>
      <c r="F17" s="32" t="n">
        <v>22.9</v>
      </c>
      <c r="G17" s="32" t="n">
        <v>23.2</v>
      </c>
      <c r="H17" s="32" t="n">
        <v>22.8</v>
      </c>
      <c r="I17" s="32" t="n">
        <v>10.4</v>
      </c>
      <c r="J17" s="32" t="n">
        <v>8.7</v>
      </c>
      <c r="K17" s="32" t="n">
        <v>11.9</v>
      </c>
    </row>
    <row r="18" customFormat="false" ht="12.75" hidden="false" customHeight="false" outlineLevel="0" collapsed="false">
      <c r="B18" s="30" t="s">
        <v>70</v>
      </c>
      <c r="C18" s="31" t="n">
        <v>107269</v>
      </c>
      <c r="D18" s="32" t="n">
        <v>27.8</v>
      </c>
      <c r="E18" s="31" t="n">
        <v>29184</v>
      </c>
      <c r="F18" s="32" t="n">
        <v>25.1</v>
      </c>
      <c r="G18" s="32" t="n">
        <v>26.4</v>
      </c>
      <c r="H18" s="32" t="n">
        <v>22.4</v>
      </c>
      <c r="I18" s="32" t="n">
        <v>4.5</v>
      </c>
      <c r="J18" s="32" t="n">
        <v>6.4</v>
      </c>
      <c r="K18" s="32" t="n">
        <v>15.3</v>
      </c>
    </row>
    <row r="19" customFormat="false" ht="12.75" hidden="false" customHeight="false" outlineLevel="0" collapsed="false">
      <c r="B19" s="30" t="s">
        <v>71</v>
      </c>
      <c r="C19" s="31" t="n">
        <v>157884</v>
      </c>
      <c r="D19" s="32" t="n">
        <v>30.3</v>
      </c>
      <c r="E19" s="31" t="n">
        <v>47180</v>
      </c>
      <c r="F19" s="32" t="n">
        <v>29.2</v>
      </c>
      <c r="G19" s="32" t="n">
        <v>20.7</v>
      </c>
      <c r="H19" s="32" t="n">
        <v>22.6</v>
      </c>
      <c r="I19" s="32" t="n">
        <v>6.8</v>
      </c>
      <c r="J19" s="32" t="n">
        <v>6.8</v>
      </c>
      <c r="K19" s="32" t="n">
        <v>13.8</v>
      </c>
    </row>
    <row r="20" customFormat="false" ht="12.75" hidden="false" customHeight="false" outlineLevel="0" collapsed="false">
      <c r="B20" s="30" t="s">
        <v>72</v>
      </c>
      <c r="C20" s="31" t="n">
        <v>89242</v>
      </c>
      <c r="D20" s="32" t="n">
        <v>25.4</v>
      </c>
      <c r="E20" s="31" t="n">
        <v>22399</v>
      </c>
      <c r="F20" s="32" t="n">
        <v>25.6</v>
      </c>
      <c r="G20" s="32" t="n">
        <v>23.1</v>
      </c>
      <c r="H20" s="32" t="n">
        <v>24.8</v>
      </c>
      <c r="I20" s="32" t="n">
        <v>7.6</v>
      </c>
      <c r="J20" s="32" t="n">
        <v>6.9</v>
      </c>
      <c r="K20" s="32" t="n">
        <v>12.1</v>
      </c>
    </row>
    <row r="21" customFormat="false" ht="12.75" hidden="false" customHeight="false" outlineLevel="0" collapsed="false">
      <c r="B21" s="30" t="s">
        <v>73</v>
      </c>
      <c r="C21" s="31" t="n">
        <v>169831</v>
      </c>
      <c r="D21" s="32" t="n">
        <v>34</v>
      </c>
      <c r="E21" s="31" t="n">
        <v>56987</v>
      </c>
      <c r="F21" s="32" t="n">
        <v>20.6</v>
      </c>
      <c r="G21" s="32" t="n">
        <v>23.4</v>
      </c>
      <c r="H21" s="32" t="n">
        <v>24.1</v>
      </c>
      <c r="I21" s="32" t="n">
        <v>11.6</v>
      </c>
      <c r="J21" s="32" t="n">
        <v>9</v>
      </c>
      <c r="K21" s="32" t="n">
        <v>11.3</v>
      </c>
    </row>
    <row r="22" customFormat="false" ht="12.75" hidden="false" customHeight="false" outlineLevel="0" collapsed="false">
      <c r="B22" s="30" t="s">
        <v>74</v>
      </c>
      <c r="C22" s="31" t="n">
        <v>72663</v>
      </c>
      <c r="D22" s="32" t="n">
        <v>27.6</v>
      </c>
      <c r="E22" s="31" t="n">
        <v>19712</v>
      </c>
      <c r="F22" s="32" t="n">
        <v>24.6</v>
      </c>
      <c r="G22" s="32" t="n">
        <v>26.6</v>
      </c>
      <c r="H22" s="32" t="n">
        <v>24.9</v>
      </c>
      <c r="I22" s="32" t="n">
        <v>4.6</v>
      </c>
      <c r="J22" s="32" t="n">
        <v>7.6</v>
      </c>
      <c r="K22" s="32" t="n">
        <v>11.8</v>
      </c>
    </row>
    <row r="23" customFormat="false" ht="12.75" hidden="false" customHeight="false" outlineLevel="0" collapsed="false">
      <c r="B23" s="30" t="s">
        <v>75</v>
      </c>
      <c r="C23" s="31" t="n">
        <v>111578</v>
      </c>
      <c r="D23" s="32" t="n">
        <v>29.2</v>
      </c>
      <c r="E23" s="31" t="n">
        <v>32005</v>
      </c>
      <c r="F23" s="32" t="n">
        <v>25.5</v>
      </c>
      <c r="G23" s="32" t="n">
        <v>25.2</v>
      </c>
      <c r="H23" s="32" t="n">
        <v>21.5</v>
      </c>
      <c r="I23" s="32" t="n">
        <v>5.6</v>
      </c>
      <c r="J23" s="32" t="n">
        <v>7</v>
      </c>
      <c r="K23" s="32" t="n">
        <v>15.2</v>
      </c>
    </row>
    <row r="24" customFormat="false" ht="12.75" hidden="false" customHeight="false" outlineLevel="0" collapsed="false">
      <c r="B24" s="30" t="s">
        <v>76</v>
      </c>
      <c r="C24" s="31" t="n">
        <v>136163</v>
      </c>
      <c r="D24" s="32" t="n">
        <v>30.8</v>
      </c>
      <c r="E24" s="31" t="n">
        <v>41233</v>
      </c>
      <c r="F24" s="32" t="n">
        <v>23.1</v>
      </c>
      <c r="G24" s="32" t="n">
        <v>22.5</v>
      </c>
      <c r="H24" s="32" t="n">
        <v>24.9</v>
      </c>
      <c r="I24" s="32" t="n">
        <v>7.9</v>
      </c>
      <c r="J24" s="32" t="n">
        <v>8.3</v>
      </c>
      <c r="K24" s="32" t="n">
        <v>13.3</v>
      </c>
    </row>
    <row r="25" customFormat="false" ht="12.75" hidden="false" customHeight="false" outlineLevel="0" collapsed="false">
      <c r="B25" s="30" t="s">
        <v>77</v>
      </c>
      <c r="C25" s="31" t="n">
        <v>111375</v>
      </c>
      <c r="D25" s="32" t="n">
        <v>26.6</v>
      </c>
      <c r="E25" s="31" t="n">
        <v>29259</v>
      </c>
      <c r="F25" s="32" t="n">
        <v>27.6</v>
      </c>
      <c r="G25" s="32" t="n">
        <v>23.6</v>
      </c>
      <c r="H25" s="32" t="n">
        <v>24.1</v>
      </c>
      <c r="I25" s="32" t="n">
        <v>5.4</v>
      </c>
      <c r="J25" s="32" t="n">
        <v>6.3</v>
      </c>
      <c r="K25" s="32" t="n">
        <v>13</v>
      </c>
    </row>
    <row r="26" customFormat="false" ht="12.75" hidden="false" customHeight="true" outlineLevel="0" collapsed="false">
      <c r="B26" s="33" t="s">
        <v>78</v>
      </c>
      <c r="C26" s="31" t="n">
        <v>2127871</v>
      </c>
      <c r="D26" s="32" t="n">
        <v>29.9</v>
      </c>
      <c r="E26" s="31" t="n">
        <v>626316</v>
      </c>
      <c r="F26" s="32" t="n">
        <v>26</v>
      </c>
      <c r="G26" s="32" t="n">
        <v>22.5</v>
      </c>
      <c r="H26" s="32" t="n">
        <v>22.8</v>
      </c>
      <c r="I26" s="32" t="n">
        <v>8.4</v>
      </c>
      <c r="J26" s="32" t="n">
        <v>7.4</v>
      </c>
      <c r="K26" s="32" t="n">
        <v>13</v>
      </c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B28" s="35" t="s">
        <v>79</v>
      </c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7:K27"/>
    <mergeCell ref="B28:K28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28"/>
    <col collapsed="false" customWidth="false" hidden="false" outlineLevel="0" max="3" min="3" style="1" width="11.56"/>
    <col collapsed="false" customWidth="true" hidden="false" outlineLevel="0" max="4" min="4" style="1" width="7.28"/>
    <col collapsed="false" customWidth="false" hidden="false" outlineLevel="0" max="5" min="5" style="1" width="11.56"/>
    <col collapsed="false" customWidth="true" hidden="false" outlineLevel="0" max="6" min="6" style="1" width="7.85"/>
    <col collapsed="false" customWidth="false" hidden="false" outlineLevel="0" max="7" min="7" style="1" width="11.56"/>
    <col collapsed="false" customWidth="true" hidden="false" outlineLevel="0" max="8" min="8" style="36" width="8.28"/>
    <col collapsed="false" customWidth="true" hidden="false" outlineLevel="0" max="9" min="9" style="1" width="5.41"/>
    <col collapsed="false" customWidth="false" hidden="false" outlineLevel="0" max="257" min="10" style="1" width="11.56"/>
  </cols>
  <sheetData>
    <row r="1" customFormat="false" ht="30" hidden="false" customHeight="true" outlineLevel="0" collapsed="false">
      <c r="A1" s="2" t="s">
        <v>80</v>
      </c>
      <c r="B1" s="3" t="s">
        <v>81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2</v>
      </c>
      <c r="C3" s="6" t="n">
        <v>2009</v>
      </c>
      <c r="D3" s="6"/>
      <c r="E3" s="6" t="n">
        <v>2005</v>
      </c>
      <c r="F3" s="6"/>
      <c r="G3" s="7" t="s">
        <v>3</v>
      </c>
      <c r="H3" s="7"/>
    </row>
    <row r="4" customFormat="false" ht="12.75" hidden="false" customHeight="false" outlineLevel="0" collapsed="false"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7" t="s">
        <v>5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37" t="s">
        <v>6</v>
      </c>
      <c r="C6" s="10" t="n">
        <v>2128715</v>
      </c>
      <c r="D6" s="11" t="s">
        <v>7</v>
      </c>
      <c r="E6" s="10" t="n">
        <v>2128352</v>
      </c>
      <c r="F6" s="11" t="s">
        <v>7</v>
      </c>
      <c r="G6" s="10" t="n">
        <v>363</v>
      </c>
      <c r="H6" s="11" t="s">
        <v>7</v>
      </c>
    </row>
    <row r="7" customFormat="false" ht="12.75" hidden="false" customHeight="false" outlineLevel="0" collapsed="false">
      <c r="B7" s="9"/>
      <c r="C7" s="10"/>
      <c r="D7" s="11"/>
      <c r="E7" s="10"/>
      <c r="F7" s="11"/>
      <c r="G7" s="10"/>
      <c r="H7" s="11"/>
    </row>
    <row r="8" customFormat="false" ht="12.75" hidden="false" customHeight="false" outlineLevel="0" collapsed="false">
      <c r="B8" s="37" t="s">
        <v>10</v>
      </c>
      <c r="C8" s="10" t="n">
        <v>1425302</v>
      </c>
      <c r="D8" s="11" t="n">
        <v>67</v>
      </c>
      <c r="E8" s="10" t="n">
        <v>1594983</v>
      </c>
      <c r="F8" s="11" t="n">
        <v>74.9</v>
      </c>
      <c r="G8" s="10" t="n">
        <v>-169681</v>
      </c>
      <c r="H8" s="11" t="n">
        <v>-7.9</v>
      </c>
    </row>
    <row r="9" customFormat="false" ht="12.75" hidden="false" customHeight="false" outlineLevel="0" collapsed="false">
      <c r="B9" s="38" t="s">
        <v>11</v>
      </c>
      <c r="C9" s="10" t="n">
        <v>219694</v>
      </c>
      <c r="D9" s="11" t="n">
        <v>15.4</v>
      </c>
      <c r="E9" s="10" t="n">
        <v>206079</v>
      </c>
      <c r="F9" s="11" t="n">
        <v>12.9</v>
      </c>
      <c r="G9" s="10" t="n">
        <v>13615</v>
      </c>
      <c r="H9" s="11" t="n">
        <v>2.5</v>
      </c>
    </row>
    <row r="10" customFormat="false" ht="12.75" hidden="false" customHeight="false" outlineLevel="0" collapsed="false">
      <c r="B10" s="9"/>
      <c r="C10" s="10"/>
      <c r="D10" s="11"/>
      <c r="E10" s="10"/>
      <c r="F10" s="11"/>
      <c r="G10" s="10"/>
      <c r="H10" s="11"/>
    </row>
    <row r="11" customFormat="false" ht="12.75" hidden="false" customHeight="false" outlineLevel="0" collapsed="false">
      <c r="B11" s="37" t="s">
        <v>12</v>
      </c>
      <c r="C11" s="39" t="n">
        <v>37750</v>
      </c>
      <c r="D11" s="40" t="n">
        <v>2.6</v>
      </c>
      <c r="E11" s="41" t="n">
        <v>27369</v>
      </c>
      <c r="F11" s="40" t="n">
        <v>1.7</v>
      </c>
      <c r="G11" s="41" t="n">
        <v>10381</v>
      </c>
      <c r="H11" s="40" t="n">
        <v>0.9</v>
      </c>
    </row>
    <row r="12" customFormat="false" ht="12.75" hidden="false" customHeight="false" outlineLevel="0" collapsed="false">
      <c r="B12" s="37" t="s">
        <v>13</v>
      </c>
      <c r="C12" s="10" t="n">
        <v>1387552</v>
      </c>
      <c r="D12" s="11" t="n">
        <v>97.4</v>
      </c>
      <c r="E12" s="10" t="n">
        <v>1567614</v>
      </c>
      <c r="F12" s="11" t="n">
        <v>98.3</v>
      </c>
      <c r="G12" s="10" t="n">
        <v>-180062</v>
      </c>
      <c r="H12" s="11" t="n">
        <v>-0.9</v>
      </c>
    </row>
    <row r="13" customFormat="false" ht="12.75" hidden="false" customHeight="false" outlineLevel="0" collapsed="false">
      <c r="B13" s="9"/>
      <c r="C13" s="42"/>
      <c r="D13" s="11"/>
      <c r="E13" s="42"/>
      <c r="F13" s="11"/>
      <c r="G13" s="42"/>
      <c r="H13" s="11"/>
    </row>
    <row r="14" customFormat="false" ht="26.45" hidden="false" customHeight="true" outlineLevel="0" collapsed="false">
      <c r="B14" s="43" t="s">
        <v>82</v>
      </c>
      <c r="C14" s="42"/>
      <c r="D14" s="11"/>
      <c r="E14" s="42"/>
      <c r="F14" s="11"/>
      <c r="G14" s="42"/>
      <c r="H14" s="11"/>
    </row>
    <row r="15" customFormat="false" ht="12.75" hidden="false" customHeight="false" outlineLevel="0" collapsed="false">
      <c r="B15" s="38" t="s">
        <v>16</v>
      </c>
      <c r="C15" s="10" t="n">
        <v>348216</v>
      </c>
      <c r="D15" s="11" t="n">
        <v>25.1</v>
      </c>
      <c r="E15" s="10" t="n">
        <v>561689</v>
      </c>
      <c r="F15" s="11" t="n">
        <v>35.8</v>
      </c>
      <c r="G15" s="10" t="n">
        <v>-213473</v>
      </c>
      <c r="H15" s="11" t="n">
        <v>-10.7</v>
      </c>
    </row>
    <row r="16" customFormat="false" ht="12.75" hidden="false" customHeight="false" outlineLevel="0" collapsed="false">
      <c r="B16" s="38" t="s">
        <v>15</v>
      </c>
      <c r="C16" s="10" t="n">
        <v>395566</v>
      </c>
      <c r="D16" s="11" t="n">
        <v>28.5</v>
      </c>
      <c r="E16" s="10" t="n">
        <v>416359</v>
      </c>
      <c r="F16" s="11" t="n">
        <v>26.6</v>
      </c>
      <c r="G16" s="10" t="n">
        <v>-20793</v>
      </c>
      <c r="H16" s="11" t="n">
        <v>1.9</v>
      </c>
    </row>
    <row r="17" customFormat="false" ht="12.75" hidden="false" customHeight="false" outlineLevel="0" collapsed="false">
      <c r="B17" s="38" t="s">
        <v>17</v>
      </c>
      <c r="C17" s="10" t="n">
        <v>327454</v>
      </c>
      <c r="D17" s="11" t="n">
        <v>23.6</v>
      </c>
      <c r="E17" s="10" t="n">
        <v>322400</v>
      </c>
      <c r="F17" s="11" t="n">
        <v>20.6</v>
      </c>
      <c r="G17" s="10" t="n">
        <v>5054</v>
      </c>
      <c r="H17" s="11" t="n">
        <v>3</v>
      </c>
    </row>
    <row r="18" customFormat="false" ht="12.75" hidden="false" customHeight="false" outlineLevel="0" collapsed="false">
      <c r="B18" s="38" t="s">
        <v>19</v>
      </c>
      <c r="C18" s="10" t="n">
        <v>129642</v>
      </c>
      <c r="D18" s="11" t="n">
        <v>9.3</v>
      </c>
      <c r="E18" s="10" t="n">
        <v>107736</v>
      </c>
      <c r="F18" s="11" t="n">
        <v>6.9</v>
      </c>
      <c r="G18" s="10" t="n">
        <v>21906</v>
      </c>
      <c r="H18" s="11" t="n">
        <v>2.4</v>
      </c>
    </row>
    <row r="19" customFormat="false" ht="12.75" hidden="false" customHeight="false" outlineLevel="0" collapsed="false">
      <c r="B19" s="38" t="s">
        <v>18</v>
      </c>
      <c r="C19" s="10" t="n">
        <v>84567</v>
      </c>
      <c r="D19" s="11" t="n">
        <v>6.1</v>
      </c>
      <c r="E19" s="10" t="n">
        <v>80253</v>
      </c>
      <c r="F19" s="11" t="n">
        <v>5.1</v>
      </c>
      <c r="G19" s="10" t="n">
        <v>4314</v>
      </c>
      <c r="H19" s="11" t="n">
        <v>1</v>
      </c>
    </row>
    <row r="20" customFormat="false" ht="12.75" hidden="false" customHeight="false" outlineLevel="0" collapsed="false">
      <c r="B20" s="38" t="s">
        <v>83</v>
      </c>
      <c r="C20" s="10" t="n">
        <v>35396</v>
      </c>
      <c r="D20" s="11" t="n">
        <v>2.6</v>
      </c>
      <c r="E20" s="10" t="n">
        <v>50280</v>
      </c>
      <c r="F20" s="11" t="n">
        <v>3.2</v>
      </c>
      <c r="G20" s="10" t="n">
        <v>-14884</v>
      </c>
      <c r="H20" s="11" t="n">
        <v>-0.6</v>
      </c>
    </row>
    <row r="21" customFormat="false" ht="12.75" hidden="false" customHeight="false" outlineLevel="0" collapsed="false">
      <c r="B21" s="38" t="s">
        <v>84</v>
      </c>
      <c r="C21" s="10" t="n">
        <v>1621</v>
      </c>
      <c r="D21" s="11" t="n">
        <v>0.1</v>
      </c>
      <c r="E21" s="10" t="n">
        <v>3514</v>
      </c>
      <c r="F21" s="11" t="n">
        <v>0.2</v>
      </c>
      <c r="G21" s="10" t="n">
        <v>-1893</v>
      </c>
      <c r="H21" s="11" t="n">
        <v>-0.1</v>
      </c>
    </row>
    <row r="22" customFormat="false" ht="12.75" hidden="false" customHeight="false" outlineLevel="0" collapsed="false">
      <c r="B22" s="38" t="s">
        <v>85</v>
      </c>
      <c r="C22" s="10" t="n">
        <v>2889</v>
      </c>
      <c r="D22" s="11" t="n">
        <v>0.2</v>
      </c>
      <c r="E22" s="10" t="s">
        <v>7</v>
      </c>
      <c r="F22" s="11" t="s">
        <v>7</v>
      </c>
      <c r="G22" s="10" t="n">
        <v>2889</v>
      </c>
      <c r="H22" s="11" t="n">
        <v>0.2</v>
      </c>
    </row>
    <row r="23" customFormat="false" ht="12.75" hidden="false" customHeight="false" outlineLevel="0" collapsed="false">
      <c r="B23" s="38" t="s">
        <v>86</v>
      </c>
      <c r="C23" s="10" t="n">
        <v>13042</v>
      </c>
      <c r="D23" s="11" t="n">
        <v>0.9</v>
      </c>
      <c r="E23" s="10" t="s">
        <v>7</v>
      </c>
      <c r="F23" s="11" t="s">
        <v>7</v>
      </c>
      <c r="G23" s="10" t="n">
        <v>13042</v>
      </c>
      <c r="H23" s="11" t="n">
        <v>0.9</v>
      </c>
    </row>
    <row r="24" customFormat="false" ht="12.75" hidden="false" customHeight="false" outlineLevel="0" collapsed="false">
      <c r="B24" s="38" t="s">
        <v>87</v>
      </c>
      <c r="C24" s="10" t="n">
        <v>3084</v>
      </c>
      <c r="D24" s="11" t="n">
        <v>0.2</v>
      </c>
      <c r="E24" s="10" t="s">
        <v>7</v>
      </c>
      <c r="F24" s="11" t="s">
        <v>7</v>
      </c>
      <c r="G24" s="10" t="n">
        <v>3084</v>
      </c>
      <c r="H24" s="11" t="n">
        <v>0.2</v>
      </c>
    </row>
    <row r="25" customFormat="false" ht="12.75" hidden="false" customHeight="false" outlineLevel="0" collapsed="false">
      <c r="B25" s="38" t="s">
        <v>88</v>
      </c>
      <c r="C25" s="10" t="n">
        <v>11243</v>
      </c>
      <c r="D25" s="11" t="n">
        <v>0.8</v>
      </c>
      <c r="E25" s="10" t="s">
        <v>7</v>
      </c>
      <c r="F25" s="11" t="s">
        <v>7</v>
      </c>
      <c r="G25" s="10" t="n">
        <v>11243</v>
      </c>
      <c r="H25" s="11" t="n">
        <v>0.8</v>
      </c>
    </row>
    <row r="26" customFormat="false" ht="12.75" hidden="false" customHeight="false" outlineLevel="0" collapsed="false">
      <c r="B26" s="38" t="s">
        <v>89</v>
      </c>
      <c r="C26" s="10" t="n">
        <v>34832</v>
      </c>
      <c r="D26" s="11" t="n">
        <v>2.5</v>
      </c>
      <c r="E26" s="10" t="s">
        <v>7</v>
      </c>
      <c r="F26" s="11" t="s">
        <v>7</v>
      </c>
      <c r="G26" s="10" t="n">
        <v>34832</v>
      </c>
      <c r="H26" s="11" t="n">
        <v>2.5</v>
      </c>
    </row>
    <row r="27" customFormat="false" ht="12.75" hidden="false" customHeight="false" outlineLevel="0" collapsed="false">
      <c r="B27" s="38" t="s">
        <v>47</v>
      </c>
      <c r="C27" s="10" t="s">
        <v>7</v>
      </c>
      <c r="D27" s="11" t="s">
        <v>7</v>
      </c>
      <c r="E27" s="10" t="n">
        <v>25383</v>
      </c>
      <c r="F27" s="11" t="n">
        <v>1.6</v>
      </c>
      <c r="G27" s="10" t="s">
        <v>7</v>
      </c>
      <c r="H27" s="11" t="s">
        <v>7</v>
      </c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B29" s="45" t="s">
        <v>90</v>
      </c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B30" s="45" t="s">
        <v>91</v>
      </c>
      <c r="C30" s="45"/>
      <c r="D30" s="45"/>
      <c r="E30" s="45"/>
      <c r="F30" s="45"/>
      <c r="G30" s="45"/>
      <c r="H30" s="45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28:H28"/>
    <mergeCell ref="B29:H29"/>
    <mergeCell ref="B30:H30"/>
  </mergeCells>
  <conditionalFormatting sqref="F11 H11 D11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19" width="22.85"/>
    <col collapsed="false" customWidth="true" hidden="false" outlineLevel="0" max="3" min="3" style="19" width="9.99"/>
    <col collapsed="false" customWidth="true" hidden="false" outlineLevel="0" max="4" min="4" style="20" width="9.7"/>
    <col collapsed="false" customWidth="true" hidden="false" outlineLevel="0" max="5" min="5" style="20" width="12.14"/>
    <col collapsed="false" customWidth="true" hidden="false" outlineLevel="0" max="11" min="6" style="20" width="8.85"/>
    <col collapsed="false" customWidth="false" hidden="false" outlineLevel="0" max="257" min="12" style="20" width="11.56"/>
  </cols>
  <sheetData>
    <row r="1" customFormat="false" ht="30.6" hidden="false" customHeight="true" outlineLevel="0" collapsed="false">
      <c r="A1" s="46" t="s">
        <v>92</v>
      </c>
      <c r="B1" s="21" t="s">
        <v>93</v>
      </c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9.5" hidden="false" customHeight="true" outlineLevel="0" collapsed="false">
      <c r="B3" s="24" t="s">
        <v>52</v>
      </c>
      <c r="C3" s="25" t="s">
        <v>53</v>
      </c>
      <c r="D3" s="25" t="s">
        <v>54</v>
      </c>
      <c r="E3" s="25" t="s">
        <v>55</v>
      </c>
      <c r="F3" s="26" t="s">
        <v>56</v>
      </c>
      <c r="G3" s="26"/>
      <c r="H3" s="26"/>
      <c r="I3" s="26"/>
      <c r="J3" s="26"/>
      <c r="K3" s="26"/>
    </row>
    <row r="4" customFormat="false" ht="29.25" hidden="false" customHeight="true" outlineLevel="0" collapsed="false">
      <c r="B4" s="24"/>
      <c r="C4" s="25"/>
      <c r="D4" s="25"/>
      <c r="E4" s="25"/>
      <c r="F4" s="25" t="s">
        <v>16</v>
      </c>
      <c r="G4" s="25" t="s">
        <v>57</v>
      </c>
      <c r="H4" s="25" t="s">
        <v>17</v>
      </c>
      <c r="I4" s="25" t="s">
        <v>19</v>
      </c>
      <c r="J4" s="25" t="s">
        <v>58</v>
      </c>
      <c r="K4" s="26" t="s">
        <v>59</v>
      </c>
    </row>
    <row r="5" customFormat="false" ht="18.75" hidden="false" customHeight="true" outlineLevel="0" collapsed="false">
      <c r="B5" s="24"/>
      <c r="C5" s="25" t="s">
        <v>4</v>
      </c>
      <c r="D5" s="25" t="s">
        <v>5</v>
      </c>
      <c r="E5" s="25" t="s">
        <v>4</v>
      </c>
      <c r="F5" s="27" t="s">
        <v>5</v>
      </c>
      <c r="G5" s="27"/>
      <c r="H5" s="27"/>
      <c r="I5" s="27"/>
      <c r="J5" s="27"/>
      <c r="K5" s="27"/>
    </row>
    <row r="6" customFormat="false" ht="12.75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12.75" hidden="false" customHeight="true" outlineLevel="0" collapsed="false">
      <c r="B7" s="30" t="s">
        <v>60</v>
      </c>
      <c r="C7" s="31" t="n">
        <v>62606</v>
      </c>
      <c r="D7" s="32" t="n">
        <v>60.1</v>
      </c>
      <c r="E7" s="31" t="n">
        <v>36606</v>
      </c>
      <c r="F7" s="32" t="n">
        <v>28.6</v>
      </c>
      <c r="G7" s="32" t="n">
        <v>28.7</v>
      </c>
      <c r="H7" s="32" t="n">
        <v>24.4</v>
      </c>
      <c r="I7" s="32" t="n">
        <v>6.7</v>
      </c>
      <c r="J7" s="32" t="n">
        <v>4.8</v>
      </c>
      <c r="K7" s="32" t="n">
        <v>6.6</v>
      </c>
    </row>
    <row r="8" s="19" customFormat="true" ht="12.75" hidden="false" customHeight="true" outlineLevel="0" collapsed="false">
      <c r="A8" s="20"/>
      <c r="B8" s="30" t="s">
        <v>61</v>
      </c>
      <c r="C8" s="31" t="n">
        <v>85352</v>
      </c>
      <c r="D8" s="32" t="n">
        <v>63.3</v>
      </c>
      <c r="E8" s="31" t="n">
        <v>52826</v>
      </c>
      <c r="F8" s="32" t="n">
        <v>25</v>
      </c>
      <c r="G8" s="32" t="n">
        <v>30.5</v>
      </c>
      <c r="H8" s="32" t="n">
        <v>22.2</v>
      </c>
      <c r="I8" s="32" t="n">
        <v>8.6</v>
      </c>
      <c r="J8" s="32" t="n">
        <v>5.7</v>
      </c>
      <c r="K8" s="32" t="n">
        <v>7.9</v>
      </c>
    </row>
    <row r="9" s="19" customFormat="true" ht="12.75" hidden="false" customHeight="true" outlineLevel="0" collapsed="false">
      <c r="A9" s="20"/>
      <c r="B9" s="30" t="s">
        <v>62</v>
      </c>
      <c r="C9" s="31" t="n">
        <v>50820</v>
      </c>
      <c r="D9" s="32" t="n">
        <v>64.1</v>
      </c>
      <c r="E9" s="31" t="n">
        <v>31721</v>
      </c>
      <c r="F9" s="32" t="n">
        <v>23.5</v>
      </c>
      <c r="G9" s="32" t="n">
        <v>33.7</v>
      </c>
      <c r="H9" s="32" t="n">
        <v>22.3</v>
      </c>
      <c r="I9" s="32" t="n">
        <v>7.6</v>
      </c>
      <c r="J9" s="32" t="n">
        <v>5.8</v>
      </c>
      <c r="K9" s="32" t="n">
        <v>7</v>
      </c>
    </row>
    <row r="10" s="19" customFormat="true" ht="12.75" hidden="false" customHeight="true" outlineLevel="0" collapsed="false">
      <c r="A10" s="20"/>
      <c r="B10" s="30" t="s">
        <v>63</v>
      </c>
      <c r="C10" s="31" t="n">
        <v>125004</v>
      </c>
      <c r="D10" s="32" t="n">
        <v>72</v>
      </c>
      <c r="E10" s="31" t="n">
        <v>88114</v>
      </c>
      <c r="F10" s="32" t="n">
        <v>25.9</v>
      </c>
      <c r="G10" s="32" t="n">
        <v>28.8</v>
      </c>
      <c r="H10" s="32" t="n">
        <v>18.2</v>
      </c>
      <c r="I10" s="32" t="n">
        <v>8.9</v>
      </c>
      <c r="J10" s="32" t="n">
        <v>11.9</v>
      </c>
      <c r="K10" s="32" t="n">
        <v>6.2</v>
      </c>
    </row>
    <row r="11" customFormat="false" ht="12.75" hidden="false" customHeight="true" outlineLevel="0" collapsed="false">
      <c r="B11" s="48"/>
      <c r="C11" s="49"/>
      <c r="D11" s="32"/>
      <c r="E11" s="31"/>
      <c r="F11" s="32"/>
      <c r="G11" s="32"/>
      <c r="H11" s="32"/>
      <c r="I11" s="32"/>
      <c r="J11" s="32"/>
      <c r="K11" s="32"/>
    </row>
    <row r="12" customFormat="false" ht="12.75" hidden="false" customHeight="true" outlineLevel="0" collapsed="false">
      <c r="B12" s="30" t="s">
        <v>64</v>
      </c>
      <c r="C12" s="31" t="n">
        <v>150447</v>
      </c>
      <c r="D12" s="32" t="n">
        <v>66.3</v>
      </c>
      <c r="E12" s="31" t="n">
        <v>97334</v>
      </c>
      <c r="F12" s="32" t="n">
        <v>22</v>
      </c>
      <c r="G12" s="32" t="n">
        <v>33.4</v>
      </c>
      <c r="H12" s="32" t="n">
        <v>21.8</v>
      </c>
      <c r="I12" s="32" t="n">
        <v>8.8</v>
      </c>
      <c r="J12" s="32" t="n">
        <v>6.5</v>
      </c>
      <c r="K12" s="32" t="n">
        <v>7.6</v>
      </c>
    </row>
    <row r="13" customFormat="false" ht="12.75" hidden="false" customHeight="true" outlineLevel="0" collapsed="false">
      <c r="B13" s="30" t="s">
        <v>65</v>
      </c>
      <c r="C13" s="31" t="n">
        <v>137721</v>
      </c>
      <c r="D13" s="32" t="n">
        <v>70</v>
      </c>
      <c r="E13" s="31" t="n">
        <v>93816</v>
      </c>
      <c r="F13" s="32" t="n">
        <v>25.8</v>
      </c>
      <c r="G13" s="32" t="n">
        <v>27.3</v>
      </c>
      <c r="H13" s="32" t="n">
        <v>23.6</v>
      </c>
      <c r="I13" s="32" t="n">
        <v>9.3</v>
      </c>
      <c r="J13" s="32" t="n">
        <v>6</v>
      </c>
      <c r="K13" s="32" t="n">
        <v>7.9</v>
      </c>
    </row>
    <row r="14" customFormat="false" ht="12.75" hidden="false" customHeight="true" outlineLevel="0" collapsed="false">
      <c r="B14" s="30" t="s">
        <v>66</v>
      </c>
      <c r="C14" s="31" t="n">
        <v>99931</v>
      </c>
      <c r="D14" s="32" t="n">
        <v>67.3</v>
      </c>
      <c r="E14" s="31" t="n">
        <v>65017</v>
      </c>
      <c r="F14" s="32" t="n">
        <v>22.6</v>
      </c>
      <c r="G14" s="32" t="n">
        <v>27.4</v>
      </c>
      <c r="H14" s="32" t="n">
        <v>28.5</v>
      </c>
      <c r="I14" s="32" t="n">
        <v>9.2</v>
      </c>
      <c r="J14" s="32" t="n">
        <v>3.3</v>
      </c>
      <c r="K14" s="32" t="n">
        <v>8.8</v>
      </c>
    </row>
    <row r="15" customFormat="false" ht="12.75" hidden="false" customHeight="true" outlineLevel="0" collapsed="false">
      <c r="B15" s="30" t="s">
        <v>67</v>
      </c>
      <c r="C15" s="31" t="n">
        <v>128630</v>
      </c>
      <c r="D15" s="32" t="n">
        <v>67.8</v>
      </c>
      <c r="E15" s="31" t="n">
        <v>85108</v>
      </c>
      <c r="F15" s="32" t="n">
        <v>25.5</v>
      </c>
      <c r="G15" s="32" t="n">
        <v>24.7</v>
      </c>
      <c r="H15" s="32" t="n">
        <v>24.6</v>
      </c>
      <c r="I15" s="32" t="n">
        <v>11.1</v>
      </c>
      <c r="J15" s="32" t="n">
        <v>7.1</v>
      </c>
      <c r="K15" s="32" t="n">
        <v>6.9</v>
      </c>
    </row>
    <row r="16" customFormat="false" ht="12.75" hidden="false" customHeight="true" outlineLevel="0" collapsed="false">
      <c r="B16" s="30" t="s">
        <v>68</v>
      </c>
      <c r="C16" s="31" t="n">
        <v>163003</v>
      </c>
      <c r="D16" s="32" t="n">
        <v>67.1</v>
      </c>
      <c r="E16" s="31" t="n">
        <v>106422</v>
      </c>
      <c r="F16" s="32" t="n">
        <v>22.3</v>
      </c>
      <c r="G16" s="32" t="n">
        <v>33.3</v>
      </c>
      <c r="H16" s="32" t="n">
        <v>21.7</v>
      </c>
      <c r="I16" s="32" t="n">
        <v>8.9</v>
      </c>
      <c r="J16" s="32" t="n">
        <v>5.6</v>
      </c>
      <c r="K16" s="32" t="n">
        <v>8.2</v>
      </c>
    </row>
    <row r="17" customFormat="false" ht="12.75" hidden="false" customHeight="false" outlineLevel="0" collapsed="false">
      <c r="B17" s="30" t="s">
        <v>69</v>
      </c>
      <c r="C17" s="31" t="n">
        <v>169577</v>
      </c>
      <c r="D17" s="32" t="n">
        <v>68</v>
      </c>
      <c r="E17" s="31" t="n">
        <v>112486</v>
      </c>
      <c r="F17" s="32" t="n">
        <v>25.8</v>
      </c>
      <c r="G17" s="32" t="n">
        <v>24.5</v>
      </c>
      <c r="H17" s="32" t="n">
        <v>24.6</v>
      </c>
      <c r="I17" s="32" t="n">
        <v>10.7</v>
      </c>
      <c r="J17" s="32" t="n">
        <v>7.2</v>
      </c>
      <c r="K17" s="32" t="n">
        <v>7.1</v>
      </c>
    </row>
    <row r="18" customFormat="false" ht="12.75" hidden="false" customHeight="false" outlineLevel="0" collapsed="false">
      <c r="B18" s="30" t="s">
        <v>70</v>
      </c>
      <c r="C18" s="31" t="n">
        <v>107772</v>
      </c>
      <c r="D18" s="32" t="n">
        <v>63.7</v>
      </c>
      <c r="E18" s="31" t="n">
        <v>66503</v>
      </c>
      <c r="F18" s="32" t="n">
        <v>24.2</v>
      </c>
      <c r="G18" s="32" t="n">
        <v>28.7</v>
      </c>
      <c r="H18" s="32" t="n">
        <v>25.8</v>
      </c>
      <c r="I18" s="32" t="n">
        <v>8.5</v>
      </c>
      <c r="J18" s="32" t="n">
        <v>3.6</v>
      </c>
      <c r="K18" s="32" t="n">
        <v>9.3</v>
      </c>
    </row>
    <row r="19" customFormat="false" ht="12.75" hidden="false" customHeight="true" outlineLevel="0" collapsed="false">
      <c r="B19" s="30" t="s">
        <v>71</v>
      </c>
      <c r="C19" s="31" t="n">
        <v>157705</v>
      </c>
      <c r="D19" s="32" t="n">
        <v>67.6</v>
      </c>
      <c r="E19" s="31" t="n">
        <v>103910</v>
      </c>
      <c r="F19" s="32" t="n">
        <v>24.3</v>
      </c>
      <c r="G19" s="32" t="n">
        <v>30.7</v>
      </c>
      <c r="H19" s="32" t="n">
        <v>22.5</v>
      </c>
      <c r="I19" s="32" t="n">
        <v>9.2</v>
      </c>
      <c r="J19" s="32" t="n">
        <v>5.4</v>
      </c>
      <c r="K19" s="32" t="n">
        <v>7.8</v>
      </c>
    </row>
    <row r="20" customFormat="false" ht="12.75" hidden="false" customHeight="false" outlineLevel="0" collapsed="false">
      <c r="B20" s="30" t="s">
        <v>72</v>
      </c>
      <c r="C20" s="31" t="n">
        <v>89101</v>
      </c>
      <c r="D20" s="32" t="n">
        <v>61.7</v>
      </c>
      <c r="E20" s="31" t="n">
        <v>53445</v>
      </c>
      <c r="F20" s="32" t="n">
        <v>27</v>
      </c>
      <c r="G20" s="32" t="n">
        <v>29.6</v>
      </c>
      <c r="H20" s="32" t="n">
        <v>23.5</v>
      </c>
      <c r="I20" s="32" t="n">
        <v>8.7</v>
      </c>
      <c r="J20" s="32" t="n">
        <v>5</v>
      </c>
      <c r="K20" s="32" t="n">
        <v>6.3</v>
      </c>
    </row>
    <row r="21" customFormat="false" ht="12.75" hidden="false" customHeight="true" outlineLevel="0" collapsed="false">
      <c r="B21" s="30" t="s">
        <v>73</v>
      </c>
      <c r="C21" s="31" t="n">
        <v>170167</v>
      </c>
      <c r="D21" s="32" t="n">
        <v>71.6</v>
      </c>
      <c r="E21" s="31" t="n">
        <v>118745</v>
      </c>
      <c r="F21" s="32" t="n">
        <v>26.7</v>
      </c>
      <c r="G21" s="32" t="n">
        <v>23.4</v>
      </c>
      <c r="H21" s="32" t="n">
        <v>24.8</v>
      </c>
      <c r="I21" s="32" t="n">
        <v>11</v>
      </c>
      <c r="J21" s="32" t="n">
        <v>8.1</v>
      </c>
      <c r="K21" s="32" t="n">
        <v>6</v>
      </c>
    </row>
    <row r="22" customFormat="false" ht="12.75" hidden="false" customHeight="false" outlineLevel="0" collapsed="false">
      <c r="B22" s="30" t="s">
        <v>74</v>
      </c>
      <c r="C22" s="31" t="n">
        <v>72455</v>
      </c>
      <c r="D22" s="32" t="n">
        <v>64.5</v>
      </c>
      <c r="E22" s="31" t="n">
        <v>45398</v>
      </c>
      <c r="F22" s="32" t="n">
        <v>29.4</v>
      </c>
      <c r="G22" s="32" t="n">
        <v>28.5</v>
      </c>
      <c r="H22" s="32" t="n">
        <v>24.2</v>
      </c>
      <c r="I22" s="32" t="n">
        <v>8.6</v>
      </c>
      <c r="J22" s="32" t="n">
        <v>3.5</v>
      </c>
      <c r="K22" s="32" t="n">
        <v>5.8</v>
      </c>
    </row>
    <row r="23" customFormat="false" ht="12.75" hidden="false" customHeight="false" outlineLevel="0" collapsed="false">
      <c r="B23" s="30" t="s">
        <v>75</v>
      </c>
      <c r="C23" s="31" t="n">
        <v>111037</v>
      </c>
      <c r="D23" s="32" t="n">
        <v>66.8</v>
      </c>
      <c r="E23" s="31" t="n">
        <v>71823</v>
      </c>
      <c r="F23" s="32" t="n">
        <v>23.4</v>
      </c>
      <c r="G23" s="32" t="n">
        <v>28.4</v>
      </c>
      <c r="H23" s="32" t="n">
        <v>25.9</v>
      </c>
      <c r="I23" s="32" t="n">
        <v>9.3</v>
      </c>
      <c r="J23" s="32" t="n">
        <v>4.3</v>
      </c>
      <c r="K23" s="32" t="n">
        <v>8.6</v>
      </c>
    </row>
    <row r="24" customFormat="false" ht="12.75" hidden="false" customHeight="false" outlineLevel="0" collapsed="false">
      <c r="B24" s="30" t="s">
        <v>76</v>
      </c>
      <c r="C24" s="31" t="n">
        <v>136388</v>
      </c>
      <c r="D24" s="32" t="n">
        <v>67.8</v>
      </c>
      <c r="E24" s="31" t="n">
        <v>89938</v>
      </c>
      <c r="F24" s="32" t="n">
        <v>26.3</v>
      </c>
      <c r="G24" s="32" t="n">
        <v>26.6</v>
      </c>
      <c r="H24" s="32" t="n">
        <v>23.3</v>
      </c>
      <c r="I24" s="32" t="n">
        <v>10.5</v>
      </c>
      <c r="J24" s="32" t="n">
        <v>6.1</v>
      </c>
      <c r="K24" s="32" t="n">
        <v>7.2</v>
      </c>
    </row>
    <row r="25" customFormat="false" ht="12.75" hidden="false" customHeight="true" outlineLevel="0" collapsed="false">
      <c r="B25" s="30" t="s">
        <v>77</v>
      </c>
      <c r="C25" s="31" t="n">
        <v>110999</v>
      </c>
      <c r="D25" s="32" t="n">
        <v>63.5</v>
      </c>
      <c r="E25" s="31" t="n">
        <v>68340</v>
      </c>
      <c r="F25" s="32" t="n">
        <v>26.6</v>
      </c>
      <c r="G25" s="32" t="n">
        <v>30.4</v>
      </c>
      <c r="H25" s="32" t="n">
        <v>24.6</v>
      </c>
      <c r="I25" s="32" t="n">
        <v>7.7</v>
      </c>
      <c r="J25" s="32" t="n">
        <v>3.9</v>
      </c>
      <c r="K25" s="32" t="n">
        <v>6.7</v>
      </c>
    </row>
    <row r="26" customFormat="false" ht="12.75" hidden="false" customHeight="true" outlineLevel="0" collapsed="false">
      <c r="B26" s="33" t="s">
        <v>78</v>
      </c>
      <c r="C26" s="31" t="n">
        <v>2128715</v>
      </c>
      <c r="D26" s="32" t="n">
        <v>67</v>
      </c>
      <c r="E26" s="31" t="n">
        <v>1387552</v>
      </c>
      <c r="F26" s="32" t="n">
        <v>25.1</v>
      </c>
      <c r="G26" s="32" t="n">
        <v>28.5</v>
      </c>
      <c r="H26" s="32" t="n">
        <v>23.6</v>
      </c>
      <c r="I26" s="32" t="n">
        <v>9.3</v>
      </c>
      <c r="J26" s="32" t="n">
        <v>6.1</v>
      </c>
      <c r="K26" s="32" t="n">
        <v>7.4</v>
      </c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B28" s="51" t="s">
        <v>94</v>
      </c>
      <c r="C28" s="51"/>
      <c r="D28" s="51"/>
      <c r="E28" s="51"/>
      <c r="F28" s="51"/>
      <c r="G28" s="51"/>
      <c r="H28" s="51"/>
      <c r="I28" s="51"/>
      <c r="J28" s="51"/>
      <c r="K28" s="51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7:K27"/>
    <mergeCell ref="B28:K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14"/>
    <col collapsed="false" customWidth="true" hidden="false" outlineLevel="0" max="3" min="3" style="1" width="7.14"/>
    <col collapsed="false" customWidth="true" hidden="false" outlineLevel="0" max="5" min="4" style="1" width="8.14"/>
    <col collapsed="false" customWidth="true" hidden="false" outlineLevel="0" max="6" min="6" style="1" width="7.14"/>
    <col collapsed="false" customWidth="true" hidden="false" outlineLevel="0" max="8" min="7" style="1" width="8.14"/>
    <col collapsed="false" customWidth="true" hidden="false" outlineLevel="0" max="9" min="9" style="1" width="7.14"/>
    <col collapsed="false" customWidth="true" hidden="false" outlineLevel="0" max="11" min="10" style="1" width="8.14"/>
    <col collapsed="false" customWidth="true" hidden="false" outlineLevel="0" max="12" min="12" style="1" width="6.99"/>
    <col collapsed="false" customWidth="false" hidden="false" outlineLevel="0" max="257" min="13" style="1" width="11.56"/>
  </cols>
  <sheetData>
    <row r="1" customFormat="false" ht="30" hidden="false" customHeight="true" outlineLevel="0" collapsed="false">
      <c r="A1" s="2" t="s">
        <v>95</v>
      </c>
      <c r="B1" s="52" t="s">
        <v>96</v>
      </c>
      <c r="C1" s="52"/>
      <c r="D1" s="52"/>
      <c r="E1" s="52"/>
      <c r="F1" s="52"/>
      <c r="G1" s="52"/>
      <c r="H1" s="52"/>
      <c r="I1" s="52"/>
      <c r="J1" s="52"/>
      <c r="K1" s="52"/>
      <c r="L1" s="5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45" hidden="false" customHeight="true" outlineLevel="0" collapsed="false">
      <c r="B3" s="5" t="s">
        <v>97</v>
      </c>
      <c r="C3" s="6" t="n">
        <v>2009</v>
      </c>
      <c r="D3" s="6"/>
      <c r="E3" s="6"/>
      <c r="F3" s="6" t="n">
        <v>2005</v>
      </c>
      <c r="G3" s="6"/>
      <c r="H3" s="6"/>
      <c r="I3" s="7" t="s">
        <v>3</v>
      </c>
      <c r="J3" s="7"/>
      <c r="K3" s="7"/>
    </row>
    <row r="4" customFormat="false" ht="27.95" hidden="false" customHeight="true" outlineLevel="0" collapsed="false">
      <c r="B4" s="5"/>
      <c r="C4" s="54" t="s">
        <v>98</v>
      </c>
      <c r="D4" s="54" t="s">
        <v>99</v>
      </c>
      <c r="E4" s="54" t="s">
        <v>100</v>
      </c>
      <c r="F4" s="54" t="s">
        <v>98</v>
      </c>
      <c r="G4" s="54" t="s">
        <v>99</v>
      </c>
      <c r="H4" s="54" t="s">
        <v>100</v>
      </c>
      <c r="I4" s="54" t="s">
        <v>98</v>
      </c>
      <c r="J4" s="54" t="s">
        <v>99</v>
      </c>
      <c r="K4" s="55" t="s">
        <v>100</v>
      </c>
    </row>
    <row r="5" customFormat="false" ht="12.7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.75" hidden="false" customHeight="false" outlineLevel="0" collapsed="false">
      <c r="B6" s="37" t="s">
        <v>16</v>
      </c>
      <c r="C6" s="57" t="n">
        <v>5</v>
      </c>
      <c r="D6" s="57" t="n">
        <v>5</v>
      </c>
      <c r="E6" s="57" t="s">
        <v>101</v>
      </c>
      <c r="F6" s="57" t="n">
        <v>10</v>
      </c>
      <c r="G6" s="57" t="n">
        <v>10</v>
      </c>
      <c r="H6" s="57" t="s">
        <v>101</v>
      </c>
      <c r="I6" s="57" t="n">
        <v>-5</v>
      </c>
      <c r="J6" s="57" t="n">
        <v>-5</v>
      </c>
      <c r="K6" s="57" t="s">
        <v>101</v>
      </c>
    </row>
    <row r="7" customFormat="false" ht="12.75" hidden="false" customHeight="false" outlineLevel="0" collapsed="false">
      <c r="B7" s="37" t="s">
        <v>15</v>
      </c>
      <c r="C7" s="57" t="n">
        <v>6</v>
      </c>
      <c r="D7" s="57" t="n">
        <v>4</v>
      </c>
      <c r="E7" s="57" t="n">
        <v>2</v>
      </c>
      <c r="F7" s="57" t="n">
        <v>5</v>
      </c>
      <c r="G7" s="57" t="s">
        <v>101</v>
      </c>
      <c r="H7" s="57" t="n">
        <v>5</v>
      </c>
      <c r="I7" s="57" t="n">
        <v>1</v>
      </c>
      <c r="J7" s="57" t="n">
        <v>4</v>
      </c>
      <c r="K7" s="57" t="n">
        <v>-3</v>
      </c>
    </row>
    <row r="8" customFormat="false" ht="12.75" hidden="false" customHeight="false" outlineLevel="0" collapsed="false">
      <c r="B8" s="37" t="s">
        <v>17</v>
      </c>
      <c r="C8" s="57" t="n">
        <v>5</v>
      </c>
      <c r="D8" s="57" t="n">
        <v>1</v>
      </c>
      <c r="E8" s="57" t="n">
        <v>4</v>
      </c>
      <c r="F8" s="57" t="n">
        <v>4</v>
      </c>
      <c r="G8" s="57" t="s">
        <v>101</v>
      </c>
      <c r="H8" s="57" t="n">
        <v>4</v>
      </c>
      <c r="I8" s="57" t="n">
        <v>1</v>
      </c>
      <c r="J8" s="57" t="n">
        <v>1</v>
      </c>
      <c r="K8" s="57" t="s">
        <v>101</v>
      </c>
    </row>
    <row r="9" customFormat="false" ht="12.75" hidden="false" customHeight="false" outlineLevel="0" collapsed="false">
      <c r="B9" s="37" t="s">
        <v>19</v>
      </c>
      <c r="C9" s="57" t="n">
        <v>2</v>
      </c>
      <c r="D9" s="57" t="s">
        <v>101</v>
      </c>
      <c r="E9" s="57" t="n">
        <v>2</v>
      </c>
      <c r="F9" s="57" t="n">
        <v>1</v>
      </c>
      <c r="G9" s="57" t="s">
        <v>101</v>
      </c>
      <c r="H9" s="57" t="n">
        <v>1</v>
      </c>
      <c r="I9" s="57" t="n">
        <v>1</v>
      </c>
      <c r="J9" s="57" t="s">
        <v>101</v>
      </c>
      <c r="K9" s="57" t="n">
        <v>1</v>
      </c>
    </row>
    <row r="10" customFormat="false" ht="12.75" hidden="false" customHeight="false" outlineLevel="0" collapsed="false">
      <c r="B10" s="37" t="s">
        <v>18</v>
      </c>
      <c r="C10" s="57" t="n">
        <v>1</v>
      </c>
      <c r="D10" s="57" t="s">
        <v>101</v>
      </c>
      <c r="E10" s="57" t="n">
        <v>1</v>
      </c>
      <c r="F10" s="57" t="n">
        <v>1</v>
      </c>
      <c r="G10" s="57" t="s">
        <v>101</v>
      </c>
      <c r="H10" s="57" t="n">
        <v>1</v>
      </c>
      <c r="I10" s="57" t="s">
        <v>101</v>
      </c>
      <c r="J10" s="57" t="s">
        <v>101</v>
      </c>
      <c r="K10" s="57" t="s">
        <v>101</v>
      </c>
    </row>
    <row r="11" customFormat="false" ht="12.75" hidden="false" customHeight="false" outlineLevel="0" collapsed="false">
      <c r="B11" s="58" t="s">
        <v>102</v>
      </c>
      <c r="C11" s="57" t="n">
        <v>19</v>
      </c>
      <c r="D11" s="57" t="n">
        <v>10</v>
      </c>
      <c r="E11" s="57" t="n">
        <v>9</v>
      </c>
      <c r="F11" s="57" t="n">
        <v>21</v>
      </c>
      <c r="G11" s="57" t="n">
        <v>10</v>
      </c>
      <c r="H11" s="57" t="n">
        <v>11</v>
      </c>
      <c r="I11" s="57" t="n">
        <v>-2</v>
      </c>
      <c r="J11" s="57" t="s">
        <v>101</v>
      </c>
      <c r="K11" s="57" t="n">
        <v>-2</v>
      </c>
    </row>
    <row r="12" customFormat="false" ht="12.75" hidden="false" customHeight="fals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2.75" hidden="false" customHeight="true" outlineLevel="0" collapsed="false">
      <c r="B13" s="17" t="s">
        <v>90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true" outlineLevel="0" collapsed="false">
      <c r="B14" s="17" t="s">
        <v>103</v>
      </c>
      <c r="C14" s="17"/>
      <c r="D14" s="17"/>
      <c r="E14" s="17"/>
      <c r="F14" s="17"/>
      <c r="G14" s="17"/>
      <c r="H14" s="17"/>
      <c r="I14" s="17"/>
      <c r="J14" s="17"/>
      <c r="K14" s="17"/>
    </row>
  </sheetData>
  <mergeCells count="10">
    <mergeCell ref="B1:K1"/>
    <mergeCell ref="A2:L2"/>
    <mergeCell ref="B3:B4"/>
    <mergeCell ref="C3:E3"/>
    <mergeCell ref="F3:H3"/>
    <mergeCell ref="I3:K3"/>
    <mergeCell ref="B5:K5"/>
    <mergeCell ref="B12:K12"/>
    <mergeCell ref="B13:K13"/>
    <mergeCell ref="B14:K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0" width="21.28"/>
    <col collapsed="false" customWidth="true" hidden="false" outlineLevel="0" max="3" min="3" style="60" width="9.85"/>
    <col collapsed="false" customWidth="true" hidden="false" outlineLevel="0" max="4" min="4" style="60" width="6.99"/>
    <col collapsed="false" customWidth="true" hidden="false" outlineLevel="0" max="5" min="5" style="60" width="9.7"/>
    <col collapsed="false" customWidth="true" hidden="false" outlineLevel="0" max="6" min="6" style="60" width="6.99"/>
    <col collapsed="false" customWidth="true" hidden="false" outlineLevel="0" max="7" min="7" style="60" width="9.41"/>
    <col collapsed="false" customWidth="true" hidden="false" outlineLevel="0" max="8" min="8" style="60" width="6.99"/>
    <col collapsed="false" customWidth="true" hidden="false" outlineLevel="0" max="9" min="9" style="60" width="6.85"/>
    <col collapsed="false" customWidth="false" hidden="false" outlineLevel="0" max="257" min="10" style="60" width="11.42"/>
  </cols>
  <sheetData>
    <row r="1" customFormat="false" ht="29.45" hidden="false" customHeight="true" outlineLevel="0" collapsed="false">
      <c r="A1" s="61" t="s">
        <v>104</v>
      </c>
      <c r="B1" s="62" t="s">
        <v>105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B3" s="63" t="s">
        <v>2</v>
      </c>
      <c r="C3" s="64" t="n">
        <v>2009</v>
      </c>
      <c r="D3" s="64"/>
      <c r="E3" s="64" t="n">
        <v>2004</v>
      </c>
      <c r="F3" s="64"/>
      <c r="G3" s="65" t="s">
        <v>3</v>
      </c>
      <c r="H3" s="65"/>
    </row>
    <row r="4" customFormat="false" ht="12.75" hidden="false" customHeight="false" outlineLevel="0" collapsed="false">
      <c r="B4" s="63"/>
      <c r="C4" s="64" t="s">
        <v>4</v>
      </c>
      <c r="D4" s="64" t="s">
        <v>5</v>
      </c>
      <c r="E4" s="64" t="s">
        <v>4</v>
      </c>
      <c r="F4" s="64" t="s">
        <v>5</v>
      </c>
      <c r="G4" s="64" t="s">
        <v>4</v>
      </c>
      <c r="H4" s="65" t="s">
        <v>5</v>
      </c>
    </row>
    <row r="5" s="66" customFormat="true" ht="12.75" hidden="false" customHeight="false" outlineLevel="0" collapsed="false">
      <c r="B5" s="67"/>
      <c r="C5" s="67"/>
      <c r="D5" s="67"/>
      <c r="E5" s="67"/>
      <c r="F5" s="67"/>
      <c r="G5" s="67"/>
      <c r="H5" s="67"/>
    </row>
    <row r="6" s="66" customFormat="true" ht="12.75" hidden="false" customHeight="false" outlineLevel="0" collapsed="false">
      <c r="B6" s="30" t="s">
        <v>6</v>
      </c>
      <c r="C6" s="31" t="n">
        <v>2126357</v>
      </c>
      <c r="D6" s="32" t="s">
        <v>7</v>
      </c>
      <c r="E6" s="31" t="n">
        <v>2117145</v>
      </c>
      <c r="F6" s="32" t="s">
        <v>7</v>
      </c>
      <c r="G6" s="31" t="n">
        <v>9212</v>
      </c>
      <c r="H6" s="32" t="s">
        <v>7</v>
      </c>
    </row>
    <row r="7" s="66" customFormat="true" ht="12.75" hidden="false" customHeight="false" outlineLevel="0" collapsed="false">
      <c r="B7" s="68"/>
      <c r="C7" s="31"/>
      <c r="D7" s="32"/>
      <c r="E7" s="31"/>
      <c r="F7" s="32"/>
      <c r="G7" s="31"/>
      <c r="H7" s="32"/>
    </row>
    <row r="8" s="66" customFormat="true" ht="12.75" hidden="false" customHeight="false" outlineLevel="0" collapsed="false">
      <c r="B8" s="30" t="s">
        <v>10</v>
      </c>
      <c r="C8" s="31" t="n">
        <v>1425069</v>
      </c>
      <c r="D8" s="32" t="n">
        <v>67</v>
      </c>
      <c r="E8" s="31" t="n">
        <v>1194192</v>
      </c>
      <c r="F8" s="32" t="n">
        <v>56.4</v>
      </c>
      <c r="G8" s="31" t="n">
        <v>230877</v>
      </c>
      <c r="H8" s="32" t="n">
        <v>10.6</v>
      </c>
    </row>
    <row r="9" customFormat="false" ht="12.75" hidden="false" customHeight="false" outlineLevel="0" collapsed="false">
      <c r="B9" s="69" t="s">
        <v>11</v>
      </c>
      <c r="C9" s="31" t="n">
        <v>219527</v>
      </c>
      <c r="D9" s="32" t="n">
        <v>15.4</v>
      </c>
      <c r="E9" s="31" t="n">
        <v>130857</v>
      </c>
      <c r="F9" s="32" t="n">
        <v>11</v>
      </c>
      <c r="G9" s="31" t="n">
        <v>88670</v>
      </c>
      <c r="H9" s="32" t="n">
        <v>4.4</v>
      </c>
    </row>
    <row r="10" customFormat="false" ht="12.75" hidden="false" customHeight="false" outlineLevel="0" collapsed="false">
      <c r="B10" s="68"/>
      <c r="C10" s="31"/>
      <c r="D10" s="32"/>
      <c r="E10" s="31"/>
      <c r="F10" s="32"/>
      <c r="G10" s="31"/>
      <c r="H10" s="32"/>
    </row>
    <row r="11" s="66" customFormat="true" ht="12.75" hidden="false" customHeight="false" outlineLevel="0" collapsed="false">
      <c r="B11" s="70" t="s">
        <v>12</v>
      </c>
      <c r="C11" s="31" t="n">
        <v>36347</v>
      </c>
      <c r="D11" s="32" t="n">
        <v>2.6</v>
      </c>
      <c r="E11" s="31" t="n">
        <v>25283</v>
      </c>
      <c r="F11" s="32" t="n">
        <v>2.1</v>
      </c>
      <c r="G11" s="31" t="n">
        <v>11064</v>
      </c>
      <c r="H11" s="32" t="n">
        <v>0.5</v>
      </c>
    </row>
    <row r="12" s="66" customFormat="true" ht="12.75" hidden="false" customHeight="false" outlineLevel="0" collapsed="false">
      <c r="B12" s="70" t="s">
        <v>13</v>
      </c>
      <c r="C12" s="31" t="n">
        <v>1388722</v>
      </c>
      <c r="D12" s="32" t="n">
        <v>97.4</v>
      </c>
      <c r="E12" s="31" t="n">
        <v>1168909</v>
      </c>
      <c r="F12" s="32" t="n">
        <v>97.9</v>
      </c>
      <c r="G12" s="31" t="n">
        <v>219813</v>
      </c>
      <c r="H12" s="32" t="n">
        <v>-0.5</v>
      </c>
    </row>
    <row r="13" s="66" customFormat="true" ht="12.75" hidden="false" customHeight="false" outlineLevel="0" collapsed="false">
      <c r="B13" s="68"/>
      <c r="C13" s="71"/>
      <c r="D13" s="32"/>
      <c r="E13" s="71"/>
      <c r="F13" s="32"/>
      <c r="G13" s="31"/>
      <c r="H13" s="32"/>
    </row>
    <row r="14" s="66" customFormat="true" ht="25.5" hidden="false" customHeight="false" outlineLevel="0" collapsed="false">
      <c r="B14" s="72" t="s">
        <v>82</v>
      </c>
      <c r="C14" s="71"/>
      <c r="D14" s="32"/>
      <c r="E14" s="71"/>
      <c r="F14" s="32"/>
      <c r="G14" s="31"/>
      <c r="H14" s="32"/>
    </row>
    <row r="15" s="66" customFormat="true" ht="12.75" hidden="false" customHeight="false" outlineLevel="0" collapsed="false">
      <c r="B15" s="69" t="s">
        <v>16</v>
      </c>
      <c r="C15" s="31" t="n">
        <v>458840</v>
      </c>
      <c r="D15" s="32" t="n">
        <v>33</v>
      </c>
      <c r="E15" s="31" t="n">
        <v>372942</v>
      </c>
      <c r="F15" s="32" t="n">
        <v>31.9</v>
      </c>
      <c r="G15" s="31" t="n">
        <v>85898</v>
      </c>
      <c r="H15" s="32" t="n">
        <v>1.1</v>
      </c>
    </row>
    <row r="16" s="66" customFormat="true" ht="12.75" hidden="false" customHeight="false" outlineLevel="0" collapsed="false">
      <c r="B16" s="69" t="s">
        <v>15</v>
      </c>
      <c r="C16" s="31" t="n">
        <v>377112</v>
      </c>
      <c r="D16" s="32" t="n">
        <v>27.2</v>
      </c>
      <c r="E16" s="31" t="n">
        <v>326801</v>
      </c>
      <c r="F16" s="32" t="n">
        <v>28</v>
      </c>
      <c r="G16" s="31" t="n">
        <v>50311</v>
      </c>
      <c r="H16" s="32" t="n">
        <v>-0.8</v>
      </c>
    </row>
    <row r="17" s="66" customFormat="true" ht="12.75" hidden="false" customHeight="false" outlineLevel="0" collapsed="false">
      <c r="B17" s="69" t="s">
        <v>17</v>
      </c>
      <c r="C17" s="31" t="n">
        <v>274825</v>
      </c>
      <c r="D17" s="32" t="n">
        <v>19.8</v>
      </c>
      <c r="E17" s="31" t="n">
        <v>227062</v>
      </c>
      <c r="F17" s="32" t="n">
        <v>19.4</v>
      </c>
      <c r="G17" s="31" t="n">
        <v>47763</v>
      </c>
      <c r="H17" s="32" t="n">
        <v>0.4</v>
      </c>
    </row>
    <row r="18" s="66" customFormat="true" ht="12.75" hidden="false" customHeight="false" outlineLevel="0" collapsed="false">
      <c r="B18" s="69" t="s">
        <v>21</v>
      </c>
      <c r="C18" s="31" t="n">
        <v>15903</v>
      </c>
      <c r="D18" s="32" t="n">
        <v>1.1</v>
      </c>
      <c r="E18" s="31" t="n">
        <v>71041</v>
      </c>
      <c r="F18" s="32" t="n">
        <v>6.1</v>
      </c>
      <c r="G18" s="31" t="n">
        <v>-55138</v>
      </c>
      <c r="H18" s="32" t="n">
        <v>-5</v>
      </c>
    </row>
    <row r="19" s="66" customFormat="true" ht="12.75" hidden="false" customHeight="false" outlineLevel="0" collapsed="false">
      <c r="B19" s="69" t="s">
        <v>18</v>
      </c>
      <c r="C19" s="31" t="n">
        <v>78550</v>
      </c>
      <c r="D19" s="32" t="n">
        <v>5.7</v>
      </c>
      <c r="E19" s="31" t="n">
        <v>42091</v>
      </c>
      <c r="F19" s="32" t="n">
        <v>3.6</v>
      </c>
      <c r="G19" s="31" t="n">
        <v>36459</v>
      </c>
      <c r="H19" s="32" t="n">
        <v>2.1</v>
      </c>
    </row>
    <row r="20" s="66" customFormat="true" ht="12.75" hidden="false" customHeight="false" outlineLevel="0" collapsed="false">
      <c r="B20" s="69" t="s">
        <v>19</v>
      </c>
      <c r="C20" s="31" t="n">
        <v>100123</v>
      </c>
      <c r="D20" s="32" t="n">
        <v>7.2</v>
      </c>
      <c r="E20" s="31" t="n">
        <v>38890</v>
      </c>
      <c r="F20" s="32" t="n">
        <v>3.3</v>
      </c>
      <c r="G20" s="31" t="n">
        <v>61233</v>
      </c>
      <c r="H20" s="32" t="n">
        <v>3.9</v>
      </c>
    </row>
    <row r="21" s="66" customFormat="true" ht="12.75" hidden="false" customHeight="false" outlineLevel="0" collapsed="false">
      <c r="B21" s="69" t="s">
        <v>27</v>
      </c>
      <c r="C21" s="31" t="n">
        <v>7905</v>
      </c>
      <c r="D21" s="32" t="n">
        <v>0.6</v>
      </c>
      <c r="E21" s="31" t="n">
        <v>11875</v>
      </c>
      <c r="F21" s="32" t="n">
        <v>1</v>
      </c>
      <c r="G21" s="31" t="n">
        <v>-3970</v>
      </c>
      <c r="H21" s="32" t="n">
        <v>-0.4</v>
      </c>
    </row>
    <row r="22" s="66" customFormat="true" ht="12.75" hidden="false" customHeight="false" outlineLevel="0" collapsed="false">
      <c r="B22" s="69" t="s">
        <v>33</v>
      </c>
      <c r="C22" s="31" t="n">
        <v>2144</v>
      </c>
      <c r="D22" s="32" t="n">
        <v>0.2</v>
      </c>
      <c r="E22" s="31" t="n">
        <v>2084</v>
      </c>
      <c r="F22" s="32" t="n">
        <v>0.2</v>
      </c>
      <c r="G22" s="31" t="n">
        <v>60</v>
      </c>
      <c r="H22" s="32" t="n">
        <v>0</v>
      </c>
    </row>
    <row r="23" s="66" customFormat="true" ht="12.75" hidden="false" customHeight="false" outlineLevel="0" collapsed="false">
      <c r="B23" s="69" t="s">
        <v>26</v>
      </c>
      <c r="C23" s="31" t="n">
        <v>3132</v>
      </c>
      <c r="D23" s="32" t="n">
        <v>0.2</v>
      </c>
      <c r="E23" s="31" t="n">
        <v>0</v>
      </c>
      <c r="F23" s="32" t="s">
        <v>7</v>
      </c>
      <c r="G23" s="31" t="n">
        <v>3132</v>
      </c>
      <c r="H23" s="32" t="n">
        <v>0.2</v>
      </c>
    </row>
    <row r="24" s="66" customFormat="true" ht="12.75" hidden="false" customHeight="false" outlineLevel="0" collapsed="false">
      <c r="B24" s="69" t="s">
        <v>106</v>
      </c>
      <c r="C24" s="31" t="n">
        <v>4452</v>
      </c>
      <c r="D24" s="32" t="n">
        <v>0.3</v>
      </c>
      <c r="E24" s="31" t="n">
        <v>0</v>
      </c>
      <c r="F24" s="32" t="s">
        <v>7</v>
      </c>
      <c r="G24" s="31" t="n">
        <v>4452</v>
      </c>
      <c r="H24" s="32" t="n">
        <v>0.3</v>
      </c>
    </row>
    <row r="25" s="66" customFormat="true" ht="12.75" hidden="false" customHeight="false" outlineLevel="0" collapsed="false">
      <c r="B25" s="69" t="s">
        <v>83</v>
      </c>
      <c r="C25" s="31" t="n">
        <v>35544</v>
      </c>
      <c r="D25" s="32" t="n">
        <v>2.6</v>
      </c>
      <c r="E25" s="31" t="n">
        <v>0</v>
      </c>
      <c r="F25" s="32" t="s">
        <v>7</v>
      </c>
      <c r="G25" s="31" t="n">
        <v>35544</v>
      </c>
      <c r="H25" s="32" t="n">
        <v>2.6</v>
      </c>
    </row>
    <row r="26" s="66" customFormat="true" ht="12.75" hidden="false" customHeight="false" outlineLevel="0" collapsed="false">
      <c r="B26" s="69" t="s">
        <v>29</v>
      </c>
      <c r="C26" s="31" t="n">
        <v>6896</v>
      </c>
      <c r="D26" s="32" t="n">
        <v>0.5</v>
      </c>
      <c r="E26" s="31" t="n">
        <v>0</v>
      </c>
      <c r="F26" s="32" t="s">
        <v>7</v>
      </c>
      <c r="G26" s="31" t="n">
        <v>6896</v>
      </c>
      <c r="H26" s="32" t="n">
        <v>0.5</v>
      </c>
    </row>
    <row r="27" s="66" customFormat="true" ht="12.75" hidden="false" customHeight="false" outlineLevel="0" collapsed="false">
      <c r="B27" s="69" t="s">
        <v>107</v>
      </c>
      <c r="C27" s="31" t="n">
        <v>23296</v>
      </c>
      <c r="D27" s="32" t="n">
        <v>1.7</v>
      </c>
      <c r="E27" s="31" t="n">
        <v>0</v>
      </c>
      <c r="F27" s="32" t="s">
        <v>7</v>
      </c>
      <c r="G27" s="31" t="n">
        <v>23296</v>
      </c>
      <c r="H27" s="32" t="n">
        <v>1.7</v>
      </c>
    </row>
    <row r="28" customFormat="false" ht="12.75" hidden="false" customHeight="false" outlineLevel="0" collapsed="false">
      <c r="B28" s="69" t="s">
        <v>47</v>
      </c>
      <c r="C28" s="31" t="s">
        <v>7</v>
      </c>
      <c r="D28" s="32" t="s">
        <v>7</v>
      </c>
      <c r="E28" s="31" t="n">
        <v>76123</v>
      </c>
      <c r="F28" s="32" t="n">
        <v>6.5</v>
      </c>
      <c r="G28" s="31" t="s">
        <v>7</v>
      </c>
      <c r="H28" s="32" t="s">
        <v>7</v>
      </c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B30" s="73" t="s">
        <v>48</v>
      </c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B31" s="73" t="s">
        <v>108</v>
      </c>
      <c r="C31" s="73"/>
      <c r="D31" s="73"/>
      <c r="E31" s="73"/>
      <c r="F31" s="73"/>
      <c r="G31" s="73"/>
      <c r="H31" s="73"/>
    </row>
  </sheetData>
  <mergeCells count="10">
    <mergeCell ref="B1:H1"/>
    <mergeCell ref="A2:I2"/>
    <mergeCell ref="B3:B4"/>
    <mergeCell ref="C3:D3"/>
    <mergeCell ref="E3:F3"/>
    <mergeCell ref="G3:H3"/>
    <mergeCell ref="B5:H5"/>
    <mergeCell ref="B29:H29"/>
    <mergeCell ref="B30:H30"/>
    <mergeCell ref="B31:H3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19" width="22.7"/>
    <col collapsed="false" customWidth="true" hidden="false" outlineLevel="0" max="5" min="3" style="19" width="12.7"/>
    <col collapsed="false" customWidth="true" hidden="false" outlineLevel="0" max="8" min="6" style="20" width="7.7"/>
    <col collapsed="false" customWidth="true" hidden="false" outlineLevel="0" max="9" min="9" style="20" width="8.99"/>
    <col collapsed="false" customWidth="true" hidden="false" outlineLevel="0" max="10" min="10" style="20" width="7.7"/>
    <col collapsed="false" customWidth="true" hidden="false" outlineLevel="0" max="11" min="11" style="20" width="8.14"/>
    <col collapsed="false" customWidth="false" hidden="false" outlineLevel="0" max="257" min="12" style="20" width="11.56"/>
  </cols>
  <sheetData>
    <row r="1" customFormat="false" ht="31.9" hidden="false" customHeight="true" outlineLevel="0" collapsed="false">
      <c r="A1" s="2" t="s">
        <v>109</v>
      </c>
      <c r="B1" s="21" t="s">
        <v>110</v>
      </c>
      <c r="C1" s="21"/>
      <c r="D1" s="21"/>
      <c r="E1" s="21"/>
      <c r="F1" s="21"/>
      <c r="G1" s="21"/>
      <c r="H1" s="21"/>
      <c r="I1" s="21"/>
      <c r="J1" s="21"/>
      <c r="K1" s="21"/>
      <c r="L1" s="22"/>
    </row>
    <row r="2" customFormat="false" ht="12.7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.75" hidden="false" customHeight="true" outlineLevel="0" collapsed="false">
      <c r="B3" s="24" t="s">
        <v>52</v>
      </c>
      <c r="C3" s="25" t="s">
        <v>53</v>
      </c>
      <c r="D3" s="25" t="s">
        <v>54</v>
      </c>
      <c r="E3" s="25" t="s">
        <v>55</v>
      </c>
      <c r="F3" s="26" t="s">
        <v>56</v>
      </c>
      <c r="G3" s="26"/>
      <c r="H3" s="26"/>
      <c r="I3" s="26"/>
      <c r="J3" s="26"/>
      <c r="K3" s="26"/>
    </row>
    <row r="4" customFormat="false" ht="33.75" hidden="false" customHeight="true" outlineLevel="0" collapsed="false">
      <c r="B4" s="24"/>
      <c r="C4" s="25"/>
      <c r="D4" s="25"/>
      <c r="E4" s="25"/>
      <c r="F4" s="25" t="s">
        <v>16</v>
      </c>
      <c r="G4" s="25" t="s">
        <v>57</v>
      </c>
      <c r="H4" s="25" t="s">
        <v>17</v>
      </c>
      <c r="I4" s="25" t="s">
        <v>58</v>
      </c>
      <c r="J4" s="25" t="s">
        <v>19</v>
      </c>
      <c r="K4" s="26" t="s">
        <v>59</v>
      </c>
    </row>
    <row r="5" customFormat="false" ht="12.75" hidden="false" customHeight="true" outlineLevel="0" collapsed="false">
      <c r="B5" s="24"/>
      <c r="C5" s="25" t="s">
        <v>4</v>
      </c>
      <c r="D5" s="25" t="s">
        <v>5</v>
      </c>
      <c r="E5" s="25" t="s">
        <v>4</v>
      </c>
      <c r="F5" s="26" t="s">
        <v>5</v>
      </c>
      <c r="G5" s="26"/>
      <c r="H5" s="26"/>
      <c r="I5" s="26"/>
      <c r="J5" s="26"/>
      <c r="K5" s="26"/>
    </row>
    <row r="6" customFormat="false" ht="12.75" hidden="false" customHeight="tru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</row>
    <row r="7" s="19" customFormat="true" ht="12.75" hidden="false" customHeight="true" outlineLevel="0" collapsed="false">
      <c r="B7" s="30" t="s">
        <v>60</v>
      </c>
      <c r="C7" s="74" t="n">
        <v>62618</v>
      </c>
      <c r="D7" s="32" t="n">
        <v>60.1</v>
      </c>
      <c r="E7" s="74" t="n">
        <v>36712</v>
      </c>
      <c r="F7" s="32" t="n">
        <v>35.9</v>
      </c>
      <c r="G7" s="32" t="n">
        <v>27.4</v>
      </c>
      <c r="H7" s="32" t="n">
        <v>21.8</v>
      </c>
      <c r="I7" s="32" t="n">
        <v>4.3</v>
      </c>
      <c r="J7" s="32" t="n">
        <v>5.2</v>
      </c>
      <c r="K7" s="75" t="n">
        <v>5.5</v>
      </c>
    </row>
    <row r="8" s="19" customFormat="true" ht="12.75" hidden="false" customHeight="true" outlineLevel="0" collapsed="false">
      <c r="B8" s="30" t="s">
        <v>61</v>
      </c>
      <c r="C8" s="74" t="n">
        <v>85115</v>
      </c>
      <c r="D8" s="32" t="n">
        <v>63.4</v>
      </c>
      <c r="E8" s="74" t="n">
        <v>52661</v>
      </c>
      <c r="F8" s="32" t="n">
        <v>33.5</v>
      </c>
      <c r="G8" s="32" t="n">
        <v>29.3</v>
      </c>
      <c r="H8" s="32" t="n">
        <v>18.5</v>
      </c>
      <c r="I8" s="32" t="n">
        <v>5.3</v>
      </c>
      <c r="J8" s="32" t="n">
        <v>6.6</v>
      </c>
      <c r="K8" s="75" t="n">
        <v>6.8</v>
      </c>
    </row>
    <row r="9" customFormat="false" ht="12.75" hidden="false" customHeight="true" outlineLevel="0" collapsed="false">
      <c r="B9" s="30" t="s">
        <v>62</v>
      </c>
      <c r="C9" s="74" t="n">
        <v>50817</v>
      </c>
      <c r="D9" s="32" t="n">
        <v>64.1</v>
      </c>
      <c r="E9" s="74" t="n">
        <v>31725</v>
      </c>
      <c r="F9" s="32" t="n">
        <v>29.5</v>
      </c>
      <c r="G9" s="32" t="n">
        <v>34.1</v>
      </c>
      <c r="H9" s="32" t="n">
        <v>18.9</v>
      </c>
      <c r="I9" s="32" t="n">
        <v>5.4</v>
      </c>
      <c r="J9" s="32" t="n">
        <v>6.2</v>
      </c>
      <c r="K9" s="75" t="n">
        <v>5.9</v>
      </c>
    </row>
    <row r="10" customFormat="false" ht="12.75" hidden="false" customHeight="true" outlineLevel="0" collapsed="false">
      <c r="B10" s="30" t="s">
        <v>63</v>
      </c>
      <c r="C10" s="74" t="n">
        <v>124894</v>
      </c>
      <c r="D10" s="32" t="n">
        <v>72.2</v>
      </c>
      <c r="E10" s="74" t="n">
        <v>88375</v>
      </c>
      <c r="F10" s="32" t="n">
        <v>34.8</v>
      </c>
      <c r="G10" s="32" t="n">
        <v>28.7</v>
      </c>
      <c r="H10" s="32" t="n">
        <v>13.9</v>
      </c>
      <c r="I10" s="32" t="n">
        <v>11.2</v>
      </c>
      <c r="J10" s="32" t="n">
        <v>6.8</v>
      </c>
      <c r="K10" s="75" t="n">
        <v>4.6</v>
      </c>
    </row>
    <row r="11" customFormat="false" ht="12.75" hidden="false" customHeight="false" outlineLevel="0" collapsed="false">
      <c r="B11" s="76"/>
      <c r="C11" s="74"/>
      <c r="D11" s="32"/>
      <c r="E11" s="74"/>
      <c r="F11" s="32"/>
      <c r="G11" s="32"/>
      <c r="H11" s="32"/>
      <c r="I11" s="32"/>
      <c r="J11" s="32"/>
      <c r="K11" s="75"/>
    </row>
    <row r="12" customFormat="false" ht="12.75" hidden="false" customHeight="false" outlineLevel="0" collapsed="false">
      <c r="B12" s="30" t="s">
        <v>64</v>
      </c>
      <c r="C12" s="74" t="n">
        <v>150441</v>
      </c>
      <c r="D12" s="32" t="n">
        <v>66.3</v>
      </c>
      <c r="E12" s="74" t="n">
        <v>97533</v>
      </c>
      <c r="F12" s="32" t="n">
        <v>29.6</v>
      </c>
      <c r="G12" s="32" t="n">
        <v>31.5</v>
      </c>
      <c r="H12" s="32" t="n">
        <v>18</v>
      </c>
      <c r="I12" s="32" t="n">
        <v>6.1</v>
      </c>
      <c r="J12" s="32" t="n">
        <v>6.8</v>
      </c>
      <c r="K12" s="75" t="n">
        <v>8</v>
      </c>
    </row>
    <row r="13" customFormat="false" ht="12.75" hidden="false" customHeight="false" outlineLevel="0" collapsed="false">
      <c r="B13" s="30" t="s">
        <v>65</v>
      </c>
      <c r="C13" s="74" t="n">
        <v>137191</v>
      </c>
      <c r="D13" s="32" t="n">
        <v>70.2</v>
      </c>
      <c r="E13" s="74" t="n">
        <v>93785</v>
      </c>
      <c r="F13" s="32" t="n">
        <v>33</v>
      </c>
      <c r="G13" s="32" t="n">
        <v>26</v>
      </c>
      <c r="H13" s="32" t="n">
        <v>20.8</v>
      </c>
      <c r="I13" s="32" t="n">
        <v>5.4</v>
      </c>
      <c r="J13" s="32" t="n">
        <v>7.3</v>
      </c>
      <c r="K13" s="75" t="n">
        <v>7.5</v>
      </c>
    </row>
    <row r="14" customFormat="false" ht="12.75" hidden="false" customHeight="false" outlineLevel="0" collapsed="false">
      <c r="B14" s="30" t="s">
        <v>66</v>
      </c>
      <c r="C14" s="74" t="n">
        <v>99526</v>
      </c>
      <c r="D14" s="32" t="n">
        <v>67.5</v>
      </c>
      <c r="E14" s="74" t="n">
        <v>65051</v>
      </c>
      <c r="F14" s="32" t="n">
        <v>31.2</v>
      </c>
      <c r="G14" s="32" t="n">
        <v>25.1</v>
      </c>
      <c r="H14" s="32" t="n">
        <v>24.1</v>
      </c>
      <c r="I14" s="32" t="n">
        <v>2.9</v>
      </c>
      <c r="J14" s="32" t="n">
        <v>7.1</v>
      </c>
      <c r="K14" s="75" t="n">
        <v>9.7</v>
      </c>
    </row>
    <row r="15" customFormat="false" ht="12.75" hidden="false" customHeight="false" outlineLevel="0" collapsed="false">
      <c r="B15" s="30" t="s">
        <v>67</v>
      </c>
      <c r="C15" s="74" t="n">
        <v>128555</v>
      </c>
      <c r="D15" s="32" t="n">
        <v>67.9</v>
      </c>
      <c r="E15" s="74" t="n">
        <v>85204</v>
      </c>
      <c r="F15" s="32" t="n">
        <v>33.8</v>
      </c>
      <c r="G15" s="32" t="n">
        <v>23.1</v>
      </c>
      <c r="H15" s="32" t="n">
        <v>21.4</v>
      </c>
      <c r="I15" s="32" t="n">
        <v>6.8</v>
      </c>
      <c r="J15" s="32" t="n">
        <v>8.2</v>
      </c>
      <c r="K15" s="75" t="n">
        <v>6.7</v>
      </c>
    </row>
    <row r="16" customFormat="false" ht="12.75" hidden="false" customHeight="false" outlineLevel="0" collapsed="false">
      <c r="B16" s="30" t="s">
        <v>68</v>
      </c>
      <c r="C16" s="74" t="n">
        <v>163707</v>
      </c>
      <c r="D16" s="32" t="n">
        <v>66.7</v>
      </c>
      <c r="E16" s="74" t="n">
        <v>106512</v>
      </c>
      <c r="F16" s="32" t="n">
        <v>29.2</v>
      </c>
      <c r="G16" s="32" t="n">
        <v>32.4</v>
      </c>
      <c r="H16" s="32" t="n">
        <v>18</v>
      </c>
      <c r="I16" s="32" t="n">
        <v>5.3</v>
      </c>
      <c r="J16" s="32" t="n">
        <v>7.1</v>
      </c>
      <c r="K16" s="75" t="n">
        <v>8</v>
      </c>
    </row>
    <row r="17" customFormat="false" ht="12.75" hidden="false" customHeight="false" outlineLevel="0" collapsed="false">
      <c r="B17" s="30" t="s">
        <v>69</v>
      </c>
      <c r="C17" s="74" t="n">
        <v>169428</v>
      </c>
      <c r="D17" s="32" t="n">
        <v>68</v>
      </c>
      <c r="E17" s="74" t="n">
        <v>112489</v>
      </c>
      <c r="F17" s="32" t="n">
        <v>34.4</v>
      </c>
      <c r="G17" s="32" t="n">
        <v>23.2</v>
      </c>
      <c r="H17" s="32" t="n">
        <v>20.8</v>
      </c>
      <c r="I17" s="32" t="n">
        <v>6.6</v>
      </c>
      <c r="J17" s="32" t="n">
        <v>8</v>
      </c>
      <c r="K17" s="75" t="n">
        <v>6.9</v>
      </c>
    </row>
    <row r="18" customFormat="false" ht="12.75" hidden="false" customHeight="false" outlineLevel="0" collapsed="false">
      <c r="B18" s="30" t="s">
        <v>70</v>
      </c>
      <c r="C18" s="74" t="n">
        <v>106841</v>
      </c>
      <c r="D18" s="32" t="n">
        <v>64.2</v>
      </c>
      <c r="E18" s="74" t="n">
        <v>66571</v>
      </c>
      <c r="F18" s="32" t="n">
        <v>31.7</v>
      </c>
      <c r="G18" s="32" t="n">
        <v>27</v>
      </c>
      <c r="H18" s="32" t="n">
        <v>22.5</v>
      </c>
      <c r="I18" s="32" t="n">
        <v>3.2</v>
      </c>
      <c r="J18" s="32" t="n">
        <v>6.6</v>
      </c>
      <c r="K18" s="75" t="n">
        <v>9</v>
      </c>
    </row>
    <row r="19" customFormat="false" ht="12.75" hidden="false" customHeight="false" outlineLevel="0" collapsed="false">
      <c r="B19" s="30" t="s">
        <v>71</v>
      </c>
      <c r="C19" s="74" t="n">
        <v>157554</v>
      </c>
      <c r="D19" s="32" t="n">
        <v>67.7</v>
      </c>
      <c r="E19" s="74" t="n">
        <v>104002</v>
      </c>
      <c r="F19" s="32" t="n">
        <v>31.7</v>
      </c>
      <c r="G19" s="32" t="n">
        <v>29.8</v>
      </c>
      <c r="H19" s="32" t="n">
        <v>18.7</v>
      </c>
      <c r="I19" s="32" t="n">
        <v>5.1</v>
      </c>
      <c r="J19" s="32" t="n">
        <v>7.3</v>
      </c>
      <c r="K19" s="75" t="n">
        <v>7.5</v>
      </c>
    </row>
    <row r="20" customFormat="false" ht="12.75" hidden="false" customHeight="false" outlineLevel="0" collapsed="false">
      <c r="B20" s="30" t="s">
        <v>72</v>
      </c>
      <c r="C20" s="74" t="n">
        <v>89172</v>
      </c>
      <c r="D20" s="32" t="n">
        <v>61.7</v>
      </c>
      <c r="E20" s="74" t="n">
        <v>53521</v>
      </c>
      <c r="F20" s="32" t="n">
        <v>35.1</v>
      </c>
      <c r="G20" s="32" t="n">
        <v>27.6</v>
      </c>
      <c r="H20" s="32" t="n">
        <v>19</v>
      </c>
      <c r="I20" s="32" t="n">
        <v>4.9</v>
      </c>
      <c r="J20" s="32" t="n">
        <v>6.6</v>
      </c>
      <c r="K20" s="75" t="n">
        <v>6.8</v>
      </c>
    </row>
    <row r="21" customFormat="false" ht="12.75" hidden="false" customHeight="false" outlineLevel="0" collapsed="false">
      <c r="B21" s="30" t="s">
        <v>73</v>
      </c>
      <c r="C21" s="74" t="n">
        <v>169934</v>
      </c>
      <c r="D21" s="32" t="n">
        <v>71.6</v>
      </c>
      <c r="E21" s="74" t="n">
        <v>118738</v>
      </c>
      <c r="F21" s="32" t="n">
        <v>35.5</v>
      </c>
      <c r="G21" s="32" t="n">
        <v>22.1</v>
      </c>
      <c r="H21" s="32" t="n">
        <v>21</v>
      </c>
      <c r="I21" s="32" t="n">
        <v>7.4</v>
      </c>
      <c r="J21" s="32" t="n">
        <v>8.2</v>
      </c>
      <c r="K21" s="75" t="n">
        <v>5.7</v>
      </c>
    </row>
    <row r="22" customFormat="false" ht="12.75" hidden="false" customHeight="false" outlineLevel="0" collapsed="false">
      <c r="B22" s="30" t="s">
        <v>74</v>
      </c>
      <c r="C22" s="74" t="n">
        <v>72400</v>
      </c>
      <c r="D22" s="32" t="n">
        <v>64.5</v>
      </c>
      <c r="E22" s="74" t="n">
        <v>45433</v>
      </c>
      <c r="F22" s="32" t="n">
        <v>37.1</v>
      </c>
      <c r="G22" s="32" t="n">
        <v>26.8</v>
      </c>
      <c r="H22" s="32" t="n">
        <v>20.4</v>
      </c>
      <c r="I22" s="32" t="n">
        <v>3.1</v>
      </c>
      <c r="J22" s="32" t="n">
        <v>6.6</v>
      </c>
      <c r="K22" s="75" t="n">
        <v>6.1</v>
      </c>
    </row>
    <row r="23" customFormat="false" ht="12.75" hidden="false" customHeight="true" outlineLevel="0" collapsed="false">
      <c r="B23" s="30" t="s">
        <v>75</v>
      </c>
      <c r="C23" s="74" t="n">
        <v>110944</v>
      </c>
      <c r="D23" s="32" t="n">
        <v>66.8</v>
      </c>
      <c r="E23" s="74" t="n">
        <v>71904</v>
      </c>
      <c r="F23" s="32" t="n">
        <v>32.2</v>
      </c>
      <c r="G23" s="32" t="n">
        <v>26.8</v>
      </c>
      <c r="H23" s="32" t="n">
        <v>21.1</v>
      </c>
      <c r="I23" s="32" t="n">
        <v>4.3</v>
      </c>
      <c r="J23" s="32" t="n">
        <v>7.2</v>
      </c>
      <c r="K23" s="75" t="n">
        <v>8.4</v>
      </c>
    </row>
    <row r="24" customFormat="false" ht="12.75" hidden="false" customHeight="false" outlineLevel="0" collapsed="false">
      <c r="B24" s="30" t="s">
        <v>76</v>
      </c>
      <c r="C24" s="74" t="n">
        <v>136097</v>
      </c>
      <c r="D24" s="32" t="n">
        <v>68</v>
      </c>
      <c r="E24" s="74" t="n">
        <v>90052</v>
      </c>
      <c r="F24" s="32" t="n">
        <v>33.8</v>
      </c>
      <c r="G24" s="32" t="n">
        <v>25.5</v>
      </c>
      <c r="H24" s="32" t="n">
        <v>19.7</v>
      </c>
      <c r="I24" s="32" t="n">
        <v>5.5</v>
      </c>
      <c r="J24" s="32" t="n">
        <v>8.2</v>
      </c>
      <c r="K24" s="75" t="n">
        <v>7.3</v>
      </c>
    </row>
    <row r="25" customFormat="false" ht="12.75" hidden="false" customHeight="false" outlineLevel="0" collapsed="false">
      <c r="B25" s="30" t="s">
        <v>77</v>
      </c>
      <c r="C25" s="74" t="n">
        <v>111123</v>
      </c>
      <c r="D25" s="32" t="n">
        <v>63.5</v>
      </c>
      <c r="E25" s="74" t="n">
        <v>68454</v>
      </c>
      <c r="F25" s="32" t="n">
        <v>34.6</v>
      </c>
      <c r="G25" s="32" t="n">
        <v>28.1</v>
      </c>
      <c r="H25" s="32" t="n">
        <v>19.9</v>
      </c>
      <c r="I25" s="32" t="n">
        <v>3.6</v>
      </c>
      <c r="J25" s="32" t="n">
        <v>6.2</v>
      </c>
      <c r="K25" s="75" t="n">
        <v>7.6</v>
      </c>
    </row>
    <row r="26" customFormat="false" ht="12.75" hidden="false" customHeight="true" outlineLevel="0" collapsed="false">
      <c r="B26" s="33" t="s">
        <v>78</v>
      </c>
      <c r="C26" s="74" t="n">
        <v>2126357</v>
      </c>
      <c r="D26" s="32" t="n">
        <v>67</v>
      </c>
      <c r="E26" s="74" t="n">
        <v>1388722</v>
      </c>
      <c r="F26" s="32" t="n">
        <v>33</v>
      </c>
      <c r="G26" s="32" t="n">
        <v>27.2</v>
      </c>
      <c r="H26" s="32" t="n">
        <v>19.8</v>
      </c>
      <c r="I26" s="32" t="n">
        <v>5.7</v>
      </c>
      <c r="J26" s="32" t="n">
        <v>7.2</v>
      </c>
      <c r="K26" s="75" t="n">
        <v>7.1</v>
      </c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B28" s="77" t="s">
        <v>111</v>
      </c>
      <c r="C28" s="77"/>
      <c r="D28" s="77"/>
      <c r="E28" s="77"/>
      <c r="F28" s="77"/>
      <c r="G28" s="77"/>
      <c r="H28" s="77"/>
      <c r="I28" s="77"/>
      <c r="J28" s="77"/>
      <c r="K28" s="77"/>
    </row>
  </sheetData>
  <mergeCells count="11">
    <mergeCell ref="B1:K1"/>
    <mergeCell ref="A2:L2"/>
    <mergeCell ref="B3:B5"/>
    <mergeCell ref="C3:C4"/>
    <mergeCell ref="D3:D4"/>
    <mergeCell ref="E3:E4"/>
    <mergeCell ref="F3:K3"/>
    <mergeCell ref="F5:K5"/>
    <mergeCell ref="B6:K6"/>
    <mergeCell ref="B27:K27"/>
    <mergeCell ref="B28:K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10.56"/>
    <col collapsed="false" customWidth="true" hidden="false" outlineLevel="0" max="3" min="3" style="22" width="7.14"/>
    <col collapsed="false" customWidth="true" hidden="false" outlineLevel="0" max="5" min="4" style="22" width="8.14"/>
    <col collapsed="false" customWidth="true" hidden="false" outlineLevel="0" max="6" min="6" style="22" width="7.14"/>
    <col collapsed="false" customWidth="true" hidden="false" outlineLevel="0" max="8" min="7" style="22" width="8.14"/>
    <col collapsed="false" customWidth="true" hidden="false" outlineLevel="0" max="9" min="9" style="22" width="7.14"/>
    <col collapsed="false" customWidth="true" hidden="false" outlineLevel="0" max="11" min="10" style="22" width="8.14"/>
    <col collapsed="false" customWidth="false" hidden="false" outlineLevel="0" max="257" min="12" style="22" width="11.56"/>
  </cols>
  <sheetData>
    <row r="1" customFormat="false" ht="34.9" hidden="false" customHeight="true" outlineLevel="0" collapsed="false">
      <c r="A1" s="2" t="s">
        <v>112</v>
      </c>
      <c r="B1" s="78" t="s">
        <v>113</v>
      </c>
      <c r="C1" s="78"/>
      <c r="D1" s="78"/>
      <c r="E1" s="78"/>
      <c r="F1" s="78"/>
      <c r="G1" s="78"/>
      <c r="H1" s="78"/>
      <c r="I1" s="78"/>
      <c r="J1" s="78"/>
      <c r="K1" s="78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0.45" hidden="false" customHeight="true" outlineLevel="0" collapsed="false">
      <c r="B3" s="63" t="s">
        <v>97</v>
      </c>
      <c r="C3" s="64" t="n">
        <v>2009</v>
      </c>
      <c r="D3" s="64"/>
      <c r="E3" s="64"/>
      <c r="F3" s="64" t="n">
        <v>2004</v>
      </c>
      <c r="G3" s="64"/>
      <c r="H3" s="64"/>
      <c r="I3" s="65" t="s">
        <v>3</v>
      </c>
      <c r="J3" s="65"/>
      <c r="K3" s="65"/>
    </row>
    <row r="4" customFormat="false" ht="27.95" hidden="false" customHeight="true" outlineLevel="0" collapsed="false">
      <c r="B4" s="63"/>
      <c r="C4" s="79" t="s">
        <v>98</v>
      </c>
      <c r="D4" s="79" t="s">
        <v>99</v>
      </c>
      <c r="E4" s="79" t="s">
        <v>100</v>
      </c>
      <c r="F4" s="79" t="s">
        <v>98</v>
      </c>
      <c r="G4" s="79" t="s">
        <v>99</v>
      </c>
      <c r="H4" s="79" t="s">
        <v>100</v>
      </c>
      <c r="I4" s="79" t="s">
        <v>98</v>
      </c>
      <c r="J4" s="79" t="s">
        <v>99</v>
      </c>
      <c r="K4" s="80" t="s">
        <v>100</v>
      </c>
    </row>
    <row r="5" customFormat="false" ht="12.75" hidden="false" customHeight="false" outlineLevel="0" collapsed="false">
      <c r="B5" s="81"/>
      <c r="C5" s="81"/>
      <c r="D5" s="81"/>
      <c r="E5" s="81"/>
    </row>
    <row r="6" customFormat="false" ht="12.75" hidden="false" customHeight="false" outlineLevel="0" collapsed="false">
      <c r="B6" s="30" t="s">
        <v>16</v>
      </c>
      <c r="C6" s="74" t="n">
        <v>31</v>
      </c>
      <c r="D6" s="74" t="n">
        <v>19</v>
      </c>
      <c r="E6" s="74" t="n">
        <v>12</v>
      </c>
      <c r="F6" s="74" t="n">
        <v>33</v>
      </c>
      <c r="G6" s="74" t="n">
        <v>17</v>
      </c>
      <c r="H6" s="74" t="n">
        <v>16</v>
      </c>
      <c r="I6" s="74" t="n">
        <v>-2</v>
      </c>
      <c r="J6" s="74" t="n">
        <v>2</v>
      </c>
      <c r="K6" s="74" t="n">
        <v>-4</v>
      </c>
    </row>
    <row r="7" customFormat="false" ht="12.75" hidden="false" customHeight="false" outlineLevel="0" collapsed="false">
      <c r="B7" s="30" t="s">
        <v>15</v>
      </c>
      <c r="C7" s="74" t="n">
        <v>26</v>
      </c>
      <c r="D7" s="74" t="n">
        <v>21</v>
      </c>
      <c r="E7" s="74" t="n">
        <v>5</v>
      </c>
      <c r="F7" s="74" t="n">
        <v>29</v>
      </c>
      <c r="G7" s="74" t="n">
        <v>23</v>
      </c>
      <c r="H7" s="74" t="n">
        <v>6</v>
      </c>
      <c r="I7" s="74" t="n">
        <v>-3</v>
      </c>
      <c r="J7" s="74" t="n">
        <v>-2</v>
      </c>
      <c r="K7" s="74" t="n">
        <v>-1</v>
      </c>
    </row>
    <row r="8" customFormat="false" ht="12.75" hidden="false" customHeight="false" outlineLevel="0" collapsed="false">
      <c r="B8" s="30" t="s">
        <v>17</v>
      </c>
      <c r="C8" s="74" t="n">
        <v>19</v>
      </c>
      <c r="D8" s="74" t="n">
        <v>4</v>
      </c>
      <c r="E8" s="74" t="n">
        <v>15</v>
      </c>
      <c r="F8" s="74" t="n">
        <v>20</v>
      </c>
      <c r="G8" s="74" t="n">
        <v>4</v>
      </c>
      <c r="H8" s="74" t="n">
        <v>16</v>
      </c>
      <c r="I8" s="74" t="n">
        <v>-1</v>
      </c>
      <c r="J8" s="74" t="s">
        <v>101</v>
      </c>
      <c r="K8" s="74" t="n">
        <v>-1</v>
      </c>
    </row>
    <row r="9" customFormat="false" ht="12.75" hidden="false" customHeight="false" outlineLevel="0" collapsed="false">
      <c r="B9" s="30" t="s">
        <v>18</v>
      </c>
      <c r="C9" s="74" t="n">
        <v>5</v>
      </c>
      <c r="D9" s="74" t="s">
        <v>101</v>
      </c>
      <c r="E9" s="74" t="n">
        <v>5</v>
      </c>
      <c r="F9" s="74" t="s">
        <v>101</v>
      </c>
      <c r="G9" s="74" t="s">
        <v>101</v>
      </c>
      <c r="H9" s="74" t="s">
        <v>101</v>
      </c>
      <c r="I9" s="74" t="n">
        <v>5</v>
      </c>
      <c r="J9" s="74" t="s">
        <v>101</v>
      </c>
      <c r="K9" s="74" t="n">
        <v>5</v>
      </c>
    </row>
    <row r="10" customFormat="false" ht="12.75" hidden="false" customHeight="false" outlineLevel="0" collapsed="false">
      <c r="B10" s="30" t="s">
        <v>19</v>
      </c>
      <c r="C10" s="74" t="n">
        <v>7</v>
      </c>
      <c r="D10" s="74" t="s">
        <v>101</v>
      </c>
      <c r="E10" s="74" t="n">
        <v>7</v>
      </c>
      <c r="F10" s="74" t="s">
        <v>101</v>
      </c>
      <c r="G10" s="74" t="s">
        <v>101</v>
      </c>
      <c r="H10" s="74" t="s">
        <v>101</v>
      </c>
      <c r="I10" s="74" t="n">
        <v>7</v>
      </c>
      <c r="J10" s="74" t="s">
        <v>101</v>
      </c>
      <c r="K10" s="74" t="n">
        <v>7</v>
      </c>
    </row>
    <row r="11" customFormat="false" ht="12.75" hidden="false" customHeight="false" outlineLevel="0" collapsed="false">
      <c r="B11" s="30" t="s">
        <v>21</v>
      </c>
      <c r="C11" s="74" t="s">
        <v>101</v>
      </c>
      <c r="D11" s="74" t="s">
        <v>101</v>
      </c>
      <c r="E11" s="74" t="s">
        <v>101</v>
      </c>
      <c r="F11" s="74" t="n">
        <v>6</v>
      </c>
      <c r="G11" s="74" t="s">
        <v>101</v>
      </c>
      <c r="H11" s="74" t="n">
        <v>6</v>
      </c>
      <c r="I11" s="74" t="n">
        <v>-6</v>
      </c>
      <c r="J11" s="74" t="s">
        <v>101</v>
      </c>
      <c r="K11" s="74" t="n">
        <v>-6</v>
      </c>
    </row>
    <row r="12" customFormat="false" ht="12.75" hidden="false" customHeight="false" outlineLevel="0" collapsed="false">
      <c r="B12" s="33" t="s">
        <v>102</v>
      </c>
      <c r="C12" s="74" t="n">
        <v>88</v>
      </c>
      <c r="D12" s="74" t="n">
        <v>44</v>
      </c>
      <c r="E12" s="74" t="n">
        <v>44</v>
      </c>
      <c r="F12" s="74" t="n">
        <v>88</v>
      </c>
      <c r="G12" s="74" t="n">
        <v>44</v>
      </c>
      <c r="H12" s="74" t="n">
        <v>44</v>
      </c>
      <c r="I12" s="74" t="s">
        <v>7</v>
      </c>
      <c r="J12" s="74" t="s">
        <v>7</v>
      </c>
      <c r="K12" s="74" t="s">
        <v>7</v>
      </c>
    </row>
    <row r="13" customFormat="false" ht="12.75" hidden="false" customHeight="tru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true" outlineLevel="0" collapsed="false">
      <c r="B14" s="83" t="s">
        <v>48</v>
      </c>
      <c r="C14" s="83"/>
      <c r="D14" s="83"/>
      <c r="E14" s="83"/>
      <c r="F14" s="83"/>
      <c r="G14" s="83"/>
      <c r="H14" s="83"/>
      <c r="I14" s="83"/>
      <c r="J14" s="83"/>
      <c r="K14" s="83"/>
    </row>
    <row r="15" customFormat="false" ht="12.75" hidden="false" customHeight="false" outlineLevel="0" collapsed="false">
      <c r="B15" s="83" t="s">
        <v>114</v>
      </c>
      <c r="C15" s="83"/>
      <c r="D15" s="83"/>
      <c r="E15" s="83"/>
      <c r="F15" s="83"/>
      <c r="G15" s="83"/>
      <c r="H15" s="83"/>
      <c r="I15" s="83"/>
      <c r="J15" s="83"/>
      <c r="K15" s="83"/>
    </row>
  </sheetData>
  <mergeCells count="10">
    <mergeCell ref="B1:K1"/>
    <mergeCell ref="A2:L2"/>
    <mergeCell ref="B3:B4"/>
    <mergeCell ref="C3:E3"/>
    <mergeCell ref="F3:H3"/>
    <mergeCell ref="I3:K3"/>
    <mergeCell ref="B5:E5"/>
    <mergeCell ref="B13:K13"/>
    <mergeCell ref="B14:K14"/>
    <mergeCell ref="B15:K15"/>
  </mergeCells>
  <printOptions headings="false" gridLines="false" gridLinesSet="true" horizontalCentered="false" verticalCentered="fals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22.42"/>
    <col collapsed="false" customWidth="true" hidden="false" outlineLevel="0" max="3" min="3" style="22" width="11.13"/>
    <col collapsed="false" customWidth="true" hidden="false" outlineLevel="0" max="4" min="4" style="22" width="9.99"/>
    <col collapsed="false" customWidth="false" hidden="false" outlineLevel="0" max="5" min="5" style="22" width="11.56"/>
    <col collapsed="false" customWidth="true" hidden="false" outlineLevel="0" max="10" min="6" style="22" width="7.7"/>
    <col collapsed="false" customWidth="true" hidden="false" outlineLevel="0" max="11" min="11" style="22" width="9.14"/>
    <col collapsed="false" customWidth="true" hidden="false" outlineLevel="0" max="12" min="12" style="22" width="4.7"/>
    <col collapsed="false" customWidth="false" hidden="false" outlineLevel="0" max="257" min="13" style="22" width="11.56"/>
  </cols>
  <sheetData>
    <row r="1" customFormat="false" ht="55.9" hidden="false" customHeight="true" outlineLevel="0" collapsed="false">
      <c r="A1" s="2" t="s">
        <v>115</v>
      </c>
      <c r="B1" s="84" t="s">
        <v>116</v>
      </c>
      <c r="C1" s="84"/>
      <c r="D1" s="84"/>
      <c r="E1" s="84"/>
      <c r="F1" s="84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3.15" hidden="false" customHeight="true" outlineLevel="0" collapsed="false">
      <c r="B3" s="86" t="s">
        <v>52</v>
      </c>
      <c r="C3" s="25" t="s">
        <v>53</v>
      </c>
      <c r="D3" s="25" t="s">
        <v>54</v>
      </c>
      <c r="E3" s="25" t="s">
        <v>55</v>
      </c>
      <c r="F3" s="26" t="s">
        <v>56</v>
      </c>
      <c r="G3" s="26"/>
      <c r="H3" s="26"/>
      <c r="I3" s="26"/>
      <c r="J3" s="26"/>
      <c r="K3" s="26"/>
    </row>
    <row r="4" customFormat="false" ht="28.5" hidden="false" customHeight="true" outlineLevel="0" collapsed="false">
      <c r="B4" s="86"/>
      <c r="C4" s="25"/>
      <c r="D4" s="25"/>
      <c r="E4" s="25"/>
      <c r="F4" s="87" t="s">
        <v>16</v>
      </c>
      <c r="G4" s="87" t="s">
        <v>57</v>
      </c>
      <c r="H4" s="87" t="s">
        <v>17</v>
      </c>
      <c r="I4" s="87" t="s">
        <v>19</v>
      </c>
      <c r="J4" s="87" t="s">
        <v>58</v>
      </c>
      <c r="K4" s="88" t="s">
        <v>117</v>
      </c>
    </row>
    <row r="5" customFormat="false" ht="12.75" hidden="false" customHeight="false" outlineLevel="0" collapsed="false"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12.75" hidden="false" customHeight="false" outlineLevel="0" collapsed="false">
      <c r="B6" s="90"/>
      <c r="C6" s="82" t="s">
        <v>4</v>
      </c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B7" s="30" t="s">
        <v>60</v>
      </c>
      <c r="C7" s="74" t="n">
        <v>63392</v>
      </c>
      <c r="D7" s="74" t="n">
        <v>28468</v>
      </c>
      <c r="E7" s="74" t="n">
        <v>82715</v>
      </c>
      <c r="F7" s="74" t="n">
        <v>22361</v>
      </c>
      <c r="G7" s="74" t="n">
        <v>20185</v>
      </c>
      <c r="H7" s="74" t="n">
        <v>24948</v>
      </c>
      <c r="I7" s="74" t="n">
        <v>4553</v>
      </c>
      <c r="J7" s="74" t="n">
        <v>3149</v>
      </c>
      <c r="K7" s="91" t="n">
        <v>7519</v>
      </c>
    </row>
    <row r="8" customFormat="false" ht="12.75" hidden="false" customHeight="false" outlineLevel="0" collapsed="false">
      <c r="B8" s="30" t="s">
        <v>61</v>
      </c>
      <c r="C8" s="74" t="n">
        <v>86477</v>
      </c>
      <c r="D8" s="74" t="n">
        <v>36891</v>
      </c>
      <c r="E8" s="74" t="n">
        <v>108384</v>
      </c>
      <c r="F8" s="74" t="n">
        <v>31030</v>
      </c>
      <c r="G8" s="74" t="n">
        <v>29142</v>
      </c>
      <c r="H8" s="74" t="n">
        <v>19780</v>
      </c>
      <c r="I8" s="74" t="n">
        <v>6144</v>
      </c>
      <c r="J8" s="74" t="n">
        <v>5207</v>
      </c>
      <c r="K8" s="91" t="n">
        <v>17081</v>
      </c>
    </row>
    <row r="9" customFormat="false" ht="12.75" hidden="false" customHeight="false" outlineLevel="0" collapsed="false">
      <c r="B9" s="30" t="s">
        <v>62</v>
      </c>
      <c r="C9" s="74" t="n">
        <v>52366</v>
      </c>
      <c r="D9" s="74" t="n">
        <v>22188</v>
      </c>
      <c r="E9" s="74" t="n">
        <v>64107</v>
      </c>
      <c r="F9" s="74" t="n">
        <v>13317</v>
      </c>
      <c r="G9" s="74" t="n">
        <v>23981</v>
      </c>
      <c r="H9" s="74" t="n">
        <v>11343</v>
      </c>
      <c r="I9" s="74" t="n">
        <v>4810</v>
      </c>
      <c r="J9" s="74" t="n">
        <v>1970</v>
      </c>
      <c r="K9" s="91" t="n">
        <v>8686</v>
      </c>
    </row>
    <row r="10" customFormat="false" ht="12.75" hidden="false" customHeight="false" outlineLevel="0" collapsed="false">
      <c r="B10" s="30" t="s">
        <v>63</v>
      </c>
      <c r="C10" s="74" t="n">
        <v>125520</v>
      </c>
      <c r="D10" s="74" t="n">
        <v>64910</v>
      </c>
      <c r="E10" s="74" t="n">
        <v>188731</v>
      </c>
      <c r="F10" s="74" t="n">
        <v>51055</v>
      </c>
      <c r="G10" s="74" t="n">
        <v>58533</v>
      </c>
      <c r="H10" s="74" t="n">
        <v>22208</v>
      </c>
      <c r="I10" s="74" t="n">
        <v>8600</v>
      </c>
      <c r="J10" s="74" t="n">
        <v>15636</v>
      </c>
      <c r="K10" s="91" t="n">
        <v>32699</v>
      </c>
    </row>
    <row r="11" customFormat="false" ht="12.75" hidden="false" customHeight="false" outlineLevel="0" collapsed="false">
      <c r="B11" s="30"/>
      <c r="C11" s="74"/>
      <c r="D11" s="74"/>
      <c r="E11" s="74"/>
      <c r="F11" s="74"/>
      <c r="G11" s="74"/>
      <c r="H11" s="74"/>
      <c r="I11" s="74"/>
      <c r="J11" s="74"/>
      <c r="K11" s="91"/>
    </row>
    <row r="12" customFormat="false" ht="12.75" hidden="false" customHeight="false" outlineLevel="0" collapsed="false">
      <c r="B12" s="30" t="s">
        <v>64</v>
      </c>
      <c r="C12" s="74" t="n">
        <v>152483</v>
      </c>
      <c r="D12" s="74" t="n">
        <v>70167</v>
      </c>
      <c r="E12" s="74" t="n">
        <v>200122</v>
      </c>
      <c r="F12" s="74" t="n">
        <v>43386</v>
      </c>
      <c r="G12" s="74" t="n">
        <v>56866</v>
      </c>
      <c r="H12" s="74" t="n">
        <v>32257</v>
      </c>
      <c r="I12" s="74" t="n">
        <v>14350</v>
      </c>
      <c r="J12" s="74" t="n">
        <v>11743</v>
      </c>
      <c r="K12" s="91" t="n">
        <v>41520</v>
      </c>
    </row>
    <row r="13" customFormat="false" ht="12.75" hidden="false" customHeight="false" outlineLevel="0" collapsed="false">
      <c r="B13" s="30" t="s">
        <v>65</v>
      </c>
      <c r="C13" s="74" t="n">
        <v>137579</v>
      </c>
      <c r="D13" s="74" t="n">
        <v>73971</v>
      </c>
      <c r="E13" s="74" t="n">
        <v>209765</v>
      </c>
      <c r="F13" s="74" t="n">
        <v>55885</v>
      </c>
      <c r="G13" s="74" t="n">
        <v>49432</v>
      </c>
      <c r="H13" s="74" t="n">
        <v>41897</v>
      </c>
      <c r="I13" s="74" t="n">
        <v>12905</v>
      </c>
      <c r="J13" s="74" t="n">
        <v>9052</v>
      </c>
      <c r="K13" s="91" t="n">
        <v>40594</v>
      </c>
    </row>
    <row r="14" customFormat="false" ht="12.75" hidden="false" customHeight="false" outlineLevel="0" collapsed="false">
      <c r="B14" s="30" t="s">
        <v>66</v>
      </c>
      <c r="C14" s="74" t="n">
        <v>101711</v>
      </c>
      <c r="D14" s="74" t="n">
        <v>54274</v>
      </c>
      <c r="E14" s="74" t="n">
        <v>153520</v>
      </c>
      <c r="F14" s="74" t="n">
        <v>31957</v>
      </c>
      <c r="G14" s="74" t="n">
        <v>31896</v>
      </c>
      <c r="H14" s="74" t="n">
        <v>42119</v>
      </c>
      <c r="I14" s="74" t="n">
        <v>9376</v>
      </c>
      <c r="J14" s="74" t="n">
        <v>2048</v>
      </c>
      <c r="K14" s="91" t="n">
        <v>36124</v>
      </c>
    </row>
    <row r="15" customFormat="false" ht="12.75" hidden="false" customHeight="false" outlineLevel="0" collapsed="false">
      <c r="B15" s="30" t="s">
        <v>67</v>
      </c>
      <c r="C15" s="74" t="n">
        <v>129384</v>
      </c>
      <c r="D15" s="74" t="n">
        <v>61735</v>
      </c>
      <c r="E15" s="74" t="n">
        <v>176121</v>
      </c>
      <c r="F15" s="74" t="n">
        <v>50687</v>
      </c>
      <c r="G15" s="74" t="n">
        <v>37009</v>
      </c>
      <c r="H15" s="74" t="n">
        <v>39222</v>
      </c>
      <c r="I15" s="74" t="n">
        <v>16701</v>
      </c>
      <c r="J15" s="74" t="n">
        <v>11075</v>
      </c>
      <c r="K15" s="91" t="n">
        <v>21427</v>
      </c>
    </row>
    <row r="16" customFormat="false" ht="12.75" hidden="false" customHeight="false" outlineLevel="0" collapsed="false">
      <c r="B16" s="30" t="s">
        <v>68</v>
      </c>
      <c r="C16" s="74" t="n">
        <v>163782</v>
      </c>
      <c r="D16" s="74" t="n">
        <v>80173</v>
      </c>
      <c r="E16" s="74" t="n">
        <v>228204</v>
      </c>
      <c r="F16" s="74" t="n">
        <v>53358</v>
      </c>
      <c r="G16" s="74" t="n">
        <v>69800</v>
      </c>
      <c r="H16" s="74" t="n">
        <v>38296</v>
      </c>
      <c r="I16" s="74" t="n">
        <v>16664</v>
      </c>
      <c r="J16" s="74" t="n">
        <v>8444</v>
      </c>
      <c r="K16" s="91" t="n">
        <v>41642</v>
      </c>
    </row>
    <row r="17" customFormat="false" ht="12.75" hidden="false" customHeight="false" outlineLevel="0" collapsed="false">
      <c r="B17" s="30" t="s">
        <v>69</v>
      </c>
      <c r="C17" s="74" t="n">
        <v>170169</v>
      </c>
      <c r="D17" s="74" t="n">
        <v>81280</v>
      </c>
      <c r="E17" s="74" t="n">
        <v>232214</v>
      </c>
      <c r="F17" s="74" t="n">
        <v>63847</v>
      </c>
      <c r="G17" s="74" t="n">
        <v>53605</v>
      </c>
      <c r="H17" s="74" t="n">
        <v>46279</v>
      </c>
      <c r="I17" s="74" t="n">
        <v>14300</v>
      </c>
      <c r="J17" s="74" t="n">
        <v>14885</v>
      </c>
      <c r="K17" s="91" t="n">
        <v>39298</v>
      </c>
    </row>
    <row r="18" customFormat="false" ht="12.75" hidden="false" customHeight="false" outlineLevel="0" collapsed="false">
      <c r="B18" s="30" t="s">
        <v>70</v>
      </c>
      <c r="C18" s="74" t="n">
        <v>107398</v>
      </c>
      <c r="D18" s="74" t="n">
        <v>52410</v>
      </c>
      <c r="E18" s="74" t="n">
        <v>148476</v>
      </c>
      <c r="F18" s="74" t="n">
        <v>42794</v>
      </c>
      <c r="G18" s="74" t="n">
        <v>33032</v>
      </c>
      <c r="H18" s="74" t="n">
        <v>34323</v>
      </c>
      <c r="I18" s="74" t="n">
        <v>6238</v>
      </c>
      <c r="J18" s="74" t="n">
        <v>5205</v>
      </c>
      <c r="K18" s="91" t="n">
        <v>26884</v>
      </c>
    </row>
    <row r="19" customFormat="false" ht="12.75" hidden="false" customHeight="false" outlineLevel="0" collapsed="false">
      <c r="B19" s="30" t="s">
        <v>71</v>
      </c>
      <c r="C19" s="74" t="n">
        <v>159628</v>
      </c>
      <c r="D19" s="74" t="n">
        <v>82954</v>
      </c>
      <c r="E19" s="74" t="n">
        <v>236501</v>
      </c>
      <c r="F19" s="74" t="n">
        <v>70142</v>
      </c>
      <c r="G19" s="74" t="n">
        <v>65798</v>
      </c>
      <c r="H19" s="74" t="n">
        <v>35588</v>
      </c>
      <c r="I19" s="74" t="n">
        <v>19200</v>
      </c>
      <c r="J19" s="74" t="n">
        <v>7170</v>
      </c>
      <c r="K19" s="91" t="n">
        <v>38603</v>
      </c>
    </row>
    <row r="20" customFormat="false" ht="12.75" hidden="false" customHeight="false" outlineLevel="0" collapsed="false">
      <c r="B20" s="30" t="s">
        <v>72</v>
      </c>
      <c r="C20" s="74" t="n">
        <v>89948</v>
      </c>
      <c r="D20" s="74" t="n">
        <v>41519</v>
      </c>
      <c r="E20" s="74" t="n">
        <v>116300</v>
      </c>
      <c r="F20" s="74" t="n">
        <v>27258</v>
      </c>
      <c r="G20" s="74" t="n">
        <v>27069</v>
      </c>
      <c r="H20" s="74" t="n">
        <v>21156</v>
      </c>
      <c r="I20" s="74" t="n">
        <v>9772</v>
      </c>
      <c r="J20" s="74" t="n">
        <v>7848</v>
      </c>
      <c r="K20" s="91" t="n">
        <v>23197</v>
      </c>
    </row>
    <row r="21" customFormat="false" ht="12.75" hidden="false" customHeight="false" outlineLevel="0" collapsed="false">
      <c r="B21" s="30" t="s">
        <v>73</v>
      </c>
      <c r="C21" s="74" t="n">
        <v>171032</v>
      </c>
      <c r="D21" s="74" t="n">
        <v>92956</v>
      </c>
      <c r="E21" s="74" t="n">
        <v>262918</v>
      </c>
      <c r="F21" s="74" t="n">
        <v>68965</v>
      </c>
      <c r="G21" s="74" t="n">
        <v>53117</v>
      </c>
      <c r="H21" s="74" t="n">
        <v>61968</v>
      </c>
      <c r="I21" s="74" t="n">
        <v>22614</v>
      </c>
      <c r="J21" s="74" t="n">
        <v>19147</v>
      </c>
      <c r="K21" s="91" t="n">
        <v>37107</v>
      </c>
    </row>
    <row r="22" customFormat="false" ht="12.75" hidden="false" customHeight="false" outlineLevel="0" collapsed="false">
      <c r="B22" s="30" t="s">
        <v>74</v>
      </c>
      <c r="C22" s="74" t="n">
        <v>73508</v>
      </c>
      <c r="D22" s="74" t="n">
        <v>35034</v>
      </c>
      <c r="E22" s="74" t="n">
        <v>99457</v>
      </c>
      <c r="F22" s="74" t="n">
        <v>20783</v>
      </c>
      <c r="G22" s="74" t="n">
        <v>19781</v>
      </c>
      <c r="H22" s="74" t="n">
        <v>21253</v>
      </c>
      <c r="I22" s="74" t="n">
        <v>8730</v>
      </c>
      <c r="J22" s="74" t="n">
        <v>2891</v>
      </c>
      <c r="K22" s="91" t="n">
        <v>26019</v>
      </c>
    </row>
    <row r="23" customFormat="false" ht="12.75" hidden="false" customHeight="false" outlineLevel="0" collapsed="false">
      <c r="B23" s="30" t="s">
        <v>75</v>
      </c>
      <c r="C23" s="74" t="n">
        <v>113183</v>
      </c>
      <c r="D23" s="74" t="n">
        <v>60996</v>
      </c>
      <c r="E23" s="74" t="n">
        <v>172520</v>
      </c>
      <c r="F23" s="74" t="n">
        <v>39609</v>
      </c>
      <c r="G23" s="74" t="n">
        <v>37606</v>
      </c>
      <c r="H23" s="74" t="n">
        <v>40871</v>
      </c>
      <c r="I23" s="74" t="n">
        <v>15750</v>
      </c>
      <c r="J23" s="74" t="n">
        <v>3157</v>
      </c>
      <c r="K23" s="91" t="n">
        <v>35527</v>
      </c>
    </row>
    <row r="24" customFormat="false" ht="12.75" hidden="false" customHeight="false" outlineLevel="0" collapsed="false">
      <c r="B24" s="30" t="s">
        <v>76</v>
      </c>
      <c r="C24" s="74" t="n">
        <v>137557</v>
      </c>
      <c r="D24" s="74" t="n">
        <v>66730</v>
      </c>
      <c r="E24" s="74" t="n">
        <v>189119</v>
      </c>
      <c r="F24" s="74" t="n">
        <v>56002</v>
      </c>
      <c r="G24" s="74" t="n">
        <v>47919</v>
      </c>
      <c r="H24" s="74" t="n">
        <v>34530</v>
      </c>
      <c r="I24" s="74" t="n">
        <v>15476</v>
      </c>
      <c r="J24" s="74" t="n">
        <v>5060</v>
      </c>
      <c r="K24" s="91" t="n">
        <v>30132</v>
      </c>
    </row>
    <row r="25" customFormat="false" ht="12.75" hidden="false" customHeight="false" outlineLevel="0" collapsed="false">
      <c r="B25" s="30" t="s">
        <v>77</v>
      </c>
      <c r="C25" s="74" t="n">
        <v>113112</v>
      </c>
      <c r="D25" s="74" t="n">
        <v>53914</v>
      </c>
      <c r="E25" s="74" t="n">
        <v>152717</v>
      </c>
      <c r="F25" s="74" t="n">
        <v>36499</v>
      </c>
      <c r="G25" s="74" t="n">
        <v>31453</v>
      </c>
      <c r="H25" s="74" t="n">
        <v>30980</v>
      </c>
      <c r="I25" s="74" t="n">
        <v>13996</v>
      </c>
      <c r="J25" s="74" t="n">
        <v>5973</v>
      </c>
      <c r="K25" s="91" t="n">
        <v>33816</v>
      </c>
    </row>
    <row r="26" customFormat="false" ht="12.75" hidden="false" customHeight="false" outlineLevel="0" collapsed="false">
      <c r="B26" s="33" t="s">
        <v>78</v>
      </c>
      <c r="C26" s="74" t="n">
        <v>2148229</v>
      </c>
      <c r="D26" s="74" t="n">
        <v>1060570</v>
      </c>
      <c r="E26" s="74" t="n">
        <v>3021891</v>
      </c>
      <c r="F26" s="74" t="n">
        <v>778935</v>
      </c>
      <c r="G26" s="74" t="n">
        <v>746224</v>
      </c>
      <c r="H26" s="74" t="n">
        <v>599018</v>
      </c>
      <c r="I26" s="74" t="n">
        <v>220179</v>
      </c>
      <c r="J26" s="74" t="n">
        <v>139660</v>
      </c>
      <c r="K26" s="91" t="n">
        <v>537875</v>
      </c>
    </row>
    <row r="27" customFormat="false" ht="22.5" hidden="false" customHeight="true" outlineLevel="0" collapsed="false">
      <c r="B27" s="30"/>
      <c r="C27" s="82" t="s">
        <v>5</v>
      </c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B28" s="30" t="s">
        <v>60</v>
      </c>
      <c r="C28" s="32" t="s">
        <v>7</v>
      </c>
      <c r="D28" s="32" t="n">
        <v>44.9</v>
      </c>
      <c r="E28" s="32" t="n">
        <v>96.9</v>
      </c>
      <c r="F28" s="32" t="n">
        <v>27</v>
      </c>
      <c r="G28" s="32" t="n">
        <v>24.4</v>
      </c>
      <c r="H28" s="32" t="n">
        <v>30.2</v>
      </c>
      <c r="I28" s="32" t="n">
        <v>5.5</v>
      </c>
      <c r="J28" s="32" t="n">
        <v>3.8</v>
      </c>
      <c r="K28" s="32" t="n">
        <v>9.1</v>
      </c>
    </row>
    <row r="29" customFormat="false" ht="12.75" hidden="false" customHeight="false" outlineLevel="0" collapsed="false">
      <c r="B29" s="30" t="s">
        <v>61</v>
      </c>
      <c r="C29" s="32" t="s">
        <v>7</v>
      </c>
      <c r="D29" s="32" t="n">
        <v>42.7</v>
      </c>
      <c r="E29" s="32" t="n">
        <v>97.9</v>
      </c>
      <c r="F29" s="32" t="n">
        <v>28.6</v>
      </c>
      <c r="G29" s="32" t="n">
        <v>26.9</v>
      </c>
      <c r="H29" s="32" t="n">
        <v>18.2</v>
      </c>
      <c r="I29" s="32" t="n">
        <v>5.7</v>
      </c>
      <c r="J29" s="32" t="n">
        <v>4.8</v>
      </c>
      <c r="K29" s="32" t="n">
        <v>15.8</v>
      </c>
    </row>
    <row r="30" customFormat="false" ht="12.75" hidden="false" customHeight="false" outlineLevel="0" collapsed="false">
      <c r="B30" s="30" t="s">
        <v>62</v>
      </c>
      <c r="C30" s="32" t="s">
        <v>7</v>
      </c>
      <c r="D30" s="32" t="n">
        <v>42.4</v>
      </c>
      <c r="E30" s="32" t="n">
        <v>96.3</v>
      </c>
      <c r="F30" s="32" t="n">
        <v>20.8</v>
      </c>
      <c r="G30" s="32" t="n">
        <v>37.4</v>
      </c>
      <c r="H30" s="32" t="n">
        <v>17.7</v>
      </c>
      <c r="I30" s="32" t="n">
        <v>7.5</v>
      </c>
      <c r="J30" s="32" t="n">
        <v>3.1</v>
      </c>
      <c r="K30" s="32" t="n">
        <v>13.5</v>
      </c>
    </row>
    <row r="31" customFormat="false" ht="12.75" hidden="false" customHeight="false" outlineLevel="0" collapsed="false">
      <c r="B31" s="30" t="s">
        <v>63</v>
      </c>
      <c r="C31" s="32" t="s">
        <v>7</v>
      </c>
      <c r="D31" s="32" t="n">
        <v>51.7</v>
      </c>
      <c r="E31" s="32" t="n">
        <v>96.9</v>
      </c>
      <c r="F31" s="32" t="n">
        <v>27.1</v>
      </c>
      <c r="G31" s="32" t="n">
        <v>31</v>
      </c>
      <c r="H31" s="32" t="n">
        <v>11.8</v>
      </c>
      <c r="I31" s="32" t="n">
        <v>4.6</v>
      </c>
      <c r="J31" s="32" t="n">
        <v>8.3</v>
      </c>
      <c r="K31" s="32" t="n">
        <v>17.3</v>
      </c>
    </row>
    <row r="32" customFormat="false" ht="12.75" hidden="false" customHeight="false" outlineLevel="0" collapsed="false">
      <c r="B32" s="30"/>
      <c r="C32" s="32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B33" s="30" t="s">
        <v>64</v>
      </c>
      <c r="C33" s="32" t="s">
        <v>7</v>
      </c>
      <c r="D33" s="32" t="n">
        <v>46</v>
      </c>
      <c r="E33" s="32" t="n">
        <v>95.1</v>
      </c>
      <c r="F33" s="32" t="n">
        <v>21.7</v>
      </c>
      <c r="G33" s="32" t="n">
        <v>28.4</v>
      </c>
      <c r="H33" s="32" t="n">
        <v>16.1</v>
      </c>
      <c r="I33" s="32" t="n">
        <v>7.2</v>
      </c>
      <c r="J33" s="32" t="n">
        <v>5.9</v>
      </c>
      <c r="K33" s="32" t="n">
        <v>20.7</v>
      </c>
    </row>
    <row r="34" customFormat="false" ht="12.75" hidden="false" customHeight="false" outlineLevel="0" collapsed="false">
      <c r="B34" s="30" t="s">
        <v>65</v>
      </c>
      <c r="C34" s="32" t="s">
        <v>7</v>
      </c>
      <c r="D34" s="32" t="n">
        <v>53.8</v>
      </c>
      <c r="E34" s="32" t="n">
        <v>94.5</v>
      </c>
      <c r="F34" s="32" t="n">
        <v>26.6</v>
      </c>
      <c r="G34" s="32" t="n">
        <v>23.6</v>
      </c>
      <c r="H34" s="32" t="n">
        <v>20</v>
      </c>
      <c r="I34" s="32" t="n">
        <v>6.2</v>
      </c>
      <c r="J34" s="32" t="n">
        <v>4.3</v>
      </c>
      <c r="K34" s="32" t="n">
        <v>19.4</v>
      </c>
    </row>
    <row r="35" customFormat="false" ht="12.75" hidden="false" customHeight="false" outlineLevel="0" collapsed="false">
      <c r="B35" s="30" t="s">
        <v>66</v>
      </c>
      <c r="C35" s="32" t="s">
        <v>7</v>
      </c>
      <c r="D35" s="32" t="n">
        <v>53.4</v>
      </c>
      <c r="E35" s="32" t="n">
        <v>94.3</v>
      </c>
      <c r="F35" s="32" t="n">
        <v>20.8</v>
      </c>
      <c r="G35" s="32" t="n">
        <v>20.8</v>
      </c>
      <c r="H35" s="32" t="n">
        <v>27.4</v>
      </c>
      <c r="I35" s="32" t="n">
        <v>6.1</v>
      </c>
      <c r="J35" s="32" t="n">
        <v>1.3</v>
      </c>
      <c r="K35" s="32" t="n">
        <v>23.5</v>
      </c>
    </row>
    <row r="36" customFormat="false" ht="12.75" hidden="false" customHeight="false" outlineLevel="0" collapsed="false">
      <c r="B36" s="30" t="s">
        <v>67</v>
      </c>
      <c r="C36" s="32" t="s">
        <v>7</v>
      </c>
      <c r="D36" s="32" t="n">
        <v>47.7</v>
      </c>
      <c r="E36" s="32" t="n">
        <v>95.1</v>
      </c>
      <c r="F36" s="32" t="n">
        <v>28.8</v>
      </c>
      <c r="G36" s="32" t="n">
        <v>21</v>
      </c>
      <c r="H36" s="32" t="n">
        <v>22.3</v>
      </c>
      <c r="I36" s="32" t="n">
        <v>9.5</v>
      </c>
      <c r="J36" s="32" t="n">
        <v>6.3</v>
      </c>
      <c r="K36" s="32" t="n">
        <v>12.2</v>
      </c>
    </row>
    <row r="37" customFormat="false" ht="12.75" hidden="false" customHeight="false" outlineLevel="0" collapsed="false">
      <c r="B37" s="30" t="s">
        <v>68</v>
      </c>
      <c r="C37" s="32" t="s">
        <v>7</v>
      </c>
      <c r="D37" s="32" t="n">
        <v>49</v>
      </c>
      <c r="E37" s="32" t="n">
        <v>94.9</v>
      </c>
      <c r="F37" s="32" t="n">
        <v>23.4</v>
      </c>
      <c r="G37" s="32" t="n">
        <v>30.6</v>
      </c>
      <c r="H37" s="32" t="n">
        <v>16.8</v>
      </c>
      <c r="I37" s="32" t="n">
        <v>7.3</v>
      </c>
      <c r="J37" s="32" t="n">
        <v>3.7</v>
      </c>
      <c r="K37" s="32" t="n">
        <v>18.2</v>
      </c>
    </row>
    <row r="38" customFormat="false" ht="12.75" hidden="false" customHeight="false" outlineLevel="0" collapsed="false">
      <c r="B38" s="30" t="s">
        <v>69</v>
      </c>
      <c r="C38" s="32" t="s">
        <v>7</v>
      </c>
      <c r="D38" s="32" t="n">
        <v>47.8</v>
      </c>
      <c r="E38" s="32" t="n">
        <v>95.2</v>
      </c>
      <c r="F38" s="32" t="n">
        <v>27.5</v>
      </c>
      <c r="G38" s="32" t="n">
        <v>23.1</v>
      </c>
      <c r="H38" s="32" t="n">
        <v>19.9</v>
      </c>
      <c r="I38" s="32" t="n">
        <v>6.2</v>
      </c>
      <c r="J38" s="32" t="n">
        <v>6.4</v>
      </c>
      <c r="K38" s="32" t="n">
        <v>16.9</v>
      </c>
    </row>
    <row r="39" customFormat="false" ht="12.75" hidden="false" customHeight="false" outlineLevel="0" collapsed="false">
      <c r="B39" s="30" t="s">
        <v>70</v>
      </c>
      <c r="C39" s="32" t="s">
        <v>7</v>
      </c>
      <c r="D39" s="32" t="n">
        <v>48.8</v>
      </c>
      <c r="E39" s="32" t="n">
        <v>94.4</v>
      </c>
      <c r="F39" s="32" t="n">
        <v>28.8</v>
      </c>
      <c r="G39" s="32" t="n">
        <v>22.2</v>
      </c>
      <c r="H39" s="32" t="n">
        <v>23.1</v>
      </c>
      <c r="I39" s="32" t="n">
        <v>4.2</v>
      </c>
      <c r="J39" s="32" t="n">
        <v>3.5</v>
      </c>
      <c r="K39" s="32" t="n">
        <v>18.1</v>
      </c>
    </row>
    <row r="40" customFormat="false" ht="12.75" hidden="false" customHeight="false" outlineLevel="0" collapsed="false">
      <c r="B40" s="30" t="s">
        <v>71</v>
      </c>
      <c r="C40" s="32" t="s">
        <v>7</v>
      </c>
      <c r="D40" s="32" t="n">
        <v>52</v>
      </c>
      <c r="E40" s="32" t="n">
        <v>95</v>
      </c>
      <c r="F40" s="32" t="n">
        <v>29.7</v>
      </c>
      <c r="G40" s="32" t="n">
        <v>27.8</v>
      </c>
      <c r="H40" s="32" t="n">
        <v>15</v>
      </c>
      <c r="I40" s="32" t="n">
        <v>8.1</v>
      </c>
      <c r="J40" s="32" t="n">
        <v>3</v>
      </c>
      <c r="K40" s="32" t="n">
        <v>16.3</v>
      </c>
    </row>
    <row r="41" customFormat="false" ht="12.75" hidden="false" customHeight="false" outlineLevel="0" collapsed="false">
      <c r="B41" s="30" t="s">
        <v>72</v>
      </c>
      <c r="C41" s="32" t="s">
        <v>7</v>
      </c>
      <c r="D41" s="32" t="n">
        <v>46.2</v>
      </c>
      <c r="E41" s="32" t="n">
        <v>93.4</v>
      </c>
      <c r="F41" s="32" t="n">
        <v>23.4</v>
      </c>
      <c r="G41" s="32" t="n">
        <v>23.3</v>
      </c>
      <c r="H41" s="32" t="n">
        <v>18.2</v>
      </c>
      <c r="I41" s="32" t="n">
        <v>8.4</v>
      </c>
      <c r="J41" s="32" t="n">
        <v>6.7</v>
      </c>
      <c r="K41" s="32" t="n">
        <v>19.9</v>
      </c>
    </row>
    <row r="42" customFormat="false" ht="12.75" hidden="false" customHeight="false" outlineLevel="0" collapsed="false">
      <c r="B42" s="30" t="s">
        <v>73</v>
      </c>
      <c r="C42" s="32" t="s">
        <v>7</v>
      </c>
      <c r="D42" s="32" t="n">
        <v>54.4</v>
      </c>
      <c r="E42" s="32" t="n">
        <v>94.3</v>
      </c>
      <c r="F42" s="32" t="n">
        <v>26.2</v>
      </c>
      <c r="G42" s="32" t="n">
        <v>20.2</v>
      </c>
      <c r="H42" s="32" t="n">
        <v>23.6</v>
      </c>
      <c r="I42" s="32" t="n">
        <v>8.6</v>
      </c>
      <c r="J42" s="32" t="n">
        <v>7.3</v>
      </c>
      <c r="K42" s="32" t="n">
        <v>14.1</v>
      </c>
    </row>
    <row r="43" customFormat="false" ht="12.75" hidden="false" customHeight="false" outlineLevel="0" collapsed="false">
      <c r="B43" s="30" t="s">
        <v>74</v>
      </c>
      <c r="C43" s="32" t="s">
        <v>7</v>
      </c>
      <c r="D43" s="32" t="n">
        <v>47.7</v>
      </c>
      <c r="E43" s="32" t="n">
        <v>94.6</v>
      </c>
      <c r="F43" s="32" t="n">
        <v>20.9</v>
      </c>
      <c r="G43" s="32" t="n">
        <v>19.9</v>
      </c>
      <c r="H43" s="32" t="n">
        <v>21.4</v>
      </c>
      <c r="I43" s="32" t="n">
        <v>8.8</v>
      </c>
      <c r="J43" s="32" t="n">
        <v>2.9</v>
      </c>
      <c r="K43" s="32" t="n">
        <v>26.2</v>
      </c>
    </row>
    <row r="44" customFormat="false" ht="12.75" hidden="false" customHeight="false" outlineLevel="0" collapsed="false">
      <c r="B44" s="30" t="s">
        <v>75</v>
      </c>
      <c r="C44" s="32" t="s">
        <v>7</v>
      </c>
      <c r="D44" s="32" t="n">
        <v>53.9</v>
      </c>
      <c r="E44" s="32" t="n">
        <v>94.3</v>
      </c>
      <c r="F44" s="32" t="n">
        <v>23</v>
      </c>
      <c r="G44" s="32" t="n">
        <v>21.8</v>
      </c>
      <c r="H44" s="32" t="n">
        <v>23.7</v>
      </c>
      <c r="I44" s="32" t="n">
        <v>9.1</v>
      </c>
      <c r="J44" s="32" t="n">
        <v>1.8</v>
      </c>
      <c r="K44" s="32" t="n">
        <v>20.6</v>
      </c>
    </row>
    <row r="45" customFormat="false" ht="12.75" hidden="false" customHeight="false" outlineLevel="0" collapsed="false">
      <c r="B45" s="30" t="s">
        <v>76</v>
      </c>
      <c r="C45" s="32" t="s">
        <v>7</v>
      </c>
      <c r="D45" s="32" t="n">
        <v>48.5</v>
      </c>
      <c r="E45" s="32" t="n">
        <v>94.5</v>
      </c>
      <c r="F45" s="32" t="n">
        <v>29.6</v>
      </c>
      <c r="G45" s="32" t="n">
        <v>25.3</v>
      </c>
      <c r="H45" s="32" t="n">
        <v>18.3</v>
      </c>
      <c r="I45" s="32" t="n">
        <v>8.2</v>
      </c>
      <c r="J45" s="32" t="n">
        <v>2.7</v>
      </c>
      <c r="K45" s="32" t="n">
        <v>15.9</v>
      </c>
    </row>
    <row r="46" customFormat="false" ht="12.75" hidden="false" customHeight="false" outlineLevel="0" collapsed="false">
      <c r="B46" s="30" t="s">
        <v>77</v>
      </c>
      <c r="C46" s="32" t="s">
        <v>7</v>
      </c>
      <c r="D46" s="32" t="n">
        <v>47.7</v>
      </c>
      <c r="E46" s="32" t="n">
        <v>94.4</v>
      </c>
      <c r="F46" s="32" t="n">
        <v>23.9</v>
      </c>
      <c r="G46" s="32" t="n">
        <v>20.6</v>
      </c>
      <c r="H46" s="32" t="n">
        <v>20.3</v>
      </c>
      <c r="I46" s="32" t="n">
        <v>9.2</v>
      </c>
      <c r="J46" s="32" t="n">
        <v>3.9</v>
      </c>
      <c r="K46" s="32" t="n">
        <v>22.1</v>
      </c>
    </row>
    <row r="47" customFormat="false" ht="12.75" hidden="false" customHeight="false" outlineLevel="0" collapsed="false">
      <c r="B47" s="33" t="s">
        <v>78</v>
      </c>
      <c r="C47" s="32" t="s">
        <v>7</v>
      </c>
      <c r="D47" s="32" t="n">
        <v>49.4</v>
      </c>
      <c r="E47" s="32" t="n">
        <v>95</v>
      </c>
      <c r="F47" s="32" t="n">
        <v>25.8</v>
      </c>
      <c r="G47" s="32" t="n">
        <v>24.7</v>
      </c>
      <c r="H47" s="32" t="n">
        <v>19.8</v>
      </c>
      <c r="I47" s="32" t="n">
        <v>7.3</v>
      </c>
      <c r="J47" s="32" t="n">
        <v>4.6</v>
      </c>
      <c r="K47" s="32" t="n">
        <v>17.8</v>
      </c>
    </row>
  </sheetData>
  <mergeCells count="10">
    <mergeCell ref="B1:K1"/>
    <mergeCell ref="A2:L2"/>
    <mergeCell ref="B3:B4"/>
    <mergeCell ref="C3:C4"/>
    <mergeCell ref="D3:D4"/>
    <mergeCell ref="E3:E4"/>
    <mergeCell ref="F3:K3"/>
    <mergeCell ref="B5:K5"/>
    <mergeCell ref="C6:K6"/>
    <mergeCell ref="C27:K27"/>
  </mergeCells>
  <printOptions headings="false" gridLines="false" gridLinesSet="true" horizontalCentered="false" verticalCentered="false"/>
  <pageMargins left="0.354166666666667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Amt für Statistik Berlin-Brandenburg</dc:creator>
  <dc:description/>
  <cp:keywords/>
  <dc:language>en-US</dc:language>
  <cp:lastModifiedBy>Amt für Statistik Berlin-Brandenburg</cp:lastModifiedBy>
  <cp:lastPrinted>2011-11-08T06:12:05Z</cp:lastPrinted>
  <dcterms:modified xsi:type="dcterms:W3CDTF">2011-12-06T10:44:53Z</dcterms:modified>
  <cp:revision>0</cp:revision>
  <dc:subject>Jahrbuch Brandenburg 2011</dc:subject>
  <dc:title>Wahlen</dc:title>
</cp:coreProperties>
</file>