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2.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1.xml.rels" ContentType="application/vnd.openxmlformats-package.relationships+xml"/>
  <Override PartName="/xl/externalLinks/_rels/externalLink1.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1" sheetId="1" state="visible" r:id="rId2"/>
    <sheet name="20.02" sheetId="2" state="visible" r:id="rId3"/>
    <sheet name="20.03" sheetId="3" state="visible" r:id="rId4"/>
    <sheet name="20.04" sheetId="4" state="visible" r:id="rId5"/>
    <sheet name="20.05" sheetId="5" state="visible" r:id="rId6"/>
    <sheet name="20.06" sheetId="6" state="visible" r:id="rId7"/>
    <sheet name="20.07" sheetId="7" state="visible" r:id="rId8"/>
    <sheet name="20.08" sheetId="8" state="visible" r:id="rId9"/>
    <sheet name="20.09" sheetId="9" state="visible" r:id="rId10"/>
    <sheet name="20.10" sheetId="10" state="visible" r:id="rId11"/>
    <sheet name="20.11" sheetId="11" state="visible" r:id="rId12"/>
    <sheet name="20.12" sheetId="12" state="visible" r:id="rId13"/>
    <sheet name="20.13" sheetId="13" state="visible" r:id="rId14"/>
    <sheet name="20.14" sheetId="14" state="visible" r:id="rId15"/>
    <sheet name="20.15" sheetId="15" state="visible" r:id="rId16"/>
    <sheet name="20.16" sheetId="16" state="visible" r:id="rId17"/>
    <sheet name="20.17" sheetId="17" state="visible" r:id="rId18"/>
  </sheets>
  <externalReferences>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s>
  <definedNames>
    <definedName function="false" hidden="false" localSheetId="4" name="_xlnm.Print_Titles" vbProcedure="false">'20.05'!$3:$4</definedName>
    <definedName function="false" hidden="false" localSheetId="5" name="_xlnm.Print_Titles" vbProcedure="false">'20.06'!$3:$4</definedName>
    <definedName function="false" hidden="false" localSheetId="8" name="_xlnm.Print_Titles" vbProcedure="false">'20.09'!$1:$6</definedName>
    <definedName function="false" hidden="false" localSheetId="9" name="_xlnm.Print_Titles" vbProcedure="false">'20.10'!$3:$4</definedName>
    <definedName function="false" hidden="false" localSheetId="13" name="_xlnm.Print_Area" vbProcedure="false">'20.14'!$A$1:$S$67</definedName>
    <definedName function="false" hidden="false" localSheetId="13" name="_xlnm.Print_Titles" vbProcedure="false">'20.14'!$3:$4</definedName>
    <definedName function="false" hidden="false" name="2_1_ohne" vbProcedure="false">'[15]'!$A$1:$I$17</definedName>
    <definedName function="false" hidden="false" name="3_1_ohne" vbProcedure="false">'[15]'!$A$1:$I$17</definedName>
    <definedName function="false" hidden="false" name="4_1_ohne" vbProcedure="false">'[15]'!$A$1:$H$17</definedName>
    <definedName function="false" hidden="false" name="a1" vbProcedure="false">#REF!</definedName>
    <definedName function="false" hidden="false" name="body" vbProcedure="false">'[4]'!$A$7:$H$25</definedName>
    <definedName function="false" hidden="false" name="bunt" vbProcedure="false">[17]Info!$AB$53:$BD$53</definedName>
    <definedName function="false" hidden="false" name="C1_1a" vbProcedure="false">'[4]'!$A$7:$N$71</definedName>
    <definedName function="false" hidden="false" name="calcul" vbProcedure="false">'[4]'!$A$1:$L$37</definedName>
    <definedName function="false" hidden="false" name="ccc" vbProcedure="false">'[2]Tabelle 8.5 - 8.7'!$H$75</definedName>
    <definedName function="false" hidden="false" name="countries" vbProcedure="false">'[4]'!$O$8:$Q$57</definedName>
    <definedName function="false" hidden="false" name="DataEbtryBlock5" vbProcedure="false">'[4]'!$I$30:$K$41</definedName>
    <definedName function="false" hidden="false" name="DataEbtryBlock6" vbProcedure="false">'[4]'!$I$44:$K$55</definedName>
    <definedName function="false" hidden="false" name="DOKPROT" vbProcedure="false">'[14]'!$C$144:$C$204</definedName>
    <definedName function="false" hidden="false" name="DRU1_1" vbProcedure="false">'[18]'!$X$44</definedName>
    <definedName function="false" hidden="false" name="DRU1_2" vbProcedure="false">'[18]'!$X$103</definedName>
    <definedName function="false" hidden="false" name="DRU1_3" vbProcedure="false">'[18]'!$X$126</definedName>
    <definedName function="false" hidden="false" name="DRU1_4" vbProcedure="false">'[18]'!$X$156</definedName>
    <definedName function="false" hidden="false" name="DRU2_1" vbProcedure="false">'[18]'!$X$71</definedName>
    <definedName function="false" hidden="false" name="DRU2_2" vbProcedure="false">'[18]'!$E$19</definedName>
    <definedName function="false" hidden="false" name="DRU2_2X" vbProcedure="false">'[18]'!$F$87</definedName>
    <definedName function="false" hidden="false" name="DRUCK" vbProcedure="false">'[18]'!$AB$35:$AB$51</definedName>
    <definedName function="false" hidden="false" name="DRUCK01" vbProcedure="false">'[14]'!$C$153:$C$202</definedName>
    <definedName function="false" hidden="false" name="DRUCK02" vbProcedure="false">'[14]'!$C$205:$C$254</definedName>
    <definedName function="false" hidden="false" name="DRUCK03" vbProcedure="false">'[14]'!$C$257:$C$306</definedName>
    <definedName function="false" hidden="false" name="DRUCK04" vbProcedure="false">'[14]'!$C$309:$C$358</definedName>
    <definedName function="false" hidden="false" name="DRUCK11A" vbProcedure="false">'[14]'!$C$144:$C$200</definedName>
    <definedName function="false" hidden="false" name="DRUCK11B" vbProcedure="false">'[14]'!$C$224:$C$252</definedName>
    <definedName function="false" hidden="false" name="DRUCK1A" vbProcedure="false">'[14]'!$C$4:$C$55</definedName>
    <definedName function="false" hidden="false" name="DRUCK1B" vbProcedure="false">'[14]'!$C$64:$C$107</definedName>
    <definedName function="false" hidden="false" name="DRUCK31" vbProcedure="false">'[14]'!$C$304:$C$364</definedName>
    <definedName function="false" hidden="false" name="DRUCK_2" vbProcedure="false">'[18]'!$AB$53:$AB$69</definedName>
    <definedName function="false" hidden="false" name="DRUCK_?" vbProcedure="false">[18]Info!$D$4:$R$4</definedName>
    <definedName function="false" hidden="false" name="DRUCK_DATENREPO" vbProcedure="false">[17]Info!$AB$65:$CD$65</definedName>
    <definedName function="false" hidden="false" name="DRUCK_EUROPEAN" vbProcedure="false">[17]Info!$AB$84:$CT$84</definedName>
    <definedName function="false" hidden="false" name="DRUFS01" vbProcedure="false">'[14]'!$C$1:$C$29</definedName>
    <definedName function="false" hidden="false" name="DRUFS02" vbProcedure="false">'[14]'!$C$41:$C$69</definedName>
    <definedName function="false" hidden="false" name="DRUFS03" vbProcedure="false">'[14]'!$C$81:$C$109</definedName>
    <definedName function="false" hidden="false" name="DRUFS04" vbProcedure="false">'[14]'!$C$121:$C$149</definedName>
    <definedName function="false" hidden="false" name="DRU_2_2NEU" vbProcedure="false">'[18]'!$F$115</definedName>
    <definedName function="false" hidden="false" name="Dual_Daten_Insg" vbProcedure="false">[13]Tabelle_01a!$F$1:$F$1048576</definedName>
    <definedName function="false" hidden="false" name="Dual_Daten_Key" vbProcedure="false">[13]Tabelle_01a!$L$1:$L$1048576</definedName>
    <definedName function="false" hidden="false" name="Dual_Daten_Weibl" vbProcedure="false">[13]Tabelle_01a!$E$1:$E$1048576</definedName>
    <definedName function="false" hidden="false" name="Excel_BuiltIn_Print_Area" vbProcedure="false">'[4]'!$A$1:$F$40</definedName>
    <definedName function="false" hidden="false" name="Excel_BuiltIn_Print_Titles" vbProcedure="false">'[20]'!$A$1:$XFD$5</definedName>
    <definedName function="false" hidden="false" name="Excel_BuiltIn__FilterDatabase" vbProcedure="false">'[20]'!$A$1659:$N$1777</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MAKROER1" vbProcedure="false">'[14]'!$C$84:$C$92</definedName>
    <definedName function="false" hidden="false" name="MAKROER2" vbProcedure="false">'[14]'!$C$104:$C$132</definedName>
    <definedName function="false" hidden="false" name="neu" vbProcedure="false">{"'Prod 00j at (2)'!$A$5:$N$1224"}</definedName>
    <definedName function="false" hidden="false" name="p5nr" vbProcedure="false">[6]P5nr_2!$A$1:$AC$43</definedName>
    <definedName function="false" hidden="false" name="p5_age" vbProcedure="false">[7]p5_ageISC5a!$A$1:$D$55</definedName>
    <definedName function="false" hidden="false" name="POpula" vbProcedure="false">[8]POpula!$A$1:$I$1559</definedName>
    <definedName function="false" hidden="false" name="POS_1" vbProcedure="false">'[16]'!$E$1:$E$2</definedName>
    <definedName function="false" hidden="false" name="PROT01VK" vbProcedure="false">'[14]'!$C$5:$C$65</definedName>
    <definedName function="false" hidden="false" name="Ro" vbProcedure="false">'[2]Tabelle 8.5 - 8.7'!$H$74</definedName>
    <definedName function="false" hidden="false" name="SEITE_?" vbProcedure="false">[16]Info!$A$1:$AY$1</definedName>
    <definedName function="false" hidden="false" name="Sog" vbProcedure="false">'[2]Tabelle 8.5 - 8.7'!$H$76</definedName>
    <definedName function="false" hidden="false" name="SysFinanceYearEnd" vbProcedure="false">'[4]'!$J$2</definedName>
    <definedName function="false" hidden="false" name="SysFinanceYearStart" vbProcedure="false">'[4]'!$H$2</definedName>
    <definedName function="false" hidden="false" name="toto" vbProcedure="false">'[9]Graph 3.7.a'!$B$125:$C$151</definedName>
    <definedName function="false" hidden="false" name="Trit" vbProcedure="false">'[2]Tabelle 8.5 - 8.7'!$H$78</definedName>
    <definedName function="false" hidden="false" name="VwFH_EU" vbProcedure="false">[11]FREITAB6!$E$1:$E$1048576</definedName>
    <definedName function="false" hidden="false" name="VwFH_Insg" vbProcedure="false">[11]FREITAB6!$C$1:$C$1048576</definedName>
    <definedName function="false" hidden="false" name="VwFH_Key" vbProcedure="false">[11]FREITAB6!$I$1:$I$1048576</definedName>
    <definedName function="false" hidden="false" name="VwFH_NichtEU" vbProcedure="false">[11]FREITAB6!$G$1:$G$1048576</definedName>
    <definedName function="false" hidden="false" name="VwFH_Weibl" vbProcedure="false">[12]MD_Aufgabenbereiche!$I$444:$I$520</definedName>
    <definedName function="false" hidden="false" name="weight" vbProcedure="false">[5]F5_W!$A$1:$C$33</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name="ZENTR" vbProcedure="false">'[16]'!$E$7</definedName>
    <definedName function="false" hidden="false" name="zuiop" vbProcedure="false">'[19]'!$AB$1:$AB$2</definedName>
    <definedName function="false" hidden="false" name="\H" vbProcedure="false">'[18]'!$X$67</definedName>
    <definedName function="false" hidden="false" name="\L" vbProcedure="false">'[18]'!$E$13</definedName>
    <definedName function="false" hidden="false" name="\M" vbProcedure="false">'[18]'!$H$13</definedName>
    <definedName function="false" hidden="false" name="\Z" vbProcedure="false">'[18]'!$E$7</definedName>
    <definedName function="false" hidden="false" name="_1_Entwicklung_der_Ausgaben_und_Einnahmen_der_öffentlichen_Haushalte_nach_Arten" vbProcedure="false">'[10]'!$A$1:$I$1</definedName>
    <definedName function="false" hidden="false" name="_?" vbProcedure="false">'[18]'!$AB$1:$AB$2</definedName>
    <definedName function="false" hidden="false" name="_Fill" vbProcedure="false">'[14]'!$G$30</definedName>
    <definedName function="false" hidden="false" name="_Order1" vbProcedure="false">255</definedName>
    <definedName function="false" hidden="false" name="__SH" vbProcedure="false">'[18]'!$B$92:$B$96</definedName>
    <definedName function="false" hidden="false" name="__TH" vbProcedure="false">'[18]'!$B$98:$B$102</definedName>
    <definedName function="false" hidden="false" name="___7_5" vbProcedure="false">'[21]'!$AB$24:$AB$27</definedName>
    <definedName function="false" hidden="false" name="___BY" vbProcedure="false">'[18]'!$B$7</definedName>
    <definedName function="false" hidden="false" name="___HE" vbProcedure="false">'[18]'!$B$44:$B$48</definedName>
    <definedName function="false" hidden="false" name="___MV" vbProcedure="false">'[18]'!$B$50:$B$54</definedName>
    <definedName function="false" hidden="false" name="___NI" vbProcedure="false">'[18]'!$B$56:$B$60</definedName>
    <definedName function="false" hidden="false" name="___NW" vbProcedure="false">'[18]'!$B$62:$B$66</definedName>
    <definedName function="false" hidden="false" name="___RP" vbProcedure="false">'[18]'!$B$68:$B$72</definedName>
    <definedName function="false" hidden="false" name="___SL" vbProcedure="false">'[18]'!$B$74:$B$78</definedName>
    <definedName function="false" hidden="false" name="___SN" vbProcedure="false">'[18]'!$B$80:$B$84</definedName>
    <definedName function="false" hidden="false" name="___ST" vbProcedure="false">'[18]'!$B$86:$B$90</definedName>
    <definedName function="false" hidden="false" name="____BB" vbProcedure="false">'[18]'!$B$25:$B$29</definedName>
    <definedName function="false" hidden="false" name="____BUND" vbProcedure="false">[17]Info!$AB$53:$BD$53</definedName>
    <definedName function="false" hidden="false" name="____DDR" vbProcedure="false">[18]Info!$BH$60:$BK$60</definedName>
    <definedName function="false" hidden="false" name="____FH" vbProcedure="false">'[18]'!$X$31:$X$35</definedName>
    <definedName function="false" hidden="false" name="____HB" vbProcedure="false">'[18]'!$B$31:$B$35</definedName>
    <definedName function="false" hidden="false" name="____HH" vbProcedure="false">'[18]'!$B$38:$B$42</definedName>
    <definedName function="false" hidden="false" name="____POS_1" vbProcedure="false">[18]Info!$T$20:$U$20</definedName>
    <definedName function="false" hidden="false" name="____VERWFH" vbProcedure="false">'[18]'!$X$37:$X$41</definedName>
    <definedName function="false" hidden="false" name="_____BE_O" vbProcedure="false">'[18]'!$B$19:$B$23</definedName>
    <definedName function="false" hidden="false" name="_____KH" vbProcedure="false">'[18]'!$X$25:$X$29</definedName>
    <definedName function="false" hidden="false" name="______BE_W" vbProcedure="false">'[18]'!$B$13:$B$17</definedName>
    <definedName function="false" hidden="false" name="______GH" vbProcedure="false">'[18]'!$X$7:$X$11</definedName>
    <definedName function="false" hidden="false" name="______PH" vbProcedure="false">'[18]'!$X$13:$X$17</definedName>
    <definedName function="false" hidden="false" name="______THEOH" vbProcedure="false">'[18]'!$X$19:$X$23</definedName>
    <definedName function="false" hidden="false" name="_______BW" vbProcedure="false">'[18]'!$B$1:$B$5</definedName>
    <definedName function="false" hidden="false" name="_______BY" vbProcedure="false">'[18]'!$B$7:$B$11</definedName>
    <definedName function="false" hidden="false" name="_______UNI" vbProcedure="false">'[18]'!$X$1:$X$5</definedName>
    <definedName function="false" hidden="false" localSheetId="1" name="OLE_LINK1" vbProcedure="false">#REF!</definedName>
    <definedName function="false" hidden="false" localSheetId="2" name="HTML_Control" vbProcedure="false">{"'Prod 00j at (2)'!$A$5:$N$1224"}</definedName>
    <definedName function="false" hidden="false" localSheetId="2" name="neu" vbProcedure="false">{"'Prod 00j at (2)'!$A$5:$N$1224"}</definedName>
    <definedName function="false" hidden="false" localSheetId="3" name="OLE_LINK1" vbProcedure="false">#REF!</definedName>
    <definedName function="false" hidden="false" localSheetId="4" name="OLE_LINK1" vbProcedure="false">#REF!</definedName>
    <definedName function="false" hidden="false" localSheetId="5" name="OLE_LINK1" vbProcedure="false">#REF!</definedName>
    <definedName function="false" hidden="false" localSheetId="6" name="OLE_LINK1" vbProcedure="false">#REF!</definedName>
    <definedName function="false" hidden="false" localSheetId="7" name="OLE_LINK1" vbProcedure="false">#REF!</definedName>
    <definedName function="false" hidden="false" localSheetId="9" name="OLE_LINK1" vbProcedure="false">#REF!</definedName>
    <definedName function="false" hidden="false" localSheetId="10" name="OLE_LINK1" vbProcedure="false">#REF!</definedName>
    <definedName function="false" hidden="false" localSheetId="12" name="OLE_LINK1"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9" uniqueCount="473">
  <si>
    <t xml:space="preserve">20.01 Ausgaben/Auszahlungen und Einnahmen/Einzahlungen 
des Landes und der Gemeinden und Gemeindeverbände 
2008 und 2009</t>
  </si>
  <si>
    <t xml:space="preserve"> </t>
  </si>
  <si>
    <t xml:space="preserve">Einnahmen/Ausgaben
Einzahlungen/Auszahlungen</t>
  </si>
  <si>
    <t xml:space="preserve">Land Brandenburg</t>
  </si>
  <si>
    <t xml:space="preserve">Gemeinden und 
Gemeindeverbände</t>
  </si>
  <si>
    <t xml:space="preserve">Mill. EUR</t>
  </si>
  <si>
    <t xml:space="preserve">Bereinigte Ausgaben/Auszahlungen</t>
  </si>
  <si>
    <t xml:space="preserve">darunter</t>
  </si>
  <si>
    <t xml:space="preserve">Personalausgaben</t>
  </si>
  <si>
    <t xml:space="preserve">Laufender Sachaufwand</t>
  </si>
  <si>
    <t xml:space="preserve">Sozialausgaben</t>
  </si>
  <si>
    <t xml:space="preserve">Zinsausgaben</t>
  </si>
  <si>
    <t xml:space="preserve">Sachinvestitionen</t>
  </si>
  <si>
    <t xml:space="preserve">dar.: Baumaßnahmen</t>
  </si>
  <si>
    <t xml:space="preserve">Erwerb von Beteiligungen</t>
  </si>
  <si>
    <t xml:space="preserve">Bereinigte Einnahmen/Einzahlungen</t>
  </si>
  <si>
    <t xml:space="preserve">Steuern und steuerähnliche Abgaben</t>
  </si>
  <si>
    <t xml:space="preserve">Grundsteuern</t>
  </si>
  <si>
    <t xml:space="preserve">Gewerbesteuer (Netto)</t>
  </si>
  <si>
    <t xml:space="preserve">Gemeindeanteil an der Einkommensteuer</t>
  </si>
  <si>
    <t xml:space="preserve">Gemeindeanteil an der Umsatzsteuer</t>
  </si>
  <si>
    <t xml:space="preserve">Einnahmen aus wirtschaftlicher Tätigkeit</t>
  </si>
  <si>
    <t xml:space="preserve">Zinseinnahmen</t>
  </si>
  <si>
    <t xml:space="preserve">Allgemeine Zuweisungen und
Umlagen von Ländern</t>
  </si>
  <si>
    <t xml:space="preserve">Gebühren, sonstige Entgelte</t>
  </si>
  <si>
    <t xml:space="preserve">Veräußerung von Vermögen</t>
  </si>
  <si>
    <t xml:space="preserve">Zuweisungen für Investitionen vom Land</t>
  </si>
  <si>
    <t xml:space="preserve">Finanzierungssaldo</t>
  </si>
  <si>
    <t xml:space="preserve">Besondere Finanzierungsvorgänge</t>
  </si>
  <si>
    <t xml:space="preserve">Schuldenaufnahme am Kreditmarkt</t>
  </si>
  <si>
    <t xml:space="preserve">Schuldentilgung am Kreditmarkt</t>
  </si>
  <si>
    <t xml:space="preserve">➔ Jahrbuch Berlin: 20.01</t>
  </si>
  <si>
    <t xml:space="preserve">20.02 Schulden der Gemeinden und Gemeindeverbände 
am 31. Dezember 2009</t>
  </si>
  <si>
    <t xml:space="preserve">Schuldenart</t>
  </si>
  <si>
    <t xml:space="preserve">Gemeinden
und
Gemeinde-
verbände</t>
  </si>
  <si>
    <t xml:space="preserve">Davon</t>
  </si>
  <si>
    <t xml:space="preserve">Kreisfreie
Städte</t>
  </si>
  <si>
    <t xml:space="preserve">Kreis-
angehörige
Gemeinden¹</t>
  </si>
  <si>
    <t xml:space="preserve">Landkreise²</t>
  </si>
  <si>
    <t xml:space="preserve">1 000 EUR</t>
  </si>
  <si>
    <t xml:space="preserve">Schulden insgesamt</t>
  </si>
  <si>
    <t xml:space="preserve">davon</t>
  </si>
  <si>
    <t xml:space="preserve">Kreditmarktschulden</t>
  </si>
  <si>
    <t xml:space="preserve">Wertpapierschulden</t>
  </si>
  <si>
    <t xml:space="preserve">Schulden bei inländischen Banken, Sparkassen
und sonstigen Kreditinstituten</t>
  </si>
  <si>
    <t xml:space="preserve">Schulden bei inländischen Bausparkassen</t>
  </si>
  <si>
    <t xml:space="preserve">Schulden bei der Bundesagentur für Arbeit</t>
  </si>
  <si>
    <t xml:space="preserve">Schulden bei ausländischen Stellen</t>
  </si>
  <si>
    <t xml:space="preserve">Schulden bei öffentlichen Haushalten</t>
  </si>
  <si>
    <t xml:space="preserve">Schulden beim Bund</t>
  </si>
  <si>
    <t xml:space="preserve">Schulden beim ERP-Sondervermögen</t>
  </si>
  <si>
    <t xml:space="preserve">Schulden bei Ländern</t>
  </si>
  <si>
    <t xml:space="preserve">Schulden bei Gemeinden/Gemeindeverbänden</t>
  </si>
  <si>
    <t xml:space="preserve">EUR je Einwohner</t>
  </si>
  <si>
    <t xml:space="preserve">1 einschließlich Amtshaushalte</t>
  </si>
  <si>
    <t xml:space="preserve">2 Kreisverwaltungen</t>
  </si>
  <si>
    <t xml:space="preserve">20.03 Hochschulausgaben und -einnahmen 2008</t>
  </si>
  <si>
    <t xml:space="preserve">Hochschulart
—
Trägerschaft
—
Fächergruppe</t>
  </si>
  <si>
    <t xml:space="preserve">Ausgaben</t>
  </si>
  <si>
    <t xml:space="preserve">Einnahmen</t>
  </si>
  <si>
    <t xml:space="preserve">insgesamt</t>
  </si>
  <si>
    <t xml:space="preserve">darunter
Drittmittel</t>
  </si>
  <si>
    <t xml:space="preserve">Personal-
ausgaben</t>
  </si>
  <si>
    <t xml:space="preserve">Investitions-
ausgaben</t>
  </si>
  <si>
    <t xml:space="preserve">1 000 EUR</t>
  </si>
  <si>
    <t xml:space="preserve">Insgesamt </t>
  </si>
  <si>
    <t xml:space="preserve">Nach Hochschularten</t>
  </si>
  <si>
    <t xml:space="preserve">Universitäten (ohne Kliniken)</t>
  </si>
  <si>
    <t xml:space="preserve">Hochschulkliniken</t>
  </si>
  <si>
    <t xml:space="preserve">–</t>
  </si>
  <si>
    <t xml:space="preserve">Kunsthochschulen</t>
  </si>
  <si>
    <t xml:space="preserve">Fachhochschulen</t>
  </si>
  <si>
    <t xml:space="preserve">Verwaltungsfachhochschulen</t>
  </si>
  <si>
    <t xml:space="preserve">Nach Trägerschaft</t>
  </si>
  <si>
    <t xml:space="preserve">Hochschulen in Trägerschaft
des Landes</t>
  </si>
  <si>
    <t xml:space="preserve">Hochschulen in Trägerschaft
des Bundes</t>
  </si>
  <si>
    <t xml:space="preserve">Private Hochschulen</t>
  </si>
  <si>
    <t xml:space="preserve">Nach Fächergruppen</t>
  </si>
  <si>
    <t xml:space="preserve">Sprach- und Kulturwissenschaften</t>
  </si>
  <si>
    <t xml:space="preserve">Sport</t>
  </si>
  <si>
    <t xml:space="preserve">Rechts-, Wirtschafts- und
Sozialwissenschaften</t>
  </si>
  <si>
    <t xml:space="preserve">Mathematik, Naturwissen-
schaften</t>
  </si>
  <si>
    <t xml:space="preserve">Humanmedizin / Gesundheitswissenschaften</t>
  </si>
  <si>
    <t xml:space="preserve">Veterinärmedizin</t>
  </si>
  <si>
    <t xml:space="preserve">Agrar-, Forst- und
Ernährungswissenschaften</t>
  </si>
  <si>
    <t xml:space="preserve">Ingenieurwissenschaften</t>
  </si>
  <si>
    <t xml:space="preserve">Kunst, Kunstwissenschaft</t>
  </si>
  <si>
    <t xml:space="preserve">Hochschule insgesamt
(ohne Hochschulkliniken)¹</t>
  </si>
  <si>
    <t xml:space="preserve">Zentrale Einrichtungen
(ohne Hochschulkliniken)</t>
  </si>
  <si>
    <t xml:space="preserve">Zentrale Einrichtungen
der Hochschulkliniken
(nur Humanmedizin)</t>
  </si>
  <si>
    <t xml:space="preserve">1 Nicht aufteilbare Ausgaben erscheinen in der Fächergruppe "Hochschule insgesamt".</t>
  </si>
  <si>
    <t xml:space="preserve">➔ Jahrbuch Berlin: 20.04</t>
  </si>
  <si>
    <t xml:space="preserve">20.04 Personal im öffentlichen Dienst 2005 bis 2009 
nach Beschäftigungsbereichen</t>
  </si>
  <si>
    <t xml:space="preserve">Schl.-
Nr.</t>
  </si>
  <si>
    <t xml:space="preserve">Beschäftigungsbereich</t>
  </si>
  <si>
    <t xml:space="preserve">Beschäftigte</t>
  </si>
  <si>
    <t xml:space="preserve">1, 2, 4</t>
  </si>
  <si>
    <t xml:space="preserve">Öffentlicher Dienst insgesamt</t>
  </si>
  <si>
    <t xml:space="preserve">1, 2</t>
  </si>
  <si>
    <t xml:space="preserve">Unmittelbarer Landesdienst zusammen</t>
  </si>
  <si>
    <t xml:space="preserve">11 – 13</t>
  </si>
  <si>
    <t xml:space="preserve">Land</t>
  </si>
  <si>
    <t xml:space="preserve">11</t>
  </si>
  <si>
    <t xml:space="preserve">Kernhaushalt</t>
  </si>
  <si>
    <t xml:space="preserve">12</t>
  </si>
  <si>
    <t xml:space="preserve">Sonderrechnungen</t>
  </si>
  <si>
    <t xml:space="preserve">13</t>
  </si>
  <si>
    <t xml:space="preserve">Krankenhäuser</t>
  </si>
  <si>
    <t xml:space="preserve">21 – 23</t>
  </si>
  <si>
    <t xml:space="preserve">Gemeinden u. Gemeindeverbände (GV)</t>
  </si>
  <si>
    <t xml:space="preserve">21</t>
  </si>
  <si>
    <t xml:space="preserve">22</t>
  </si>
  <si>
    <t xml:space="preserve">23</t>
  </si>
  <si>
    <t xml:space="preserve">24 – 26</t>
  </si>
  <si>
    <t xml:space="preserve">Kommunale Zweckverbände</t>
  </si>
  <si>
    <t xml:space="preserve">4</t>
  </si>
  <si>
    <t xml:space="preserve">Mittelbarer Landesdienst zusammen</t>
  </si>
  <si>
    <t xml:space="preserve">40 – 43</t>
  </si>
  <si>
    <t xml:space="preserve">Sozialversicherungsträger unter Aufsicht
des Landes</t>
  </si>
  <si>
    <t xml:space="preserve">40, 41</t>
  </si>
  <si>
    <t xml:space="preserve">Krankenversicherung</t>
  </si>
  <si>
    <t xml:space="preserve">42</t>
  </si>
  <si>
    <t xml:space="preserve">Unfallversicherung</t>
  </si>
  <si>
    <t xml:space="preserve">43</t>
  </si>
  <si>
    <t xml:space="preserve">Rentenversicherung</t>
  </si>
  <si>
    <t xml:space="preserve">47, 48</t>
  </si>
  <si>
    <t xml:space="preserve">Rechtl. selbständige Einrichtungen in 
öffentlicher Rechtsform</t>
  </si>
  <si>
    <t xml:space="preserve">47</t>
  </si>
  <si>
    <t xml:space="preserve">unter Aufsicht des Landes</t>
  </si>
  <si>
    <t xml:space="preserve">Hochschulen</t>
  </si>
  <si>
    <t xml:space="preserve">48</t>
  </si>
  <si>
    <t xml:space="preserve">unter Aufsicht der Gemeinden/GV</t>
  </si>
  <si>
    <t xml:space="preserve">Nachrichtlich:</t>
  </si>
  <si>
    <t xml:space="preserve">Einrichtungen in privater Rechtsform mit 
überwiegend öffentlicher Beteiligung</t>
  </si>
  <si>
    <t xml:space="preserve">➔ Jahrbuch Berlin: 20.05</t>
  </si>
  <si>
    <t xml:space="preserve">20.05 Personal  des Landes  am 30. Juni 2009  nach Aufgabenbereichen</t>
  </si>
  <si>
    <t xml:space="preserve">Beschäftigungsbereich
Staatlicher Aufgabenbereich</t>
  </si>
  <si>
    <t xml:space="preserve">Ins-
gesamt</t>
  </si>
  <si>
    <t xml:space="preserve">Beamte
Richter</t>
  </si>
  <si>
    <t xml:space="preserve">Arbeit-
nehmer</t>
  </si>
  <si>
    <t xml:space="preserve">Vollzeit-
beschäf-
tigte</t>
  </si>
  <si>
    <t xml:space="preserve">Teilzeit-
beschäf-
tigte</t>
  </si>
  <si>
    <t xml:space="preserve">0 – 8</t>
  </si>
  <si>
    <t xml:space="preserve">Kernhaushalt des Landes</t>
  </si>
  <si>
    <t xml:space="preserve">Allgemeine Dienste</t>
  </si>
  <si>
    <t xml:space="preserve">01, 02</t>
  </si>
  <si>
    <t xml:space="preserve">Politische Führung und zentrale 
Verwaltung</t>
  </si>
  <si>
    <t xml:space="preserve">011</t>
  </si>
  <si>
    <t xml:space="preserve">Politische Führung</t>
  </si>
  <si>
    <t xml:space="preserve">012</t>
  </si>
  <si>
    <t xml:space="preserve">Innere Verwaltung</t>
  </si>
  <si>
    <t xml:space="preserve">014</t>
  </si>
  <si>
    <t xml:space="preserve">Statistischer Dienst</t>
  </si>
  <si>
    <t xml:space="preserve">016</t>
  </si>
  <si>
    <t xml:space="preserve">Hochbauverwaltung</t>
  </si>
  <si>
    <t xml:space="preserve">04</t>
  </si>
  <si>
    <t xml:space="preserve">Öffentliche Sicherheit und Ordnung</t>
  </si>
  <si>
    <t xml:space="preserve">042</t>
  </si>
  <si>
    <t xml:space="preserve">darunter </t>
  </si>
  <si>
    <t xml:space="preserve">Polizei</t>
  </si>
  <si>
    <t xml:space="preserve">05</t>
  </si>
  <si>
    <t xml:space="preserve">Rechtsschutz</t>
  </si>
  <si>
    <t xml:space="preserve">052</t>
  </si>
  <si>
    <t xml:space="preserve">Ordentliche Gerichte und 
Staatsanwaltschaften</t>
  </si>
  <si>
    <t xml:space="preserve">056</t>
  </si>
  <si>
    <t xml:space="preserve">Justizvollzugsanstalten</t>
  </si>
  <si>
    <t xml:space="preserve">06</t>
  </si>
  <si>
    <t xml:space="preserve">Finanzverwaltung</t>
  </si>
  <si>
    <t xml:space="preserve">Bildungswesen, Wissenschaft, Forschung,
kulturelle Angelegenheiten</t>
  </si>
  <si>
    <t xml:space="preserve">11/12</t>
  </si>
  <si>
    <t xml:space="preserve">Allgemeinbildende und berufliche Schulen</t>
  </si>
  <si>
    <t xml:space="preserve">Universitäten</t>
  </si>
  <si>
    <t xml:space="preserve">132</t>
  </si>
  <si>
    <t xml:space="preserve">16/17</t>
  </si>
  <si>
    <t xml:space="preserve">Wissenschaft, Forschung</t>
  </si>
  <si>
    <t xml:space="preserve">Soziale Sicherung, Kriegsfolgeaufgaben</t>
  </si>
  <si>
    <t xml:space="preserve">221</t>
  </si>
  <si>
    <t xml:space="preserve">Allgemeine Rentenversicherung</t>
  </si>
  <si>
    <t xml:space="preserve">224</t>
  </si>
  <si>
    <t xml:space="preserve">Gesundheit, Umwelt, Sport und Erholung</t>
  </si>
  <si>
    <t xml:space="preserve">312</t>
  </si>
  <si>
    <t xml:space="preserve">Krankenhäuser und Heilstätten</t>
  </si>
  <si>
    <t xml:space="preserve">Wohnungswesen, Städtebau, Raumordnung</t>
  </si>
  <si>
    <t xml:space="preserve">Ernährung, Landwirtschaft und Forsten</t>
  </si>
  <si>
    <t xml:space="preserve">Energie- und Wasserwirtschaft, Gewerbe, 
Dienstleistungen</t>
  </si>
  <si>
    <t xml:space="preserve">Verkehrs- und Nachrichtenwesen</t>
  </si>
  <si>
    <t xml:space="preserve">Wirtschaftsunternehmen</t>
  </si>
  <si>
    <t xml:space="preserve">Sonderrechnungen des Landes (einschl. 
Krankenhäuser) </t>
  </si>
  <si>
    <t xml:space="preserve">Rechtl. selbständige Einrichtungen
unter Aufsicht des Landes</t>
  </si>
  <si>
    <t xml:space="preserve">➔ Jahrbuch Berlin: 20.06, 20.08</t>
  </si>
  <si>
    <t xml:space="preserve">20.06 Personal  der Gemeinden/Gemeindeverbände  am 30. Juni 2009 
nach Aufgabenbereichen</t>
  </si>
  <si>
    <t xml:space="preserve">Beschäftigungsbereich
Kommunaler Aufgabenbereich</t>
  </si>
  <si>
    <t xml:space="preserve">Beamte</t>
  </si>
  <si>
    <t xml:space="preserve">Kernhaushalt der Gemeinden/GV</t>
  </si>
  <si>
    <t xml:space="preserve">Allgemeine Verwaltung</t>
  </si>
  <si>
    <t xml:space="preserve">00, 01</t>
  </si>
  <si>
    <t xml:space="preserve">Gemeindeorgane, Rechnungsprüfung</t>
  </si>
  <si>
    <t xml:space="preserve">03</t>
  </si>
  <si>
    <t xml:space="preserve">02, 05,
06, 08</t>
  </si>
  <si>
    <t xml:space="preserve">Übrige allgemeine Verwaltung</t>
  </si>
  <si>
    <t xml:space="preserve">Öffentliche Ordnung</t>
  </si>
  <si>
    <t xml:space="preserve">Feuerschutz/Brandschutz</t>
  </si>
  <si>
    <t xml:space="preserve">Schulen</t>
  </si>
  <si>
    <t xml:space="preserve">Wissenschaft, Forschung, Kulturpflege</t>
  </si>
  <si>
    <t xml:space="preserve">33</t>
  </si>
  <si>
    <t xml:space="preserve">Theater und Musikpflege</t>
  </si>
  <si>
    <t xml:space="preserve">35</t>
  </si>
  <si>
    <t xml:space="preserve">Volksbildung</t>
  </si>
  <si>
    <t xml:space="preserve">Soziale Sicherung</t>
  </si>
  <si>
    <t xml:space="preserve">Allgemeine Sozialverwaltung</t>
  </si>
  <si>
    <t xml:space="preserve">Verwaltung der Grundsicherung für
Arbeitssuchende</t>
  </si>
  <si>
    <t xml:space="preserve">Verwaltung der Jugendhilfe</t>
  </si>
  <si>
    <t xml:space="preserve">Soziale Einrichtungen (ohne Jugendhilfe)</t>
  </si>
  <si>
    <t xml:space="preserve">Tageseinrichtungen für Kinder</t>
  </si>
  <si>
    <t xml:space="preserve">Gesundheit, Sport, Erholung</t>
  </si>
  <si>
    <t xml:space="preserve">Gesundheitsverwaltung</t>
  </si>
  <si>
    <t xml:space="preserve">Bau- und Wohnungswesen, Verkehr</t>
  </si>
  <si>
    <t xml:space="preserve">Bauverwaltung</t>
  </si>
  <si>
    <t xml:space="preserve">Städteplanung, Vermessung, Bauordnung</t>
  </si>
  <si>
    <t xml:space="preserve">63, 65,
66, 68</t>
  </si>
  <si>
    <t xml:space="preserve">Straßen und Parkeinrichtungen</t>
  </si>
  <si>
    <t xml:space="preserve">Öffentliche Einrichtungen, 
Wirtschaftsförderung</t>
  </si>
  <si>
    <t xml:space="preserve">Abwasserbeseitigung</t>
  </si>
  <si>
    <t xml:space="preserve">Abfallbeseitigung</t>
  </si>
  <si>
    <t xml:space="preserve">Hilfsbetriebe der Verwaltung</t>
  </si>
  <si>
    <t xml:space="preserve">Wirtschaftl. Unternehmen, Grund- und 
Sondervermögen</t>
  </si>
  <si>
    <t xml:space="preserve">Sonderrechnungen der Gemeinden/GV
(einschl. Krankenhäuser)</t>
  </si>
  <si>
    <t xml:space="preserve">Wirtschaftl. Unternehmen, Grund- und
Sondervermögen</t>
  </si>
  <si>
    <t xml:space="preserve">Rechtlich selbständige Einrichtungen unter
Aufsicht der Gemeinden/GV</t>
  </si>
  <si>
    <t xml:space="preserve">➔ Jahrbuch Berlin: 20.07</t>
  </si>
  <si>
    <t xml:space="preserve">20.07 Personal  des Landes (Kernhaushalt)  am 30. Juni 2009</t>
  </si>
  <si>
    <t xml:space="preserve">Ministerialbereich</t>
  </si>
  <si>
    <t xml:space="preserve">Landtag</t>
  </si>
  <si>
    <t xml:space="preserve">Ministerpräsident und Staatskanzlei</t>
  </si>
  <si>
    <t xml:space="preserve">Inneres</t>
  </si>
  <si>
    <t xml:space="preserve">Justiz</t>
  </si>
  <si>
    <t xml:space="preserve">Bildung, Jugend und Sport</t>
  </si>
  <si>
    <t xml:space="preserve">Wissenschaft, Forschung und Kultur</t>
  </si>
  <si>
    <t xml:space="preserve">Arbeit, Soziales, Gesundheit und 
Familie</t>
  </si>
  <si>
    <t xml:space="preserve">Wirtschaft</t>
  </si>
  <si>
    <t xml:space="preserve">ländliche Entwicklung, Umwelt- und 
Verbraucherschutz</t>
  </si>
  <si>
    <t xml:space="preserve">Infrastruktur und Raumordnung</t>
  </si>
  <si>
    <t xml:space="preserve">Finanzen</t>
  </si>
  <si>
    <t xml:space="preserve">Landesrechnungshof</t>
  </si>
  <si>
    <t xml:space="preserve">Verfassungsgericht Brandenburg</t>
  </si>
  <si>
    <t xml:space="preserve">➔ Jahrbuch Berlin: 20.09</t>
  </si>
  <si>
    <t xml:space="preserve">20.08 Personal  der Gemeinden/Gemeindeverbände (Kernhaushalt)  
am 30. Juni 2009</t>
  </si>
  <si>
    <t xml:space="preserve">Kreisfreie Stadt
Landkreis</t>
  </si>
  <si>
    <t xml:space="preserve">Vollzeit- beschäf-
tigte</t>
  </si>
  <si>
    <t xml:space="preserve">Brandenburg an der Havel</t>
  </si>
  <si>
    <t xml:space="preserve">Cottbus</t>
  </si>
  <si>
    <t xml:space="preserve">Frankfurt (Oder)</t>
  </si>
  <si>
    <t xml:space="preserve">Potsdam</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 Jahrbuch Berlin: 20.10</t>
  </si>
  <si>
    <t xml:space="preserve">20.09 Umsatzsteuer 2008 nach Wirtschaftsbereichen</t>
  </si>
  <si>
    <t xml:space="preserve">WZ 
2003</t>
  </si>
  <si>
    <t xml:space="preserve">Jahr 
—
Wirtschaftsabschnitt</t>
  </si>
  <si>
    <t xml:space="preserve">Steuer-
pflichtige¹</t>
  </si>
  <si>
    <t xml:space="preserve">Steuerbarer 
Umsatz</t>
  </si>
  <si>
    <t xml:space="preserve">Umsatzsteuer vor Abzug 
der Vorsteuerbeträge</t>
  </si>
  <si>
    <t xml:space="preserve">Abziehbare
Vorsteuer</t>
  </si>
  <si>
    <t xml:space="preserve">Umsatz-
steuer-
voraus-
zahlung</t>
  </si>
  <si>
    <t xml:space="preserve">ins-
gesamt</t>
  </si>
  <si>
    <t xml:space="preserve">darunter 
Lieferungen 
und Leistungen</t>
  </si>
  <si>
    <t xml:space="preserve">A</t>
  </si>
  <si>
    <t xml:space="preserve">Land- und Forstwirtschaft</t>
  </si>
  <si>
    <t xml:space="preserve">– 50 048</t>
  </si>
  <si>
    <t xml:space="preserve">B</t>
  </si>
  <si>
    <t xml:space="preserve">Fischerei und Fischzucht</t>
  </si>
  <si>
    <t xml:space="preserve">C</t>
  </si>
  <si>
    <t xml:space="preserve">Bergbau u. Gewinnung 
von Steinen und Erden</t>
  </si>
  <si>
    <t xml:space="preserve">D</t>
  </si>
  <si>
    <t xml:space="preserve">Verarbeitendes Gewerbe</t>
  </si>
  <si>
    <t xml:space="preserve">E</t>
  </si>
  <si>
    <t xml:space="preserve">Energie- und Wasserversorgung</t>
  </si>
  <si>
    <t xml:space="preserve">F</t>
  </si>
  <si>
    <t xml:space="preserve">Baugewerbe</t>
  </si>
  <si>
    <t xml:space="preserve">G</t>
  </si>
  <si>
    <t xml:space="preserve">Handel; Instandhaltung und 
Reparatur von Kraftfahrzeugen 
und Gebrauchsgütern</t>
  </si>
  <si>
    <t xml:space="preserve">H</t>
  </si>
  <si>
    <t xml:space="preserve">Gastgewerbe</t>
  </si>
  <si>
    <t xml:space="preserve">I </t>
  </si>
  <si>
    <t xml:space="preserve">Verkehr und Nachrichten-
übermittlung</t>
  </si>
  <si>
    <t xml:space="preserve">J</t>
  </si>
  <si>
    <t xml:space="preserve">Kredit- und Versicherungsgewerbe</t>
  </si>
  <si>
    <t xml:space="preserve">K</t>
  </si>
  <si>
    <t xml:space="preserve">Grundstücks- und Wohnungswesen,
Vermietung beweglicher Sachen,
Erbringung von wirtschaftlichen 
Dienstleistungen, a.n.g.</t>
  </si>
  <si>
    <t xml:space="preserve">M</t>
  </si>
  <si>
    <t xml:space="preserve">Erziehung und Unterricht</t>
  </si>
  <si>
    <t xml:space="preserve">N</t>
  </si>
  <si>
    <t xml:space="preserve">Gesundheits-, Veterinär- 
und Sozialwesen</t>
  </si>
  <si>
    <t xml:space="preserve">O</t>
  </si>
  <si>
    <t xml:space="preserve">Erbringung von sonstigen 
öffentlichen und persönlichen 
Dienstleistungen</t>
  </si>
  <si>
    <t xml:space="preserve">Insgesamt¹</t>
  </si>
  <si>
    <t xml:space="preserve">1 ab 2003 Steuerpflichtige mit Lieferungen und 
Leistungen über 17 500 EUR, 2002 Steuerpflichtige 
mit Lieferungen und Leistungen über 16 620 EUR, 
2000 bis 2001 Steuerpflichtige mit Lieferungen und 
Leistungen über 16 617 EUR, 1997 bis 1999 
Steuerpflich</t>
  </si>
  <si>
    <t xml:space="preserve">➔ Jahrbuch Berlin: 20.11</t>
  </si>
  <si>
    <t xml:space="preserve">20.10 Umsatzsteuerpflichtige, steuerbarer Umsatz und Umsatzsteuervorauszahlung 2008 
nach Verwaltungsbezirken und Wirtschaftsbereichen</t>
  </si>
  <si>
    <t xml:space="preserve">  </t>
  </si>
  <si>
    <t xml:space="preserve">Land- 
und 
Forst-
wirtschaft</t>
  </si>
  <si>
    <t xml:space="preserve">Fischerei
und
Fisch-
zucht</t>
  </si>
  <si>
    <t xml:space="preserve">Berg-
bau²</t>
  </si>
  <si>
    <t xml:space="preserve">Verarbei-
tendes
Gewerbe</t>
  </si>
  <si>
    <t xml:space="preserve">Energie-
und
Wasser-
versorgung</t>
  </si>
  <si>
    <t xml:space="preserve">Bau-
gewerbe</t>
  </si>
  <si>
    <t xml:space="preserve">Handel³</t>
  </si>
  <si>
    <t xml:space="preserve">Gast-
gewerbe</t>
  </si>
  <si>
    <t xml:space="preserve">Verkehr 
und 
Nachrichten-
übermittlung</t>
  </si>
  <si>
    <t xml:space="preserve">Kredit- und
Versiche-
rungs-
gewerbe</t>
  </si>
  <si>
    <t xml:space="preserve">Grund-
stücks-
und
Wohnungs-
wesen ⁴</t>
  </si>
  <si>
    <t xml:space="preserve">Erziehung
und
Unterricht</t>
  </si>
  <si>
    <t xml:space="preserve">Gesund-
heits-,
Veterinär-
und 
Sozialwesen</t>
  </si>
  <si>
    <t xml:space="preserve">Dienst-
leistungen⁵</t>
  </si>
  <si>
    <t xml:space="preserve">Steuerpflichtige¹</t>
  </si>
  <si>
    <t xml:space="preserve">•</t>
  </si>
  <si>
    <t xml:space="preserve">Steuerbarer Umsatz in 1 000 EUR</t>
  </si>
  <si>
    <t xml:space="preserve">Lieferungen und Leistungen in 1 000 EUR</t>
  </si>
  <si>
    <t xml:space="preserve">Umsatzsteuervorauszahlung in 1 000 EUR</t>
  </si>
  <si>
    <t xml:space="preserve">– 513</t>
  </si>
  <si>
    <t xml:space="preserve">– 38</t>
  </si>
  <si>
    <t xml:space="preserve">– 3 887</t>
  </si>
  <si>
    <t xml:space="preserve">– 7 081</t>
  </si>
  <si>
    <t xml:space="preserve">– 4 922</t>
  </si>
  <si>
    <t xml:space="preserve">– 1</t>
  </si>
  <si>
    <t xml:space="preserve">– 485</t>
  </si>
  <si>
    <t xml:space="preserve">– 1 528</t>
  </si>
  <si>
    <t xml:space="preserve">– 310</t>
  </si>
  <si>
    <t xml:space="preserve">– 5 201</t>
  </si>
  <si>
    <t xml:space="preserve">– 1 841</t>
  </si>
  <si>
    <t xml:space="preserve">– 446</t>
  </si>
  <si>
    <t xml:space="preserve">– 28 332</t>
  </si>
  <si>
    <t xml:space="preserve">– 3 566</t>
  </si>
  <si>
    <t xml:space="preserve">– 4 268</t>
  </si>
  <si>
    <t xml:space="preserve">– 4 966</t>
  </si>
  <si>
    <t xml:space="preserve">– 18 394</t>
  </si>
  <si>
    <t xml:space="preserve">– 392</t>
  </si>
  <si>
    <t xml:space="preserve">– 9 031</t>
  </si>
  <si>
    <t xml:space="preserve">– 2 575</t>
  </si>
  <si>
    <t xml:space="preserve">– 7 005</t>
  </si>
  <si>
    <t xml:space="preserve">– 3 822</t>
  </si>
  <si>
    <t xml:space="preserve">– 17 987</t>
  </si>
  <si>
    <t xml:space="preserve">– 9 229</t>
  </si>
  <si>
    <t xml:space="preserve">1 Steuerpflichtige mit Lieferungen und Leistungen 
über 17 500 EUR</t>
  </si>
  <si>
    <t xml:space="preserve">4 einschließlich Vermietung beweglicher Sachen; 
Erbringung von wirtschaftlichen Dienstleistungen, a. n. g.</t>
  </si>
  <si>
    <t xml:space="preserve">2 einschließlich Gewinnung von Steinen und Erden</t>
  </si>
  <si>
    <t xml:space="preserve">5 Erbringung sonstiger öffentlicher und persönlicher 
Dienstleistungen</t>
  </si>
  <si>
    <t xml:space="preserve">3 einschließlich Instandhaltung und Reparatur von 
Kraftfahrzeugen und Gebrauchsgütern</t>
  </si>
  <si>
    <t xml:space="preserve">20.11 Unbeschränkt Lohn- und Einkommensteuerpflichtige 2004 
nach Größenklassen des Gesamtbetrages der Einkünfte 
und Verwaltungsbezirken</t>
  </si>
  <si>
    <t xml:space="preserve">Größenklasse
des Gesamtbetrages
der Einkünfte
von … EUR
—
Kreisfreie Stadt
Landkreis</t>
  </si>
  <si>
    <t xml:space="preserve">
Gesamtbetrag
der
Einkünfte
</t>
  </si>
  <si>
    <t xml:space="preserve">Einkommen</t>
  </si>
  <si>
    <t xml:space="preserve">Zu
versteuerndes
Einkommen</t>
  </si>
  <si>
    <t xml:space="preserve">Festgesetzte
Steuern²</t>
  </si>
  <si>
    <t xml:space="preserve">Anzahl</t>
  </si>
  <si>
    <t xml:space="preserve">bis unter</t>
  </si>
  <si>
    <t xml:space="preserve">und mehr</t>
  </si>
  <si>
    <t xml:space="preserve">Insgesamt</t>
  </si>
  <si>
    <t xml:space="preserve">1 Zusammenveranlagte Ehepaare werden als ein 
Steuerpflichtiger gezählt.</t>
  </si>
  <si>
    <t xml:space="preserve">2 Festgesetzte Einkommensteuer/Jahreslohnsteuer, 
entspricht bei Steuerpflichtigen ohne Einkommen-
steuerveranlagung der einbehaltenen Lohnsteuer.</t>
  </si>
  <si>
    <t xml:space="preserve">➔ Jahrbuch Berlin: 20.12</t>
  </si>
  <si>
    <t xml:space="preserve">20.12 Mit Einkommen veranlagte unbeschränkt Steuerpflichtige ¹ , 
deren Gesamtbetrag der Einkünfte, zu versteuerndes Einkommen 
und festgesetzte Körperschaftsteuer 2004 
nach der Höhe des Gesamtbetrages der Einkünfte</t>
  </si>
  <si>
    <t xml:space="preserve">Gesamtbetrag
der Einkünfte
von … EUR</t>
  </si>
  <si>
    <t xml:space="preserve">Steuer-
pflichtige</t>
  </si>
  <si>
    <t xml:space="preserve">Gesamt-
betrag 
der
Einkünfte</t>
  </si>
  <si>
    <t xml:space="preserve">Zu versteuerndes
Einkommen</t>
  </si>
  <si>
    <t xml:space="preserve">Festgesetzte
Körperschaftsteuer</t>
  </si>
  <si>
    <t xml:space="preserve">positiv</t>
  </si>
  <si>
    <t xml:space="preserve">negativ</t>
  </si>
  <si>
    <t xml:space="preserve">Körperschaften, Personenvereinigungen 
und Vermögensmassen insgesamt</t>
  </si>
  <si>
    <t xml:space="preserve">Verlustfälle</t>
  </si>
  <si>
    <t xml:space="preserve">weniger</t>
  </si>
  <si>
    <t xml:space="preserve">als</t>
  </si>
  <si>
    <t xml:space="preserve"> – 1 Mill.</t>
  </si>
  <si>
    <t xml:space="preserve">– 1 Mill.</t>
  </si>
  <si>
    <t xml:space="preserve">947</t>
  </si>
  <si>
    <t xml:space="preserve">Nichtsteuerbelastete</t>
  </si>
  <si>
    <t xml:space="preserve">Gewinnfälle</t>
  </si>
  <si>
    <t xml:space="preserve">1 Mill.</t>
  </si>
  <si>
    <t xml:space="preserve">2,5 Mill.</t>
  </si>
  <si>
    <t xml:space="preserve">5 Mill.</t>
  </si>
  <si>
    <t xml:space="preserve">1 ohne steuerbefreite Körperschaften 
und ohne Organgesellschaften</t>
  </si>
  <si>
    <t xml:space="preserve">➔ Jahrbuch Berlin: 20.13</t>
  </si>
  <si>
    <t xml:space="preserve">20.13 Gewerbesteuerpflichtige mit positivem Steuermessbetrag, 
zusammengefasste Besteuerungsgrundlagen 2004 
nach Wirtschaftsbereichen</t>
  </si>
  <si>
    <t xml:space="preserve">Wirtschaftsabschnitt</t>
  </si>
  <si>
    <t xml:space="preserve">Abgerundeter
Gewerbeertrag</t>
  </si>
  <si>
    <t xml:space="preserve">Freibetrag</t>
  </si>
  <si>
    <t xml:space="preserve">Steuer-
messbetrag</t>
  </si>
  <si>
    <t xml:space="preserve">Fälle</t>
  </si>
  <si>
    <t xml:space="preserve">Bergbau und Gewinnung von 
Steinen und Erden</t>
  </si>
  <si>
    <t xml:space="preserve">Handel; Instandhaltung und 
Reparatur von Kfz und 
Gebrauchsgütern</t>
  </si>
  <si>
    <t xml:space="preserve">Grundstücks- und Wohnungswesen; 
Vermietung beweglicher Sachen; 
Erbringung von wirtschaftlichen 
Dienstleistungen, a. n. g.</t>
  </si>
  <si>
    <t xml:space="preserve">Gesundheits-, Veterinär- und 
Sozialwesen</t>
  </si>
  <si>
    <t xml:space="preserve">Insgesamt   </t>
  </si>
  <si>
    <t xml:space="preserve">➔ Jahrbuch Berlin: 20.14</t>
  </si>
  <si>
    <t xml:space="preserve">20.14 Gewerbesteuerpflichtige, deren Gewerbeertrag und Steuermessbetrag 2004 
nach Gewerbeertragsgrößenklassen und Wirtschaftsbereichen</t>
  </si>
  <si>
    <t xml:space="preserve">Größenklassen
des abgerundeten
Gewerbeertrages
von … EUR</t>
  </si>
  <si>
    <t xml:space="preserve">Land-
und
Forst-
wirtschaft</t>
  </si>
  <si>
    <t xml:space="preserve">Bergbau¹</t>
  </si>
  <si>
    <t xml:space="preserve">Energie- 
und
Wasser-
versorgung</t>
  </si>
  <si>
    <t xml:space="preserve">Handel²</t>
  </si>
  <si>
    <t xml:space="preserve">Verkehr
und
Nachrichten-
übermittlung</t>
  </si>
  <si>
    <t xml:space="preserve">Grund-
stücks-
und
Wohnungs-
wesen³</t>
  </si>
  <si>
    <t xml:space="preserve">Gesund-
heits-,
Veterinär-
und Sozial-
wesen</t>
  </si>
  <si>
    <t xml:space="preserve">Dienst-
leistungen ⁴</t>
  </si>
  <si>
    <t xml:space="preserve">Steuerpflichtige  </t>
  </si>
  <si>
    <t xml:space="preserve">Mit Steuermessbetrag = 0</t>
  </si>
  <si>
    <t xml:space="preserve">mit negativem Gewerbeertrag</t>
  </si>
  <si>
    <t xml:space="preserve">ohne Gewerbeertrag</t>
  </si>
  <si>
    <t xml:space="preserve">mit positivem Gewerbeertrag</t>
  </si>
  <si>
    <t xml:space="preserve">Mit positivem Steuermessbetrag</t>
  </si>
  <si>
    <t xml:space="preserve">unter </t>
  </si>
  <si>
    <t xml:space="preserve">4 000</t>
  </si>
  <si>
    <t xml:space="preserve">12 100</t>
  </si>
  <si>
    <t xml:space="preserve">24 100</t>
  </si>
  <si>
    <t xml:space="preserve">48 100</t>
  </si>
  <si>
    <t xml:space="preserve">72 100</t>
  </si>
  <si>
    <t xml:space="preserve">125 000</t>
  </si>
  <si>
    <t xml:space="preserve">250 000</t>
  </si>
  <si>
    <t xml:space="preserve">500 000</t>
  </si>
  <si>
    <t xml:space="preserve">Abgerundeter Gewerbeertrag in 1 000 EUR</t>
  </si>
  <si>
    <t xml:space="preserve">Steuermessbetrag in 1 000 EUR</t>
  </si>
  <si>
    <t xml:space="preserve">1 Bergbau und Gewinnung von Steinen und Erden</t>
  </si>
  <si>
    <t xml:space="preserve">2 einschließlich Instandhaltung und Reparatur von Kraftfahrzeugen 
und Gebrauchsgütern</t>
  </si>
  <si>
    <t xml:space="preserve">3 einschließlich Vermietung beweglicher Sachen, Erbringung von 
wirtschaftlichen Dienstleistungen, a. n. g.</t>
  </si>
  <si>
    <t xml:space="preserve">4 Erbringung sonstiger öffentlicher und persönlicher Dienstleistungen</t>
  </si>
  <si>
    <t xml:space="preserve">➔ Jahrbuch Berlin: 20.15</t>
  </si>
  <si>
    <t xml:space="preserve">20.15 Nachlassgegenstände, Nachlassverbindlichkeiten und Reinnachlass 2008 
nach der Höhe des Reinnachlasses bei unbeschränkter Steuerpflicht</t>
  </si>
  <si>
    <t xml:space="preserve">Reinnachlass
von … EUR</t>
  </si>
  <si>
    <t xml:space="preserve">Gesamt-
wert der
Nachlass-
gegen-
stände</t>
  </si>
  <si>
    <t xml:space="preserve">Vermögensarten¹</t>
  </si>
  <si>
    <t xml:space="preserve">Gesamt-
wert der
Nachlass-
verbindlich-
keiten</t>
  </si>
  <si>
    <t xml:space="preserve">Rein-
nachlass²</t>
  </si>
  <si>
    <t xml:space="preserve">land- und
forstwirt-
schaftliches
Vermögen</t>
  </si>
  <si>
    <t xml:space="preserve">Grund-
ver-
mögen</t>
  </si>
  <si>
    <t xml:space="preserve">Betriebs-
vermögen</t>
  </si>
  <si>
    <t xml:space="preserve">übriges
Vermögen</t>
  </si>
  <si>
    <t xml:space="preserve">1 Die summierte Anzahl der Fälle der Vermögensarten 
kann größer sein als die Anzahl der Fälle beim 
Gesamtwert der Nachlassgegenstände.</t>
  </si>
  <si>
    <t xml:space="preserve">Ergebnisse der Erbschaft- und Schenkungsteuerstatistik</t>
  </si>
  <si>
    <t xml:space="preserve">2 ohne Fälle mit einem Reinnachlass von 0 EUR</t>
  </si>
  <si>
    <t xml:space="preserve">➔ Jahrbuch Berlin: 20.16</t>
  </si>
  <si>
    <t xml:space="preserve">20.16 Steuerliche Eckwerte  für unbeschränkt steuerpflichtige Erwerbe von Todes wegen 2008  
nach der Höhe des steuerpflichtigen Erwerbs</t>
  </si>
  <si>
    <t xml:space="preserve">Steuerpflichtiger
Erwerb
von … EUR¹</t>
  </si>
  <si>
    <t xml:space="preserve">Wert des
anteiligen
Reinerwerbs
durch
Erbanfall</t>
  </si>
  <si>
    <t xml:space="preserve">Wert der
sonstigen
Erwerbe</t>
  </si>
  <si>
    <t xml:space="preserve">Wert der
Erwerbe
vor
Abzug</t>
  </si>
  <si>
    <t xml:space="preserve">Wert der
Erwerbe
nach
Abzug²</t>
  </si>
  <si>
    <t xml:space="preserve">Gesamt-
wert der
Vor-
erwerbe</t>
  </si>
  <si>
    <t xml:space="preserve">Tatsächlich 
gewährter 
Freibetrag
nach § 16
ErbStG</t>
  </si>
  <si>
    <t xml:space="preserve">Steuer-
pflichtiger
Erwerb
(abge-
rundet)</t>
  </si>
  <si>
    <t xml:space="preserve">Tat-
sächlich
fest-
gesetzte
Steuer</t>
  </si>
  <si>
    <t xml:space="preserve">1 Fälle mit steuerpflichtigem Erwerb &gt; 0 EUR</t>
  </si>
  <si>
    <t xml:space="preserve">2 nach Abzug von Steuerbefreiungen nach §13 ErbStG, 
Steuerbegünstigungen nach § 13a ErbStG, 
Zugewinnausgleichsforderung nach § 5 ErbStG sowie 
Freibetrag nach § 17 ErbStG</t>
  </si>
  <si>
    <t xml:space="preserve">➔ Jahrbuch Berlin: 20.17</t>
  </si>
  <si>
    <t xml:space="preserve">20.17 Steuerliche Eckwerte  für unbeschränkt steuerpflichtige Schenkungen 2008  
nach der Höhe des steuerpflichtigen Erwerbs</t>
  </si>
  <si>
    <t xml:space="preserve">Wert der
Erwerbe
vor Abzug</t>
  </si>
  <si>
    <t xml:space="preserve">Wert der
Erwerbe
nach 
Abzug²</t>
  </si>
  <si>
    <t xml:space="preserve">Gesamt-
wert der
Vorerwerbe</t>
  </si>
  <si>
    <t xml:space="preserve">unter</t>
  </si>
  <si>
    <t xml:space="preserve">2 nach Abzug von Steuerbefreiungen nach § 13 ErbStG, 
Steuerbegünstigungen nach § 13a ErbStG, Summe 
der abzugsfähigen Nutzungs- und Duldungsauflagen 
sowie abzugsfähigen Erwerbsnebenkosten</t>
  </si>
  <si>
    <t xml:space="preserve">➔ Jahrbuch Berlin: 20.18</t>
  </si>
</sst>
</file>

<file path=xl/styles.xml><?xml version="1.0" encoding="utf-8"?>
<styleSheet xmlns="http://schemas.openxmlformats.org/spreadsheetml/2006/main">
  <numFmts count="53">
    <numFmt numFmtId="164" formatCode="General"/>
    <numFmt numFmtId="165" formatCode="@\ *."/>
    <numFmt numFmtId="166" formatCode="@"/>
    <numFmt numFmtId="167" formatCode="&quot;          &quot;@\ *."/>
    <numFmt numFmtId="168" formatCode="&quot;            &quot;@\ *."/>
    <numFmt numFmtId="169" formatCode="&quot;            &quot;@"/>
    <numFmt numFmtId="170" formatCode="&quot;             &quot;@\ *."/>
    <numFmt numFmtId="171" formatCode="\ @\ *."/>
    <numFmt numFmtId="172" formatCode="\ @"/>
    <numFmt numFmtId="173" formatCode="&quot;  &quot;@\ *."/>
    <numFmt numFmtId="174" formatCode="&quot;  &quot;@"/>
    <numFmt numFmtId="175" formatCode="&quot;   &quot;@\ *."/>
    <numFmt numFmtId="176" formatCode="&quot;   &quot;@"/>
    <numFmt numFmtId="177" formatCode="##\ ##"/>
    <numFmt numFmtId="178" formatCode="&quot;    &quot;@\ *."/>
    <numFmt numFmtId="179" formatCode="&quot;    &quot;@"/>
    <numFmt numFmtId="180" formatCode="##\ ##\ #"/>
    <numFmt numFmtId="181" formatCode="##\ ##\ ##"/>
    <numFmt numFmtId="182" formatCode="&quot;      &quot;@\ *."/>
    <numFmt numFmtId="183" formatCode="&quot;      &quot;@"/>
    <numFmt numFmtId="184" formatCode="&quot;       &quot;@\ *."/>
    <numFmt numFmtId="185" formatCode="##\ ##\ ##\ ###"/>
    <numFmt numFmtId="186" formatCode="&quot;         &quot;@\ *."/>
    <numFmt numFmtId="187" formatCode="&quot;         &quot;@"/>
    <numFmt numFmtId="188" formatCode="\ #\ ###\ ###\ ##0&quot;  &quot;;&quot; –&quot;###\ ###\ ##0&quot;  &quot;;\ * &quot;–  &quot;;\ * @&quot;  &quot;"/>
    <numFmt numFmtId="189" formatCode="_-* #,##0_-;\-* #,##0_-;_-* \-_-;_-@_-"/>
    <numFmt numFmtId="190" formatCode="_-* #,##0.00_-;\-* #,##0.00_-;_-* \-??_-;_-@_-"/>
    <numFmt numFmtId="191" formatCode="_-\$* #,##0_-;&quot;-$&quot;* #,##0_-;_-\$* \-_-;_-@_-"/>
    <numFmt numFmtId="192" formatCode="_-\$* #,##0.00_-;&quot;-$&quot;* #,##0.00_-;_-\$* \-??_-;_-@_-"/>
    <numFmt numFmtId="193" formatCode="_-* #,##0.00\ _D_M_-;\-* #,##0.00\ _D_M_-;_-* \-??\ _D_M_-;_-@_-"/>
    <numFmt numFmtId="194" formatCode="_-* #,##0.00\ [$€-1]_-;\-* #,##0.00\ [$€-1]_-;_-* \-??\ [$€-1]_-"/>
    <numFmt numFmtId="195" formatCode="_-* #,##0.00&quot; DM&quot;_-;\-* #,##0.00&quot; DM&quot;_-;_-* \-??&quot; DM&quot;_-;_-@_-"/>
    <numFmt numFmtId="196" formatCode="&quot;  &quot;0.0&quot;  &quot;"/>
    <numFmt numFmtId="197" formatCode="#,##0.00"/>
    <numFmt numFmtId="198" formatCode="#,##0"/>
    <numFmt numFmtId="199" formatCode="_ * #,##0_ ;_ * \-#,##0_ ;_ * \-_ ;_ @_ "/>
    <numFmt numFmtId="200" formatCode="_ * #,##0.00_ ;_ * \-#,##0.00_ ;_ * \-??_ ;_ @_ "/>
    <numFmt numFmtId="201" formatCode="_ \\* #,##0_ ;_ \\* \-#,##0_ ;_ \\* \-_ ;_ @_ "/>
    <numFmt numFmtId="202" formatCode="_ \\* #,##0.00_ ;_ \\* \-#,##0.00_ ;_ \\* \-??_ ;_ @_ "/>
    <numFmt numFmtId="203" formatCode="0%"/>
    <numFmt numFmtId="204" formatCode="\\#,##0;&quot;\-&quot;#,##0"/>
    <numFmt numFmtId="205" formatCode="@\ "/>
    <numFmt numFmtId="206" formatCode="#,##0;&quot;– &quot;#,##0;\–"/>
    <numFmt numFmtId="207" formatCode="#,##0.00;&quot;– &quot;#,##0.00"/>
    <numFmt numFmtId="208" formatCode="####&quot; DM&quot;"/>
    <numFmt numFmtId="209" formatCode="#,##0;\–#,##0"/>
    <numFmt numFmtId="210" formatCode="#\ ###\ ###\ ##0\ "/>
    <numFmt numFmtId="211" formatCode="0"/>
    <numFmt numFmtId="212" formatCode="\-00\ 000&quot;   &quot;"/>
    <numFmt numFmtId="213" formatCode="#,##0;&quot;– &quot;#,##0;&quot;– &quot;"/>
    <numFmt numFmtId="214" formatCode="#\ ##0;&quot;– &quot;#\ ##0;&quot;–   &quot;"/>
    <numFmt numFmtId="215" formatCode="0\ 000&quot;   &quot;"/>
    <numFmt numFmtId="216" formatCode="###\ ###\ ##0"/>
  </numFmts>
  <fonts count="28">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7"/>
      <name val="Arial"/>
      <family val="2"/>
    </font>
    <font>
      <sz val="8"/>
      <name val="Times New Roman"/>
      <family val="1"/>
    </font>
    <font>
      <b val="true"/>
      <sz val="8"/>
      <color rgb="FF000000"/>
      <name val="MS Sans Serif"/>
      <family val="0"/>
    </font>
    <font>
      <b val="true"/>
      <u val="single"/>
      <sz val="8.5"/>
      <color rgb="FF000000"/>
      <name val="MS Sans Serif"/>
      <family val="2"/>
    </font>
    <font>
      <b val="true"/>
      <sz val="8.5"/>
      <color rgb="FF0000FF"/>
      <name val="MS Sans Serif"/>
      <family val="2"/>
    </font>
    <font>
      <b val="true"/>
      <sz val="8"/>
      <color rgb="FF0000FF"/>
      <name val="Arial"/>
      <family val="2"/>
    </font>
    <font>
      <sz val="10"/>
      <color rgb="FF000000"/>
      <name val="MS Sans Serif"/>
      <family val="0"/>
    </font>
    <font>
      <sz val="8.5"/>
      <color rgb="FF000000"/>
      <name val="MS Sans Serif"/>
      <family val="2"/>
    </font>
    <font>
      <sz val="8"/>
      <color rgb="FF000000"/>
      <name val="Arial"/>
      <family val="2"/>
    </font>
    <font>
      <sz val="10"/>
      <color rgb="FF000000"/>
      <name val="Arial"/>
      <family val="2"/>
    </font>
    <font>
      <b val="true"/>
      <sz val="12"/>
      <name val="Arial"/>
      <family val="2"/>
    </font>
    <font>
      <b val="true"/>
      <sz val="10"/>
      <name val="Arial"/>
      <family val="0"/>
    </font>
    <font>
      <sz val="10"/>
      <name val="Arial"/>
      <family val="2"/>
    </font>
    <font>
      <b val="true"/>
      <sz val="8.5"/>
      <color rgb="FF000000"/>
      <name val="MS Sans Serif"/>
      <family val="2"/>
    </font>
    <font>
      <b val="true"/>
      <u val="single"/>
      <sz val="10"/>
      <color rgb="FF000000"/>
      <name val="MS Sans Serif"/>
      <family val="2"/>
    </font>
    <font>
      <sz val="8"/>
      <color rgb="FF000000"/>
      <name val="MS Sans Serif"/>
      <family val="0"/>
    </font>
    <font>
      <sz val="7.5"/>
      <color rgb="FF000000"/>
      <name val="MS Sans Serif"/>
      <family val="2"/>
    </font>
    <font>
      <b val="true"/>
      <sz val="8"/>
      <name val="Arial"/>
      <family val="2"/>
    </font>
    <font>
      <sz val="6.5"/>
      <name val="MS Sans Serif"/>
      <family val="0"/>
    </font>
    <font>
      <sz val="10"/>
      <color rgb="FF9999FF"/>
      <name val="MS Sans Serif"/>
      <family val="2"/>
    </font>
    <font>
      <b val="true"/>
      <sz val="10"/>
      <name val="Arial"/>
      <family val="2"/>
    </font>
    <font>
      <sz val="10"/>
      <name val="Arial Unicode MS"/>
      <family val="2"/>
    </font>
  </fonts>
  <fills count="7">
    <fill>
      <patternFill patternType="none"/>
    </fill>
    <fill>
      <patternFill patternType="gray125"/>
    </fill>
    <fill>
      <patternFill patternType="solid">
        <fgColor rgb="FF333333"/>
        <bgColor rgb="FF333300"/>
      </patternFill>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right/>
      <top style="thin"/>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s>
  <cellStyleXfs count="10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2" fontId="5" fillId="0" borderId="0" applyFont="true" applyBorder="true" applyAlignment="true" applyProtection="true">
      <alignment horizontal="general" vertical="bottom" textRotation="0" wrapText="false" indent="0" shrinkToFit="false"/>
      <protection locked="true" hidden="false"/>
    </xf>
    <xf numFmtId="173" fontId="6" fillId="0" borderId="0" applyFont="true" applyBorder="true" applyAlignment="true" applyProtection="true">
      <alignment horizontal="general" vertical="bottom" textRotation="0" wrapText="false" indent="0" shrinkToFit="false"/>
      <protection locked="true" hidden="false"/>
    </xf>
    <xf numFmtId="174" fontId="5"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true" applyAlignment="true" applyProtection="true">
      <alignment horizontal="general" vertical="bottom" textRotation="0" wrapText="false" indent="0" shrinkToFit="false"/>
      <protection locked="true" hidden="false"/>
    </xf>
    <xf numFmtId="177" fontId="7" fillId="0" borderId="1" applyFont="true" applyBorder="true" applyAlignment="true" applyProtection="true">
      <alignment horizontal="left" vertical="bottom" textRotation="0" wrapText="false" indent="0" shrinkToFit="false"/>
      <protection locked="true" hidden="false"/>
    </xf>
    <xf numFmtId="178" fontId="4" fillId="0" borderId="0" applyFont="true" applyBorder="true" applyAlignment="true" applyProtection="true">
      <alignment horizontal="general" vertical="bottom" textRotation="0" wrapText="false" indent="0" shrinkToFit="false"/>
      <protection locked="true" hidden="false"/>
    </xf>
    <xf numFmtId="179" fontId="5" fillId="0" borderId="0" applyFont="true" applyBorder="true" applyAlignment="true" applyProtection="true">
      <alignment horizontal="general" vertical="bottom" textRotation="0" wrapText="false" indent="0" shrinkToFit="false"/>
      <protection locked="true" hidden="false"/>
    </xf>
    <xf numFmtId="180" fontId="7" fillId="0" borderId="1" applyFont="true" applyBorder="true" applyAlignment="true" applyProtection="true">
      <alignment horizontal="left" vertical="bottom" textRotation="0" wrapText="false" indent="0" shrinkToFit="false"/>
      <protection locked="true" hidden="false"/>
    </xf>
    <xf numFmtId="181" fontId="7" fillId="0" borderId="1" applyFont="true" applyBorder="true" applyAlignment="true" applyProtection="true">
      <alignment horizontal="left" vertical="bottom" textRotation="0" wrapText="false" indent="0" shrinkToFit="false"/>
      <protection locked="true" hidden="false"/>
    </xf>
    <xf numFmtId="182" fontId="4" fillId="0" borderId="0" applyFont="true" applyBorder="true" applyAlignment="true" applyProtection="true">
      <alignment horizontal="center" vertical="bottom" textRotation="0" wrapText="false" indent="0" shrinkToFit="false"/>
      <protection locked="true" hidden="false"/>
    </xf>
    <xf numFmtId="183" fontId="4" fillId="0" borderId="0" applyFont="true" applyBorder="true" applyAlignment="true" applyProtection="true">
      <alignment horizontal="center" vertical="bottom" textRotation="0" wrapText="false" indent="0" shrinkToFit="false"/>
      <protection locked="true" hidden="false"/>
    </xf>
    <xf numFmtId="184" fontId="4" fillId="0" borderId="0" applyFont="true" applyBorder="true" applyAlignment="true" applyProtection="true">
      <alignment horizontal="center" vertical="bottom" textRotation="0" wrapText="false" indent="0" shrinkToFit="false"/>
      <protection locked="true" hidden="false"/>
    </xf>
    <xf numFmtId="185" fontId="7" fillId="0" borderId="1" applyFont="true" applyBorder="true" applyAlignment="true" applyProtection="true">
      <alignment horizontal="left" vertical="bottom" textRotation="0" wrapText="false" indent="0" shrinkToFit="false"/>
      <protection locked="true" hidden="false"/>
    </xf>
    <xf numFmtId="186" fontId="4" fillId="0" borderId="0" applyFont="true" applyBorder="true" applyAlignment="true" applyProtection="true">
      <alignment horizontal="center" vertical="bottom" textRotation="0" wrapText="false" indent="0" shrinkToFit="false"/>
      <protection locked="true" hidden="false"/>
    </xf>
    <xf numFmtId="187" fontId="4" fillId="0" borderId="0" applyFont="true" applyBorder="true" applyAlignment="true" applyProtection="true">
      <alignment horizontal="center" vertical="bottom" textRotation="0" wrapText="false" indent="0" shrinkToFit="false"/>
      <protection locked="true" hidden="false"/>
    </xf>
    <xf numFmtId="188" fontId="6" fillId="0" borderId="0" applyFont="true" applyBorder="true" applyAlignment="true" applyProtection="true">
      <alignment horizontal="right" vertical="bottom" textRotation="0" wrapText="false" indent="0" shrinkToFit="false"/>
      <protection locked="true" hidden="false"/>
    </xf>
    <xf numFmtId="164" fontId="4" fillId="2" borderId="2" applyFont="true" applyBorder="true" applyAlignment="true" applyProtection="true">
      <alignment horizontal="general" vertical="bottom" textRotation="0" wrapText="false" indent="0" shrinkToFit="false"/>
      <protection locked="true" hidden="false"/>
    </xf>
    <xf numFmtId="164" fontId="8" fillId="3" borderId="3" applyFont="true" applyBorder="true" applyAlignment="true" applyProtection="true">
      <alignment horizontal="right" vertical="top" textRotation="0" wrapText="tru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9" fillId="4" borderId="0" applyFont="true" applyBorder="true" applyAlignment="true" applyProtection="true">
      <alignment horizontal="center" vertical="bottom" textRotation="0" wrapText="false" indent="0" shrinkToFit="false"/>
      <protection locked="true" hidden="false"/>
    </xf>
    <xf numFmtId="164" fontId="10" fillId="4" borderId="0" applyFont="true" applyBorder="true" applyAlignment="true" applyProtection="true">
      <alignment horizontal="center" vertical="center" textRotation="0" wrapText="false" indent="0" shrinkToFit="false"/>
      <protection locked="true" hidden="false"/>
    </xf>
    <xf numFmtId="164" fontId="0" fillId="4" borderId="0" applyFont="true" applyBorder="true" applyAlignment="true" applyProtection="true">
      <alignment horizontal="center" vertical="bottom" textRotation="0" wrapText="true" indent="0" shrinkToFit="false"/>
      <protection locked="true" hidden="false"/>
    </xf>
    <xf numFmtId="164" fontId="11" fillId="4" borderId="0" applyFont="true" applyBorder="true" applyAlignment="true" applyProtection="true">
      <alignment horizontal="center" vertical="bottom" textRotation="0" wrapText="false" indent="0" shrinkToFit="false"/>
      <protection locked="true" hidden="false"/>
    </xf>
    <xf numFmtId="189" fontId="0" fillId="0" borderId="0" applyFont="true" applyBorder="false" applyAlignment="false" applyProtection="false"/>
    <xf numFmtId="190" fontId="0" fillId="0" borderId="0" applyFont="true" applyBorder="false" applyAlignment="false" applyProtection="false"/>
    <xf numFmtId="191" fontId="0" fillId="0" borderId="0" applyFont="true" applyBorder="false" applyAlignment="false" applyProtection="false"/>
    <xf numFmtId="192" fontId="0" fillId="0" borderId="0" applyFont="true" applyBorder="false" applyAlignment="false" applyProtection="false"/>
    <xf numFmtId="164" fontId="12" fillId="5" borderId="0" applyFont="true" applyBorder="false" applyAlignment="true" applyProtection="true">
      <alignment horizontal="general" vertical="bottom" textRotation="0" wrapText="false" indent="0" shrinkToFit="false"/>
      <protection locked="false" hidden="false"/>
    </xf>
    <xf numFmtId="193" fontId="0" fillId="0" borderId="0" applyFont="true" applyBorder="false" applyAlignment="false" applyProtection="false"/>
    <xf numFmtId="164" fontId="0" fillId="5" borderId="1"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13" fillId="5" borderId="2" applyFont="true" applyBorder="true" applyAlignment="true" applyProtection="true">
      <alignment horizontal="general" vertical="bottom" textRotation="0" wrapText="false" indent="0" shrinkToFit="false"/>
      <protection locked="false" hidden="false"/>
    </xf>
    <xf numFmtId="194" fontId="0" fillId="0" borderId="0" applyFont="true" applyBorder="false" applyAlignment="false" applyProtection="false"/>
    <xf numFmtId="164" fontId="14" fillId="4" borderId="1" applyFont="true" applyBorder="true" applyAlignment="true" applyProtection="true">
      <alignment horizontal="left" vertical="bottom" textRotation="0" wrapText="false" indent="0" shrinkToFit="false"/>
      <protection locked="true" hidden="false"/>
    </xf>
    <xf numFmtId="164" fontId="4" fillId="0" borderId="4" applyFont="true" applyBorder="true" applyAlignment="true" applyProtection="true">
      <alignment horizontal="general" vertical="bottom" textRotation="0" wrapText="false" indent="0" shrinkToFit="false"/>
      <protection locked="true" hidden="false"/>
    </xf>
    <xf numFmtId="164" fontId="15" fillId="4" borderId="0" applyFont="true" applyBorder="true" applyAlignment="true" applyProtection="true">
      <alignment horizontal="left" vertical="bottom" textRotation="0" wrapText="false" indent="0" shrinkToFit="false"/>
      <protection locked="true" hidden="false"/>
    </xf>
    <xf numFmtId="164" fontId="8" fillId="4" borderId="0" applyFont="true" applyBorder="true" applyAlignment="true" applyProtection="true">
      <alignment horizontal="right" vertical="top" textRotation="0" wrapText="true" indent="0" shrinkToFit="false"/>
      <protection locked="true" hidden="false"/>
    </xf>
    <xf numFmtId="164" fontId="16" fillId="0" borderId="5" applyFont="true" applyBorder="true" applyAlignment="false" applyProtection="false"/>
    <xf numFmtId="164" fontId="16" fillId="0" borderId="6" applyFont="true" applyBorder="true" applyAlignment="true" applyProtection="true">
      <alignment horizontal="left" vertical="center" textRotation="0" wrapText="false" indent="0" shrinkToFit="false"/>
      <protection locked="true" hidden="false"/>
    </xf>
    <xf numFmtId="164" fontId="17" fillId="4" borderId="0" applyFont="true" applyBorder="true" applyAlignment="true" applyProtection="true">
      <alignment horizontal="center" vertical="bottom" textRotation="0" wrapText="false" indent="0" shrinkToFit="false"/>
      <protection locked="true" hidden="false"/>
    </xf>
    <xf numFmtId="164" fontId="18" fillId="4" borderId="1" applyFont="true" applyBorder="true" applyAlignment="true" applyProtection="true">
      <alignment horizontal="center" vertical="bottom" textRotation="0" wrapText="true" indent="0" shrinkToFit="false"/>
      <protection locked="true" hidden="false"/>
    </xf>
    <xf numFmtId="164" fontId="19" fillId="6" borderId="0" applyFont="true" applyBorder="true" applyAlignment="true" applyProtection="true">
      <alignment horizontal="center" vertical="bottom" textRotation="0" wrapText="true" indent="0" shrinkToFit="false"/>
      <protection locked="true" hidden="false"/>
    </xf>
    <xf numFmtId="164" fontId="4" fillId="4" borderId="6" applyFont="true" applyBorder="true" applyAlignment="true" applyProtection="true">
      <alignment horizontal="general" vertical="bottom" textRotation="0" wrapText="true" indent="0" shrinkToFit="false"/>
      <protection locked="true" hidden="false"/>
    </xf>
    <xf numFmtId="164" fontId="4" fillId="4" borderId="7" applyFont="true" applyBorder="true" applyAlignment="true" applyProtection="true">
      <alignment horizontal="general" vertical="bottom" textRotation="0" wrapText="false" indent="0" shrinkToFit="false"/>
      <protection locked="true" hidden="false"/>
    </xf>
    <xf numFmtId="164" fontId="4" fillId="4" borderId="8" applyFont="true" applyBorder="true" applyAlignment="true" applyProtection="true">
      <alignment horizontal="general" vertical="bottom" textRotation="0" wrapText="false" indent="0" shrinkToFit="false"/>
      <protection locked="true" hidden="false"/>
    </xf>
    <xf numFmtId="164" fontId="4" fillId="4" borderId="9" applyFont="true" applyBorder="true" applyAlignment="true" applyProtection="true">
      <alignment horizontal="center" vertical="bottom" textRotation="0" wrapText="true" indent="0" shrinkToFit="false"/>
      <protection locked="true" hidden="false"/>
    </xf>
    <xf numFmtId="189" fontId="0"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4" fillId="4" borderId="1" applyFont="true" applyBorder="true" applyAlignment="true" applyProtection="true">
      <alignment horizontal="general" vertical="bottom" textRotation="0" wrapText="false" indent="0" shrinkToFit="false"/>
      <protection locked="true" hidden="false"/>
    </xf>
    <xf numFmtId="164" fontId="20" fillId="6" borderId="0" applyFont="true" applyBorder="true" applyAlignment="true" applyProtection="true">
      <alignment horizontal="center" vertical="bottom" textRotation="0" wrapText="false" indent="0" shrinkToFit="false"/>
      <protection locked="true" hidden="false"/>
    </xf>
    <xf numFmtId="164" fontId="10" fillId="4" borderId="0" applyFont="true" applyBorder="true" applyAlignment="true" applyProtection="true">
      <alignment horizontal="right" vertical="bottom" textRotation="0" wrapText="false" indent="0" shrinkToFit="false"/>
      <protection locked="true" hidden="false"/>
    </xf>
    <xf numFmtId="164" fontId="21" fillId="4" borderId="1" applyFont="true" applyBorder="true" applyAlignment="true" applyProtection="true">
      <alignment horizontal="left" vertical="top" textRotation="0" wrapText="true" indent="0" shrinkToFit="false"/>
      <protection locked="true" hidden="false"/>
    </xf>
    <xf numFmtId="164" fontId="21" fillId="4" borderId="10" applyFont="true" applyBorder="true" applyAlignment="true" applyProtection="true">
      <alignment horizontal="left" vertical="top" textRotation="0" wrapText="true" indent="0" shrinkToFit="false"/>
      <protection locked="true" hidden="false"/>
    </xf>
    <xf numFmtId="164" fontId="21" fillId="4" borderId="11" applyFont="true" applyBorder="true" applyAlignment="true" applyProtection="true">
      <alignment horizontal="left" vertical="top" textRotation="0" wrapText="false" indent="0" shrinkToFit="false"/>
      <protection locked="true" hidden="false"/>
    </xf>
    <xf numFmtId="164" fontId="22" fillId="4" borderId="11" applyFont="true" applyBorder="true" applyAlignment="true" applyProtection="true">
      <alignment horizontal="left" vertical="top" textRotation="0" wrapText="tru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9" fillId="4" borderId="0" applyFont="true" applyBorder="true" applyAlignment="true" applyProtection="true">
      <alignment horizontal="center" vertical="bottom" textRotation="0" wrapText="false" indent="0" shrinkToFit="false"/>
      <protection locked="true" hidden="false"/>
    </xf>
    <xf numFmtId="164" fontId="23" fillId="4" borderId="0" applyFont="true" applyBorder="true" applyAlignment="true" applyProtection="true">
      <alignment horizontal="general" vertical="bottom" textRotation="0" wrapText="false" indent="0" shrinkToFit="false"/>
      <protection locked="true" hidden="false"/>
    </xf>
    <xf numFmtId="195" fontId="0" fillId="0" borderId="0" applyFont="true" applyBorder="false" applyAlignment="false" applyProtection="false"/>
    <xf numFmtId="196" fontId="24" fillId="0" borderId="12" applyFont="true" applyBorder="true" applyAlignment="true" applyProtection="true">
      <alignment horizontal="left" vertical="bottom" textRotation="0" wrapText="false" indent="0" shrinkToFit="false"/>
      <protection locked="true" hidden="false"/>
    </xf>
    <xf numFmtId="197" fontId="0" fillId="0" borderId="0" applyFont="true" applyBorder="false" applyAlignment="false" applyProtection="false"/>
    <xf numFmtId="198" fontId="0" fillId="0" borderId="0" applyFont="true" applyBorder="false" applyAlignment="false" applyProtection="false"/>
    <xf numFmtId="199" fontId="0" fillId="0" borderId="0" applyFont="true" applyBorder="false" applyAlignment="false" applyProtection="false"/>
    <xf numFmtId="200" fontId="0" fillId="0" borderId="0" applyFont="true" applyBorder="false" applyAlignment="false" applyProtection="false"/>
    <xf numFmtId="201" fontId="0" fillId="0" borderId="0" applyFont="true" applyBorder="false" applyAlignment="false" applyProtection="false"/>
    <xf numFmtId="202" fontId="0" fillId="0" borderId="0" applyFont="true" applyBorder="false" applyAlignment="false" applyProtection="false"/>
    <xf numFmtId="203" fontId="0"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204" fontId="0" fillId="0" borderId="0" applyFont="true" applyBorder="false" applyAlignment="false" applyProtection="false"/>
    <xf numFmtId="204" fontId="0"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26" fillId="0" borderId="10"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false" indent="0" shrinkToFit="false"/>
      <protection locked="false" hidden="false"/>
    </xf>
    <xf numFmtId="164" fontId="18" fillId="0" borderId="11" xfId="0" applyFont="true" applyBorder="true" applyAlignment="true" applyProtection="true">
      <alignment horizontal="center" vertical="center" textRotation="0" wrapText="true" indent="0" shrinkToFit="false"/>
      <protection locked="false" hidden="false"/>
    </xf>
    <xf numFmtId="164" fontId="18" fillId="0" borderId="11"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center" vertical="bottom" textRotation="0" wrapText="false" indent="0" shrinkToFit="false"/>
      <protection locked="false" hidden="false"/>
    </xf>
    <xf numFmtId="205" fontId="18" fillId="0" borderId="0" xfId="0" applyFont="true" applyBorder="true" applyAlignment="true" applyProtection="true">
      <alignment horizontal="left" vertical="bottom" textRotation="0" wrapText="true" indent="0" shrinkToFit="false"/>
      <protection locked="false" hidden="false"/>
    </xf>
    <xf numFmtId="206" fontId="18" fillId="0" borderId="0" xfId="0" applyFont="true" applyBorder="true" applyAlignment="true" applyProtection="true">
      <alignment horizontal="right" vertical="bottom" textRotation="0" wrapText="false" indent="0" shrinkToFit="false"/>
      <protection locked="false" hidden="false"/>
    </xf>
    <xf numFmtId="205" fontId="18" fillId="0" borderId="0" xfId="0" applyFont="true" applyBorder="true" applyAlignment="true" applyProtection="true">
      <alignment horizontal="left" vertical="bottom" textRotation="0" wrapText="true" indent="1" shrinkToFit="false"/>
      <protection locked="false" hidden="false"/>
    </xf>
    <xf numFmtId="205" fontId="18" fillId="0" borderId="0" xfId="0" applyFont="true" applyBorder="true" applyAlignment="true" applyProtection="true">
      <alignment horizontal="left" vertical="bottom" textRotation="0" wrapText="true" indent="2"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true" indent="0" shrinkToFit="false"/>
      <protection locked="false" hidden="false"/>
    </xf>
    <xf numFmtId="164" fontId="18" fillId="0" borderId="10"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18" fillId="0" borderId="0"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true" applyAlignment="true" applyProtection="true">
      <alignment horizontal="general" vertical="bottom" textRotation="0" wrapText="true" indent="0" shrinkToFit="false"/>
      <protection locked="false" hidden="false"/>
    </xf>
    <xf numFmtId="205" fontId="18" fillId="0" borderId="0" xfId="0" applyFont="true" applyBorder="true" applyAlignment="true" applyProtection="true">
      <alignment horizontal="general" vertical="bottom" textRotation="0" wrapText="true" indent="0" shrinkToFit="false"/>
      <protection locked="false" hidden="false"/>
    </xf>
    <xf numFmtId="206" fontId="18" fillId="0" borderId="0" xfId="0" applyFont="true" applyBorder="true" applyAlignment="true" applyProtection="false">
      <alignment horizontal="right" vertical="bottom" textRotation="0" wrapText="false" indent="0" shrinkToFit="false"/>
      <protection locked="true" hidden="false"/>
    </xf>
    <xf numFmtId="207" fontId="1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26" fillId="0" borderId="0" xfId="0" applyFont="true" applyBorder="true" applyAlignment="true" applyProtection="true">
      <alignment horizontal="general" vertical="bottom" textRotation="0" wrapText="true" indent="0" shrinkToFit="false"/>
      <protection locked="false" hidden="false"/>
    </xf>
    <xf numFmtId="164" fontId="18" fillId="0" borderId="8"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208" fontId="18" fillId="0" borderId="11"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bottom" textRotation="0" wrapText="false" indent="0" shrinkToFit="false"/>
      <protection locked="false" hidden="false"/>
    </xf>
    <xf numFmtId="209" fontId="18"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true" applyAlignment="true" applyProtection="true">
      <alignment horizontal="left" vertical="bottom" textRotation="0" wrapText="false" indent="0" shrinkToFit="false"/>
      <protection locked="false" hidden="false"/>
    </xf>
    <xf numFmtId="205" fontId="18" fillId="0" borderId="0" xfId="0" applyFont="true" applyBorder="false" applyAlignment="true" applyProtection="true">
      <alignment horizontal="left" vertical="bottom" textRotation="0" wrapText="true" indent="0" shrinkToFit="false"/>
      <protection locked="false" hidden="false"/>
    </xf>
    <xf numFmtId="164" fontId="26"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6" fontId="18" fillId="0" borderId="0" xfId="0" applyFont="true" applyBorder="true" applyAlignment="true" applyProtection="true">
      <alignment horizontal="left" vertical="bottom" textRotation="0" wrapText="false" indent="0" shrinkToFit="false"/>
      <protection locked="false" hidden="false"/>
    </xf>
    <xf numFmtId="164" fontId="18" fillId="0" borderId="8" xfId="0" applyFont="true" applyBorder="true" applyAlignment="true" applyProtection="true">
      <alignment horizontal="center" vertical="bottom" textRotation="0" wrapText="true" indent="0" shrinkToFit="false"/>
      <protection locked="false" hidden="false"/>
    </xf>
    <xf numFmtId="166" fontId="18" fillId="0" borderId="10" xfId="0" applyFont="true" applyBorder="true" applyAlignment="true" applyProtection="true">
      <alignment horizontal="center" vertical="center" textRotation="0" wrapText="true" indent="0" shrinkToFit="false"/>
      <protection locked="false" hidden="false"/>
    </xf>
    <xf numFmtId="164" fontId="18" fillId="0" borderId="0" xfId="0" applyFont="true" applyBorder="true" applyAlignment="true" applyProtection="true">
      <alignment horizontal="left" vertical="bottom" textRotation="0" wrapText="true" indent="0" shrinkToFit="false"/>
      <protection locked="false" hidden="false"/>
    </xf>
    <xf numFmtId="205" fontId="18" fillId="0" borderId="0" xfId="0" applyFont="true" applyBorder="true" applyAlignment="true" applyProtection="true">
      <alignment horizontal="left" vertical="bottom" textRotation="0" wrapText="false" indent="2" shrinkToFit="false"/>
      <protection locked="false" hidden="false"/>
    </xf>
    <xf numFmtId="164" fontId="18" fillId="0" borderId="0" xfId="0" applyFont="true" applyBorder="true" applyAlignment="true" applyProtection="true">
      <alignment horizontal="left" vertical="top" textRotation="0" wrapText="true" indent="0" shrinkToFit="false"/>
      <protection locked="false" hidden="false"/>
    </xf>
    <xf numFmtId="205" fontId="18" fillId="0" borderId="0" xfId="0" applyFont="true" applyBorder="true" applyAlignment="true" applyProtection="true">
      <alignment horizontal="left" vertical="bottom" textRotation="0" wrapText="true" indent="4" shrinkToFit="false"/>
      <protection locked="false" hidden="false"/>
    </xf>
    <xf numFmtId="166" fontId="18" fillId="0" borderId="0"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left" vertical="bottom" textRotation="0" wrapText="false" indent="0" shrinkToFit="false"/>
      <protection locked="false" hidden="false"/>
    </xf>
    <xf numFmtId="166" fontId="18" fillId="0" borderId="0" xfId="0" applyFont="true" applyBorder="true" applyAlignment="true" applyProtection="true">
      <alignment horizontal="left" vertical="bottom" textRotation="0" wrapText="true" indent="0" shrinkToFit="false"/>
      <protection locked="false" hidden="false"/>
    </xf>
    <xf numFmtId="205" fontId="18" fillId="0" borderId="0" xfId="0" applyFont="true" applyBorder="true" applyAlignment="true" applyProtection="true">
      <alignment horizontal="left" vertical="bottom" textRotation="0" wrapText="false" indent="1" shrinkToFit="false"/>
      <protection locked="false" hidden="false"/>
    </xf>
    <xf numFmtId="166" fontId="18" fillId="0" borderId="0" xfId="0" applyFont="true" applyBorder="true" applyAlignment="true" applyProtection="true">
      <alignment horizontal="left" vertical="top" textRotation="0" wrapText="true" indent="0" shrinkToFit="false"/>
      <protection locked="false" hidden="false"/>
    </xf>
    <xf numFmtId="164" fontId="18" fillId="0" borderId="0" xfId="0" applyFont="true" applyBorder="true" applyAlignment="true" applyProtection="true">
      <alignment horizontal="left" vertical="top" textRotation="0" wrapText="true" indent="1" shrinkToFit="false"/>
      <protection locked="false" hidden="false"/>
    </xf>
    <xf numFmtId="164" fontId="18" fillId="0" borderId="0" xfId="0" applyFont="true" applyBorder="true" applyAlignment="true" applyProtection="true">
      <alignment horizontal="left" vertical="bottom" textRotation="0" wrapText="true" indent="1" shrinkToFit="false"/>
      <protection locked="false" hidden="false"/>
    </xf>
    <xf numFmtId="164" fontId="18" fillId="0" borderId="0" xfId="0" applyFont="true" applyBorder="true" applyAlignment="true" applyProtection="true">
      <alignment horizontal="general" vertical="bottom" textRotation="0" wrapText="false" indent="0" shrinkToFit="false"/>
      <protection locked="false" hidden="false"/>
    </xf>
    <xf numFmtId="166" fontId="18" fillId="0" borderId="13" xfId="0" applyFont="true" applyBorder="true" applyAlignment="true" applyProtection="true">
      <alignment horizontal="center" vertical="center" textRotation="0" wrapText="true" indent="0" shrinkToFit="false"/>
      <protection locked="false" hidden="false"/>
    </xf>
    <xf numFmtId="164" fontId="18" fillId="0" borderId="14" xfId="0" applyFont="true" applyBorder="true" applyAlignment="true" applyProtection="true">
      <alignment horizontal="center" vertical="center" textRotation="0" wrapText="true" indent="0" shrinkToFit="false"/>
      <protection locked="false" hidden="false"/>
    </xf>
    <xf numFmtId="164" fontId="18" fillId="0" borderId="15" xfId="0" applyFont="true" applyBorder="true" applyAlignment="true" applyProtection="true">
      <alignment horizontal="center" vertical="center" textRotation="0" wrapText="true" indent="0" shrinkToFit="false"/>
      <protection locked="false" hidden="false"/>
    </xf>
    <xf numFmtId="164" fontId="18" fillId="0" borderId="4"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true" applyAlignment="true" applyProtection="true">
      <alignment horizontal="left" vertical="top" textRotation="0" wrapText="false" indent="0" shrinkToFit="false"/>
      <protection locked="false" hidden="false"/>
    </xf>
    <xf numFmtId="164" fontId="18" fillId="0" borderId="13" xfId="0" applyFont="true" applyBorder="true" applyAlignment="true" applyProtection="true">
      <alignment horizontal="center" vertical="center" textRotation="0" wrapText="tru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26" fillId="0" borderId="4" xfId="0" applyFont="true" applyBorder="true" applyAlignment="true" applyProtection="true">
      <alignment horizontal="center" vertical="bottom" textRotation="0" wrapText="false" indent="0" shrinkToFit="false"/>
      <protection locked="false" hidden="false"/>
    </xf>
    <xf numFmtId="164" fontId="18" fillId="0" borderId="0" xfId="86" applyFont="true" applyBorder="false" applyAlignment="false" applyProtection="false">
      <alignment horizontal="general" vertical="bottom" textRotation="0" wrapText="false" indent="0" shrinkToFit="false"/>
      <protection locked="true" hidden="false"/>
    </xf>
    <xf numFmtId="164" fontId="26" fillId="0" borderId="0" xfId="90" applyFont="true" applyBorder="true" applyAlignment="true" applyProtection="true">
      <alignment horizontal="left" vertical="bottom" textRotation="0" wrapText="true" indent="0" shrinkToFit="false"/>
      <protection locked="true" hidden="false"/>
    </xf>
    <xf numFmtId="195" fontId="26" fillId="0" borderId="0" xfId="90" applyFont="true" applyBorder="true" applyAlignment="true" applyProtection="true">
      <alignment horizontal="center" vertical="bottom" textRotation="0" wrapText="true" indent="0" shrinkToFit="false"/>
      <protection locked="true" hidden="false"/>
    </xf>
    <xf numFmtId="164" fontId="18" fillId="0" borderId="8" xfId="86" applyFont="true" applyBorder="true" applyAlignment="true" applyProtection="false">
      <alignment horizontal="center" vertical="bottom" textRotation="0" wrapText="false" indent="0" shrinkToFit="false"/>
      <protection locked="true" hidden="false"/>
    </xf>
    <xf numFmtId="164" fontId="18" fillId="0" borderId="6" xfId="86" applyFont="true" applyBorder="true" applyAlignment="true" applyProtection="false">
      <alignment horizontal="center" vertical="center" textRotation="0" wrapText="true" indent="0" shrinkToFit="false"/>
      <protection locked="true" hidden="false"/>
    </xf>
    <xf numFmtId="164" fontId="18" fillId="0" borderId="11" xfId="86" applyFont="true" applyBorder="true" applyAlignment="true" applyProtection="false">
      <alignment horizontal="center" vertical="center" textRotation="0" wrapText="true" indent="0" shrinkToFit="false"/>
      <protection locked="true" hidden="false"/>
    </xf>
    <xf numFmtId="164" fontId="18" fillId="0" borderId="1" xfId="86"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1" xfId="86" applyFont="true" applyBorder="true" applyAlignment="true" applyProtection="false">
      <alignment horizontal="center" vertical="bottom" textRotation="0" wrapText="false" indent="0" shrinkToFit="false"/>
      <protection locked="true" hidden="false"/>
    </xf>
    <xf numFmtId="164" fontId="18" fillId="0" borderId="1" xfId="86" applyFont="true" applyBorder="true" applyAlignment="true" applyProtection="false">
      <alignment horizontal="center" vertical="bottom" textRotation="0" wrapText="false" indent="0" shrinkToFit="false"/>
      <protection locked="true" hidden="false"/>
    </xf>
    <xf numFmtId="164" fontId="18" fillId="0" borderId="0" xfId="86" applyFont="true" applyBorder="true" applyAlignment="true" applyProtection="false">
      <alignment horizontal="center" vertical="bottom" textRotation="0" wrapText="false" indent="0" shrinkToFit="false"/>
      <protection locked="true" hidden="false"/>
    </xf>
    <xf numFmtId="164" fontId="18" fillId="0" borderId="0" xfId="86" applyFont="true" applyBorder="false" applyAlignment="true" applyProtection="false">
      <alignment horizontal="center" vertical="bottom" textRotation="0" wrapText="false" indent="0" shrinkToFit="false"/>
      <protection locked="true" hidden="false"/>
    </xf>
    <xf numFmtId="164" fontId="18" fillId="0" borderId="0" xfId="86" applyFont="true" applyBorder="false" applyAlignment="true" applyProtection="false">
      <alignment horizontal="left" vertical="bottom" textRotation="0" wrapText="false" indent="0" shrinkToFit="false"/>
      <protection locked="true" hidden="false"/>
    </xf>
    <xf numFmtId="206" fontId="18" fillId="0" borderId="0" xfId="86" applyFont="true" applyBorder="false" applyAlignment="true" applyProtection="false">
      <alignment horizontal="right" vertical="bottom" textRotation="0" wrapText="false" indent="0" shrinkToFit="false"/>
      <protection locked="true" hidden="false"/>
    </xf>
    <xf numFmtId="164" fontId="18" fillId="0" borderId="0" xfId="86" applyFont="true" applyBorder="true" applyAlignment="true" applyProtection="false">
      <alignment horizontal="left" vertical="bottom" textRotation="0" wrapText="false" indent="0" shrinkToFit="false"/>
      <protection locked="true" hidden="false"/>
    </xf>
    <xf numFmtId="164" fontId="18" fillId="0" borderId="0" xfId="86" applyFont="true" applyBorder="false" applyAlignment="true" applyProtection="false">
      <alignment horizontal="left" vertical="bottom" textRotation="0" wrapText="true" indent="0" shrinkToFit="false"/>
      <protection locked="true" hidden="false"/>
    </xf>
    <xf numFmtId="205" fontId="18" fillId="0" borderId="0" xfId="86" applyFont="true" applyBorder="false" applyAlignment="true" applyProtection="false">
      <alignment horizontal="left" vertical="bottom" textRotation="0" wrapText="true" indent="0" shrinkToFit="false"/>
      <protection locked="true" hidden="false"/>
    </xf>
    <xf numFmtId="205" fontId="18" fillId="0" borderId="0" xfId="86" applyFont="true" applyBorder="false" applyAlignment="true" applyProtection="false">
      <alignment horizontal="left" vertical="bottom" textRotation="0" wrapText="false" indent="0" shrinkToFit="false"/>
      <protection locked="true" hidden="false"/>
    </xf>
    <xf numFmtId="164" fontId="18" fillId="0" borderId="0" xfId="86" applyFont="true" applyBorder="false" applyAlignment="true" applyProtection="false">
      <alignment horizontal="left" vertical="bottom" textRotation="0" wrapText="false" indent="1" shrinkToFit="false"/>
      <protection locked="true" hidden="false"/>
    </xf>
    <xf numFmtId="205" fontId="18" fillId="0" borderId="0" xfId="86" applyFont="true" applyBorder="false" applyAlignment="false" applyProtection="false">
      <alignment horizontal="general" vertical="bottom" textRotation="0" wrapText="false" indent="0" shrinkToFit="false"/>
      <protection locked="true" hidden="false"/>
    </xf>
    <xf numFmtId="164" fontId="18" fillId="0" borderId="0" xfId="86" applyFont="true" applyBorder="false" applyAlignment="true" applyProtection="false">
      <alignment horizontal="left" vertical="top" textRotation="0" wrapText="false" indent="1" shrinkToFit="false"/>
      <protection locked="true" hidden="false"/>
    </xf>
    <xf numFmtId="205" fontId="18" fillId="0" borderId="0" xfId="86" applyFont="true" applyBorder="false" applyAlignment="true" applyProtection="false">
      <alignment horizontal="general" vertical="bottom" textRotation="0" wrapText="true" indent="0" shrinkToFit="false"/>
      <protection locked="true" hidden="false"/>
    </xf>
    <xf numFmtId="205" fontId="18" fillId="0" borderId="0" xfId="86" applyFont="true" applyBorder="false" applyAlignment="true" applyProtection="false">
      <alignment horizontal="right" vertical="bottom" textRotation="0" wrapText="true" indent="0" shrinkToFit="false"/>
      <protection locked="true" hidden="false"/>
    </xf>
    <xf numFmtId="210" fontId="4" fillId="0" borderId="0" xfId="86"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false" hidden="false"/>
    </xf>
    <xf numFmtId="164" fontId="27" fillId="0" borderId="1" xfId="0" applyFont="true" applyBorder="true" applyAlignment="true" applyProtection="true">
      <alignment horizontal="center" vertical="center" textRotation="0" wrapText="tru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205" fontId="18" fillId="0" borderId="0" xfId="0" applyFont="true" applyBorder="false" applyAlignment="true" applyProtection="true">
      <alignment horizontal="left" vertical="bottom" textRotation="0" wrapText="true" indent="1" shrinkToFit="false"/>
      <protection locked="false" hidden="false"/>
    </xf>
    <xf numFmtId="205" fontId="18" fillId="0" borderId="0" xfId="0" applyFont="true" applyBorder="false" applyAlignment="true" applyProtection="true">
      <alignment horizontal="right" vertical="bottom" textRotation="0" wrapText="true" indent="0" shrinkToFit="false"/>
      <protection locked="false" hidden="false"/>
    </xf>
    <xf numFmtId="211" fontId="18" fillId="0"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2" shrinkToFit="false"/>
      <protection locked="false" hidden="false"/>
    </xf>
    <xf numFmtId="164" fontId="27" fillId="0" borderId="11" xfId="0" applyFont="true" applyBorder="true" applyAlignment="true" applyProtection="true">
      <alignment horizontal="center" vertical="center" textRotation="0" wrapText="true" indent="0" shrinkToFit="false"/>
      <protection locked="false" hidden="false"/>
    </xf>
    <xf numFmtId="198" fontId="18" fillId="0" borderId="0" xfId="0" applyFont="true" applyBorder="false" applyAlignment="true" applyProtection="true">
      <alignment horizontal="right" vertical="bottom" textRotation="0" wrapText="true" indent="0" shrinkToFit="false"/>
      <protection locked="false" hidden="false"/>
    </xf>
    <xf numFmtId="164" fontId="18" fillId="0" borderId="0" xfId="0" applyFont="true" applyBorder="false" applyAlignment="true" applyProtection="true">
      <alignment horizontal="right" vertical="bottom"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98" fontId="18" fillId="0" borderId="0" xfId="0" applyFont="true" applyBorder="true" applyAlignment="true" applyProtection="true">
      <alignment horizontal="right" vertical="bottom" textRotation="0" wrapText="true" indent="0" shrinkToFit="false"/>
      <protection locked="false" hidden="false"/>
    </xf>
    <xf numFmtId="205" fontId="18" fillId="0" borderId="0" xfId="0" applyFont="true" applyBorder="true" applyAlignment="true" applyProtection="true">
      <alignment horizontal="right" vertical="bottom" textRotation="0" wrapText="true" indent="0" shrinkToFit="false"/>
      <protection locked="false" hidden="false"/>
    </xf>
    <xf numFmtId="205"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8" fillId="0" borderId="0" xfId="87" applyFont="true" applyBorder="false" applyAlignment="false" applyProtection="false">
      <alignment horizontal="general" vertical="bottom" textRotation="0" wrapText="false" indent="0" shrinkToFit="false"/>
      <protection locked="true" hidden="false"/>
    </xf>
    <xf numFmtId="164" fontId="26" fillId="0" borderId="0" xfId="87" applyFont="true" applyBorder="true" applyAlignment="true" applyProtection="false">
      <alignment horizontal="left" vertical="bottom" textRotation="0" wrapText="true" indent="0" shrinkToFit="false"/>
      <protection locked="true" hidden="false"/>
    </xf>
    <xf numFmtId="164" fontId="18" fillId="0" borderId="0" xfId="87" applyFont="true" applyBorder="true" applyAlignment="true" applyProtection="false">
      <alignment horizontal="general" vertical="bottom" textRotation="0" wrapText="false" indent="0" shrinkToFit="false"/>
      <protection locked="true" hidden="false"/>
    </xf>
    <xf numFmtId="164" fontId="18" fillId="0" borderId="10" xfId="87" applyFont="true" applyBorder="true" applyAlignment="true" applyProtection="false">
      <alignment horizontal="center" vertical="center" textRotation="0" wrapText="true" indent="0" shrinkToFit="false"/>
      <protection locked="true" hidden="false"/>
    </xf>
    <xf numFmtId="164" fontId="18" fillId="0" borderId="1" xfId="87" applyFont="true" applyBorder="true" applyAlignment="true" applyProtection="false">
      <alignment horizontal="center" vertical="center" textRotation="0" wrapText="true" indent="0" shrinkToFit="false"/>
      <protection locked="true" hidden="false"/>
    </xf>
    <xf numFmtId="164" fontId="18" fillId="0" borderId="11" xfId="87" applyFont="true" applyBorder="true" applyAlignment="true" applyProtection="false">
      <alignment horizontal="center" vertical="center" textRotation="0" wrapText="true" indent="0" shrinkToFit="false"/>
      <protection locked="true" hidden="false"/>
    </xf>
    <xf numFmtId="164" fontId="18" fillId="0" borderId="1" xfId="87" applyFont="true" applyBorder="true" applyAlignment="true" applyProtection="false">
      <alignment horizontal="center" vertical="bottom" textRotation="0" wrapText="false" indent="0" shrinkToFit="false"/>
      <protection locked="true" hidden="false"/>
    </xf>
    <xf numFmtId="164" fontId="18" fillId="0" borderId="0" xfId="87" applyFont="true" applyBorder="true" applyAlignment="false" applyProtection="false">
      <alignment horizontal="general" vertical="bottom" textRotation="0" wrapText="false" indent="0" shrinkToFit="false"/>
      <protection locked="true" hidden="false"/>
    </xf>
    <xf numFmtId="164" fontId="18" fillId="0" borderId="0" xfId="87" applyFont="true" applyBorder="true" applyAlignment="true" applyProtection="false">
      <alignment horizontal="center" vertical="bottom" textRotation="0" wrapText="true" indent="0" shrinkToFit="false"/>
      <protection locked="true" hidden="false"/>
    </xf>
    <xf numFmtId="164" fontId="18" fillId="0" borderId="0" xfId="87" applyFont="true" applyBorder="true" applyAlignment="true" applyProtection="false">
      <alignment horizontal="right" vertical="bottom" textRotation="0" wrapText="false" indent="0" shrinkToFit="false"/>
      <protection locked="true" hidden="false"/>
    </xf>
    <xf numFmtId="212" fontId="18" fillId="0" borderId="0" xfId="56" applyFont="true" applyBorder="true" applyAlignment="true" applyProtection="true">
      <alignment horizontal="left" vertical="bottom" textRotation="0" wrapText="false" indent="0" shrinkToFit="false"/>
      <protection locked="true" hidden="false"/>
    </xf>
    <xf numFmtId="212" fontId="18" fillId="0" borderId="0" xfId="56" applyFont="true" applyBorder="true" applyAlignment="true" applyProtection="true">
      <alignment horizontal="right" vertical="bottom" textRotation="0" wrapText="false" indent="0" shrinkToFit="false"/>
      <protection locked="true" hidden="false"/>
    </xf>
    <xf numFmtId="213" fontId="18" fillId="0" borderId="0" xfId="87" applyFont="true" applyBorder="true" applyAlignment="true" applyProtection="false">
      <alignment horizontal="right" vertical="bottom" textRotation="0" wrapText="false" indent="0" shrinkToFit="false"/>
      <protection locked="true" hidden="false"/>
    </xf>
    <xf numFmtId="211" fontId="18" fillId="0" borderId="0" xfId="87" applyFont="true" applyBorder="true" applyAlignment="true" applyProtection="false">
      <alignment horizontal="right" vertical="bottom" textRotation="0" wrapText="false" indent="0" shrinkToFit="false"/>
      <protection locked="true" hidden="false"/>
    </xf>
    <xf numFmtId="164" fontId="18" fillId="0" borderId="0" xfId="87" applyFont="true" applyBorder="true" applyAlignment="true" applyProtection="false">
      <alignment horizontal="left" vertical="bottom" textRotation="0" wrapText="false" indent="0" shrinkToFit="false"/>
      <protection locked="true" hidden="false"/>
    </xf>
    <xf numFmtId="214" fontId="18" fillId="0" borderId="0" xfId="87" applyFont="true" applyBorder="true" applyAlignment="true" applyProtection="false">
      <alignment horizontal="right" vertical="bottom" textRotation="0" wrapText="false" indent="0" shrinkToFit="false"/>
      <protection locked="true" hidden="false"/>
    </xf>
    <xf numFmtId="214" fontId="18" fillId="0" borderId="0" xfId="87" applyFont="true" applyBorder="true" applyAlignment="true" applyProtection="false">
      <alignment horizontal="left" vertical="bottom" textRotation="0" wrapText="false" indent="0" shrinkToFit="false"/>
      <protection locked="true" hidden="false"/>
    </xf>
    <xf numFmtId="164" fontId="18" fillId="0" borderId="0" xfId="87" applyFont="true" applyBorder="true" applyAlignment="true" applyProtection="false">
      <alignment horizontal="right" vertical="bottom" textRotation="0" wrapText="false" indent="0" shrinkToFit="false"/>
      <protection locked="true" hidden="false"/>
    </xf>
    <xf numFmtId="205" fontId="18" fillId="0" borderId="0" xfId="87" applyFont="true" applyBorder="true" applyAlignment="true" applyProtection="true">
      <alignment horizontal="right" vertical="bottom" textRotation="0" wrapText="false" indent="0" shrinkToFit="false"/>
      <protection locked="false" hidden="false"/>
    </xf>
    <xf numFmtId="205" fontId="18" fillId="0" borderId="0" xfId="87" applyFont="true" applyBorder="true" applyAlignment="true" applyProtection="true">
      <alignment horizontal="right" vertical="bottom" textRotation="0" wrapText="false" indent="7" shrinkToFit="false"/>
      <protection locked="false" hidden="false"/>
    </xf>
    <xf numFmtId="164" fontId="18" fillId="0" borderId="0" xfId="87" applyFont="true" applyBorder="true" applyAlignment="true" applyProtection="false">
      <alignment horizontal="center" vertical="bottom" textRotation="0" wrapText="false" indent="0" shrinkToFit="false"/>
      <protection locked="true" hidden="false"/>
    </xf>
    <xf numFmtId="198" fontId="18" fillId="0" borderId="0" xfId="87" applyFont="true" applyBorder="true" applyAlignment="true" applyProtection="false">
      <alignment horizontal="right" vertical="bottom" textRotation="0" wrapText="false" indent="0" shrinkToFit="false"/>
      <protection locked="true" hidden="false"/>
    </xf>
    <xf numFmtId="211" fontId="18" fillId="0" borderId="0" xfId="87" applyFont="true" applyBorder="true" applyAlignment="true" applyProtection="false">
      <alignment horizontal="left" vertical="bottom" textRotation="0" wrapText="false" indent="0" shrinkToFit="false"/>
      <protection locked="true" hidden="false"/>
    </xf>
    <xf numFmtId="215" fontId="18" fillId="0" borderId="0" xfId="87" applyFont="true" applyBorder="true" applyAlignment="true" applyProtection="false">
      <alignment horizontal="left" vertical="bottom" textRotation="0" wrapText="false" indent="0" shrinkToFit="false"/>
      <protection locked="true" hidden="false"/>
    </xf>
    <xf numFmtId="205" fontId="18" fillId="0" borderId="0" xfId="87" applyFont="true" applyBorder="true" applyAlignment="true" applyProtection="false">
      <alignment horizontal="left" vertical="bottom" textRotation="0" wrapText="false" indent="0" shrinkToFit="false"/>
      <protection locked="true" hidden="false"/>
    </xf>
    <xf numFmtId="164" fontId="4" fillId="0" borderId="0" xfId="87" applyFont="true" applyBorder="true" applyAlignment="true" applyProtection="false">
      <alignment horizontal="left" vertical="bottom" textRotation="0" wrapText="true" indent="0" shrinkToFit="false"/>
      <protection locked="true" hidden="false"/>
    </xf>
    <xf numFmtId="164" fontId="4" fillId="0" borderId="0" xfId="87" applyFont="true" applyBorder="false" applyAlignment="false" applyProtection="false">
      <alignment horizontal="general" vertical="bottom" textRotation="0" wrapText="false" indent="0" shrinkToFit="false"/>
      <protection locked="true" hidden="false"/>
    </xf>
    <xf numFmtId="205" fontId="18" fillId="0" borderId="0" xfId="0" applyFont="true" applyBorder="true" applyAlignment="true" applyProtection="true">
      <alignment horizontal="left" vertical="bottom" textRotation="0" wrapText="false" indent="0" shrinkToFit="false"/>
      <protection locked="false" hidden="false"/>
    </xf>
    <xf numFmtId="205" fontId="18" fillId="0" borderId="0" xfId="0" applyFont="true" applyBorder="true" applyAlignment="true" applyProtection="true">
      <alignment horizontal="right"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205" fontId="18" fillId="0" borderId="0" xfId="0" applyFont="true" applyBorder="true" applyAlignment="true" applyProtection="false">
      <alignment horizontal="left" vertical="bottom" textRotation="0" wrapText="false" indent="1" shrinkToFit="false"/>
      <protection locked="true" hidden="false"/>
    </xf>
    <xf numFmtId="205"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98" fontId="18" fillId="0" borderId="0" xfId="0" applyFont="true" applyBorder="false" applyAlignment="true" applyProtection="false">
      <alignment horizontal="general" vertical="bottom" textRotation="0" wrapText="false" indent="0" shrinkToFit="false"/>
      <protection locked="true" hidden="false"/>
    </xf>
    <xf numFmtId="20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98" fontId="18" fillId="0" borderId="0" xfId="0" applyFont="true" applyBorder="false" applyAlignment="true" applyProtection="false">
      <alignment horizontal="right" vertical="bottom" textRotation="0" wrapText="false" indent="0" shrinkToFit="false"/>
      <protection locked="true" hidden="false"/>
    </xf>
    <xf numFmtId="205"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216" fontId="18" fillId="0" borderId="0" xfId="0" applyFont="true" applyBorder="true" applyAlignment="true" applyProtection="false">
      <alignment horizontal="right" vertical="bottom" textRotation="0" wrapText="false" indent="0" shrinkToFit="false"/>
      <protection locked="true" hidden="false"/>
    </xf>
    <xf numFmtId="216" fontId="18" fillId="0" borderId="0" xfId="0" applyFont="true" applyBorder="true" applyAlignment="true" applyProtection="false">
      <alignment horizontal="general" vertical="bottom" textRotation="0" wrapText="false" indent="0" shrinkToFit="false"/>
      <protection locked="true" hidden="false"/>
    </xf>
    <xf numFmtId="21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216"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cellXfs>
  <cellStyles count="88">
    <cellStyle name="Normal" xfId="0" builtinId="0"/>
    <cellStyle name="Comma" xfId="15" builtinId="3"/>
    <cellStyle name="Comma [0]" xfId="16" builtinId="6"/>
    <cellStyle name="Currency" xfId="17" builtinId="4"/>
    <cellStyle name="Currency [0]" xfId="18" builtinId="7"/>
    <cellStyle name="Percent" xfId="19" builtinId="5"/>
    <cellStyle name="0mitP" xfId="20"/>
    <cellStyle name="0ohneP" xfId="21"/>
    <cellStyle name="10mitP" xfId="22"/>
    <cellStyle name="12mitP" xfId="23"/>
    <cellStyle name="12ohneP" xfId="24"/>
    <cellStyle name="13mitP" xfId="25"/>
    <cellStyle name="1mitP" xfId="26"/>
    <cellStyle name="1ohneP" xfId="27"/>
    <cellStyle name="2mitP" xfId="28"/>
    <cellStyle name="2ohneP" xfId="29"/>
    <cellStyle name="3mitP" xfId="30"/>
    <cellStyle name="3ohneP" xfId="31"/>
    <cellStyle name="4" xfId="32"/>
    <cellStyle name="4mitP" xfId="33"/>
    <cellStyle name="4ohneP" xfId="34"/>
    <cellStyle name="5" xfId="35"/>
    <cellStyle name="6" xfId="36"/>
    <cellStyle name="6mitP" xfId="37"/>
    <cellStyle name="6ohneP" xfId="38"/>
    <cellStyle name="7mitP" xfId="39"/>
    <cellStyle name="9" xfId="40"/>
    <cellStyle name="9mitP" xfId="41"/>
    <cellStyle name="9ohneP" xfId="42"/>
    <cellStyle name="BasisOhneNK" xfId="43"/>
    <cellStyle name="bin" xfId="44"/>
    <cellStyle name="blue" xfId="45"/>
    <cellStyle name="cell" xfId="46"/>
    <cellStyle name="Col&amp;RowHeadings" xfId="47"/>
    <cellStyle name="ColCodes" xfId="48"/>
    <cellStyle name="ColTitles" xfId="49"/>
    <cellStyle name="column" xfId="50"/>
    <cellStyle name="Comma [0]_00grad" xfId="51"/>
    <cellStyle name="Comma_00grad" xfId="52"/>
    <cellStyle name="Currency [0]_00grad" xfId="53"/>
    <cellStyle name="Currency_00grad" xfId="54"/>
    <cellStyle name="DataEntryCells" xfId="55"/>
    <cellStyle name="Dezimal_JB_20_12_BB" xfId="56"/>
    <cellStyle name="ErrRpt-DataEntryCells" xfId="57"/>
    <cellStyle name="ErrRpt-GreyBackground" xfId="58"/>
    <cellStyle name="ErrRpt_DataEntryCells" xfId="59"/>
    <cellStyle name="Euro" xfId="60"/>
    <cellStyle name="formula" xfId="61"/>
    <cellStyle name="Fuss" xfId="62"/>
    <cellStyle name="gap" xfId="63"/>
    <cellStyle name="GreyBackground" xfId="64"/>
    <cellStyle name="Header1" xfId="65"/>
    <cellStyle name="Header2" xfId="66"/>
    <cellStyle name="ISC" xfId="67"/>
    <cellStyle name="isced" xfId="68"/>
    <cellStyle name="ISCED Titles" xfId="69"/>
    <cellStyle name="level1a" xfId="70"/>
    <cellStyle name="level2" xfId="71"/>
    <cellStyle name="level2a" xfId="72"/>
    <cellStyle name="level3" xfId="73"/>
    <cellStyle name="Migliaia (0)_conti99" xfId="74"/>
    <cellStyle name="mitP" xfId="75"/>
    <cellStyle name="Normal_00enrl" xfId="76"/>
    <cellStyle name="ohneP" xfId="77"/>
    <cellStyle name="Percent_1 SubOverv.USd" xfId="78"/>
    <cellStyle name="row" xfId="79"/>
    <cellStyle name="Row-Col Headings" xfId="80"/>
    <cellStyle name="RowCodes" xfId="81"/>
    <cellStyle name="RowTitles" xfId="82"/>
    <cellStyle name="RowTitles-Col2" xfId="83"/>
    <cellStyle name="RowTitles-Detail" xfId="84"/>
    <cellStyle name="RowTitles1-Detail" xfId="85"/>
    <cellStyle name="Standard_22P-1806" xfId="86"/>
    <cellStyle name="Standard_JB_20_12_BB" xfId="87"/>
    <cellStyle name="temp" xfId="88"/>
    <cellStyle name="title1" xfId="89"/>
    <cellStyle name="Währung_22P-1806" xfId="90"/>
    <cellStyle name="Zelle mit Rand" xfId="91"/>
    <cellStyle name="자리수" xfId="92"/>
    <cellStyle name="자리수0" xfId="93"/>
    <cellStyle name="콤마 [0]_ACCOUNT" xfId="94"/>
    <cellStyle name="콤마_ACCOUNT" xfId="95"/>
    <cellStyle name="통화 [0]_ACCOUNT" xfId="96"/>
    <cellStyle name="통화_ACCOUNT" xfId="97"/>
    <cellStyle name="퍼센트" xfId="98"/>
    <cellStyle name="표준_9511REV" xfId="99"/>
    <cellStyle name="화폐기호" xfId="100"/>
    <cellStyle name="화폐기호0" xfId="10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externalLink" Target="externalLinks/externalLink5.xml"/><Relationship Id="rId24" Type="http://schemas.openxmlformats.org/officeDocument/2006/relationships/externalLink" Target="externalLinks/externalLink6.xml"/><Relationship Id="rId25" Type="http://schemas.openxmlformats.org/officeDocument/2006/relationships/externalLink" Target="externalLinks/externalLink7.xml"/><Relationship Id="rId26" Type="http://schemas.openxmlformats.org/officeDocument/2006/relationships/externalLink" Target="externalLinks/externalLink8.xml"/><Relationship Id="rId27" Type="http://schemas.openxmlformats.org/officeDocument/2006/relationships/externalLink" Target="externalLinks/externalLink9.xml"/><Relationship Id="rId28" Type="http://schemas.openxmlformats.org/officeDocument/2006/relationships/externalLink" Target="externalLinks/externalLink10.xml"/><Relationship Id="rId29" Type="http://schemas.openxmlformats.org/officeDocument/2006/relationships/externalLink" Target="externalLinks/externalLink11.xml"/><Relationship Id="rId30" Type="http://schemas.openxmlformats.org/officeDocument/2006/relationships/externalLink" Target="externalLinks/externalLink12.xml"/><Relationship Id="rId31" Type="http://schemas.openxmlformats.org/officeDocument/2006/relationships/externalLink" Target="externalLinks/externalLink13.xml"/><Relationship Id="rId32" Type="http://schemas.openxmlformats.org/officeDocument/2006/relationships/externalLink" Target="externalLinks/externalLink14.xml"/><Relationship Id="rId33" Type="http://schemas.openxmlformats.org/officeDocument/2006/relationships/externalLink" Target="externalLinks/externalLink15.xml"/><Relationship Id="rId34" Type="http://schemas.openxmlformats.org/officeDocument/2006/relationships/externalLink" Target="externalLinks/externalLink16.xml"/><Relationship Id="rId35" Type="http://schemas.openxmlformats.org/officeDocument/2006/relationships/externalLink" Target="externalLinks/externalLink17.xml"/><Relationship Id="rId36" Type="http://schemas.openxmlformats.org/officeDocument/2006/relationships/externalLink" Target="externalLinks/externalLink18.xml"/><Relationship Id="rId37" Type="http://schemas.openxmlformats.org/officeDocument/2006/relationships/externalLink" Target="externalLinks/externalLink19.xml"/><Relationship Id="rId38" Type="http://schemas.openxmlformats.org/officeDocument/2006/relationships/externalLink" Target="externalLinks/externalLink20.xml"/><Relationship Id="rId39" Type="http://schemas.openxmlformats.org/officeDocument/2006/relationships/externalLink" Target="externalLinks/externalLink21.xml"/><Relationship Id="rId4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G-vie/G-VIE-Daten/Finanzen/2_Sachgebiete/6_Bildungsbereich&#252;bergreifend/4_Sonderrechnungen/PAG-HFS/Annex.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Applic/UOE/Ind2006/data2001/E9C3N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pplic/UOE/Ind2006/data2001/E9C3NAGE.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G:/NWB/POpula.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G-VIIC/G-VIIC-Daten/Hochschulen/Studenten/Vorbericht/Fachserie/WS99-2000/VB2_2W2000.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PISA/EduExpend.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G-vie/G-VIE-Daten/Querschnitt/Daten/International/UOE/Daten/2002/WS2002%20Freitab6.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G-vie/G-VIE-Daten/Querschnitt/Daten/International/UOE/Daten/2002/Anfrage_Personalstatistik_Daten.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APPLIC/UOE/IND98/FIN95/F5_W.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G-vie/G-VIE-Daten/Hochschulen/Studenten%20Personal/Kennzahlen/AB%202004/01_Studienberechtigtenquote/Kenn2-2%20Studienort%2020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abelle%20von%20L:%20G-vie%20G-VIE-Daten%20Finanzen%202_Sachgebiete%206_Bildungsbereich&#252;bergreifend%20Sonderrechnungen%20L&#228;nder-EAG%20LaenderEAG_B1_rev.3.doc%202"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G-vie/G-VIE-Daten/Bildung/BWK-Daten/5%20Laufende%20Arbeiten/57%20Aufbereitung%20internOrg/571%20OECD/571%201%20Bildung/571%201%203%20Aufbereitungsunterlagen/2002/Bezugsdaten/Kontextdaten/Tab5.2-2.lauf.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C:/Auskunft/Mappe1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IIC/G-VIIC-Daten/Hochschulen/Studenten/Vorbericht/Arbeitstabelle/WINTER/Vb2_1W200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G-vie/G-VIE-Daten/Bildung/BWK-Daten/5%20Laufende%20Arbeiten/57%20Aufbereitung%20internOrg/571%20OECD/571%201%20Bildung/571%201%203%20Aufbereitungsunterlagen/1995/OECD02-SGesW-neu.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G-VIIC/G-VIIC-Daten/Hochschulen/Studenten/Vorbericht/Arbeitstabelle/WINTER/VB2_2W200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G-vie/G-VIE-Daten/Querschnitt/Daten/International/UOE/Daten/2002/FS11_R3_Tabelle01a_200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G-vie/G-VIE-Daten/Finanzen/2_Sachgebiete/3_Hochschule/3_Kennzahlen_HFS/2_Laufende%20Arbeiten/ab%20V&#214;%202006/Kopie%20FS%2011%20R%204.3.1/Deckblatt%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IP Mio EUR"/>
      <sheetName val="BIP %"/>
      <sheetName val="Einw"/>
      <sheetName val="Einw %"/>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5nr_2"/>
      <sheetName val="E9C3NE"/>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5_ageISC5a"/>
      <sheetName val="E9C3NAGE"/>
    </sheetNames>
    <sheetDataSet>
      <sheetData sheetId="0"/>
      <sheetData sheetId="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ChtA4.2"/>
      <sheetName val="charta4.2(data)"/>
      <sheetName val="chtA4.1"/>
      <sheetName val="readme"/>
      <sheetName val="A4_12000"/>
      <sheetName val="Dbase_proj"/>
      <sheetName val="Sheet8"/>
      <sheetName val="Pivot_proj"/>
      <sheetName val="table(1998=100)"/>
      <sheetName val="Sheet1"/>
      <sheetName val="POpul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Info"/>
      <sheetName val="Datenein"/>
      <sheetName val="2.2 Muster"/>
      <sheetName val="Druckvorl."/>
      <sheetName val="Makros"/>
    </sheetNames>
    <sheetDataSet>
      <sheetData sheetId="0"/>
      <sheetData sheetId="1"/>
      <sheetData sheetId="2"/>
      <sheetData sheetId="3"/>
      <sheetData sheetId="4"/>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OLDModel"/>
      <sheetName val="ExpStudWEI_Tab9"/>
      <sheetName val="Calc CumulExp"/>
      <sheetName val="WDI-WordBank"/>
      <sheetName val="ANA"/>
      <sheetName val="Mean"/>
      <sheetName val="Graph 3.7.a"/>
      <sheetName val="Fig 3.7.a"/>
      <sheetName val="Graph 3.7.b"/>
      <sheetName val="Tab"/>
      <sheetName val="Figs3.7 R"/>
      <sheetName val="Figs 3.7 M"/>
      <sheetName val="Figs 3.7 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FREITAB6"/>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Tabelle1"/>
      <sheetName val="MD_Aufgabenbereiche"/>
      <sheetName val="MD_Länder"/>
      <sheetName val="DO_Länder"/>
    </sheetNames>
    <sheetDataSet>
      <sheetData sheetId="0"/>
      <sheetData sheetId="1"/>
      <sheetData sheetId="2"/>
      <sheetData sheetId="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F5_W"/>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TAB-2-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2"/>
      <sheetName val="B1.1a"/>
      <sheetName val="B1.4"/>
      <sheetName val="Graphik B1.1a"/>
      <sheetName val="Graphik B1.4"/>
    </sheetNames>
    <sheetDataSet>
      <sheetData sheetId="0"/>
      <sheetData sheetId="1"/>
      <sheetData sheetId="2"/>
      <sheetData sheetId="3"/>
      <sheetData sheetId="4"/>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Original"/>
      <sheetName val="5.2"/>
      <sheetName val="2000"/>
      <sheetName val="2001"/>
      <sheetName val="Original ab 2002"/>
      <sheetName val="2002"/>
      <sheetName val="2002_neu"/>
    </sheetNames>
    <sheetDataSet>
      <sheetData sheetId="0"/>
      <sheetData sheetId="1"/>
      <sheetData sheetId="2"/>
      <sheetData sheetId="3"/>
      <sheetData sheetId="4"/>
      <sheetData sheetId="5"/>
      <sheetData sheetId="6"/>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AB-11"/>
      <sheetName val="TAB-12"/>
      <sheetName val="TAB-20.1"/>
      <sheetName val="TAB-20.2"/>
      <sheetName val="TAB-20.3"/>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
      <sheetName val="ZÜ 1-1 "/>
      <sheetName val="ZÜ 1-2"/>
      <sheetName val="ZÜ 1-3"/>
      <sheetName val="ZÜ 1-4"/>
      <sheetName val="ZÜ 1-5"/>
      <sheetName val="Dateneingabe 2.1"/>
      <sheetName val="Druckdatei"/>
      <sheetName val="Prüftabelle"/>
      <sheetName val="ZÜ 1-3 (2)"/>
      <sheetName val="Makros"/>
      <sheetName val="Druckdatei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Fortschreibung"/>
      <sheetName val="Gewichte"/>
      <sheetName val="Regionalisierung"/>
      <sheetName val="Indikat"/>
      <sheetName val="F1-SGW"/>
      <sheetName val="F2-SGW"/>
      <sheetName val="ISCED-Gewichte"/>
      <sheetName val="FINANCE1"/>
      <sheetName val="FINANCE2"/>
    </sheetNames>
    <sheetDataSet>
      <sheetData sheetId="0"/>
      <sheetData sheetId="1"/>
      <sheetData sheetId="2"/>
      <sheetData sheetId="3"/>
      <sheetData sheetId="4"/>
      <sheetData sheetId="5"/>
      <sheetData sheetId="6"/>
      <sheetData sheetId="7"/>
      <sheetData sheetId="8"/>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fo"/>
      <sheetName val="Datenein"/>
      <sheetName val="2.2 Muster"/>
      <sheetName val="Druckvorl."/>
      <sheetName val="Makros"/>
    </sheetNames>
    <sheetDataSet>
      <sheetData sheetId="0"/>
      <sheetData sheetId="1"/>
      <sheetData sheetId="2"/>
      <sheetData sheetId="3"/>
      <sheetData sheetId="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_01a"/>
      <sheetName val="Tabelle 1a"/>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Vorblatt_NEU"/>
      <sheetName val="Vorblatt_ALT"/>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E2"/>
    </sheetView>
  </sheetViews>
  <sheetFormatPr defaultColWidth="11.41796875" defaultRowHeight="12.75" zeroHeight="false" outlineLevelRow="0" outlineLevelCol="0"/>
  <cols>
    <col collapsed="false" customWidth="true" hidden="false" outlineLevel="0" max="1" min="1" style="1" width="38.14"/>
    <col collapsed="false" customWidth="true" hidden="false" outlineLevel="0" max="3" min="2" style="1" width="12.7"/>
    <col collapsed="false" customWidth="true" hidden="false" outlineLevel="0" max="5" min="4" style="1" width="15.85"/>
    <col collapsed="false" customWidth="false" hidden="false" outlineLevel="0" max="257" min="6" style="1" width="11.42"/>
  </cols>
  <sheetData>
    <row r="1" customFormat="false" ht="42.75" hidden="false" customHeight="true" outlineLevel="0" collapsed="false">
      <c r="A1" s="2" t="s">
        <v>0</v>
      </c>
      <c r="B1" s="2"/>
      <c r="C1" s="2"/>
      <c r="D1" s="2"/>
      <c r="E1" s="2"/>
    </row>
    <row r="2" customFormat="false" ht="12.75" hidden="false" customHeight="false" outlineLevel="0" collapsed="false">
      <c r="A2" s="3" t="s">
        <v>1</v>
      </c>
      <c r="B2" s="3"/>
      <c r="C2" s="3"/>
      <c r="D2" s="3"/>
      <c r="E2" s="3"/>
    </row>
    <row r="3" customFormat="false" ht="26.25" hidden="false" customHeight="true" outlineLevel="0" collapsed="false">
      <c r="A3" s="4" t="s">
        <v>2</v>
      </c>
      <c r="B3" s="5" t="s">
        <v>3</v>
      </c>
      <c r="C3" s="5"/>
      <c r="D3" s="6" t="s">
        <v>4</v>
      </c>
      <c r="E3" s="6"/>
    </row>
    <row r="4" customFormat="false" ht="23.25" hidden="false" customHeight="true" outlineLevel="0" collapsed="false">
      <c r="A4" s="4"/>
      <c r="B4" s="5" t="n">
        <v>2008</v>
      </c>
      <c r="C4" s="5" t="n">
        <v>2009</v>
      </c>
      <c r="D4" s="5" t="n">
        <v>2008</v>
      </c>
      <c r="E4" s="7" t="n">
        <v>2009</v>
      </c>
    </row>
    <row r="5" customFormat="false" ht="12.75" hidden="false" customHeight="false" outlineLevel="0" collapsed="false">
      <c r="A5" s="4"/>
      <c r="B5" s="7" t="s">
        <v>5</v>
      </c>
      <c r="C5" s="7"/>
      <c r="D5" s="7"/>
      <c r="E5" s="7"/>
    </row>
    <row r="6" customFormat="false" ht="12.75" hidden="false" customHeight="false" outlineLevel="0" collapsed="false">
      <c r="A6" s="8"/>
      <c r="B6" s="8"/>
      <c r="C6" s="8"/>
      <c r="D6" s="8"/>
      <c r="E6" s="8"/>
    </row>
    <row r="7" customFormat="false" ht="12.75" hidden="false" customHeight="false" outlineLevel="0" collapsed="false">
      <c r="A7" s="9" t="s">
        <v>6</v>
      </c>
      <c r="B7" s="10" t="n">
        <v>10052</v>
      </c>
      <c r="C7" s="10" t="n">
        <v>10021</v>
      </c>
      <c r="D7" s="10" t="n">
        <v>6170</v>
      </c>
      <c r="E7" s="10" t="n">
        <v>6355</v>
      </c>
    </row>
    <row r="8" customFormat="false" ht="12.75" hidden="false" customHeight="false" outlineLevel="0" collapsed="false">
      <c r="A8" s="11" t="s">
        <v>7</v>
      </c>
      <c r="B8" s="10"/>
      <c r="C8" s="10"/>
      <c r="D8" s="10"/>
      <c r="E8" s="10"/>
    </row>
    <row r="9" customFormat="false" ht="12.75" hidden="false" customHeight="false" outlineLevel="0" collapsed="false">
      <c r="A9" s="11" t="s">
        <v>8</v>
      </c>
      <c r="B9" s="10" t="n">
        <v>2009</v>
      </c>
      <c r="C9" s="10" t="n">
        <v>2045</v>
      </c>
      <c r="D9" s="10" t="n">
        <v>1592</v>
      </c>
      <c r="E9" s="10" t="n">
        <v>1661</v>
      </c>
    </row>
    <row r="10" customFormat="false" ht="12.75" hidden="false" customHeight="false" outlineLevel="0" collapsed="false">
      <c r="A10" s="11" t="s">
        <v>9</v>
      </c>
      <c r="B10" s="10" t="n">
        <v>540</v>
      </c>
      <c r="C10" s="10" t="n">
        <v>583</v>
      </c>
      <c r="D10" s="10" t="n">
        <v>1117</v>
      </c>
      <c r="E10" s="10" t="n">
        <v>1185</v>
      </c>
    </row>
    <row r="11" customFormat="false" ht="12.75" hidden="false" customHeight="false" outlineLevel="0" collapsed="false">
      <c r="A11" s="11" t="s">
        <v>10</v>
      </c>
      <c r="B11" s="10" t="n">
        <v>179</v>
      </c>
      <c r="C11" s="10" t="n">
        <v>213</v>
      </c>
      <c r="D11" s="10" t="n">
        <v>1777</v>
      </c>
      <c r="E11" s="10" t="n">
        <v>1800</v>
      </c>
    </row>
    <row r="12" customFormat="false" ht="12.75" hidden="false" customHeight="false" outlineLevel="0" collapsed="false">
      <c r="A12" s="11" t="s">
        <v>11</v>
      </c>
      <c r="B12" s="10" t="n">
        <v>808</v>
      </c>
      <c r="C12" s="10" t="n">
        <v>701</v>
      </c>
      <c r="D12" s="10" t="n">
        <v>104</v>
      </c>
      <c r="E12" s="10" t="n">
        <v>75</v>
      </c>
    </row>
    <row r="13" customFormat="false" ht="12.75" hidden="false" customHeight="false" outlineLevel="0" collapsed="false">
      <c r="A13" s="11" t="s">
        <v>12</v>
      </c>
      <c r="B13" s="10" t="n">
        <v>87</v>
      </c>
      <c r="C13" s="10" t="n">
        <v>113</v>
      </c>
      <c r="D13" s="10" t="n">
        <v>844</v>
      </c>
      <c r="E13" s="10" t="n">
        <v>839</v>
      </c>
    </row>
    <row r="14" customFormat="false" ht="12.75" hidden="false" customHeight="false" outlineLevel="0" collapsed="false">
      <c r="A14" s="12" t="s">
        <v>13</v>
      </c>
      <c r="B14" s="10" t="n">
        <v>46</v>
      </c>
      <c r="C14" s="10" t="n">
        <v>36</v>
      </c>
      <c r="D14" s="10" t="n">
        <v>672</v>
      </c>
      <c r="E14" s="10" t="n">
        <v>701</v>
      </c>
    </row>
    <row r="15" customFormat="false" ht="12.75" hidden="false" customHeight="false" outlineLevel="0" collapsed="false">
      <c r="A15" s="11" t="s">
        <v>14</v>
      </c>
      <c r="B15" s="10" t="n">
        <v>43</v>
      </c>
      <c r="C15" s="10" t="n">
        <v>100</v>
      </c>
      <c r="D15" s="10" t="n">
        <v>16</v>
      </c>
      <c r="E15" s="10" t="n">
        <v>25</v>
      </c>
    </row>
    <row r="16" customFormat="false" ht="29.25" hidden="false" customHeight="true" outlineLevel="0" collapsed="false">
      <c r="A16" s="9" t="s">
        <v>15</v>
      </c>
      <c r="B16" s="10" t="n">
        <v>10196</v>
      </c>
      <c r="C16" s="10" t="n">
        <v>9508</v>
      </c>
      <c r="D16" s="10" t="n">
        <v>6738</v>
      </c>
      <c r="E16" s="10" t="n">
        <v>6526</v>
      </c>
    </row>
    <row r="17" customFormat="false" ht="12.75" hidden="false" customHeight="true" outlineLevel="0" collapsed="false">
      <c r="A17" s="9" t="s">
        <v>16</v>
      </c>
      <c r="B17" s="10" t="n">
        <v>5580</v>
      </c>
      <c r="C17" s="10" t="n">
        <v>5006</v>
      </c>
      <c r="D17" s="10" t="n">
        <v>1467</v>
      </c>
      <c r="E17" s="10" t="n">
        <v>1371</v>
      </c>
    </row>
    <row r="18" customFormat="false" ht="12.75" hidden="false" customHeight="true" outlineLevel="0" collapsed="false">
      <c r="A18" s="11" t="s">
        <v>7</v>
      </c>
      <c r="B18" s="10"/>
      <c r="C18" s="10"/>
      <c r="D18" s="10"/>
      <c r="E18" s="10"/>
    </row>
    <row r="19" customFormat="false" ht="12.75" hidden="false" customHeight="false" outlineLevel="0" collapsed="false">
      <c r="A19" s="11" t="s">
        <v>17</v>
      </c>
      <c r="B19" s="10" t="n">
        <v>0</v>
      </c>
      <c r="C19" s="10" t="n">
        <v>0</v>
      </c>
      <c r="D19" s="10" t="n">
        <v>236</v>
      </c>
      <c r="E19" s="10" t="n">
        <v>239</v>
      </c>
    </row>
    <row r="20" customFormat="false" ht="12.75" hidden="false" customHeight="false" outlineLevel="0" collapsed="false">
      <c r="A20" s="11" t="s">
        <v>18</v>
      </c>
      <c r="B20" s="10" t="n">
        <v>0</v>
      </c>
      <c r="C20" s="10" t="n">
        <v>0</v>
      </c>
      <c r="D20" s="10" t="n">
        <v>632</v>
      </c>
      <c r="E20" s="10" t="n">
        <v>559</v>
      </c>
    </row>
    <row r="21" customFormat="false" ht="12.75" hidden="false" customHeight="false" outlineLevel="0" collapsed="false">
      <c r="A21" s="11" t="s">
        <v>19</v>
      </c>
      <c r="B21" s="10" t="n">
        <v>0</v>
      </c>
      <c r="C21" s="10" t="n">
        <v>0</v>
      </c>
      <c r="D21" s="10" t="n">
        <v>496</v>
      </c>
      <c r="E21" s="10" t="n">
        <v>476</v>
      </c>
    </row>
    <row r="22" customFormat="false" ht="12.75" hidden="false" customHeight="false" outlineLevel="0" collapsed="false">
      <c r="A22" s="11" t="s">
        <v>20</v>
      </c>
      <c r="B22" s="10" t="n">
        <v>0</v>
      </c>
      <c r="C22" s="10" t="n">
        <v>0</v>
      </c>
      <c r="D22" s="10" t="n">
        <v>87</v>
      </c>
      <c r="E22" s="10" t="n">
        <v>82</v>
      </c>
    </row>
    <row r="23" customFormat="false" ht="12.75" hidden="false" customHeight="false" outlineLevel="0" collapsed="false">
      <c r="A23" s="9" t="s">
        <v>21</v>
      </c>
      <c r="B23" s="10" t="n">
        <v>48</v>
      </c>
      <c r="C23" s="10" t="n">
        <v>46</v>
      </c>
      <c r="D23" s="10" t="n">
        <v>238</v>
      </c>
      <c r="E23" s="10" t="n">
        <v>241</v>
      </c>
    </row>
    <row r="24" customFormat="false" ht="12.75" hidden="false" customHeight="false" outlineLevel="0" collapsed="false">
      <c r="A24" s="9" t="s">
        <v>22</v>
      </c>
      <c r="B24" s="10" t="n">
        <v>43</v>
      </c>
      <c r="C24" s="10" t="n">
        <v>5</v>
      </c>
      <c r="D24" s="10" t="n">
        <v>56</v>
      </c>
      <c r="E24" s="10" t="n">
        <v>44</v>
      </c>
    </row>
    <row r="25" customFormat="false" ht="25.5" hidden="false" customHeight="false" outlineLevel="0" collapsed="false">
      <c r="A25" s="9" t="s">
        <v>23</v>
      </c>
      <c r="B25" s="10" t="n">
        <v>635</v>
      </c>
      <c r="C25" s="10" t="n">
        <v>523</v>
      </c>
      <c r="D25" s="10" t="n">
        <v>2337</v>
      </c>
      <c r="E25" s="10" t="n">
        <v>2270</v>
      </c>
    </row>
    <row r="26" customFormat="false" ht="12.75" hidden="false" customHeight="false" outlineLevel="0" collapsed="false">
      <c r="A26" s="9" t="s">
        <v>24</v>
      </c>
      <c r="B26" s="10" t="n">
        <v>154</v>
      </c>
      <c r="C26" s="10" t="n">
        <v>149</v>
      </c>
      <c r="D26" s="10" t="n">
        <v>536</v>
      </c>
      <c r="E26" s="10" t="n">
        <v>536</v>
      </c>
    </row>
    <row r="27" customFormat="false" ht="12.75" hidden="false" customHeight="true" outlineLevel="0" collapsed="false">
      <c r="A27" s="9" t="s">
        <v>25</v>
      </c>
      <c r="B27" s="10" t="n">
        <v>16</v>
      </c>
      <c r="C27" s="10" t="n">
        <v>16</v>
      </c>
      <c r="D27" s="10" t="n">
        <v>111</v>
      </c>
      <c r="E27" s="10" t="n">
        <v>66</v>
      </c>
    </row>
    <row r="28" customFormat="false" ht="12.75" hidden="false" customHeight="false" outlineLevel="0" collapsed="false">
      <c r="A28" s="9" t="s">
        <v>26</v>
      </c>
      <c r="B28" s="10" t="n">
        <v>0</v>
      </c>
      <c r="C28" s="10" t="n">
        <v>0</v>
      </c>
      <c r="D28" s="10" t="n">
        <v>592</v>
      </c>
      <c r="E28" s="10" t="n">
        <v>548</v>
      </c>
    </row>
    <row r="29" customFormat="false" ht="12.75" hidden="false" customHeight="false" outlineLevel="0" collapsed="false">
      <c r="A29" s="9" t="s">
        <v>27</v>
      </c>
      <c r="B29" s="10" t="n">
        <v>144</v>
      </c>
      <c r="C29" s="10" t="n">
        <v>-513</v>
      </c>
      <c r="D29" s="10" t="n">
        <v>567</v>
      </c>
      <c r="E29" s="10" t="n">
        <v>170</v>
      </c>
    </row>
    <row r="30" customFormat="false" ht="28.5" hidden="false" customHeight="true" outlineLevel="0" collapsed="false">
      <c r="A30" s="9" t="s">
        <v>28</v>
      </c>
      <c r="B30" s="10"/>
      <c r="C30" s="10"/>
      <c r="D30" s="10"/>
      <c r="E30" s="10"/>
    </row>
    <row r="31" customFormat="false" ht="12.75" hidden="false" customHeight="true" outlineLevel="0" collapsed="false">
      <c r="A31" s="11" t="s">
        <v>29</v>
      </c>
      <c r="B31" s="10" t="n">
        <v>3720</v>
      </c>
      <c r="C31" s="10" t="n">
        <v>3399</v>
      </c>
      <c r="D31" s="10" t="n">
        <v>138</v>
      </c>
      <c r="E31" s="10" t="n">
        <v>140</v>
      </c>
    </row>
    <row r="32" customFormat="false" ht="12.75" hidden="false" customHeight="false" outlineLevel="0" collapsed="false">
      <c r="A32" s="11" t="s">
        <v>30</v>
      </c>
      <c r="B32" s="10" t="n">
        <v>4589</v>
      </c>
      <c r="C32" s="10" t="n">
        <v>3970</v>
      </c>
      <c r="D32" s="10" t="n">
        <v>198</v>
      </c>
      <c r="E32" s="10" t="n">
        <v>234</v>
      </c>
    </row>
    <row r="33" customFormat="false" ht="12.75" hidden="false" customHeight="false" outlineLevel="0" collapsed="false">
      <c r="A33" s="3"/>
      <c r="B33" s="3"/>
      <c r="C33" s="3"/>
      <c r="D33" s="3"/>
      <c r="E33" s="3"/>
    </row>
    <row r="34" customFormat="false" ht="12.75" hidden="false" customHeight="false" outlineLevel="0" collapsed="false">
      <c r="A34" s="13" t="s">
        <v>31</v>
      </c>
      <c r="B34" s="13"/>
      <c r="C34" s="13"/>
      <c r="D34" s="13"/>
      <c r="E34" s="13"/>
    </row>
  </sheetData>
  <mergeCells count="9">
    <mergeCell ref="A1:E1"/>
    <mergeCell ref="A2:E2"/>
    <mergeCell ref="A3:A5"/>
    <mergeCell ref="B3:C3"/>
    <mergeCell ref="D3:E3"/>
    <mergeCell ref="B5:E5"/>
    <mergeCell ref="A6:E6"/>
    <mergeCell ref="A33:E33"/>
    <mergeCell ref="A34:E34"/>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randenburg 2010</oddHeader>
    <oddFooter>&amp;CSeite &amp;P&amp;R&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3" topLeftCell="BM4" activePane="bottomLeft" state="frozen"/>
      <selection pane="topLeft" activeCell="A1" activeCellId="0" sqref="A1"/>
      <selection pane="bottomLeft" activeCell="A1" activeCellId="0" sqref="A1:H1"/>
    </sheetView>
  </sheetViews>
  <sheetFormatPr defaultColWidth="11.5625" defaultRowHeight="12.75" zeroHeight="false" outlineLevelRow="0" outlineLevelCol="0"/>
  <cols>
    <col collapsed="false" customWidth="true" hidden="false" outlineLevel="0" max="1" min="1" style="14" width="24.56"/>
    <col collapsed="false" customWidth="true" hidden="false" outlineLevel="0" max="2" min="2" style="14" width="10.13"/>
    <col collapsed="false" customWidth="true" hidden="false" outlineLevel="0" max="3" min="3" style="14" width="10.71"/>
    <col collapsed="false" customWidth="true" hidden="false" outlineLevel="0" max="4" min="4" style="14" width="10.99"/>
    <col collapsed="false" customWidth="true" hidden="false" outlineLevel="0" max="5" min="5" style="14" width="10.13"/>
    <col collapsed="false" customWidth="true" hidden="false" outlineLevel="0" max="6" min="6" style="14" width="10.71"/>
    <col collapsed="false" customWidth="true" hidden="false" outlineLevel="0" max="7" min="7" style="14" width="10.99"/>
    <col collapsed="false" customWidth="true" hidden="false" outlineLevel="0" max="8" min="8" style="14" width="10.28"/>
    <col collapsed="false" customWidth="true" hidden="false" outlineLevel="0" max="9" min="9" style="14" width="10.13"/>
    <col collapsed="false" customWidth="true" hidden="false" outlineLevel="0" max="10" min="10" style="14" width="10.71"/>
    <col collapsed="false" customWidth="true" hidden="false" outlineLevel="0" max="11" min="11" style="14" width="12.99"/>
    <col collapsed="false" customWidth="true" hidden="false" outlineLevel="0" max="12" min="12" style="14" width="12.7"/>
    <col collapsed="false" customWidth="true" hidden="false" outlineLevel="0" max="13" min="13" style="14" width="12.28"/>
    <col collapsed="false" customWidth="true" hidden="false" outlineLevel="0" max="14" min="14" style="14" width="10.41"/>
    <col collapsed="false" customWidth="true" hidden="false" outlineLevel="0" max="15" min="15" style="14" width="11.13"/>
    <col collapsed="false" customWidth="true" hidden="false" outlineLevel="0" max="16" min="16" style="14" width="12.28"/>
    <col collapsed="false" customWidth="false" hidden="false" outlineLevel="0" max="257" min="17" style="14" width="11.56"/>
  </cols>
  <sheetData>
    <row r="1" customFormat="false" ht="27.6" hidden="false" customHeight="true" outlineLevel="0" collapsed="false">
      <c r="A1" s="2" t="s">
        <v>310</v>
      </c>
      <c r="B1" s="2"/>
      <c r="C1" s="2"/>
      <c r="D1" s="2"/>
      <c r="E1" s="2"/>
      <c r="F1" s="2"/>
      <c r="G1" s="2"/>
      <c r="H1" s="2"/>
      <c r="I1" s="84" t="s">
        <v>1</v>
      </c>
      <c r="J1" s="84" t="s">
        <v>1</v>
      </c>
      <c r="K1" s="84" t="s">
        <v>1</v>
      </c>
      <c r="L1" s="84" t="s">
        <v>1</v>
      </c>
      <c r="M1" s="84" t="s">
        <v>1</v>
      </c>
      <c r="N1" s="84" t="s">
        <v>1</v>
      </c>
      <c r="O1" s="84" t="s">
        <v>1</v>
      </c>
      <c r="P1" s="84" t="s">
        <v>311</v>
      </c>
    </row>
    <row r="2" customFormat="false" ht="12.75" hidden="false" customHeight="true" outlineLevel="0" collapsed="false">
      <c r="A2" s="36" t="s">
        <v>1</v>
      </c>
      <c r="B2" s="36"/>
      <c r="C2" s="36"/>
      <c r="D2" s="36"/>
      <c r="E2" s="36"/>
      <c r="F2" s="36"/>
      <c r="G2" s="36"/>
      <c r="H2" s="36"/>
      <c r="I2" s="36" t="s">
        <v>1</v>
      </c>
      <c r="J2" s="36"/>
      <c r="K2" s="36"/>
      <c r="L2" s="36"/>
      <c r="M2" s="36"/>
      <c r="N2" s="36"/>
      <c r="O2" s="36"/>
      <c r="P2" s="36"/>
    </row>
    <row r="3" customFormat="false" ht="81.6" hidden="false" customHeight="true" outlineLevel="0" collapsed="false">
      <c r="A3" s="16" t="s">
        <v>247</v>
      </c>
      <c r="B3" s="17" t="s">
        <v>137</v>
      </c>
      <c r="C3" s="17" t="s">
        <v>312</v>
      </c>
      <c r="D3" s="17" t="s">
        <v>313</v>
      </c>
      <c r="E3" s="17" t="s">
        <v>314</v>
      </c>
      <c r="F3" s="17" t="s">
        <v>315</v>
      </c>
      <c r="G3" s="17" t="s">
        <v>316</v>
      </c>
      <c r="H3" s="17" t="s">
        <v>317</v>
      </c>
      <c r="I3" s="17" t="s">
        <v>318</v>
      </c>
      <c r="J3" s="17" t="s">
        <v>319</v>
      </c>
      <c r="K3" s="17" t="s">
        <v>320</v>
      </c>
      <c r="L3" s="17" t="s">
        <v>321</v>
      </c>
      <c r="M3" s="85" t="s">
        <v>322</v>
      </c>
      <c r="N3" s="17" t="s">
        <v>323</v>
      </c>
      <c r="O3" s="17" t="s">
        <v>324</v>
      </c>
      <c r="P3" s="6" t="s">
        <v>325</v>
      </c>
    </row>
    <row r="4" customFormat="false" ht="12.75" hidden="false" customHeight="true" outlineLevel="0" collapsed="false">
      <c r="A4" s="86"/>
      <c r="B4" s="86"/>
      <c r="C4" s="86"/>
      <c r="D4" s="86"/>
      <c r="E4" s="86"/>
      <c r="F4" s="86"/>
      <c r="G4" s="86"/>
      <c r="H4" s="86"/>
      <c r="I4" s="86"/>
      <c r="J4" s="86"/>
      <c r="K4" s="86"/>
      <c r="L4" s="86"/>
      <c r="M4" s="86"/>
      <c r="N4" s="86"/>
      <c r="O4" s="86"/>
      <c r="P4" s="86"/>
    </row>
    <row r="5" customFormat="false" ht="12.75" hidden="false" customHeight="true" outlineLevel="0" collapsed="false">
      <c r="A5" s="86"/>
      <c r="B5" s="3" t="s">
        <v>326</v>
      </c>
      <c r="C5" s="3"/>
      <c r="D5" s="3"/>
      <c r="E5" s="3"/>
      <c r="F5" s="3"/>
      <c r="G5" s="3"/>
      <c r="H5" s="3"/>
      <c r="I5" s="3" t="s">
        <v>326</v>
      </c>
      <c r="J5" s="3"/>
      <c r="K5" s="3"/>
      <c r="L5" s="3"/>
      <c r="M5" s="3"/>
      <c r="N5" s="3"/>
      <c r="O5" s="3"/>
      <c r="P5" s="3"/>
    </row>
    <row r="6" customFormat="false" ht="12.75" hidden="false" customHeight="true" outlineLevel="0" collapsed="false">
      <c r="A6" s="87" t="s">
        <v>249</v>
      </c>
      <c r="B6" s="10" t="n">
        <v>1979</v>
      </c>
      <c r="C6" s="10" t="n">
        <v>19</v>
      </c>
      <c r="D6" s="10" t="s">
        <v>327</v>
      </c>
      <c r="E6" s="10" t="s">
        <v>327</v>
      </c>
      <c r="F6" s="10" t="s">
        <v>327</v>
      </c>
      <c r="G6" s="10" t="s">
        <v>327</v>
      </c>
      <c r="H6" s="10" t="n">
        <v>349</v>
      </c>
      <c r="I6" s="10" t="n">
        <v>419</v>
      </c>
      <c r="J6" s="10" t="s">
        <v>327</v>
      </c>
      <c r="K6" s="10" t="n">
        <v>95</v>
      </c>
      <c r="L6" s="10" t="n">
        <v>5</v>
      </c>
      <c r="M6" s="10" t="n">
        <v>474</v>
      </c>
      <c r="N6" s="10" t="n">
        <v>11</v>
      </c>
      <c r="O6" s="10" t="n">
        <v>31</v>
      </c>
      <c r="P6" s="10" t="n">
        <v>263</v>
      </c>
    </row>
    <row r="7" customFormat="false" ht="12.75" hidden="false" customHeight="true" outlineLevel="0" collapsed="false">
      <c r="A7" s="87" t="s">
        <v>250</v>
      </c>
      <c r="B7" s="10" t="n">
        <v>3435</v>
      </c>
      <c r="C7" s="10" t="n">
        <v>25</v>
      </c>
      <c r="D7" s="10" t="s">
        <v>69</v>
      </c>
      <c r="E7" s="10" t="s">
        <v>327</v>
      </c>
      <c r="F7" s="10" t="s">
        <v>327</v>
      </c>
      <c r="G7" s="10" t="s">
        <v>327</v>
      </c>
      <c r="H7" s="10" t="n">
        <v>611</v>
      </c>
      <c r="I7" s="10" t="n">
        <v>754</v>
      </c>
      <c r="J7" s="10" t="n">
        <v>206</v>
      </c>
      <c r="K7" s="10" t="n">
        <v>134</v>
      </c>
      <c r="L7" s="10" t="n">
        <v>21</v>
      </c>
      <c r="M7" s="10" t="n">
        <v>912</v>
      </c>
      <c r="N7" s="10" t="n">
        <v>42</v>
      </c>
      <c r="O7" s="10" t="n">
        <v>64</v>
      </c>
      <c r="P7" s="10" t="n">
        <v>486</v>
      </c>
    </row>
    <row r="8" customFormat="false" ht="12.75" hidden="false" customHeight="true" outlineLevel="0" collapsed="false">
      <c r="A8" s="87" t="s">
        <v>251</v>
      </c>
      <c r="B8" s="10" t="n">
        <v>1881</v>
      </c>
      <c r="C8" s="10" t="n">
        <v>16</v>
      </c>
      <c r="D8" s="10" t="s">
        <v>327</v>
      </c>
      <c r="E8" s="10" t="s">
        <v>327</v>
      </c>
      <c r="F8" s="10" t="n">
        <v>92</v>
      </c>
      <c r="G8" s="10" t="s">
        <v>327</v>
      </c>
      <c r="H8" s="10" t="n">
        <v>291</v>
      </c>
      <c r="I8" s="10" t="n">
        <v>418</v>
      </c>
      <c r="J8" s="10" t="n">
        <v>113</v>
      </c>
      <c r="K8" s="10" t="n">
        <v>134</v>
      </c>
      <c r="L8" s="10" t="n">
        <v>11</v>
      </c>
      <c r="M8" s="10" t="n">
        <v>503</v>
      </c>
      <c r="N8" s="10" t="n">
        <v>32</v>
      </c>
      <c r="O8" s="10" t="n">
        <v>25</v>
      </c>
      <c r="P8" s="10" t="n">
        <v>236</v>
      </c>
    </row>
    <row r="9" customFormat="false" ht="12.75" hidden="false" customHeight="true" outlineLevel="0" collapsed="false">
      <c r="A9" s="87" t="s">
        <v>252</v>
      </c>
      <c r="B9" s="10" t="n">
        <v>5844</v>
      </c>
      <c r="C9" s="10" t="n">
        <v>50</v>
      </c>
      <c r="D9" s="10" t="n">
        <v>3</v>
      </c>
      <c r="E9" s="10" t="s">
        <v>69</v>
      </c>
      <c r="F9" s="10" t="n">
        <v>235</v>
      </c>
      <c r="G9" s="10" t="n">
        <v>23</v>
      </c>
      <c r="H9" s="10" t="n">
        <v>667</v>
      </c>
      <c r="I9" s="10" t="n">
        <v>919</v>
      </c>
      <c r="J9" s="10" t="n">
        <v>393</v>
      </c>
      <c r="K9" s="10" t="n">
        <v>216</v>
      </c>
      <c r="L9" s="10" t="n">
        <v>32</v>
      </c>
      <c r="M9" s="10" t="n">
        <v>1984</v>
      </c>
      <c r="N9" s="10" t="n">
        <v>85</v>
      </c>
      <c r="O9" s="10" t="n">
        <v>102</v>
      </c>
      <c r="P9" s="10" t="n">
        <v>1135</v>
      </c>
    </row>
    <row r="10" customFormat="false" ht="8.1" hidden="false" customHeight="true" outlineLevel="0" collapsed="false">
      <c r="A10" s="32"/>
    </row>
    <row r="11" customFormat="false" ht="12.75" hidden="false" customHeight="true" outlineLevel="0" collapsed="false">
      <c r="A11" s="87" t="s">
        <v>253</v>
      </c>
      <c r="B11" s="10" t="n">
        <v>6477</v>
      </c>
      <c r="C11" s="10" t="n">
        <v>184</v>
      </c>
      <c r="D11" s="10" t="s">
        <v>327</v>
      </c>
      <c r="E11" s="10" t="s">
        <v>327</v>
      </c>
      <c r="F11" s="10" t="n">
        <v>361</v>
      </c>
      <c r="G11" s="10" t="n">
        <v>27</v>
      </c>
      <c r="H11" s="10" t="n">
        <v>1353</v>
      </c>
      <c r="I11" s="10" t="n">
        <v>1384</v>
      </c>
      <c r="J11" s="10" t="n">
        <v>351</v>
      </c>
      <c r="K11" s="10" t="n">
        <v>299</v>
      </c>
      <c r="L11" s="10" t="s">
        <v>327</v>
      </c>
      <c r="M11" s="10" t="n">
        <v>1368</v>
      </c>
      <c r="N11" s="10" t="s">
        <v>327</v>
      </c>
      <c r="O11" s="10" t="n">
        <v>69</v>
      </c>
      <c r="P11" s="10" t="n">
        <v>949</v>
      </c>
    </row>
    <row r="12" customFormat="false" ht="12.75" hidden="false" customHeight="false" outlineLevel="0" collapsed="false">
      <c r="A12" s="87" t="s">
        <v>254</v>
      </c>
      <c r="B12" s="10" t="n">
        <v>6371</v>
      </c>
      <c r="C12" s="10" t="n">
        <v>218</v>
      </c>
      <c r="D12" s="10" t="n">
        <v>7</v>
      </c>
      <c r="E12" s="10" t="n">
        <v>3</v>
      </c>
      <c r="F12" s="10" t="n">
        <v>381</v>
      </c>
      <c r="G12" s="10" t="n">
        <v>39</v>
      </c>
      <c r="H12" s="10" t="n">
        <v>1127</v>
      </c>
      <c r="I12" s="10" t="n">
        <v>1230</v>
      </c>
      <c r="J12" s="10" t="n">
        <v>434</v>
      </c>
      <c r="K12" s="10" t="n">
        <v>300</v>
      </c>
      <c r="L12" s="10" t="n">
        <v>22</v>
      </c>
      <c r="M12" s="10" t="n">
        <v>1463</v>
      </c>
      <c r="N12" s="10" t="n">
        <v>72</v>
      </c>
      <c r="O12" s="10" t="n">
        <v>78</v>
      </c>
      <c r="P12" s="10" t="n">
        <v>997</v>
      </c>
    </row>
    <row r="13" customFormat="false" ht="12.75" hidden="false" customHeight="false" outlineLevel="0" collapsed="false">
      <c r="A13" s="87" t="s">
        <v>255</v>
      </c>
      <c r="B13" s="10" t="n">
        <v>3855</v>
      </c>
      <c r="C13" s="10" t="n">
        <v>182</v>
      </c>
      <c r="D13" s="10" t="n">
        <v>3</v>
      </c>
      <c r="E13" s="10" t="n">
        <v>4</v>
      </c>
      <c r="F13" s="10" t="n">
        <v>396</v>
      </c>
      <c r="G13" s="10" t="n">
        <v>34</v>
      </c>
      <c r="H13" s="10" t="n">
        <v>702</v>
      </c>
      <c r="I13" s="10" t="n">
        <v>996</v>
      </c>
      <c r="J13" s="10" t="n">
        <v>281</v>
      </c>
      <c r="K13" s="10" t="n">
        <v>167</v>
      </c>
      <c r="L13" s="10" t="n">
        <v>9</v>
      </c>
      <c r="M13" s="10" t="n">
        <v>565</v>
      </c>
      <c r="N13" s="10" t="n">
        <v>39</v>
      </c>
      <c r="O13" s="10" t="n">
        <v>49</v>
      </c>
      <c r="P13" s="10" t="n">
        <v>428</v>
      </c>
    </row>
    <row r="14" customFormat="false" ht="13.15" hidden="false" customHeight="true" outlineLevel="0" collapsed="false">
      <c r="A14" s="87" t="s">
        <v>256</v>
      </c>
      <c r="B14" s="10" t="n">
        <v>5310</v>
      </c>
      <c r="C14" s="10" t="n">
        <v>271</v>
      </c>
      <c r="D14" s="10" t="n">
        <v>3</v>
      </c>
      <c r="E14" s="10" t="n">
        <v>4</v>
      </c>
      <c r="F14" s="10" t="n">
        <v>362</v>
      </c>
      <c r="G14" s="10" t="n">
        <v>14</v>
      </c>
      <c r="H14" s="10" t="n">
        <v>1007</v>
      </c>
      <c r="I14" s="10" t="n">
        <v>1116</v>
      </c>
      <c r="J14" s="10" t="n">
        <v>299</v>
      </c>
      <c r="K14" s="10" t="n">
        <v>223</v>
      </c>
      <c r="L14" s="10" t="n">
        <v>21</v>
      </c>
      <c r="M14" s="10" t="n">
        <v>1115</v>
      </c>
      <c r="N14" s="10" t="n">
        <v>72</v>
      </c>
      <c r="O14" s="10" t="n">
        <v>81</v>
      </c>
      <c r="P14" s="10" t="n">
        <v>722</v>
      </c>
    </row>
    <row r="15" customFormat="false" ht="12.75" hidden="false" customHeight="false" outlineLevel="0" collapsed="false">
      <c r="A15" s="87" t="s">
        <v>257</v>
      </c>
      <c r="B15" s="10" t="n">
        <v>7085</v>
      </c>
      <c r="C15" s="10" t="n">
        <v>290</v>
      </c>
      <c r="D15" s="10" t="n">
        <v>4</v>
      </c>
      <c r="E15" s="10" t="s">
        <v>327</v>
      </c>
      <c r="F15" s="10" t="n">
        <v>409</v>
      </c>
      <c r="G15" s="10" t="n">
        <v>26</v>
      </c>
      <c r="H15" s="10" t="n">
        <v>1631</v>
      </c>
      <c r="I15" s="10" t="n">
        <v>1341</v>
      </c>
      <c r="J15" s="10" t="n">
        <v>358</v>
      </c>
      <c r="K15" s="10" t="n">
        <v>324</v>
      </c>
      <c r="L15" s="10" t="n">
        <v>32</v>
      </c>
      <c r="M15" s="10" t="n">
        <v>1504</v>
      </c>
      <c r="N15" s="10" t="s">
        <v>327</v>
      </c>
      <c r="O15" s="10" t="n">
        <v>77</v>
      </c>
      <c r="P15" s="10" t="n">
        <v>1009</v>
      </c>
    </row>
    <row r="16" customFormat="false" ht="12.75" hidden="false" customHeight="false" outlineLevel="0" collapsed="false">
      <c r="A16" s="87" t="s">
        <v>258</v>
      </c>
      <c r="B16" s="10" t="n">
        <v>8875</v>
      </c>
      <c r="C16" s="10" t="n">
        <v>267</v>
      </c>
      <c r="D16" s="10" t="s">
        <v>327</v>
      </c>
      <c r="E16" s="10" t="s">
        <v>327</v>
      </c>
      <c r="F16" s="10" t="n">
        <v>513</v>
      </c>
      <c r="G16" s="10" t="n">
        <v>24</v>
      </c>
      <c r="H16" s="10" t="n">
        <v>2676</v>
      </c>
      <c r="I16" s="10" t="n">
        <v>1573</v>
      </c>
      <c r="J16" s="10" t="n">
        <v>450</v>
      </c>
      <c r="K16" s="10" t="n">
        <v>551</v>
      </c>
      <c r="L16" s="10" t="n">
        <v>29</v>
      </c>
      <c r="M16" s="10" t="n">
        <v>1547</v>
      </c>
      <c r="N16" s="10" t="n">
        <v>67</v>
      </c>
      <c r="O16" s="10" t="n">
        <v>95</v>
      </c>
      <c r="P16" s="10" t="n">
        <v>1078</v>
      </c>
    </row>
    <row r="17" customFormat="false" ht="12.75" hidden="false" customHeight="false" outlineLevel="0" collapsed="false">
      <c r="A17" s="87" t="s">
        <v>259</v>
      </c>
      <c r="B17" s="10" t="n">
        <v>3379</v>
      </c>
      <c r="C17" s="10" t="n">
        <v>101</v>
      </c>
      <c r="D17" s="10" t="n">
        <v>3</v>
      </c>
      <c r="E17" s="10" t="s">
        <v>69</v>
      </c>
      <c r="F17" s="10" t="n">
        <v>260</v>
      </c>
      <c r="G17" s="10" t="n">
        <v>18</v>
      </c>
      <c r="H17" s="10" t="n">
        <v>535</v>
      </c>
      <c r="I17" s="10" t="n">
        <v>867</v>
      </c>
      <c r="J17" s="10" t="n">
        <v>353</v>
      </c>
      <c r="K17" s="10" t="n">
        <v>139</v>
      </c>
      <c r="L17" s="10" t="n">
        <v>14</v>
      </c>
      <c r="M17" s="10" t="n">
        <v>567</v>
      </c>
      <c r="N17" s="10" t="n">
        <v>46</v>
      </c>
      <c r="O17" s="10" t="n">
        <v>46</v>
      </c>
      <c r="P17" s="10" t="n">
        <v>430</v>
      </c>
    </row>
    <row r="18" customFormat="false" ht="12.75" hidden="false" customHeight="false" outlineLevel="0" collapsed="false">
      <c r="A18" s="87" t="s">
        <v>260</v>
      </c>
      <c r="B18" s="10" t="n">
        <v>6043</v>
      </c>
      <c r="C18" s="10" t="n">
        <v>206</v>
      </c>
      <c r="D18" s="10" t="s">
        <v>327</v>
      </c>
      <c r="E18" s="10" t="n">
        <v>3</v>
      </c>
      <c r="F18" s="10" t="n">
        <v>413</v>
      </c>
      <c r="G18" s="10" t="n">
        <v>27</v>
      </c>
      <c r="H18" s="10" t="n">
        <v>1213</v>
      </c>
      <c r="I18" s="10" t="n">
        <v>1224</v>
      </c>
      <c r="J18" s="10" t="n">
        <v>400</v>
      </c>
      <c r="K18" s="10" t="n">
        <v>326</v>
      </c>
      <c r="L18" s="10" t="s">
        <v>327</v>
      </c>
      <c r="M18" s="10" t="n">
        <v>1188</v>
      </c>
      <c r="N18" s="10" t="n">
        <v>75</v>
      </c>
      <c r="O18" s="10" t="n">
        <v>85</v>
      </c>
      <c r="P18" s="10" t="n">
        <v>859</v>
      </c>
    </row>
    <row r="19" customFormat="false" ht="12.75" hidden="false" customHeight="false" outlineLevel="0" collapsed="false">
      <c r="A19" s="87" t="s">
        <v>261</v>
      </c>
      <c r="B19" s="10" t="n">
        <v>3693</v>
      </c>
      <c r="C19" s="10" t="n">
        <v>307</v>
      </c>
      <c r="D19" s="10" t="n">
        <v>8</v>
      </c>
      <c r="E19" s="10" t="n">
        <v>3</v>
      </c>
      <c r="F19" s="10" t="n">
        <v>245</v>
      </c>
      <c r="G19" s="10" t="n">
        <v>30</v>
      </c>
      <c r="H19" s="10" t="n">
        <v>735</v>
      </c>
      <c r="I19" s="10" t="n">
        <v>807</v>
      </c>
      <c r="J19" s="10" t="n">
        <v>306</v>
      </c>
      <c r="K19" s="10" t="n">
        <v>139</v>
      </c>
      <c r="L19" s="10" t="n">
        <v>13</v>
      </c>
      <c r="M19" s="10" t="n">
        <v>547</v>
      </c>
      <c r="N19" s="10" t="n">
        <v>30</v>
      </c>
      <c r="O19" s="10" t="n">
        <v>56</v>
      </c>
      <c r="P19" s="10" t="n">
        <v>467</v>
      </c>
    </row>
    <row r="20" customFormat="false" ht="12.75" hidden="false" customHeight="false" outlineLevel="0" collapsed="false">
      <c r="A20" s="87" t="s">
        <v>262</v>
      </c>
      <c r="B20" s="10" t="n">
        <v>8385</v>
      </c>
      <c r="C20" s="10" t="n">
        <v>388</v>
      </c>
      <c r="D20" s="10" t="n">
        <v>10</v>
      </c>
      <c r="E20" s="10" t="n">
        <v>7</v>
      </c>
      <c r="F20" s="10" t="n">
        <v>551</v>
      </c>
      <c r="G20" s="10" t="n">
        <v>49</v>
      </c>
      <c r="H20" s="10" t="n">
        <v>1620</v>
      </c>
      <c r="I20" s="10" t="n">
        <v>1569</v>
      </c>
      <c r="J20" s="10" t="n">
        <v>483</v>
      </c>
      <c r="K20" s="10" t="n">
        <v>339</v>
      </c>
      <c r="L20" s="10" t="n">
        <v>31</v>
      </c>
      <c r="M20" s="10" t="n">
        <v>1910</v>
      </c>
      <c r="N20" s="10" t="n">
        <v>95</v>
      </c>
      <c r="O20" s="10" t="n">
        <v>129</v>
      </c>
      <c r="P20" s="10" t="n">
        <v>1204</v>
      </c>
    </row>
    <row r="21" customFormat="false" ht="12.75" hidden="false" customHeight="false" outlineLevel="0" collapsed="false">
      <c r="A21" s="87" t="s">
        <v>263</v>
      </c>
      <c r="B21" s="10" t="n">
        <v>2872</v>
      </c>
      <c r="C21" s="10" t="n">
        <v>272</v>
      </c>
      <c r="D21" s="10" t="s">
        <v>327</v>
      </c>
      <c r="E21" s="10" t="n">
        <v>5</v>
      </c>
      <c r="F21" s="10" t="n">
        <v>190</v>
      </c>
      <c r="G21" s="10" t="n">
        <v>38</v>
      </c>
      <c r="H21" s="10" t="n">
        <v>562</v>
      </c>
      <c r="I21" s="10" t="n">
        <v>590</v>
      </c>
      <c r="J21" s="10" t="n">
        <v>230</v>
      </c>
      <c r="K21" s="10" t="n">
        <v>129</v>
      </c>
      <c r="L21" s="10" t="s">
        <v>327</v>
      </c>
      <c r="M21" s="10" t="n">
        <v>452</v>
      </c>
      <c r="N21" s="10" t="n">
        <v>21</v>
      </c>
      <c r="O21" s="10" t="n">
        <v>42</v>
      </c>
      <c r="P21" s="10" t="n">
        <v>330</v>
      </c>
    </row>
    <row r="22" customFormat="false" ht="12.75" hidden="false" customHeight="false" outlineLevel="0" collapsed="false">
      <c r="A22" s="87" t="s">
        <v>264</v>
      </c>
      <c r="B22" s="10" t="n">
        <v>4027</v>
      </c>
      <c r="C22" s="10" t="n">
        <v>120</v>
      </c>
      <c r="D22" s="10" t="n">
        <v>7</v>
      </c>
      <c r="E22" s="10" t="s">
        <v>327</v>
      </c>
      <c r="F22" s="10" t="n">
        <v>315</v>
      </c>
      <c r="G22" s="10" t="n">
        <v>18</v>
      </c>
      <c r="H22" s="10" t="n">
        <v>831</v>
      </c>
      <c r="I22" s="10" t="n">
        <v>990</v>
      </c>
      <c r="J22" s="10" t="n">
        <v>335</v>
      </c>
      <c r="K22" s="10" t="s">
        <v>327</v>
      </c>
      <c r="L22" s="10" t="n">
        <v>16</v>
      </c>
      <c r="M22" s="10" t="n">
        <v>647</v>
      </c>
      <c r="N22" s="10" t="s">
        <v>327</v>
      </c>
      <c r="O22" s="10" t="n">
        <v>43</v>
      </c>
      <c r="P22" s="10" t="n">
        <v>470</v>
      </c>
    </row>
    <row r="23" customFormat="false" ht="12.75" hidden="false" customHeight="false" outlineLevel="0" collapsed="false">
      <c r="A23" s="87" t="s">
        <v>265</v>
      </c>
      <c r="B23" s="10" t="n">
        <v>5751</v>
      </c>
      <c r="C23" s="10" t="n">
        <v>228</v>
      </c>
      <c r="D23" s="10" t="n">
        <v>4</v>
      </c>
      <c r="E23" s="10" t="s">
        <v>327</v>
      </c>
      <c r="F23" s="10" t="n">
        <v>388</v>
      </c>
      <c r="G23" s="10" t="n">
        <v>64</v>
      </c>
      <c r="H23" s="10" t="n">
        <v>1145</v>
      </c>
      <c r="I23" s="10" t="n">
        <v>1229</v>
      </c>
      <c r="J23" s="10" t="n">
        <v>385</v>
      </c>
      <c r="K23" s="10" t="n">
        <v>324</v>
      </c>
      <c r="L23" s="10" t="n">
        <v>16</v>
      </c>
      <c r="M23" s="10" t="n">
        <v>1117</v>
      </c>
      <c r="N23" s="10" t="s">
        <v>327</v>
      </c>
      <c r="O23" s="10" t="n">
        <v>72</v>
      </c>
      <c r="P23" s="10" t="n">
        <v>713</v>
      </c>
    </row>
    <row r="24" customFormat="false" ht="12.75" hidden="false" customHeight="false" outlineLevel="0" collapsed="false">
      <c r="A24" s="87" t="s">
        <v>266</v>
      </c>
      <c r="B24" s="10" t="n">
        <v>3587</v>
      </c>
      <c r="C24" s="10" t="n">
        <v>362</v>
      </c>
      <c r="D24" s="10" t="n">
        <v>6</v>
      </c>
      <c r="E24" s="10" t="n">
        <v>3</v>
      </c>
      <c r="F24" s="10" t="n">
        <v>290</v>
      </c>
      <c r="G24" s="10" t="n">
        <v>59</v>
      </c>
      <c r="H24" s="10" t="n">
        <v>556</v>
      </c>
      <c r="I24" s="10" t="n">
        <v>789</v>
      </c>
      <c r="J24" s="10" t="s">
        <v>327</v>
      </c>
      <c r="K24" s="10" t="s">
        <v>327</v>
      </c>
      <c r="L24" s="10" t="n">
        <v>17</v>
      </c>
      <c r="M24" s="10" t="n">
        <v>609</v>
      </c>
      <c r="N24" s="10" t="s">
        <v>327</v>
      </c>
      <c r="O24" s="10" t="n">
        <v>48</v>
      </c>
      <c r="P24" s="10" t="n">
        <v>389</v>
      </c>
    </row>
    <row r="25" customFormat="false" ht="12.75" hidden="false" customHeight="false" outlineLevel="0" collapsed="false">
      <c r="A25" s="88" t="s">
        <v>3</v>
      </c>
      <c r="B25" s="10" t="n">
        <v>88849</v>
      </c>
      <c r="C25" s="10" t="n">
        <v>3506</v>
      </c>
      <c r="D25" s="10" t="n">
        <v>70</v>
      </c>
      <c r="E25" s="10" t="n">
        <v>46</v>
      </c>
      <c r="F25" s="10" t="n">
        <v>5701</v>
      </c>
      <c r="G25" s="10" t="n">
        <v>518</v>
      </c>
      <c r="H25" s="10" t="n">
        <v>17611</v>
      </c>
      <c r="I25" s="10" t="n">
        <v>18215</v>
      </c>
      <c r="J25" s="10" t="n">
        <v>5818</v>
      </c>
      <c r="K25" s="10" t="n">
        <v>4186</v>
      </c>
      <c r="L25" s="10" t="n">
        <v>361</v>
      </c>
      <c r="M25" s="10" t="n">
        <v>18472</v>
      </c>
      <c r="N25" s="10" t="n">
        <v>988</v>
      </c>
      <c r="O25" s="10" t="n">
        <v>1192</v>
      </c>
      <c r="P25" s="10" t="n">
        <v>12165</v>
      </c>
    </row>
    <row r="26" customFormat="false" ht="18" hidden="false" customHeight="true" outlineLevel="0" collapsed="false">
      <c r="A26" s="86"/>
      <c r="B26" s="3" t="s">
        <v>328</v>
      </c>
      <c r="C26" s="3"/>
      <c r="D26" s="3"/>
      <c r="E26" s="3"/>
      <c r="F26" s="3"/>
      <c r="G26" s="3"/>
      <c r="H26" s="3"/>
      <c r="I26" s="3" t="s">
        <v>328</v>
      </c>
      <c r="J26" s="3"/>
      <c r="K26" s="3"/>
      <c r="L26" s="3"/>
      <c r="M26" s="3"/>
      <c r="N26" s="3"/>
      <c r="O26" s="3"/>
      <c r="P26" s="3"/>
    </row>
    <row r="27" customFormat="false" ht="12.75" hidden="false" customHeight="true" outlineLevel="0" collapsed="false">
      <c r="A27" s="87" t="s">
        <v>249</v>
      </c>
      <c r="B27" s="10" t="n">
        <v>1045925</v>
      </c>
      <c r="C27" s="10" t="n">
        <v>3141</v>
      </c>
      <c r="D27" s="10" t="s">
        <v>327</v>
      </c>
      <c r="E27" s="10" t="s">
        <v>327</v>
      </c>
      <c r="F27" s="10" t="s">
        <v>327</v>
      </c>
      <c r="G27" s="10" t="s">
        <v>327</v>
      </c>
      <c r="H27" s="10" t="n">
        <v>127463</v>
      </c>
      <c r="I27" s="10" t="n">
        <v>322686</v>
      </c>
      <c r="J27" s="10" t="s">
        <v>327</v>
      </c>
      <c r="K27" s="10" t="n">
        <v>47846</v>
      </c>
      <c r="L27" s="10" t="n">
        <v>314</v>
      </c>
      <c r="M27" s="10" t="n">
        <v>176467</v>
      </c>
      <c r="N27" s="10" t="n">
        <v>2974</v>
      </c>
      <c r="O27" s="10" t="n">
        <v>20933</v>
      </c>
      <c r="P27" s="10" t="n">
        <v>55793</v>
      </c>
    </row>
    <row r="28" customFormat="false" ht="12.75" hidden="false" customHeight="true" outlineLevel="0" collapsed="false">
      <c r="A28" s="87" t="s">
        <v>250</v>
      </c>
      <c r="B28" s="10" t="n">
        <v>6821425</v>
      </c>
      <c r="C28" s="10" t="n">
        <v>14584</v>
      </c>
      <c r="D28" s="10" t="s">
        <v>69</v>
      </c>
      <c r="E28" s="10" t="s">
        <v>327</v>
      </c>
      <c r="F28" s="10" t="s">
        <v>327</v>
      </c>
      <c r="G28" s="10" t="s">
        <v>327</v>
      </c>
      <c r="H28" s="10" t="n">
        <v>254450</v>
      </c>
      <c r="I28" s="10" t="n">
        <v>490919</v>
      </c>
      <c r="J28" s="10" t="n">
        <v>46698</v>
      </c>
      <c r="K28" s="10" t="n">
        <v>79608</v>
      </c>
      <c r="L28" s="10" t="n">
        <v>5440</v>
      </c>
      <c r="M28" s="10" t="n">
        <v>496166</v>
      </c>
      <c r="N28" s="10" t="n">
        <v>12920</v>
      </c>
      <c r="O28" s="10" t="n">
        <v>43102</v>
      </c>
      <c r="P28" s="10" t="n">
        <v>133973</v>
      </c>
    </row>
    <row r="29" customFormat="false" ht="12.75" hidden="false" customHeight="true" outlineLevel="0" collapsed="false">
      <c r="A29" s="87" t="s">
        <v>251</v>
      </c>
      <c r="B29" s="10" t="n">
        <v>1596718</v>
      </c>
      <c r="C29" s="10" t="n">
        <v>13947</v>
      </c>
      <c r="D29" s="10" t="s">
        <v>327</v>
      </c>
      <c r="E29" s="10" t="s">
        <v>327</v>
      </c>
      <c r="F29" s="10" t="n">
        <v>713680</v>
      </c>
      <c r="G29" s="10" t="s">
        <v>327</v>
      </c>
      <c r="H29" s="10" t="n">
        <v>113703</v>
      </c>
      <c r="I29" s="10" t="n">
        <v>230393</v>
      </c>
      <c r="J29" s="10" t="n">
        <v>20886</v>
      </c>
      <c r="K29" s="10" t="n">
        <v>57754</v>
      </c>
      <c r="L29" s="10" t="n">
        <v>1037</v>
      </c>
      <c r="M29" s="10" t="n">
        <v>201681</v>
      </c>
      <c r="N29" s="10" t="n">
        <v>11110</v>
      </c>
      <c r="O29" s="10" t="n">
        <v>21908</v>
      </c>
      <c r="P29" s="10" t="n">
        <v>159417</v>
      </c>
    </row>
    <row r="30" customFormat="false" ht="12.75" hidden="false" customHeight="true" outlineLevel="0" collapsed="false">
      <c r="A30" s="87" t="s">
        <v>252</v>
      </c>
      <c r="B30" s="10" t="n">
        <v>3316860</v>
      </c>
      <c r="C30" s="10" t="n">
        <v>14370</v>
      </c>
      <c r="D30" s="10" t="n">
        <v>803</v>
      </c>
      <c r="E30" s="10" t="s">
        <v>69</v>
      </c>
      <c r="F30" s="10" t="n">
        <v>182028</v>
      </c>
      <c r="G30" s="10" t="n">
        <v>335137</v>
      </c>
      <c r="H30" s="10" t="n">
        <v>214739</v>
      </c>
      <c r="I30" s="10" t="n">
        <v>713124</v>
      </c>
      <c r="J30" s="10" t="n">
        <v>119388</v>
      </c>
      <c r="K30" s="10" t="n">
        <v>124491</v>
      </c>
      <c r="L30" s="10" t="n">
        <v>19222</v>
      </c>
      <c r="M30" s="10" t="n">
        <v>900064</v>
      </c>
      <c r="N30" s="10" t="n">
        <v>15876</v>
      </c>
      <c r="O30" s="10" t="n">
        <v>107824</v>
      </c>
      <c r="P30" s="10" t="n">
        <v>569794</v>
      </c>
    </row>
    <row r="31" customFormat="false" ht="8.1" hidden="false" customHeight="true" outlineLevel="0" collapsed="false">
      <c r="A31" s="32"/>
    </row>
    <row r="32" customFormat="false" ht="12.75" hidden="false" customHeight="true" outlineLevel="0" collapsed="false">
      <c r="A32" s="87" t="s">
        <v>253</v>
      </c>
      <c r="B32" s="10" t="n">
        <v>2776043</v>
      </c>
      <c r="C32" s="10" t="n">
        <v>80706</v>
      </c>
      <c r="D32" s="10" t="s">
        <v>327</v>
      </c>
      <c r="E32" s="10" t="s">
        <v>327</v>
      </c>
      <c r="F32" s="10" t="n">
        <v>419854</v>
      </c>
      <c r="G32" s="10" t="n">
        <v>105231</v>
      </c>
      <c r="H32" s="10" t="n">
        <v>386662</v>
      </c>
      <c r="I32" s="10" t="n">
        <v>853996</v>
      </c>
      <c r="J32" s="10" t="n">
        <v>54695</v>
      </c>
      <c r="K32" s="10" t="n">
        <v>121018</v>
      </c>
      <c r="L32" s="10" t="s">
        <v>327</v>
      </c>
      <c r="M32" s="10" t="n">
        <v>542207</v>
      </c>
      <c r="N32" s="10" t="s">
        <v>327</v>
      </c>
      <c r="O32" s="10" t="n">
        <v>63518</v>
      </c>
      <c r="P32" s="10" t="n">
        <v>132735</v>
      </c>
    </row>
    <row r="33" customFormat="false" ht="12.75" hidden="false" customHeight="false" outlineLevel="0" collapsed="false">
      <c r="A33" s="87" t="s">
        <v>254</v>
      </c>
      <c r="B33" s="10" t="n">
        <v>7238012</v>
      </c>
      <c r="C33" s="10" t="n">
        <v>266486</v>
      </c>
      <c r="D33" s="10" t="n">
        <v>1173</v>
      </c>
      <c r="E33" s="10" t="n">
        <v>1384</v>
      </c>
      <c r="F33" s="10" t="n">
        <v>625103</v>
      </c>
      <c r="G33" s="10" t="n">
        <v>131385</v>
      </c>
      <c r="H33" s="10" t="n">
        <v>408157</v>
      </c>
      <c r="I33" s="10" t="n">
        <v>2728643</v>
      </c>
      <c r="J33" s="10" t="n">
        <v>80508</v>
      </c>
      <c r="K33" s="10" t="n">
        <v>700620</v>
      </c>
      <c r="L33" s="10" t="n">
        <v>3645</v>
      </c>
      <c r="M33" s="10" t="n">
        <v>1931734</v>
      </c>
      <c r="N33" s="10" t="n">
        <v>5820</v>
      </c>
      <c r="O33" s="10" t="n">
        <v>94106</v>
      </c>
      <c r="P33" s="10" t="n">
        <v>259248</v>
      </c>
    </row>
    <row r="34" customFormat="false" ht="12.75" hidden="false" customHeight="false" outlineLevel="0" collapsed="false">
      <c r="A34" s="87" t="s">
        <v>255</v>
      </c>
      <c r="B34" s="10" t="n">
        <v>2281526</v>
      </c>
      <c r="C34" s="10" t="n">
        <v>164541</v>
      </c>
      <c r="D34" s="10" t="n">
        <v>363</v>
      </c>
      <c r="E34" s="10" t="n">
        <v>4210</v>
      </c>
      <c r="F34" s="10" t="n">
        <v>720406</v>
      </c>
      <c r="G34" s="10" t="n">
        <v>68168</v>
      </c>
      <c r="H34" s="10" t="n">
        <v>299691</v>
      </c>
      <c r="I34" s="10" t="n">
        <v>529245</v>
      </c>
      <c r="J34" s="10" t="n">
        <v>29529</v>
      </c>
      <c r="K34" s="10" t="n">
        <v>122827</v>
      </c>
      <c r="L34" s="10" t="n">
        <v>1123</v>
      </c>
      <c r="M34" s="10" t="n">
        <v>265651</v>
      </c>
      <c r="N34" s="10" t="n">
        <v>2868</v>
      </c>
      <c r="O34" s="10" t="n">
        <v>17412</v>
      </c>
      <c r="P34" s="10" t="n">
        <v>55490</v>
      </c>
    </row>
    <row r="35" customFormat="false" ht="13.15" hidden="false" customHeight="true" outlineLevel="0" collapsed="false">
      <c r="A35" s="87" t="s">
        <v>256</v>
      </c>
      <c r="B35" s="10" t="n">
        <v>2464551</v>
      </c>
      <c r="C35" s="10" t="n">
        <v>143040</v>
      </c>
      <c r="D35" s="10" t="n">
        <v>348</v>
      </c>
      <c r="E35" s="10" t="n">
        <v>1061</v>
      </c>
      <c r="F35" s="10" t="n">
        <v>579118</v>
      </c>
      <c r="G35" s="10" t="n">
        <v>62860</v>
      </c>
      <c r="H35" s="10" t="n">
        <v>311080</v>
      </c>
      <c r="I35" s="10" t="n">
        <v>691615</v>
      </c>
      <c r="J35" s="10" t="n">
        <v>39757</v>
      </c>
      <c r="K35" s="10" t="n">
        <v>182381</v>
      </c>
      <c r="L35" s="10" t="n">
        <v>1439</v>
      </c>
      <c r="M35" s="10" t="n">
        <v>310556</v>
      </c>
      <c r="N35" s="10" t="n">
        <v>10261</v>
      </c>
      <c r="O35" s="10" t="n">
        <v>17134</v>
      </c>
      <c r="P35" s="10" t="n">
        <v>113902</v>
      </c>
    </row>
    <row r="36" customFormat="false" ht="12.75" hidden="false" customHeight="false" outlineLevel="0" collapsed="false">
      <c r="A36" s="87" t="s">
        <v>257</v>
      </c>
      <c r="B36" s="10" t="n">
        <v>3563274</v>
      </c>
      <c r="C36" s="10" t="n">
        <v>213631</v>
      </c>
      <c r="D36" s="10" t="n">
        <v>687</v>
      </c>
      <c r="E36" s="10" t="s">
        <v>327</v>
      </c>
      <c r="F36" s="10" t="n">
        <v>408916</v>
      </c>
      <c r="G36" s="10" t="n">
        <v>39314</v>
      </c>
      <c r="H36" s="10" t="n">
        <v>481784</v>
      </c>
      <c r="I36" s="10" t="n">
        <v>1237570</v>
      </c>
      <c r="J36" s="10" t="n">
        <v>76722</v>
      </c>
      <c r="K36" s="10" t="n">
        <v>132780</v>
      </c>
      <c r="L36" s="10" t="n">
        <v>2240</v>
      </c>
      <c r="M36" s="10" t="n">
        <v>794301</v>
      </c>
      <c r="N36" s="10" t="s">
        <v>327</v>
      </c>
      <c r="O36" s="10" t="n">
        <v>14965</v>
      </c>
      <c r="P36" s="10" t="n">
        <v>151149</v>
      </c>
    </row>
    <row r="37" customFormat="false" ht="12.75" hidden="false" customHeight="false" outlineLevel="0" collapsed="false">
      <c r="A37" s="87" t="s">
        <v>258</v>
      </c>
      <c r="B37" s="10" t="n">
        <v>7664908</v>
      </c>
      <c r="C37" s="10" t="n">
        <v>120104</v>
      </c>
      <c r="D37" s="10" t="s">
        <v>327</v>
      </c>
      <c r="E37" s="10" t="s">
        <v>327</v>
      </c>
      <c r="F37" s="10" t="n">
        <v>1315797</v>
      </c>
      <c r="G37" s="10" t="n">
        <v>107561</v>
      </c>
      <c r="H37" s="10" t="n">
        <v>969966</v>
      </c>
      <c r="I37" s="10" t="n">
        <v>3233336</v>
      </c>
      <c r="J37" s="10" t="n">
        <v>57783</v>
      </c>
      <c r="K37" s="10" t="n">
        <v>237489</v>
      </c>
      <c r="L37" s="10" t="n">
        <v>1365</v>
      </c>
      <c r="M37" s="10" t="n">
        <v>1315184</v>
      </c>
      <c r="N37" s="10" t="n">
        <v>6993</v>
      </c>
      <c r="O37" s="10" t="n">
        <v>99792</v>
      </c>
      <c r="P37" s="10" t="n">
        <v>196593</v>
      </c>
    </row>
    <row r="38" customFormat="false" ht="12.75" hidden="false" customHeight="false" outlineLevel="0" collapsed="false">
      <c r="A38" s="87" t="s">
        <v>259</v>
      </c>
      <c r="B38" s="10" t="n">
        <v>2398094</v>
      </c>
      <c r="C38" s="10" t="n">
        <v>70178</v>
      </c>
      <c r="D38" s="10" t="n">
        <v>249</v>
      </c>
      <c r="E38" s="10" t="s">
        <v>69</v>
      </c>
      <c r="F38" s="10" t="n">
        <v>878570</v>
      </c>
      <c r="G38" s="10" t="n">
        <v>48795</v>
      </c>
      <c r="H38" s="10" t="n">
        <v>311563</v>
      </c>
      <c r="I38" s="10" t="n">
        <v>487784</v>
      </c>
      <c r="J38" s="10" t="n">
        <v>57020</v>
      </c>
      <c r="K38" s="10" t="n">
        <v>88887</v>
      </c>
      <c r="L38" s="10" t="n">
        <v>1877</v>
      </c>
      <c r="M38" s="10" t="n">
        <v>359651</v>
      </c>
      <c r="N38" s="10" t="n">
        <v>6223</v>
      </c>
      <c r="O38" s="10" t="n">
        <v>15703</v>
      </c>
      <c r="P38" s="10" t="n">
        <v>71595</v>
      </c>
    </row>
    <row r="39" customFormat="false" ht="12.75" hidden="false" customHeight="false" outlineLevel="0" collapsed="false">
      <c r="A39" s="87" t="s">
        <v>260</v>
      </c>
      <c r="B39" s="10" t="n">
        <v>8636753</v>
      </c>
      <c r="C39" s="10" t="n">
        <v>129350</v>
      </c>
      <c r="D39" s="10" t="s">
        <v>327</v>
      </c>
      <c r="E39" s="10" t="n">
        <v>777</v>
      </c>
      <c r="F39" s="10" t="n">
        <v>2287767</v>
      </c>
      <c r="G39" s="10" t="n">
        <v>3542303</v>
      </c>
      <c r="H39" s="10" t="n">
        <v>592600</v>
      </c>
      <c r="I39" s="10" t="n">
        <v>1282913</v>
      </c>
      <c r="J39" s="10" t="n">
        <v>64559</v>
      </c>
      <c r="K39" s="10" t="n">
        <v>149059</v>
      </c>
      <c r="L39" s="10" t="s">
        <v>327</v>
      </c>
      <c r="M39" s="10" t="n">
        <v>390367</v>
      </c>
      <c r="N39" s="10" t="n">
        <v>7062</v>
      </c>
      <c r="O39" s="10" t="n">
        <v>45048</v>
      </c>
      <c r="P39" s="10" t="n">
        <v>139571</v>
      </c>
    </row>
    <row r="40" customFormat="false" ht="12.75" hidden="false" customHeight="false" outlineLevel="0" collapsed="false">
      <c r="A40" s="87" t="s">
        <v>261</v>
      </c>
      <c r="B40" s="10" t="n">
        <v>2934114</v>
      </c>
      <c r="C40" s="10" t="n">
        <v>179321</v>
      </c>
      <c r="D40" s="10" t="n">
        <v>1345</v>
      </c>
      <c r="E40" s="10" t="n">
        <v>1215</v>
      </c>
      <c r="F40" s="10" t="n">
        <v>1337156</v>
      </c>
      <c r="G40" s="10" t="n">
        <v>63650</v>
      </c>
      <c r="H40" s="10" t="n">
        <v>242736</v>
      </c>
      <c r="I40" s="10" t="n">
        <v>524845</v>
      </c>
      <c r="J40" s="10" t="n">
        <v>44215</v>
      </c>
      <c r="K40" s="10" t="n">
        <v>89157</v>
      </c>
      <c r="L40" s="10" t="n">
        <v>1269</v>
      </c>
      <c r="M40" s="10" t="n">
        <v>345188</v>
      </c>
      <c r="N40" s="10" t="n">
        <v>7567</v>
      </c>
      <c r="O40" s="10" t="n">
        <v>16455</v>
      </c>
      <c r="P40" s="10" t="n">
        <v>79995</v>
      </c>
    </row>
    <row r="41" customFormat="false" ht="12.75" hidden="false" customHeight="false" outlineLevel="0" collapsed="false">
      <c r="A41" s="87" t="s">
        <v>262</v>
      </c>
      <c r="B41" s="10" t="n">
        <v>4846919</v>
      </c>
      <c r="C41" s="10" t="n">
        <v>283277</v>
      </c>
      <c r="D41" s="10" t="n">
        <v>2272</v>
      </c>
      <c r="E41" s="10" t="n">
        <v>10424</v>
      </c>
      <c r="F41" s="10" t="n">
        <v>721275</v>
      </c>
      <c r="G41" s="10" t="n">
        <v>100790</v>
      </c>
      <c r="H41" s="10" t="n">
        <v>763544</v>
      </c>
      <c r="I41" s="10" t="n">
        <v>1357417</v>
      </c>
      <c r="J41" s="10" t="n">
        <v>73240</v>
      </c>
      <c r="K41" s="10" t="n">
        <v>120516</v>
      </c>
      <c r="L41" s="10" t="n">
        <v>2371</v>
      </c>
      <c r="M41" s="10" t="n">
        <v>983014</v>
      </c>
      <c r="N41" s="10" t="n">
        <v>10599</v>
      </c>
      <c r="O41" s="10" t="n">
        <v>207100</v>
      </c>
      <c r="P41" s="10" t="n">
        <v>211077</v>
      </c>
    </row>
    <row r="42" customFormat="false" ht="12.75" hidden="false" customHeight="false" outlineLevel="0" collapsed="false">
      <c r="A42" s="87" t="s">
        <v>263</v>
      </c>
      <c r="B42" s="10" t="n">
        <v>2060800</v>
      </c>
      <c r="C42" s="10" t="n">
        <v>176395</v>
      </c>
      <c r="D42" s="10" t="s">
        <v>327</v>
      </c>
      <c r="E42" s="10" t="n">
        <v>6263</v>
      </c>
      <c r="F42" s="10" t="n">
        <v>613129</v>
      </c>
      <c r="G42" s="10" t="n">
        <v>76461</v>
      </c>
      <c r="H42" s="10" t="n">
        <v>187489</v>
      </c>
      <c r="I42" s="10" t="n">
        <v>421830</v>
      </c>
      <c r="J42" s="10" t="n">
        <v>36891</v>
      </c>
      <c r="K42" s="10" t="n">
        <v>76214</v>
      </c>
      <c r="L42" s="10" t="s">
        <v>327</v>
      </c>
      <c r="M42" s="10" t="n">
        <v>349809</v>
      </c>
      <c r="N42" s="10" t="n">
        <v>2124</v>
      </c>
      <c r="O42" s="10" t="n">
        <v>63791</v>
      </c>
      <c r="P42" s="10" t="n">
        <v>49546</v>
      </c>
    </row>
    <row r="43" customFormat="false" ht="12.75" hidden="false" customHeight="false" outlineLevel="0" collapsed="false">
      <c r="A43" s="87" t="s">
        <v>264</v>
      </c>
      <c r="B43" s="10" t="n">
        <v>2161997</v>
      </c>
      <c r="C43" s="10" t="n">
        <v>76832</v>
      </c>
      <c r="D43" s="10" t="n">
        <v>5812</v>
      </c>
      <c r="E43" s="10" t="s">
        <v>327</v>
      </c>
      <c r="F43" s="10" t="n">
        <v>550155</v>
      </c>
      <c r="G43" s="10" t="n">
        <v>64303</v>
      </c>
      <c r="H43" s="10" t="n">
        <v>273474</v>
      </c>
      <c r="I43" s="10" t="n">
        <v>533202</v>
      </c>
      <c r="J43" s="10" t="n">
        <v>58029</v>
      </c>
      <c r="K43" s="10" t="s">
        <v>327</v>
      </c>
      <c r="L43" s="10" t="n">
        <v>837</v>
      </c>
      <c r="M43" s="10" t="n">
        <v>337307</v>
      </c>
      <c r="N43" s="10" t="s">
        <v>327</v>
      </c>
      <c r="O43" s="10" t="n">
        <v>29942</v>
      </c>
      <c r="P43" s="10" t="n">
        <v>86272</v>
      </c>
    </row>
    <row r="44" customFormat="false" ht="12.75" hidden="false" customHeight="false" outlineLevel="0" collapsed="false">
      <c r="A44" s="87" t="s">
        <v>265</v>
      </c>
      <c r="B44" s="10" t="n">
        <v>6373065</v>
      </c>
      <c r="C44" s="10" t="n">
        <v>181184</v>
      </c>
      <c r="D44" s="10" t="n">
        <v>216</v>
      </c>
      <c r="E44" s="10" t="s">
        <v>327</v>
      </c>
      <c r="F44" s="10" t="n">
        <v>2613534</v>
      </c>
      <c r="G44" s="10" t="n">
        <v>143829</v>
      </c>
      <c r="H44" s="10" t="n">
        <v>466015</v>
      </c>
      <c r="I44" s="10" t="n">
        <v>1633221</v>
      </c>
      <c r="J44" s="10" t="n">
        <v>67622</v>
      </c>
      <c r="K44" s="10" t="n">
        <v>320656</v>
      </c>
      <c r="L44" s="10" t="n">
        <v>1145</v>
      </c>
      <c r="M44" s="10" t="n">
        <v>517970</v>
      </c>
      <c r="N44" s="10" t="s">
        <v>327</v>
      </c>
      <c r="O44" s="10" t="n">
        <v>29883</v>
      </c>
      <c r="P44" s="10" t="n">
        <v>350141</v>
      </c>
    </row>
    <row r="45" customFormat="false" ht="12.75" hidden="false" customHeight="false" outlineLevel="0" collapsed="false">
      <c r="A45" s="87" t="s">
        <v>266</v>
      </c>
      <c r="B45" s="10" t="n">
        <v>7414515</v>
      </c>
      <c r="C45" s="10" t="n">
        <v>286953</v>
      </c>
      <c r="D45" s="10" t="n">
        <v>5336</v>
      </c>
      <c r="E45" s="10" t="n">
        <v>445</v>
      </c>
      <c r="F45" s="10" t="n">
        <v>3679346</v>
      </c>
      <c r="G45" s="10" t="n">
        <v>302290</v>
      </c>
      <c r="H45" s="10" t="n">
        <v>256114</v>
      </c>
      <c r="I45" s="10" t="n">
        <v>599441</v>
      </c>
      <c r="J45" s="10" t="s">
        <v>327</v>
      </c>
      <c r="K45" s="10" t="s">
        <v>327</v>
      </c>
      <c r="L45" s="10" t="n">
        <v>1954</v>
      </c>
      <c r="M45" s="10" t="n">
        <v>265156</v>
      </c>
      <c r="N45" s="10" t="s">
        <v>327</v>
      </c>
      <c r="O45" s="10" t="n">
        <v>12024</v>
      </c>
      <c r="P45" s="10" t="n">
        <v>114430</v>
      </c>
    </row>
    <row r="46" customFormat="false" ht="12.75" hidden="false" customHeight="false" outlineLevel="0" collapsed="false">
      <c r="A46" s="88" t="s">
        <v>3</v>
      </c>
      <c r="B46" s="10" t="n">
        <v>75595500</v>
      </c>
      <c r="C46" s="10" t="n">
        <v>2418039</v>
      </c>
      <c r="D46" s="10" t="n">
        <v>22702</v>
      </c>
      <c r="E46" s="10" t="n">
        <v>46631</v>
      </c>
      <c r="F46" s="10" t="n">
        <v>17914869</v>
      </c>
      <c r="G46" s="10" t="n">
        <v>10472565</v>
      </c>
      <c r="H46" s="10" t="n">
        <v>6661231</v>
      </c>
      <c r="I46" s="10" t="n">
        <v>17872181</v>
      </c>
      <c r="J46" s="10" t="n">
        <v>998024</v>
      </c>
      <c r="K46" s="10" t="n">
        <v>4631880</v>
      </c>
      <c r="L46" s="10" t="n">
        <v>51393</v>
      </c>
      <c r="M46" s="10" t="n">
        <v>10482472</v>
      </c>
      <c r="N46" s="10" t="n">
        <v>172154</v>
      </c>
      <c r="O46" s="10" t="n">
        <v>920638</v>
      </c>
      <c r="P46" s="10" t="n">
        <v>2930721</v>
      </c>
    </row>
    <row r="47" customFormat="false" ht="25.5" hidden="false" customHeight="true" outlineLevel="0" collapsed="false">
      <c r="A47" s="86"/>
      <c r="B47" s="3" t="s">
        <v>329</v>
      </c>
      <c r="C47" s="3"/>
      <c r="D47" s="3"/>
      <c r="E47" s="3"/>
      <c r="F47" s="3"/>
      <c r="G47" s="3"/>
      <c r="H47" s="3"/>
      <c r="I47" s="3" t="s">
        <v>329</v>
      </c>
      <c r="J47" s="3"/>
      <c r="K47" s="3"/>
      <c r="L47" s="3"/>
      <c r="M47" s="3"/>
      <c r="N47" s="3"/>
      <c r="O47" s="3"/>
      <c r="P47" s="3"/>
    </row>
    <row r="48" customFormat="false" ht="12.75" hidden="false" customHeight="true" outlineLevel="0" collapsed="false">
      <c r="A48" s="87" t="s">
        <v>249</v>
      </c>
      <c r="B48" s="10" t="n">
        <v>1038745</v>
      </c>
      <c r="C48" s="10" t="n">
        <v>3136</v>
      </c>
      <c r="D48" s="10" t="s">
        <v>327</v>
      </c>
      <c r="E48" s="10" t="s">
        <v>327</v>
      </c>
      <c r="F48" s="10" t="s">
        <v>327</v>
      </c>
      <c r="G48" s="10" t="s">
        <v>327</v>
      </c>
      <c r="H48" s="10" t="n">
        <v>127373</v>
      </c>
      <c r="I48" s="10" t="n">
        <v>320306</v>
      </c>
      <c r="J48" s="10" t="s">
        <v>327</v>
      </c>
      <c r="K48" s="10" t="n">
        <v>47817</v>
      </c>
      <c r="L48" s="10" t="n">
        <v>314</v>
      </c>
      <c r="M48" s="10" t="n">
        <v>175999</v>
      </c>
      <c r="N48" s="10" t="n">
        <v>2973</v>
      </c>
      <c r="O48" s="10" t="n">
        <v>20861</v>
      </c>
      <c r="P48" s="10" t="n">
        <v>55360</v>
      </c>
    </row>
    <row r="49" customFormat="false" ht="12.75" hidden="false" customHeight="true" outlineLevel="0" collapsed="false">
      <c r="A49" s="87" t="s">
        <v>250</v>
      </c>
      <c r="B49" s="10" t="n">
        <v>6754531</v>
      </c>
      <c r="C49" s="10" t="n">
        <v>13688</v>
      </c>
      <c r="D49" s="10" t="s">
        <v>69</v>
      </c>
      <c r="E49" s="10" t="s">
        <v>327</v>
      </c>
      <c r="F49" s="10" t="s">
        <v>327</v>
      </c>
      <c r="G49" s="10" t="s">
        <v>327</v>
      </c>
      <c r="H49" s="10" t="n">
        <v>253224</v>
      </c>
      <c r="I49" s="10" t="n">
        <v>453954</v>
      </c>
      <c r="J49" s="10" t="n">
        <v>46631</v>
      </c>
      <c r="K49" s="10" t="n">
        <v>78341</v>
      </c>
      <c r="L49" s="10" t="n">
        <v>5391</v>
      </c>
      <c r="M49" s="10" t="n">
        <v>491515</v>
      </c>
      <c r="N49" s="10" t="n">
        <v>12697</v>
      </c>
      <c r="O49" s="10" t="n">
        <v>42995</v>
      </c>
      <c r="P49" s="10" t="n">
        <v>133235</v>
      </c>
    </row>
    <row r="50" customFormat="false" ht="12.75" hidden="false" customHeight="true" outlineLevel="0" collapsed="false">
      <c r="A50" s="87" t="s">
        <v>251</v>
      </c>
      <c r="B50" s="10" t="n">
        <v>1551969</v>
      </c>
      <c r="C50" s="10" t="n">
        <v>13807</v>
      </c>
      <c r="D50" s="10" t="s">
        <v>327</v>
      </c>
      <c r="E50" s="10" t="s">
        <v>327</v>
      </c>
      <c r="F50" s="10" t="n">
        <v>680732</v>
      </c>
      <c r="G50" s="10" t="s">
        <v>327</v>
      </c>
      <c r="H50" s="10" t="n">
        <v>113017</v>
      </c>
      <c r="I50" s="10" t="n">
        <v>224145</v>
      </c>
      <c r="J50" s="10" t="n">
        <v>20813</v>
      </c>
      <c r="K50" s="10" t="n">
        <v>57637</v>
      </c>
      <c r="L50" s="10" t="n">
        <v>968</v>
      </c>
      <c r="M50" s="10" t="n">
        <v>198482</v>
      </c>
      <c r="N50" s="10" t="n">
        <v>10746</v>
      </c>
      <c r="O50" s="10" t="n">
        <v>21906</v>
      </c>
      <c r="P50" s="10" t="n">
        <v>158614</v>
      </c>
    </row>
    <row r="51" customFormat="false" ht="12.75" hidden="false" customHeight="true" outlineLevel="0" collapsed="false">
      <c r="A51" s="87" t="s">
        <v>252</v>
      </c>
      <c r="B51" s="10" t="n">
        <v>3275276</v>
      </c>
      <c r="C51" s="10" t="n">
        <v>14303</v>
      </c>
      <c r="D51" s="10" t="n">
        <v>795</v>
      </c>
      <c r="E51" s="10" t="s">
        <v>69</v>
      </c>
      <c r="F51" s="10" t="n">
        <v>179266</v>
      </c>
      <c r="G51" s="10" t="n">
        <v>335113</v>
      </c>
      <c r="H51" s="10" t="n">
        <v>214174</v>
      </c>
      <c r="I51" s="10" t="n">
        <v>684810</v>
      </c>
      <c r="J51" s="10" t="n">
        <v>118881</v>
      </c>
      <c r="K51" s="10" t="n">
        <v>124479</v>
      </c>
      <c r="L51" s="10" t="n">
        <v>18525</v>
      </c>
      <c r="M51" s="10" t="n">
        <v>893714</v>
      </c>
      <c r="N51" s="10" t="n">
        <v>15419</v>
      </c>
      <c r="O51" s="10" t="n">
        <v>107711</v>
      </c>
      <c r="P51" s="10" t="n">
        <v>568085</v>
      </c>
    </row>
    <row r="52" customFormat="false" ht="8.1" hidden="false" customHeight="true" outlineLevel="0" collapsed="false">
      <c r="A52" s="32"/>
    </row>
    <row r="53" customFormat="false" ht="12.75" hidden="false" customHeight="true" outlineLevel="0" collapsed="false">
      <c r="A53" s="87" t="s">
        <v>253</v>
      </c>
      <c r="B53" s="10" t="n">
        <v>2661786</v>
      </c>
      <c r="C53" s="10" t="n">
        <v>80285</v>
      </c>
      <c r="D53" s="10" t="s">
        <v>327</v>
      </c>
      <c r="E53" s="10" t="s">
        <v>327</v>
      </c>
      <c r="F53" s="10" t="n">
        <v>376360</v>
      </c>
      <c r="G53" s="10" t="n">
        <v>105037</v>
      </c>
      <c r="H53" s="10" t="n">
        <v>384942</v>
      </c>
      <c r="I53" s="10" t="n">
        <v>792591</v>
      </c>
      <c r="J53" s="10" t="n">
        <v>54479</v>
      </c>
      <c r="K53" s="10" t="n">
        <v>119463</v>
      </c>
      <c r="L53" s="10" t="s">
        <v>327</v>
      </c>
      <c r="M53" s="10" t="n">
        <v>538039</v>
      </c>
      <c r="N53" s="10" t="s">
        <v>327</v>
      </c>
      <c r="O53" s="10" t="n">
        <v>63296</v>
      </c>
      <c r="P53" s="10" t="n">
        <v>131988</v>
      </c>
    </row>
    <row r="54" customFormat="false" ht="12.75" hidden="false" customHeight="false" outlineLevel="0" collapsed="false">
      <c r="A54" s="87" t="s">
        <v>254</v>
      </c>
      <c r="B54" s="10" t="n">
        <v>7069501</v>
      </c>
      <c r="C54" s="10" t="n">
        <v>254861</v>
      </c>
      <c r="D54" s="10" t="n">
        <v>1173</v>
      </c>
      <c r="E54" s="10" t="n">
        <v>1384</v>
      </c>
      <c r="F54" s="10" t="n">
        <v>589788</v>
      </c>
      <c r="G54" s="10" t="n">
        <v>131359</v>
      </c>
      <c r="H54" s="10" t="n">
        <v>406422</v>
      </c>
      <c r="I54" s="10" t="n">
        <v>2619265</v>
      </c>
      <c r="J54" s="10" t="n">
        <v>80392</v>
      </c>
      <c r="K54" s="10" t="n">
        <v>699254</v>
      </c>
      <c r="L54" s="10" t="n">
        <v>3640</v>
      </c>
      <c r="M54" s="10" t="n">
        <v>1924068</v>
      </c>
      <c r="N54" s="10" t="n">
        <v>5750</v>
      </c>
      <c r="O54" s="10" t="n">
        <v>93954</v>
      </c>
      <c r="P54" s="10" t="n">
        <v>258189</v>
      </c>
    </row>
    <row r="55" customFormat="false" ht="12.75" hidden="false" customHeight="false" outlineLevel="0" collapsed="false">
      <c r="A55" s="87" t="s">
        <v>255</v>
      </c>
      <c r="B55" s="10" t="n">
        <v>2196447</v>
      </c>
      <c r="C55" s="10" t="n">
        <v>162693</v>
      </c>
      <c r="D55" s="10" t="n">
        <v>363</v>
      </c>
      <c r="E55" s="10" t="n">
        <v>4210</v>
      </c>
      <c r="F55" s="10" t="n">
        <v>656593</v>
      </c>
      <c r="G55" s="10" t="n">
        <v>68147</v>
      </c>
      <c r="H55" s="10" t="n">
        <v>298568</v>
      </c>
      <c r="I55" s="10" t="n">
        <v>520830</v>
      </c>
      <c r="J55" s="10" t="n">
        <v>29510</v>
      </c>
      <c r="K55" s="10" t="n">
        <v>119064</v>
      </c>
      <c r="L55" s="10" t="n">
        <v>1123</v>
      </c>
      <c r="M55" s="10" t="n">
        <v>260103</v>
      </c>
      <c r="N55" s="10" t="n">
        <v>2868</v>
      </c>
      <c r="O55" s="10" t="n">
        <v>17265</v>
      </c>
      <c r="P55" s="10" t="n">
        <v>55109</v>
      </c>
    </row>
    <row r="56" customFormat="false" ht="13.15" hidden="false" customHeight="true" outlineLevel="0" collapsed="false">
      <c r="A56" s="87" t="s">
        <v>256</v>
      </c>
      <c r="B56" s="10" t="n">
        <v>2407971</v>
      </c>
      <c r="C56" s="10" t="n">
        <v>141379</v>
      </c>
      <c r="D56" s="10" t="n">
        <v>348</v>
      </c>
      <c r="E56" s="10" t="n">
        <v>1061</v>
      </c>
      <c r="F56" s="10" t="n">
        <v>555316</v>
      </c>
      <c r="G56" s="10" t="n">
        <v>62771</v>
      </c>
      <c r="H56" s="10" t="n">
        <v>310032</v>
      </c>
      <c r="I56" s="10" t="n">
        <v>671157</v>
      </c>
      <c r="J56" s="10" t="n">
        <v>39651</v>
      </c>
      <c r="K56" s="10" t="n">
        <v>180553</v>
      </c>
      <c r="L56" s="10" t="n">
        <v>1416</v>
      </c>
      <c r="M56" s="10" t="n">
        <v>303507</v>
      </c>
      <c r="N56" s="10" t="n">
        <v>10257</v>
      </c>
      <c r="O56" s="10" t="n">
        <v>17093</v>
      </c>
      <c r="P56" s="10" t="n">
        <v>113431</v>
      </c>
    </row>
    <row r="57" customFormat="false" ht="12.75" hidden="false" customHeight="false" outlineLevel="0" collapsed="false">
      <c r="A57" s="87" t="s">
        <v>257</v>
      </c>
      <c r="B57" s="10" t="n">
        <v>3458166</v>
      </c>
      <c r="C57" s="10" t="n">
        <v>211437</v>
      </c>
      <c r="D57" s="10" t="n">
        <v>668</v>
      </c>
      <c r="E57" s="10" t="s">
        <v>327</v>
      </c>
      <c r="F57" s="10" t="n">
        <v>387201</v>
      </c>
      <c r="G57" s="10" t="n">
        <v>39314</v>
      </c>
      <c r="H57" s="10" t="n">
        <v>475081</v>
      </c>
      <c r="I57" s="10" t="n">
        <v>1178337</v>
      </c>
      <c r="J57" s="10" t="n">
        <v>76504</v>
      </c>
      <c r="K57" s="10" t="n">
        <v>132375</v>
      </c>
      <c r="L57" s="10" t="n">
        <v>2186</v>
      </c>
      <c r="M57" s="10" t="n">
        <v>780897</v>
      </c>
      <c r="N57" s="10" t="s">
        <v>327</v>
      </c>
      <c r="O57" s="10" t="n">
        <v>14965</v>
      </c>
      <c r="P57" s="10" t="n">
        <v>149996</v>
      </c>
    </row>
    <row r="58" customFormat="false" ht="12.75" hidden="false" customHeight="false" outlineLevel="0" collapsed="false">
      <c r="A58" s="87" t="s">
        <v>258</v>
      </c>
      <c r="B58" s="10" t="n">
        <v>6750310</v>
      </c>
      <c r="C58" s="10" t="n">
        <v>116751</v>
      </c>
      <c r="D58" s="10" t="s">
        <v>327</v>
      </c>
      <c r="E58" s="10" t="s">
        <v>327</v>
      </c>
      <c r="F58" s="10" t="n">
        <v>1124806</v>
      </c>
      <c r="G58" s="10" t="n">
        <v>106152</v>
      </c>
      <c r="H58" s="10" t="n">
        <v>957900</v>
      </c>
      <c r="I58" s="10" t="n">
        <v>2582015</v>
      </c>
      <c r="J58" s="10" t="n">
        <v>57457</v>
      </c>
      <c r="K58" s="10" t="n">
        <v>228826</v>
      </c>
      <c r="L58" s="10" t="n">
        <v>1365</v>
      </c>
      <c r="M58" s="10" t="n">
        <v>1273414</v>
      </c>
      <c r="N58" s="10" t="n">
        <v>6924</v>
      </c>
      <c r="O58" s="10" t="n">
        <v>99676</v>
      </c>
      <c r="P58" s="10" t="n">
        <v>192076</v>
      </c>
    </row>
    <row r="59" customFormat="false" ht="12.75" hidden="false" customHeight="false" outlineLevel="0" collapsed="false">
      <c r="A59" s="87" t="s">
        <v>259</v>
      </c>
      <c r="B59" s="10" t="n">
        <v>2271921</v>
      </c>
      <c r="C59" s="10" t="n">
        <v>68504</v>
      </c>
      <c r="D59" s="10" t="n">
        <v>248</v>
      </c>
      <c r="E59" s="10" t="s">
        <v>69</v>
      </c>
      <c r="F59" s="10" t="n">
        <v>769519</v>
      </c>
      <c r="G59" s="10" t="n">
        <v>48739</v>
      </c>
      <c r="H59" s="10" t="n">
        <v>310492</v>
      </c>
      <c r="I59" s="10" t="n">
        <v>481047</v>
      </c>
      <c r="J59" s="10" t="n">
        <v>56969</v>
      </c>
      <c r="K59" s="10" t="n">
        <v>88463</v>
      </c>
      <c r="L59" s="10" t="n">
        <v>1876</v>
      </c>
      <c r="M59" s="10" t="n">
        <v>353022</v>
      </c>
      <c r="N59" s="10" t="n">
        <v>6219</v>
      </c>
      <c r="O59" s="10" t="n">
        <v>15691</v>
      </c>
      <c r="P59" s="10" t="n">
        <v>71132</v>
      </c>
    </row>
    <row r="60" customFormat="false" ht="12.75" hidden="false" customHeight="false" outlineLevel="0" collapsed="false">
      <c r="A60" s="87" t="s">
        <v>260</v>
      </c>
      <c r="B60" s="10" t="n">
        <v>8153538</v>
      </c>
      <c r="C60" s="10" t="n">
        <v>128452</v>
      </c>
      <c r="D60" s="10" t="s">
        <v>327</v>
      </c>
      <c r="E60" s="10" t="n">
        <v>777</v>
      </c>
      <c r="F60" s="10" t="n">
        <v>1876235</v>
      </c>
      <c r="G60" s="10" t="n">
        <v>3540767</v>
      </c>
      <c r="H60" s="10" t="n">
        <v>590916</v>
      </c>
      <c r="I60" s="10" t="n">
        <v>1220081</v>
      </c>
      <c r="J60" s="10" t="n">
        <v>64475</v>
      </c>
      <c r="K60" s="10" t="n">
        <v>148161</v>
      </c>
      <c r="L60" s="10" t="s">
        <v>327</v>
      </c>
      <c r="M60" s="10" t="n">
        <v>387790</v>
      </c>
      <c r="N60" s="10" t="n">
        <v>6998</v>
      </c>
      <c r="O60" s="10" t="n">
        <v>44991</v>
      </c>
      <c r="P60" s="10" t="n">
        <v>138929</v>
      </c>
    </row>
    <row r="61" customFormat="false" ht="12.75" hidden="false" customHeight="false" outlineLevel="0" collapsed="false">
      <c r="A61" s="87" t="s">
        <v>261</v>
      </c>
      <c r="B61" s="10" t="n">
        <v>2718391</v>
      </c>
      <c r="C61" s="10" t="n">
        <v>178345</v>
      </c>
      <c r="D61" s="10" t="n">
        <v>1167</v>
      </c>
      <c r="E61" s="10" t="n">
        <v>1119</v>
      </c>
      <c r="F61" s="10" t="n">
        <v>1192552</v>
      </c>
      <c r="G61" s="10" t="n">
        <v>58394</v>
      </c>
      <c r="H61" s="10" t="n">
        <v>242073</v>
      </c>
      <c r="I61" s="10" t="n">
        <v>505971</v>
      </c>
      <c r="J61" s="10" t="n">
        <v>44153</v>
      </c>
      <c r="K61" s="10" t="n">
        <v>88267</v>
      </c>
      <c r="L61" s="10" t="n">
        <v>1204</v>
      </c>
      <c r="M61" s="10" t="n">
        <v>301895</v>
      </c>
      <c r="N61" s="10" t="n">
        <v>7567</v>
      </c>
      <c r="O61" s="10" t="n">
        <v>16446</v>
      </c>
      <c r="P61" s="10" t="n">
        <v>79238</v>
      </c>
    </row>
    <row r="62" customFormat="false" ht="12.75" hidden="false" customHeight="false" outlineLevel="0" collapsed="false">
      <c r="A62" s="87" t="s">
        <v>262</v>
      </c>
      <c r="B62" s="10" t="n">
        <v>4660714</v>
      </c>
      <c r="C62" s="10" t="n">
        <v>277309</v>
      </c>
      <c r="D62" s="10" t="n">
        <v>2155</v>
      </c>
      <c r="E62" s="10" t="n">
        <v>10348</v>
      </c>
      <c r="F62" s="10" t="n">
        <v>665568</v>
      </c>
      <c r="G62" s="10" t="n">
        <v>100541</v>
      </c>
      <c r="H62" s="10" t="n">
        <v>759453</v>
      </c>
      <c r="I62" s="10" t="n">
        <v>1268287</v>
      </c>
      <c r="J62" s="10" t="n">
        <v>73126</v>
      </c>
      <c r="K62" s="10" t="n">
        <v>120412</v>
      </c>
      <c r="L62" s="10" t="n">
        <v>2305</v>
      </c>
      <c r="M62" s="10" t="n">
        <v>954333</v>
      </c>
      <c r="N62" s="10" t="n">
        <v>10599</v>
      </c>
      <c r="O62" s="10" t="n">
        <v>206983</v>
      </c>
      <c r="P62" s="10" t="n">
        <v>209294</v>
      </c>
    </row>
    <row r="63" customFormat="false" ht="12.75" hidden="false" customHeight="false" outlineLevel="0" collapsed="false">
      <c r="A63" s="87" t="s">
        <v>263</v>
      </c>
      <c r="B63" s="10" t="n">
        <v>1972939</v>
      </c>
      <c r="C63" s="10" t="n">
        <v>175402</v>
      </c>
      <c r="D63" s="10" t="s">
        <v>327</v>
      </c>
      <c r="E63" s="10" t="n">
        <v>6263</v>
      </c>
      <c r="F63" s="10" t="n">
        <v>549235</v>
      </c>
      <c r="G63" s="10" t="n">
        <v>76461</v>
      </c>
      <c r="H63" s="10" t="n">
        <v>187153</v>
      </c>
      <c r="I63" s="10" t="n">
        <v>416773</v>
      </c>
      <c r="J63" s="10" t="n">
        <v>36884</v>
      </c>
      <c r="K63" s="10" t="n">
        <v>76185</v>
      </c>
      <c r="L63" s="10" t="s">
        <v>327</v>
      </c>
      <c r="M63" s="10" t="n">
        <v>332374</v>
      </c>
      <c r="N63" s="10" t="n">
        <v>2124</v>
      </c>
      <c r="O63" s="10" t="n">
        <v>63780</v>
      </c>
      <c r="P63" s="10" t="n">
        <v>49450</v>
      </c>
    </row>
    <row r="64" customFormat="false" ht="12.75" hidden="false" customHeight="false" outlineLevel="0" collapsed="false">
      <c r="A64" s="87" t="s">
        <v>264</v>
      </c>
      <c r="B64" s="10" t="n">
        <v>2072541</v>
      </c>
      <c r="C64" s="10" t="n">
        <v>75556</v>
      </c>
      <c r="D64" s="10" t="n">
        <v>5789</v>
      </c>
      <c r="E64" s="10" t="s">
        <v>327</v>
      </c>
      <c r="F64" s="10" t="n">
        <v>493027</v>
      </c>
      <c r="G64" s="10" t="n">
        <v>64303</v>
      </c>
      <c r="H64" s="10" t="n">
        <v>272937</v>
      </c>
      <c r="I64" s="10" t="n">
        <v>507875</v>
      </c>
      <c r="J64" s="10" t="n">
        <v>57874</v>
      </c>
      <c r="K64" s="10" t="s">
        <v>327</v>
      </c>
      <c r="L64" s="10" t="n">
        <v>822</v>
      </c>
      <c r="M64" s="10" t="n">
        <v>333258</v>
      </c>
      <c r="N64" s="10" t="s">
        <v>327</v>
      </c>
      <c r="O64" s="10" t="n">
        <v>29941</v>
      </c>
      <c r="P64" s="10" t="n">
        <v>85829</v>
      </c>
    </row>
    <row r="65" customFormat="false" ht="12.75" hidden="false" customHeight="false" outlineLevel="0" collapsed="false">
      <c r="A65" s="87" t="s">
        <v>265</v>
      </c>
      <c r="B65" s="10" t="n">
        <v>5430823</v>
      </c>
      <c r="C65" s="10" t="n">
        <v>178585</v>
      </c>
      <c r="D65" s="10" t="n">
        <v>211</v>
      </c>
      <c r="E65" s="10" t="s">
        <v>327</v>
      </c>
      <c r="F65" s="10" t="n">
        <v>1792253</v>
      </c>
      <c r="G65" s="10" t="n">
        <v>143818</v>
      </c>
      <c r="H65" s="10" t="n">
        <v>459730</v>
      </c>
      <c r="I65" s="10" t="n">
        <v>1535297</v>
      </c>
      <c r="J65" s="10" t="n">
        <v>67384</v>
      </c>
      <c r="K65" s="10" t="n">
        <v>318515</v>
      </c>
      <c r="L65" s="10" t="n">
        <v>1145</v>
      </c>
      <c r="M65" s="10" t="n">
        <v>514006</v>
      </c>
      <c r="N65" s="10" t="s">
        <v>327</v>
      </c>
      <c r="O65" s="10" t="n">
        <v>29645</v>
      </c>
      <c r="P65" s="10" t="n">
        <v>342667</v>
      </c>
    </row>
    <row r="66" customFormat="false" ht="12.75" hidden="false" customHeight="false" outlineLevel="0" collapsed="false">
      <c r="A66" s="87" t="s">
        <v>266</v>
      </c>
      <c r="B66" s="10" t="n">
        <v>7236437</v>
      </c>
      <c r="C66" s="10" t="n">
        <v>280206</v>
      </c>
      <c r="D66" s="10" t="n">
        <v>4027</v>
      </c>
      <c r="E66" s="10" t="n">
        <v>445</v>
      </c>
      <c r="F66" s="10" t="n">
        <v>3538249</v>
      </c>
      <c r="G66" s="10" t="n">
        <v>301569</v>
      </c>
      <c r="H66" s="10" t="n">
        <v>254477</v>
      </c>
      <c r="I66" s="10" t="n">
        <v>576188</v>
      </c>
      <c r="J66" s="10" t="s">
        <v>327</v>
      </c>
      <c r="K66" s="10" t="s">
        <v>327</v>
      </c>
      <c r="L66" s="10" t="n">
        <v>1945</v>
      </c>
      <c r="M66" s="10" t="n">
        <v>263598</v>
      </c>
      <c r="N66" s="10" t="s">
        <v>327</v>
      </c>
      <c r="O66" s="10" t="n">
        <v>12023</v>
      </c>
      <c r="P66" s="10" t="n">
        <v>113981</v>
      </c>
    </row>
    <row r="67" customFormat="false" ht="12.75" hidden="false" customHeight="false" outlineLevel="0" collapsed="false">
      <c r="A67" s="88" t="s">
        <v>3</v>
      </c>
      <c r="B67" s="10" t="n">
        <v>71682007</v>
      </c>
      <c r="C67" s="10" t="n">
        <v>2374699</v>
      </c>
      <c r="D67" s="10" t="n">
        <v>20631</v>
      </c>
      <c r="E67" s="10" t="n">
        <v>46446</v>
      </c>
      <c r="F67" s="10" t="n">
        <v>15688969</v>
      </c>
      <c r="G67" s="10" t="n">
        <v>10445287</v>
      </c>
      <c r="H67" s="10" t="n">
        <v>6617964</v>
      </c>
      <c r="I67" s="10" t="n">
        <v>16558930</v>
      </c>
      <c r="J67" s="10" t="n">
        <v>995498</v>
      </c>
      <c r="K67" s="10" t="n">
        <v>4606715</v>
      </c>
      <c r="L67" s="10" t="n">
        <v>50331</v>
      </c>
      <c r="M67" s="10" t="n">
        <v>10280014</v>
      </c>
      <c r="N67" s="10" t="n">
        <v>170698</v>
      </c>
      <c r="O67" s="10" t="n">
        <v>919223</v>
      </c>
      <c r="P67" s="10" t="n">
        <v>2906603</v>
      </c>
    </row>
    <row r="68" customFormat="false" ht="18" hidden="false" customHeight="true" outlineLevel="0" collapsed="false">
      <c r="A68" s="86"/>
      <c r="B68" s="3" t="s">
        <v>330</v>
      </c>
      <c r="C68" s="3"/>
      <c r="D68" s="3"/>
      <c r="E68" s="3"/>
      <c r="F68" s="3"/>
      <c r="G68" s="3"/>
      <c r="H68" s="3"/>
      <c r="I68" s="3" t="s">
        <v>330</v>
      </c>
      <c r="J68" s="3"/>
      <c r="K68" s="3"/>
      <c r="L68" s="3"/>
      <c r="M68" s="3"/>
      <c r="N68" s="3"/>
      <c r="O68" s="3"/>
      <c r="P68" s="3"/>
    </row>
    <row r="69" customFormat="false" ht="12.75" hidden="false" customHeight="true" outlineLevel="0" collapsed="false">
      <c r="A69" s="87" t="s">
        <v>249</v>
      </c>
      <c r="B69" s="10" t="n">
        <v>44385</v>
      </c>
      <c r="C69" s="10" t="n">
        <v>28</v>
      </c>
      <c r="D69" s="10" t="s">
        <v>327</v>
      </c>
      <c r="E69" s="10" t="s">
        <v>327</v>
      </c>
      <c r="F69" s="10" t="s">
        <v>327</v>
      </c>
      <c r="G69" s="10" t="s">
        <v>327</v>
      </c>
      <c r="H69" s="10" t="n">
        <v>4594</v>
      </c>
      <c r="I69" s="10" t="n">
        <v>7973</v>
      </c>
      <c r="J69" s="10" t="s">
        <v>327</v>
      </c>
      <c r="K69" s="10" t="n">
        <v>2135</v>
      </c>
      <c r="L69" s="10" t="n">
        <v>38</v>
      </c>
      <c r="M69" s="10" t="n">
        <v>11972</v>
      </c>
      <c r="N69" s="10" t="n">
        <v>102</v>
      </c>
      <c r="O69" s="10" t="n">
        <v>504</v>
      </c>
      <c r="P69" s="10" t="n">
        <v>3031</v>
      </c>
    </row>
    <row r="70" customFormat="false" ht="12.75" hidden="false" customHeight="true" outlineLevel="0" collapsed="false">
      <c r="A70" s="87" t="s">
        <v>250</v>
      </c>
      <c r="B70" s="10" t="n">
        <v>402386</v>
      </c>
      <c r="C70" s="10" t="n">
        <v>270</v>
      </c>
      <c r="D70" s="10" t="s">
        <v>69</v>
      </c>
      <c r="E70" s="10" t="s">
        <v>327</v>
      </c>
      <c r="F70" s="10" t="s">
        <v>327</v>
      </c>
      <c r="G70" s="10" t="s">
        <v>327</v>
      </c>
      <c r="H70" s="10" t="n">
        <v>11658</v>
      </c>
      <c r="I70" s="10" t="n">
        <v>12663</v>
      </c>
      <c r="J70" s="10" t="n">
        <v>3427</v>
      </c>
      <c r="K70" s="10" t="n">
        <v>2655</v>
      </c>
      <c r="L70" s="10" t="n">
        <v>719</v>
      </c>
      <c r="M70" s="10" t="n">
        <v>31884</v>
      </c>
      <c r="N70" s="10" t="n">
        <v>1429</v>
      </c>
      <c r="O70" s="10" t="n">
        <v>498</v>
      </c>
      <c r="P70" s="10" t="n">
        <v>11366</v>
      </c>
    </row>
    <row r="71" customFormat="false" ht="12.75" hidden="false" customHeight="true" outlineLevel="0" collapsed="false">
      <c r="A71" s="87" t="s">
        <v>251</v>
      </c>
      <c r="B71" s="10" t="n">
        <v>76647</v>
      </c>
      <c r="C71" s="10" t="s">
        <v>331</v>
      </c>
      <c r="D71" s="10" t="s">
        <v>327</v>
      </c>
      <c r="E71" s="10" t="s">
        <v>327</v>
      </c>
      <c r="F71" s="10" t="n">
        <v>41468</v>
      </c>
      <c r="G71" s="10" t="s">
        <v>327</v>
      </c>
      <c r="H71" s="10" t="n">
        <v>5608</v>
      </c>
      <c r="I71" s="10" t="n">
        <v>5915</v>
      </c>
      <c r="J71" s="10" t="n">
        <v>1512</v>
      </c>
      <c r="K71" s="10" t="n">
        <v>4981</v>
      </c>
      <c r="L71" s="10" t="n">
        <v>156</v>
      </c>
      <c r="M71" s="10" t="n">
        <v>7459</v>
      </c>
      <c r="N71" s="10" t="n">
        <v>502</v>
      </c>
      <c r="O71" s="10" t="s">
        <v>332</v>
      </c>
      <c r="P71" s="10" t="n">
        <v>6697</v>
      </c>
    </row>
    <row r="72" customFormat="false" ht="12.75" hidden="false" customHeight="true" outlineLevel="0" collapsed="false">
      <c r="A72" s="87" t="s">
        <v>252</v>
      </c>
      <c r="B72" s="10" t="n">
        <v>178840</v>
      </c>
      <c r="C72" s="10" t="n">
        <v>508</v>
      </c>
      <c r="D72" s="10" t="n">
        <v>36</v>
      </c>
      <c r="E72" s="10" t="s">
        <v>69</v>
      </c>
      <c r="F72" s="10" t="n">
        <v>7623</v>
      </c>
      <c r="G72" s="10" t="n">
        <v>37383</v>
      </c>
      <c r="H72" s="10" t="n">
        <v>12893</v>
      </c>
      <c r="I72" s="10" t="n">
        <v>18907</v>
      </c>
      <c r="J72" s="10" t="n">
        <v>7922</v>
      </c>
      <c r="K72" s="10" t="n">
        <v>4572</v>
      </c>
      <c r="L72" s="10" t="n">
        <v>2468</v>
      </c>
      <c r="M72" s="10" t="n">
        <v>66105</v>
      </c>
      <c r="N72" s="10" t="n">
        <v>916</v>
      </c>
      <c r="O72" s="10" t="n">
        <v>1338</v>
      </c>
      <c r="P72" s="10" t="n">
        <v>18171</v>
      </c>
    </row>
    <row r="73" customFormat="false" ht="8.1" hidden="false" customHeight="true" outlineLevel="0" collapsed="false">
      <c r="A73" s="32"/>
    </row>
    <row r="74" customFormat="false" ht="12.75" hidden="false" customHeight="true" outlineLevel="0" collapsed="false">
      <c r="A74" s="87" t="s">
        <v>253</v>
      </c>
      <c r="B74" s="10" t="n">
        <v>113288</v>
      </c>
      <c r="C74" s="10" t="n">
        <v>1066</v>
      </c>
      <c r="D74" s="10" t="s">
        <v>327</v>
      </c>
      <c r="E74" s="10" t="s">
        <v>327</v>
      </c>
      <c r="F74" s="10" t="n">
        <v>4594</v>
      </c>
      <c r="G74" s="10" t="n">
        <v>3956</v>
      </c>
      <c r="H74" s="10" t="n">
        <v>17330</v>
      </c>
      <c r="I74" s="10" t="n">
        <v>28670</v>
      </c>
      <c r="J74" s="10" t="n">
        <v>3094</v>
      </c>
      <c r="K74" s="10" t="n">
        <v>7178</v>
      </c>
      <c r="L74" s="10" t="s">
        <v>327</v>
      </c>
      <c r="M74" s="10" t="n">
        <v>35838</v>
      </c>
      <c r="N74" s="10" t="s">
        <v>327</v>
      </c>
      <c r="O74" s="10" t="n">
        <v>824</v>
      </c>
      <c r="P74" s="10" t="n">
        <v>9505</v>
      </c>
    </row>
    <row r="75" customFormat="false" ht="12.75" hidden="false" customHeight="false" outlineLevel="0" collapsed="false">
      <c r="A75" s="87" t="s">
        <v>254</v>
      </c>
      <c r="B75" s="10" t="n">
        <v>295526</v>
      </c>
      <c r="C75" s="10" t="s">
        <v>333</v>
      </c>
      <c r="D75" s="10" t="n">
        <v>15</v>
      </c>
      <c r="E75" s="10" t="n">
        <v>116</v>
      </c>
      <c r="F75" s="10" t="s">
        <v>334</v>
      </c>
      <c r="G75" s="10" t="n">
        <v>9203</v>
      </c>
      <c r="H75" s="10" t="n">
        <v>22361</v>
      </c>
      <c r="I75" s="10" t="n">
        <v>62041</v>
      </c>
      <c r="J75" s="10" t="n">
        <v>6853</v>
      </c>
      <c r="K75" s="10" t="n">
        <v>962</v>
      </c>
      <c r="L75" s="10" t="n">
        <v>480</v>
      </c>
      <c r="M75" s="10" t="n">
        <v>180318</v>
      </c>
      <c r="N75" s="10" t="n">
        <v>468</v>
      </c>
      <c r="O75" s="10" t="n">
        <v>1020</v>
      </c>
      <c r="P75" s="10" t="n">
        <v>22657</v>
      </c>
    </row>
    <row r="76" customFormat="false" ht="12.75" hidden="false" customHeight="false" outlineLevel="0" collapsed="false">
      <c r="A76" s="87" t="s">
        <v>255</v>
      </c>
      <c r="B76" s="10" t="n">
        <v>65856</v>
      </c>
      <c r="C76" s="10" t="s">
        <v>335</v>
      </c>
      <c r="D76" s="10" t="s">
        <v>336</v>
      </c>
      <c r="E76" s="10" t="n">
        <v>144</v>
      </c>
      <c r="F76" s="10" t="n">
        <v>19970</v>
      </c>
      <c r="G76" s="10" t="n">
        <v>2480</v>
      </c>
      <c r="H76" s="10" t="n">
        <v>11105</v>
      </c>
      <c r="I76" s="10" t="n">
        <v>13472</v>
      </c>
      <c r="J76" s="10" t="n">
        <v>1967</v>
      </c>
      <c r="K76" s="10" t="n">
        <v>4553</v>
      </c>
      <c r="L76" s="10" t="n">
        <v>162</v>
      </c>
      <c r="M76" s="10" t="n">
        <v>13427</v>
      </c>
      <c r="N76" s="10" t="n">
        <v>274</v>
      </c>
      <c r="O76" s="10" t="s">
        <v>337</v>
      </c>
      <c r="P76" s="10" t="n">
        <v>3711</v>
      </c>
    </row>
    <row r="77" customFormat="false" ht="13.15" hidden="false" customHeight="true" outlineLevel="0" collapsed="false">
      <c r="A77" s="87" t="s">
        <v>256</v>
      </c>
      <c r="B77" s="10" t="n">
        <v>84552</v>
      </c>
      <c r="C77" s="10" t="s">
        <v>338</v>
      </c>
      <c r="D77" s="10" t="n">
        <v>13</v>
      </c>
      <c r="E77" s="10" t="n">
        <v>47</v>
      </c>
      <c r="F77" s="10" t="n">
        <v>7222</v>
      </c>
      <c r="G77" s="10" t="s">
        <v>339</v>
      </c>
      <c r="H77" s="10" t="n">
        <v>14948</v>
      </c>
      <c r="I77" s="10" t="n">
        <v>20701</v>
      </c>
      <c r="J77" s="10" t="n">
        <v>2648</v>
      </c>
      <c r="K77" s="10" t="n">
        <v>9801</v>
      </c>
      <c r="L77" s="10" t="n">
        <v>120</v>
      </c>
      <c r="M77" s="10" t="n">
        <v>20226</v>
      </c>
      <c r="N77" s="10" t="n">
        <v>513</v>
      </c>
      <c r="O77" s="10" t="n">
        <v>1136</v>
      </c>
      <c r="P77" s="10" t="n">
        <v>9017</v>
      </c>
    </row>
    <row r="78" customFormat="false" ht="12.75" hidden="false" customHeight="false" outlineLevel="0" collapsed="false">
      <c r="A78" s="87" t="s">
        <v>257</v>
      </c>
      <c r="B78" s="10" t="n">
        <v>111824</v>
      </c>
      <c r="C78" s="10" t="s">
        <v>340</v>
      </c>
      <c r="D78" s="10" t="n">
        <v>26</v>
      </c>
      <c r="E78" s="10" t="s">
        <v>327</v>
      </c>
      <c r="F78" s="10" t="n">
        <v>10583</v>
      </c>
      <c r="G78" s="10" t="n">
        <v>581</v>
      </c>
      <c r="H78" s="10" t="n">
        <v>21610</v>
      </c>
      <c r="I78" s="10" t="n">
        <v>30389</v>
      </c>
      <c r="J78" s="10" t="n">
        <v>4474</v>
      </c>
      <c r="K78" s="10" t="n">
        <v>6494</v>
      </c>
      <c r="L78" s="10" t="n">
        <v>167</v>
      </c>
      <c r="M78" s="10" t="n">
        <v>32549</v>
      </c>
      <c r="N78" s="10" t="s">
        <v>327</v>
      </c>
      <c r="O78" s="10" t="n">
        <v>748</v>
      </c>
      <c r="P78" s="10" t="n">
        <v>9053</v>
      </c>
    </row>
    <row r="79" customFormat="false" ht="12.75" hidden="false" customHeight="false" outlineLevel="0" collapsed="false">
      <c r="A79" s="87" t="s">
        <v>258</v>
      </c>
      <c r="B79" s="10" t="n">
        <v>256007</v>
      </c>
      <c r="C79" s="10" t="s">
        <v>341</v>
      </c>
      <c r="D79" s="10" t="s">
        <v>327</v>
      </c>
      <c r="E79" s="10" t="s">
        <v>327</v>
      </c>
      <c r="F79" s="10" t="n">
        <v>28281</v>
      </c>
      <c r="G79" s="10" t="n">
        <v>4754</v>
      </c>
      <c r="H79" s="10" t="n">
        <v>41605</v>
      </c>
      <c r="I79" s="10" t="n">
        <v>59196</v>
      </c>
      <c r="J79" s="10" t="n">
        <v>3954</v>
      </c>
      <c r="K79" s="10" t="n">
        <v>16408</v>
      </c>
      <c r="L79" s="10" t="n">
        <v>160</v>
      </c>
      <c r="M79" s="10" t="n">
        <v>87832</v>
      </c>
      <c r="N79" s="10" t="n">
        <v>583</v>
      </c>
      <c r="O79" s="10" t="n">
        <v>644</v>
      </c>
      <c r="P79" s="10" t="n">
        <v>14624</v>
      </c>
    </row>
    <row r="80" customFormat="false" ht="12.75" hidden="false" customHeight="false" outlineLevel="0" collapsed="false">
      <c r="A80" s="87" t="s">
        <v>259</v>
      </c>
      <c r="B80" s="10" t="n">
        <v>24667</v>
      </c>
      <c r="C80" s="10" t="s">
        <v>342</v>
      </c>
      <c r="D80" s="10" t="s">
        <v>336</v>
      </c>
      <c r="E80" s="10" t="s">
        <v>69</v>
      </c>
      <c r="F80" s="10" t="n">
        <v>10015</v>
      </c>
      <c r="G80" s="10" t="n">
        <v>609</v>
      </c>
      <c r="H80" s="10" t="n">
        <v>13403</v>
      </c>
      <c r="I80" s="10" t="n">
        <v>15051</v>
      </c>
      <c r="J80" s="10" t="n">
        <v>3646</v>
      </c>
      <c r="K80" s="10" t="n">
        <v>4489</v>
      </c>
      <c r="L80" s="10" t="n">
        <v>276</v>
      </c>
      <c r="M80" s="10" t="s">
        <v>343</v>
      </c>
      <c r="N80" s="10" t="n">
        <v>553</v>
      </c>
      <c r="O80" s="10" t="n">
        <v>358</v>
      </c>
      <c r="P80" s="10" t="n">
        <v>5046</v>
      </c>
    </row>
    <row r="81" customFormat="false" ht="12.75" hidden="false" customHeight="false" outlineLevel="0" collapsed="false">
      <c r="A81" s="87" t="s">
        <v>260</v>
      </c>
      <c r="B81" s="10" t="n">
        <v>190931</v>
      </c>
      <c r="C81" s="10" t="s">
        <v>344</v>
      </c>
      <c r="D81" s="89" t="s">
        <v>327</v>
      </c>
      <c r="E81" s="10" t="n">
        <v>129</v>
      </c>
      <c r="F81" s="10" t="s">
        <v>345</v>
      </c>
      <c r="G81" s="10" t="n">
        <v>99048</v>
      </c>
      <c r="H81" s="10" t="n">
        <v>36495</v>
      </c>
      <c r="I81" s="10" t="n">
        <v>15370</v>
      </c>
      <c r="J81" s="10" t="n">
        <v>4317</v>
      </c>
      <c r="K81" s="10" t="n">
        <v>8844</v>
      </c>
      <c r="L81" s="10" t="s">
        <v>327</v>
      </c>
      <c r="M81" s="10" t="n">
        <v>26267</v>
      </c>
      <c r="N81" s="10" t="n">
        <v>373</v>
      </c>
      <c r="O81" s="10" t="n">
        <v>322</v>
      </c>
      <c r="P81" s="10" t="n">
        <v>7281</v>
      </c>
    </row>
    <row r="82" customFormat="false" ht="12.75" hidden="false" customHeight="false" outlineLevel="0" collapsed="false">
      <c r="A82" s="87" t="s">
        <v>261</v>
      </c>
      <c r="B82" s="10" t="n">
        <v>39290</v>
      </c>
      <c r="C82" s="10" t="s">
        <v>346</v>
      </c>
      <c r="D82" s="10" t="n">
        <v>12</v>
      </c>
      <c r="E82" s="10" t="n">
        <v>34</v>
      </c>
      <c r="F82" s="10" t="s">
        <v>347</v>
      </c>
      <c r="G82" s="10" t="n">
        <v>5202</v>
      </c>
      <c r="H82" s="10" t="n">
        <v>10016</v>
      </c>
      <c r="I82" s="10" t="n">
        <v>16273</v>
      </c>
      <c r="J82" s="10" t="n">
        <v>3539</v>
      </c>
      <c r="K82" s="10" t="n">
        <v>4545</v>
      </c>
      <c r="L82" s="10" t="n">
        <v>145</v>
      </c>
      <c r="M82" s="10" t="n">
        <v>17598</v>
      </c>
      <c r="N82" s="10" t="n">
        <v>425</v>
      </c>
      <c r="O82" s="10" t="n">
        <v>333</v>
      </c>
      <c r="P82" s="10" t="n">
        <v>4527</v>
      </c>
    </row>
    <row r="83" customFormat="false" ht="12.75" hidden="false" customHeight="false" outlineLevel="0" collapsed="false">
      <c r="A83" s="87" t="s">
        <v>262</v>
      </c>
      <c r="B83" s="10" t="n">
        <v>148533</v>
      </c>
      <c r="C83" s="10" t="s">
        <v>348</v>
      </c>
      <c r="D83" s="10" t="n">
        <v>47</v>
      </c>
      <c r="E83" s="10" t="n">
        <v>278</v>
      </c>
      <c r="F83" s="10" t="n">
        <v>20281</v>
      </c>
      <c r="G83" s="10" t="n">
        <v>4851</v>
      </c>
      <c r="H83" s="10" t="n">
        <v>31473</v>
      </c>
      <c r="I83" s="10" t="n">
        <v>27250</v>
      </c>
      <c r="J83" s="10" t="n">
        <v>5538</v>
      </c>
      <c r="K83" s="10" t="n">
        <v>7076</v>
      </c>
      <c r="L83" s="10" t="n">
        <v>364</v>
      </c>
      <c r="M83" s="10" t="n">
        <v>35423</v>
      </c>
      <c r="N83" s="10" t="n">
        <v>864</v>
      </c>
      <c r="O83" s="10" t="n">
        <v>1447</v>
      </c>
      <c r="P83" s="10" t="n">
        <v>14034</v>
      </c>
    </row>
    <row r="84" customFormat="false" ht="12.75" hidden="false" customHeight="false" outlineLevel="0" collapsed="false">
      <c r="A84" s="87" t="s">
        <v>263</v>
      </c>
      <c r="B84" s="10" t="n">
        <v>30681</v>
      </c>
      <c r="C84" s="10" t="s">
        <v>349</v>
      </c>
      <c r="D84" s="10" t="s">
        <v>327</v>
      </c>
      <c r="E84" s="10" t="n">
        <v>290</v>
      </c>
      <c r="F84" s="10" t="n">
        <v>4146</v>
      </c>
      <c r="G84" s="10" t="n">
        <v>4298</v>
      </c>
      <c r="H84" s="10" t="n">
        <v>7643</v>
      </c>
      <c r="I84" s="10" t="n">
        <v>10682</v>
      </c>
      <c r="J84" s="10" t="n">
        <v>2192</v>
      </c>
      <c r="K84" s="10" t="n">
        <v>218</v>
      </c>
      <c r="L84" s="10" t="s">
        <v>327</v>
      </c>
      <c r="M84" s="10" t="n">
        <v>5866</v>
      </c>
      <c r="N84" s="10" t="n">
        <v>147</v>
      </c>
      <c r="O84" s="10" t="n">
        <v>1065</v>
      </c>
      <c r="P84" s="10" t="n">
        <v>3055</v>
      </c>
    </row>
    <row r="85" customFormat="false" ht="12.75" hidden="false" customHeight="false" outlineLevel="0" collapsed="false">
      <c r="A85" s="87" t="s">
        <v>264</v>
      </c>
      <c r="B85" s="10" t="n">
        <v>60623</v>
      </c>
      <c r="C85" s="10" t="s">
        <v>350</v>
      </c>
      <c r="D85" s="10" t="n">
        <v>84</v>
      </c>
      <c r="E85" s="10" t="s">
        <v>327</v>
      </c>
      <c r="F85" s="10" t="s">
        <v>351</v>
      </c>
      <c r="G85" s="10" t="n">
        <v>3178</v>
      </c>
      <c r="H85" s="10" t="n">
        <v>13545</v>
      </c>
      <c r="I85" s="10" t="n">
        <v>19249</v>
      </c>
      <c r="J85" s="10" t="n">
        <v>4931</v>
      </c>
      <c r="K85" s="10" t="s">
        <v>327</v>
      </c>
      <c r="L85" s="10" t="n">
        <v>86</v>
      </c>
      <c r="M85" s="10" t="n">
        <v>18647</v>
      </c>
      <c r="N85" s="10" t="s">
        <v>327</v>
      </c>
      <c r="O85" s="10" t="n">
        <v>276</v>
      </c>
      <c r="P85" s="10" t="n">
        <v>5323</v>
      </c>
    </row>
    <row r="86" customFormat="false" ht="12.75" hidden="false" customHeight="false" outlineLevel="0" collapsed="false">
      <c r="A86" s="87" t="s">
        <v>265</v>
      </c>
      <c r="B86" s="10" t="n">
        <v>78251</v>
      </c>
      <c r="C86" s="10" t="s">
        <v>352</v>
      </c>
      <c r="D86" s="10" t="n">
        <v>4</v>
      </c>
      <c r="E86" s="10" t="s">
        <v>327</v>
      </c>
      <c r="F86" s="10" t="n">
        <v>3753</v>
      </c>
      <c r="G86" s="10" t="n">
        <v>2654</v>
      </c>
      <c r="H86" s="10" t="n">
        <v>6110</v>
      </c>
      <c r="I86" s="10" t="n">
        <v>33422</v>
      </c>
      <c r="J86" s="10" t="n">
        <v>4697</v>
      </c>
      <c r="K86" s="10" t="n">
        <v>13310</v>
      </c>
      <c r="L86" s="10" t="n">
        <v>127</v>
      </c>
      <c r="M86" s="10" t="n">
        <v>32273</v>
      </c>
      <c r="N86" s="10" t="s">
        <v>327</v>
      </c>
      <c r="O86" s="10" t="n">
        <v>596</v>
      </c>
      <c r="P86" s="10" t="s">
        <v>353</v>
      </c>
    </row>
    <row r="87" customFormat="false" ht="12.75" hidden="false" customHeight="false" outlineLevel="0" collapsed="false">
      <c r="A87" s="87" t="s">
        <v>266</v>
      </c>
      <c r="B87" s="10" t="n">
        <v>443632</v>
      </c>
      <c r="C87" s="10" t="s">
        <v>354</v>
      </c>
      <c r="D87" s="10" t="n">
        <v>136</v>
      </c>
      <c r="E87" s="10" t="n">
        <v>55</v>
      </c>
      <c r="F87" s="10" t="n">
        <v>46924</v>
      </c>
      <c r="G87" s="10" t="n">
        <v>17703</v>
      </c>
      <c r="H87" s="10" t="n">
        <v>12835</v>
      </c>
      <c r="I87" s="10" t="n">
        <v>15543</v>
      </c>
      <c r="J87" s="10" t="s">
        <v>327</v>
      </c>
      <c r="K87" s="10" t="s">
        <v>327</v>
      </c>
      <c r="L87" s="10" t="n">
        <v>141</v>
      </c>
      <c r="M87" s="10" t="n">
        <v>17708</v>
      </c>
      <c r="N87" s="10" t="s">
        <v>327</v>
      </c>
      <c r="O87" s="10" t="n">
        <v>412</v>
      </c>
      <c r="P87" s="10" t="n">
        <v>7643</v>
      </c>
    </row>
    <row r="88" customFormat="false" ht="12.75" hidden="false" customHeight="false" outlineLevel="0" collapsed="false">
      <c r="A88" s="88" t="s">
        <v>3</v>
      </c>
      <c r="B88" s="10" t="n">
        <v>2645921</v>
      </c>
      <c r="C88" s="10" t="s">
        <v>280</v>
      </c>
      <c r="D88" s="10" t="n">
        <v>456</v>
      </c>
      <c r="E88" s="10" t="n">
        <v>1289</v>
      </c>
      <c r="F88" s="10" t="n">
        <v>178004</v>
      </c>
      <c r="G88" s="10" t="n">
        <v>526847</v>
      </c>
      <c r="H88" s="10" t="n">
        <v>295232</v>
      </c>
      <c r="I88" s="10" t="n">
        <v>412765</v>
      </c>
      <c r="J88" s="10" t="n">
        <v>68985</v>
      </c>
      <c r="K88" s="10" t="n">
        <v>433536</v>
      </c>
      <c r="L88" s="10" t="n">
        <v>6309</v>
      </c>
      <c r="M88" s="10" t="n">
        <v>613057</v>
      </c>
      <c r="N88" s="10" t="n">
        <v>11735</v>
      </c>
      <c r="O88" s="10" t="n">
        <v>10999</v>
      </c>
      <c r="P88" s="10" t="n">
        <v>136754</v>
      </c>
    </row>
    <row r="89" customFormat="false" ht="12.75" hidden="false" customHeight="false" outlineLevel="0" collapsed="false">
      <c r="A89" s="57"/>
      <c r="B89" s="57"/>
      <c r="C89" s="57"/>
      <c r="D89" s="57"/>
      <c r="E89" s="57"/>
      <c r="F89" s="57"/>
      <c r="G89" s="57"/>
      <c r="H89" s="57"/>
      <c r="I89" s="57"/>
      <c r="J89" s="57"/>
      <c r="K89" s="57"/>
      <c r="L89" s="57"/>
      <c r="M89" s="57"/>
      <c r="N89" s="57"/>
      <c r="O89" s="57"/>
      <c r="P89" s="57"/>
    </row>
    <row r="90" customFormat="false" ht="24.95" hidden="false" customHeight="true" outlineLevel="0" collapsed="false">
      <c r="A90" s="90" t="s">
        <v>355</v>
      </c>
      <c r="B90" s="90"/>
      <c r="C90" s="90"/>
      <c r="D90" s="91" t="s">
        <v>356</v>
      </c>
      <c r="E90" s="91"/>
      <c r="F90" s="91"/>
      <c r="G90" s="91"/>
      <c r="H90" s="91"/>
      <c r="I90" s="38"/>
      <c r="J90" s="38"/>
      <c r="K90" s="38"/>
      <c r="L90" s="38"/>
      <c r="M90" s="38"/>
      <c r="N90" s="38"/>
    </row>
    <row r="91" customFormat="false" ht="12.75" hidden="false" customHeight="true" outlineLevel="0" collapsed="false">
      <c r="A91" s="90" t="s">
        <v>357</v>
      </c>
      <c r="B91" s="90"/>
      <c r="C91" s="90"/>
      <c r="D91" s="91" t="s">
        <v>358</v>
      </c>
      <c r="E91" s="91"/>
      <c r="F91" s="91"/>
      <c r="G91" s="91"/>
      <c r="H91" s="91"/>
      <c r="I91" s="40"/>
      <c r="J91" s="40"/>
      <c r="K91" s="40"/>
      <c r="L91" s="40"/>
      <c r="M91" s="40"/>
      <c r="N91" s="40"/>
    </row>
    <row r="92" s="55" customFormat="true" ht="24.95" hidden="false" customHeight="true" outlineLevel="0" collapsed="false">
      <c r="A92" s="90" t="s">
        <v>359</v>
      </c>
      <c r="B92" s="90"/>
      <c r="C92" s="90"/>
      <c r="D92" s="91"/>
      <c r="E92" s="91"/>
      <c r="F92" s="91"/>
      <c r="G92" s="91"/>
      <c r="H92" s="91"/>
      <c r="I92" s="40"/>
      <c r="J92" s="40"/>
      <c r="K92" s="40"/>
      <c r="L92" s="40"/>
      <c r="M92" s="40"/>
      <c r="N92" s="40"/>
    </row>
  </sheetData>
  <mergeCells count="20">
    <mergeCell ref="A1:H1"/>
    <mergeCell ref="A2:H2"/>
    <mergeCell ref="I2:P2"/>
    <mergeCell ref="A4:P4"/>
    <mergeCell ref="B5:H5"/>
    <mergeCell ref="I5:P5"/>
    <mergeCell ref="B26:H26"/>
    <mergeCell ref="I26:P26"/>
    <mergeCell ref="B47:H47"/>
    <mergeCell ref="I47:P47"/>
    <mergeCell ref="B68:H68"/>
    <mergeCell ref="I68:P68"/>
    <mergeCell ref="A89:P89"/>
    <mergeCell ref="A90:C90"/>
    <mergeCell ref="D90:H90"/>
    <mergeCell ref="I90:N90"/>
    <mergeCell ref="A91:C91"/>
    <mergeCell ref="D91:H92"/>
    <mergeCell ref="I91:N92"/>
    <mergeCell ref="A92:C92"/>
  </mergeCells>
  <printOptions headings="false" gridLines="false" gridLinesSet="true" horizontalCentered="false" verticalCentered="false"/>
  <pageMargins left="0.340277777777778" right="0.279861111111111" top="0.984722222222222" bottom="0.984722222222222" header="0.492361111111111" footer="0.49236111111111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LStatistisches Jahrbuch Brandenburg 2010</oddHeader>
    <oddFooter>&amp;CSeite &amp;P&amp;R&amp;F</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I1"/>
    </sheetView>
  </sheetViews>
  <sheetFormatPr defaultColWidth="11.5625" defaultRowHeight="12.75" zeroHeight="false" outlineLevelRow="0" outlineLevelCol="0"/>
  <cols>
    <col collapsed="false" customWidth="true" hidden="false" outlineLevel="0" max="1" min="1" style="86" width="7.85"/>
    <col collapsed="false" customWidth="true" hidden="false" outlineLevel="0" max="2" min="2" style="86" width="8.14"/>
    <col collapsed="false" customWidth="true" hidden="false" outlineLevel="0" max="3" min="3" style="86" width="7.56"/>
    <col collapsed="false" customWidth="true" hidden="false" outlineLevel="0" max="4" min="4" style="86" width="2.28"/>
    <col collapsed="false" customWidth="true" hidden="false" outlineLevel="0" max="5" min="5" style="86" width="14.28"/>
    <col collapsed="false" customWidth="true" hidden="false" outlineLevel="0" max="6" min="6" style="86" width="15.85"/>
    <col collapsed="false" customWidth="true" hidden="false" outlineLevel="0" max="7" min="7" style="86" width="11.42"/>
    <col collapsed="false" customWidth="true" hidden="false" outlineLevel="0" max="8" min="8" style="86" width="12.42"/>
    <col collapsed="false" customWidth="true" hidden="false" outlineLevel="0" max="9" min="9" style="86" width="11.85"/>
    <col collapsed="false" customWidth="false" hidden="false" outlineLevel="0" max="257" min="10" style="86" width="11.56"/>
  </cols>
  <sheetData>
    <row r="1" customFormat="false" ht="40.9" hidden="false" customHeight="true" outlineLevel="0" collapsed="false">
      <c r="A1" s="33" t="s">
        <v>360</v>
      </c>
      <c r="B1" s="33"/>
      <c r="C1" s="33"/>
      <c r="D1" s="33"/>
      <c r="E1" s="33"/>
      <c r="F1" s="33"/>
      <c r="G1" s="33"/>
      <c r="H1" s="33"/>
      <c r="I1" s="33"/>
    </row>
    <row r="2" customFormat="false" ht="12.75" hidden="false" customHeight="true" outlineLevel="0" collapsed="false">
      <c r="A2" s="18" t="s">
        <v>1</v>
      </c>
      <c r="B2" s="18"/>
      <c r="C2" s="18"/>
      <c r="D2" s="18"/>
      <c r="E2" s="18"/>
      <c r="F2" s="18"/>
      <c r="G2" s="18"/>
      <c r="H2" s="18"/>
      <c r="I2" s="18"/>
    </row>
    <row r="3" customFormat="false" ht="73.5" hidden="false" customHeight="true" outlineLevel="0" collapsed="false">
      <c r="A3" s="16" t="s">
        <v>361</v>
      </c>
      <c r="B3" s="16"/>
      <c r="C3" s="16"/>
      <c r="D3" s="16"/>
      <c r="E3" s="17" t="s">
        <v>271</v>
      </c>
      <c r="F3" s="17" t="s">
        <v>362</v>
      </c>
      <c r="G3" s="17" t="s">
        <v>363</v>
      </c>
      <c r="H3" s="17" t="s">
        <v>364</v>
      </c>
      <c r="I3" s="92" t="s">
        <v>365</v>
      </c>
    </row>
    <row r="4" customFormat="false" ht="15.75" hidden="false" customHeight="true" outlineLevel="0" collapsed="false">
      <c r="A4" s="16"/>
      <c r="B4" s="16"/>
      <c r="C4" s="16"/>
      <c r="D4" s="16"/>
      <c r="E4" s="17" t="s">
        <v>366</v>
      </c>
      <c r="F4" s="6" t="s">
        <v>64</v>
      </c>
      <c r="G4" s="6"/>
      <c r="H4" s="6"/>
      <c r="I4" s="6"/>
    </row>
    <row r="5" customFormat="false" ht="12.75" hidden="false" customHeight="true" outlineLevel="0" collapsed="false">
      <c r="A5" s="18"/>
      <c r="B5" s="18"/>
      <c r="C5" s="18"/>
      <c r="D5" s="18"/>
      <c r="E5" s="18"/>
      <c r="F5" s="18"/>
      <c r="G5" s="18"/>
      <c r="H5" s="18"/>
      <c r="I5" s="18"/>
    </row>
    <row r="6" customFormat="false" ht="12.75" hidden="false" customHeight="true" outlineLevel="0" collapsed="false">
      <c r="A6" s="18"/>
      <c r="B6" s="18"/>
      <c r="C6" s="93" t="n">
        <v>0</v>
      </c>
      <c r="D6" s="93" t="s">
        <v>1</v>
      </c>
      <c r="E6" s="10" t="n">
        <v>45374</v>
      </c>
      <c r="F6" s="10" t="s">
        <v>69</v>
      </c>
      <c r="G6" s="10" t="n">
        <v>-2965</v>
      </c>
      <c r="H6" s="10" t="n">
        <v>-2966</v>
      </c>
      <c r="I6" s="10" t="n">
        <v>48</v>
      </c>
    </row>
    <row r="7" customFormat="false" ht="12.75" hidden="false" customHeight="true" outlineLevel="0" collapsed="false">
      <c r="A7" s="94" t="n">
        <v>1</v>
      </c>
      <c r="B7" s="95" t="s">
        <v>367</v>
      </c>
      <c r="C7" s="93" t="n">
        <v>2500</v>
      </c>
      <c r="D7" s="93" t="s">
        <v>1</v>
      </c>
      <c r="E7" s="10" t="n">
        <v>84351</v>
      </c>
      <c r="F7" s="10" t="n">
        <v>97276</v>
      </c>
      <c r="G7" s="10" t="n">
        <v>46163</v>
      </c>
      <c r="H7" s="10" t="n">
        <v>45906</v>
      </c>
      <c r="I7" s="10" t="n">
        <v>697</v>
      </c>
    </row>
    <row r="8" customFormat="false" ht="12.75" hidden="false" customHeight="true" outlineLevel="0" collapsed="false">
      <c r="A8" s="93" t="n">
        <v>2500</v>
      </c>
      <c r="B8" s="95" t="s">
        <v>367</v>
      </c>
      <c r="C8" s="93" t="n">
        <v>5000</v>
      </c>
      <c r="D8" s="93" t="s">
        <v>1</v>
      </c>
      <c r="E8" s="10" t="n">
        <v>62283</v>
      </c>
      <c r="F8" s="10" t="n">
        <v>226669</v>
      </c>
      <c r="G8" s="10" t="n">
        <v>138856</v>
      </c>
      <c r="H8" s="10" t="n">
        <v>138654</v>
      </c>
      <c r="I8" s="10" t="n">
        <v>1512</v>
      </c>
    </row>
    <row r="9" customFormat="false" ht="12.75" hidden="false" customHeight="false" outlineLevel="0" collapsed="false">
      <c r="A9" s="93" t="n">
        <v>5000</v>
      </c>
      <c r="B9" s="95" t="s">
        <v>367</v>
      </c>
      <c r="C9" s="93" t="n">
        <v>7500</v>
      </c>
      <c r="D9" s="93" t="s">
        <v>1</v>
      </c>
      <c r="E9" s="10" t="n">
        <v>51006</v>
      </c>
      <c r="F9" s="10" t="n">
        <v>319085</v>
      </c>
      <c r="G9" s="10" t="n">
        <v>202141</v>
      </c>
      <c r="H9" s="10" t="n">
        <v>201916</v>
      </c>
      <c r="I9" s="10" t="n">
        <v>2417</v>
      </c>
    </row>
    <row r="10" customFormat="false" ht="12.75" hidden="false" customHeight="true" outlineLevel="0" collapsed="false">
      <c r="A10" s="93" t="n">
        <v>7500</v>
      </c>
      <c r="B10" s="95" t="s">
        <v>367</v>
      </c>
      <c r="C10" s="93" t="n">
        <v>10000</v>
      </c>
      <c r="D10" s="93" t="s">
        <v>1</v>
      </c>
      <c r="E10" s="10" t="n">
        <v>51338</v>
      </c>
      <c r="F10" s="10" t="n">
        <v>448777</v>
      </c>
      <c r="G10" s="10" t="n">
        <v>301964</v>
      </c>
      <c r="H10" s="10" t="n">
        <v>301752</v>
      </c>
      <c r="I10" s="10" t="n">
        <v>4211</v>
      </c>
    </row>
    <row r="11" customFormat="false" ht="12.75" hidden="false" customHeight="true" outlineLevel="0" collapsed="false">
      <c r="A11" s="93" t="n">
        <v>10000</v>
      </c>
      <c r="B11" s="95" t="s">
        <v>367</v>
      </c>
      <c r="C11" s="93" t="n">
        <v>12500</v>
      </c>
      <c r="D11" s="93" t="s">
        <v>1</v>
      </c>
      <c r="E11" s="10" t="n">
        <v>51263</v>
      </c>
      <c r="F11" s="10" t="n">
        <v>576443</v>
      </c>
      <c r="G11" s="10" t="n">
        <v>405543</v>
      </c>
      <c r="H11" s="10" t="n">
        <v>405207</v>
      </c>
      <c r="I11" s="10" t="n">
        <v>11186</v>
      </c>
    </row>
    <row r="12" customFormat="false" ht="12.75" hidden="false" customHeight="true" outlineLevel="0" collapsed="false">
      <c r="A12" s="93" t="n">
        <v>12500</v>
      </c>
      <c r="B12" s="95" t="s">
        <v>367</v>
      </c>
      <c r="C12" s="93" t="n">
        <v>15000</v>
      </c>
      <c r="D12" s="93" t="s">
        <v>1</v>
      </c>
      <c r="E12" s="10" t="n">
        <v>52712</v>
      </c>
      <c r="F12" s="10" t="n">
        <v>725240</v>
      </c>
      <c r="G12" s="10" t="n">
        <v>537919</v>
      </c>
      <c r="H12" s="10" t="n">
        <v>537525</v>
      </c>
      <c r="I12" s="10" t="n">
        <v>28760</v>
      </c>
    </row>
    <row r="13" customFormat="false" ht="12.75" hidden="false" customHeight="true" outlineLevel="0" collapsed="false">
      <c r="A13" s="93" t="n">
        <v>15000</v>
      </c>
      <c r="B13" s="95" t="s">
        <v>367</v>
      </c>
      <c r="C13" s="93" t="n">
        <v>20000</v>
      </c>
      <c r="D13" s="93" t="s">
        <v>1</v>
      </c>
      <c r="E13" s="10" t="n">
        <v>103291</v>
      </c>
      <c r="F13" s="10" t="n">
        <v>1801927</v>
      </c>
      <c r="G13" s="10" t="n">
        <v>1402859</v>
      </c>
      <c r="H13" s="10" t="n">
        <v>1398975</v>
      </c>
      <c r="I13" s="10" t="n">
        <v>118162</v>
      </c>
    </row>
    <row r="14" customFormat="false" ht="12.75" hidden="false" customHeight="true" outlineLevel="0" collapsed="false">
      <c r="A14" s="93" t="n">
        <v>20000</v>
      </c>
      <c r="B14" s="95" t="s">
        <v>367</v>
      </c>
      <c r="C14" s="93" t="n">
        <v>25000</v>
      </c>
      <c r="D14" s="93" t="s">
        <v>1</v>
      </c>
      <c r="E14" s="10" t="n">
        <v>93832</v>
      </c>
      <c r="F14" s="10" t="n">
        <v>2109023</v>
      </c>
      <c r="G14" s="10" t="n">
        <v>1698617</v>
      </c>
      <c r="H14" s="10" t="n">
        <v>1690603</v>
      </c>
      <c r="I14" s="10" t="n">
        <v>190367</v>
      </c>
    </row>
    <row r="15" customFormat="false" ht="12.75" hidden="false" customHeight="false" outlineLevel="0" collapsed="false">
      <c r="A15" s="93" t="n">
        <v>25000</v>
      </c>
      <c r="B15" s="95" t="s">
        <v>367</v>
      </c>
      <c r="C15" s="93" t="n">
        <v>30000</v>
      </c>
      <c r="D15" s="93" t="s">
        <v>1</v>
      </c>
      <c r="E15" s="10" t="n">
        <v>79908</v>
      </c>
      <c r="F15" s="10" t="n">
        <v>2189644</v>
      </c>
      <c r="G15" s="10" t="n">
        <v>1812565</v>
      </c>
      <c r="H15" s="10" t="n">
        <v>1804189</v>
      </c>
      <c r="I15" s="10" t="n">
        <v>240678</v>
      </c>
    </row>
    <row r="16" customFormat="false" ht="12.75" hidden="false" customHeight="true" outlineLevel="0" collapsed="false">
      <c r="A16" s="93" t="n">
        <v>30000</v>
      </c>
      <c r="B16" s="95" t="s">
        <v>367</v>
      </c>
      <c r="C16" s="93" t="n">
        <v>37500</v>
      </c>
      <c r="D16" s="93" t="s">
        <v>1</v>
      </c>
      <c r="E16" s="10" t="n">
        <v>84399</v>
      </c>
      <c r="F16" s="10" t="n">
        <v>2823035</v>
      </c>
      <c r="G16" s="10" t="n">
        <v>2416257</v>
      </c>
      <c r="H16" s="10" t="n">
        <v>2375542</v>
      </c>
      <c r="I16" s="10" t="n">
        <v>361750</v>
      </c>
    </row>
    <row r="17" customFormat="false" ht="12.75" hidden="false" customHeight="false" outlineLevel="0" collapsed="false">
      <c r="A17" s="93" t="n">
        <v>37500</v>
      </c>
      <c r="B17" s="95" t="s">
        <v>367</v>
      </c>
      <c r="C17" s="93" t="n">
        <v>50000</v>
      </c>
      <c r="D17" s="93" t="s">
        <v>1</v>
      </c>
      <c r="E17" s="10" t="n">
        <v>85360</v>
      </c>
      <c r="F17" s="10" t="n">
        <v>3687545</v>
      </c>
      <c r="G17" s="10" t="n">
        <v>3264275</v>
      </c>
      <c r="H17" s="10" t="n">
        <v>3219109</v>
      </c>
      <c r="I17" s="10" t="n">
        <v>549810</v>
      </c>
    </row>
    <row r="18" customFormat="false" ht="12.75" hidden="false" customHeight="true" outlineLevel="0" collapsed="false">
      <c r="A18" s="93" t="n">
        <v>50000</v>
      </c>
      <c r="B18" s="95" t="s">
        <v>367</v>
      </c>
      <c r="C18" s="96" t="n">
        <v>125000</v>
      </c>
      <c r="D18" s="96" t="s">
        <v>1</v>
      </c>
      <c r="E18" s="10" t="n">
        <v>109671</v>
      </c>
      <c r="F18" s="10" t="n">
        <v>7608918</v>
      </c>
      <c r="G18" s="10" t="n">
        <v>6983618</v>
      </c>
      <c r="H18" s="10" t="n">
        <v>6662669</v>
      </c>
      <c r="I18" s="10" t="n">
        <v>1550875</v>
      </c>
    </row>
    <row r="19" customFormat="false" ht="12.75" hidden="false" customHeight="true" outlineLevel="0" collapsed="false">
      <c r="A19" s="93" t="n">
        <v>125000</v>
      </c>
      <c r="B19" s="95" t="s">
        <v>367</v>
      </c>
      <c r="C19" s="96" t="n">
        <v>250000</v>
      </c>
      <c r="D19" s="96" t="s">
        <v>1</v>
      </c>
      <c r="E19" s="10" t="n">
        <v>7215</v>
      </c>
      <c r="F19" s="10" t="n">
        <v>1163237</v>
      </c>
      <c r="G19" s="10" t="n">
        <v>1090619</v>
      </c>
      <c r="H19" s="10" t="n">
        <v>1048514</v>
      </c>
      <c r="I19" s="10" t="n">
        <v>355623</v>
      </c>
    </row>
    <row r="20" customFormat="false" ht="12.75" hidden="false" customHeight="true" outlineLevel="0" collapsed="false">
      <c r="A20" s="93" t="n">
        <v>250000</v>
      </c>
      <c r="B20" s="95" t="s">
        <v>367</v>
      </c>
      <c r="C20" s="96" t="n">
        <v>500000</v>
      </c>
      <c r="D20" s="96" t="s">
        <v>1</v>
      </c>
      <c r="E20" s="10" t="n">
        <v>1072</v>
      </c>
      <c r="F20" s="10" t="n">
        <v>349893</v>
      </c>
      <c r="G20" s="10" t="n">
        <v>328158</v>
      </c>
      <c r="H20" s="10" t="n">
        <v>322183</v>
      </c>
      <c r="I20" s="10" t="n">
        <v>123028</v>
      </c>
    </row>
    <row r="21" customFormat="false" ht="12.75" hidden="false" customHeight="true" outlineLevel="0" collapsed="false">
      <c r="A21" s="93" t="n">
        <v>500000</v>
      </c>
      <c r="B21" s="9" t="s">
        <v>368</v>
      </c>
      <c r="C21" s="9"/>
      <c r="D21" s="9"/>
      <c r="E21" s="10" t="n">
        <v>228</v>
      </c>
      <c r="F21" s="10" t="n">
        <v>240724</v>
      </c>
      <c r="G21" s="10" t="n">
        <v>223438</v>
      </c>
      <c r="H21" s="10" t="n">
        <v>222221</v>
      </c>
      <c r="I21" s="10" t="n">
        <v>88107</v>
      </c>
    </row>
    <row r="22" customFormat="false" ht="12.75" hidden="false" customHeight="true" outlineLevel="0" collapsed="false">
      <c r="A22" s="97" t="s">
        <v>369</v>
      </c>
      <c r="B22" s="97"/>
      <c r="C22" s="97"/>
      <c r="D22" s="97"/>
      <c r="E22" s="10" t="n">
        <v>963303</v>
      </c>
      <c r="F22" s="10" t="n">
        <v>24367433</v>
      </c>
      <c r="G22" s="10" t="n">
        <v>20850026</v>
      </c>
      <c r="H22" s="10" t="n">
        <v>20371999</v>
      </c>
      <c r="I22" s="10" t="n">
        <v>3627230</v>
      </c>
    </row>
    <row r="23" customFormat="false" ht="18.6" hidden="false" customHeight="true" outlineLevel="0" collapsed="false">
      <c r="A23" s="3"/>
      <c r="B23" s="3"/>
      <c r="C23" s="3"/>
      <c r="D23" s="3"/>
      <c r="E23" s="3"/>
      <c r="F23" s="3"/>
      <c r="G23" s="3"/>
      <c r="H23" s="3"/>
      <c r="I23" s="3"/>
    </row>
    <row r="24" customFormat="false" ht="12.75" hidden="false" customHeight="true" outlineLevel="0" collapsed="false">
      <c r="A24" s="98" t="s">
        <v>249</v>
      </c>
      <c r="B24" s="98"/>
      <c r="C24" s="98"/>
      <c r="D24" s="98"/>
      <c r="E24" s="10" t="n">
        <v>27045</v>
      </c>
      <c r="F24" s="10" t="n">
        <v>612225</v>
      </c>
      <c r="G24" s="10" t="n">
        <v>521816</v>
      </c>
      <c r="H24" s="10" t="n">
        <v>512087</v>
      </c>
      <c r="I24" s="10" t="n">
        <v>85307</v>
      </c>
    </row>
    <row r="25" customFormat="false" ht="12.75" hidden="false" customHeight="true" outlineLevel="0" collapsed="false">
      <c r="A25" s="99" t="s">
        <v>250</v>
      </c>
      <c r="B25" s="99"/>
      <c r="C25" s="99"/>
      <c r="D25" s="99"/>
      <c r="E25" s="10" t="n">
        <v>41197</v>
      </c>
      <c r="F25" s="10" t="n">
        <v>1000428</v>
      </c>
      <c r="G25" s="10" t="n">
        <v>863079</v>
      </c>
      <c r="H25" s="10" t="n">
        <v>842543</v>
      </c>
      <c r="I25" s="10" t="n">
        <v>154218</v>
      </c>
    </row>
    <row r="26" customFormat="false" ht="12.75" hidden="false" customHeight="true" outlineLevel="0" collapsed="false">
      <c r="A26" s="99" t="s">
        <v>251</v>
      </c>
      <c r="B26" s="99"/>
      <c r="C26" s="99"/>
      <c r="D26" s="99"/>
      <c r="E26" s="10" t="n">
        <v>24365</v>
      </c>
      <c r="F26" s="10" t="n">
        <v>573079</v>
      </c>
      <c r="G26" s="10" t="n">
        <v>493134</v>
      </c>
      <c r="H26" s="10" t="n">
        <v>482044</v>
      </c>
      <c r="I26" s="10" t="n">
        <v>83616</v>
      </c>
    </row>
    <row r="27" customFormat="false" ht="12.75" hidden="false" customHeight="true" outlineLevel="0" collapsed="false">
      <c r="A27" s="99" t="s">
        <v>252</v>
      </c>
      <c r="B27" s="99"/>
      <c r="C27" s="99"/>
      <c r="D27" s="99"/>
      <c r="E27" s="10" t="n">
        <v>60760</v>
      </c>
      <c r="F27" s="10" t="n">
        <v>1707074</v>
      </c>
      <c r="G27" s="10" t="n">
        <v>1485686</v>
      </c>
      <c r="H27" s="10" t="n">
        <v>1450293</v>
      </c>
      <c r="I27" s="10" t="n">
        <v>296713</v>
      </c>
    </row>
    <row r="28" customFormat="false" ht="8.1" hidden="false" customHeight="true" outlineLevel="0" collapsed="false">
      <c r="A28" s="100"/>
      <c r="B28" s="100"/>
      <c r="C28" s="100"/>
      <c r="D28" s="100"/>
      <c r="E28" s="10"/>
      <c r="F28" s="10"/>
      <c r="G28" s="10"/>
      <c r="H28" s="10"/>
      <c r="I28" s="10"/>
    </row>
    <row r="29" customFormat="false" ht="12.75" hidden="false" customHeight="true" outlineLevel="0" collapsed="false">
      <c r="A29" s="99" t="s">
        <v>253</v>
      </c>
      <c r="B29" s="99"/>
      <c r="C29" s="99"/>
      <c r="D29" s="99"/>
      <c r="E29" s="10" t="n">
        <v>66752</v>
      </c>
      <c r="F29" s="10" t="n">
        <v>1802105</v>
      </c>
      <c r="G29" s="10" t="n">
        <v>1555663</v>
      </c>
      <c r="H29" s="10" t="n">
        <v>1515944</v>
      </c>
      <c r="I29" s="10" t="n">
        <v>276690</v>
      </c>
    </row>
    <row r="30" customFormat="false" ht="12.75" hidden="false" customHeight="true" outlineLevel="0" collapsed="false">
      <c r="A30" s="99" t="s">
        <v>254</v>
      </c>
      <c r="B30" s="99"/>
      <c r="C30" s="99"/>
      <c r="D30" s="99"/>
      <c r="E30" s="10" t="n">
        <v>62527</v>
      </c>
      <c r="F30" s="10" t="n">
        <v>1639975</v>
      </c>
      <c r="G30" s="10" t="n">
        <v>1407601</v>
      </c>
      <c r="H30" s="10" t="n">
        <v>1374742</v>
      </c>
      <c r="I30" s="10" t="n">
        <v>248395</v>
      </c>
    </row>
    <row r="31" customFormat="false" ht="12.75" hidden="false" customHeight="true" outlineLevel="0" collapsed="false">
      <c r="A31" s="99" t="s">
        <v>255</v>
      </c>
      <c r="B31" s="99"/>
      <c r="C31" s="99"/>
      <c r="D31" s="99"/>
      <c r="E31" s="10" t="n">
        <v>43054</v>
      </c>
      <c r="F31" s="10" t="n">
        <v>903966</v>
      </c>
      <c r="G31" s="10" t="n">
        <v>742502</v>
      </c>
      <c r="H31" s="10" t="n">
        <v>730664</v>
      </c>
      <c r="I31" s="10" t="n">
        <v>107892</v>
      </c>
    </row>
    <row r="32" customFormat="false" ht="12.75" hidden="false" customHeight="true" outlineLevel="0" collapsed="false">
      <c r="A32" s="99" t="s">
        <v>256</v>
      </c>
      <c r="B32" s="99"/>
      <c r="C32" s="99"/>
      <c r="D32" s="99"/>
      <c r="E32" s="10" t="n">
        <v>57806</v>
      </c>
      <c r="F32" s="10" t="n">
        <v>1547454</v>
      </c>
      <c r="G32" s="10" t="n">
        <v>1333033</v>
      </c>
      <c r="H32" s="10" t="n">
        <v>1300015</v>
      </c>
      <c r="I32" s="10" t="n">
        <v>236383</v>
      </c>
    </row>
    <row r="33" customFormat="false" ht="12.75" hidden="false" customHeight="false" outlineLevel="0" collapsed="false">
      <c r="A33" s="99" t="s">
        <v>257</v>
      </c>
      <c r="B33" s="99"/>
      <c r="C33" s="99"/>
      <c r="D33" s="99"/>
      <c r="E33" s="10" t="n">
        <v>73337</v>
      </c>
      <c r="F33" s="10" t="n">
        <v>1880335</v>
      </c>
      <c r="G33" s="10" t="n">
        <v>1613817</v>
      </c>
      <c r="H33" s="10" t="n">
        <v>1573510</v>
      </c>
      <c r="I33" s="10" t="n">
        <v>279117</v>
      </c>
    </row>
    <row r="34" customFormat="false" ht="12.75" hidden="false" customHeight="false" outlineLevel="0" collapsed="false">
      <c r="A34" s="99" t="s">
        <v>258</v>
      </c>
      <c r="B34" s="99"/>
      <c r="C34" s="99"/>
      <c r="D34" s="99"/>
      <c r="E34" s="10" t="n">
        <v>76841</v>
      </c>
      <c r="F34" s="10" t="n">
        <v>2138222</v>
      </c>
      <c r="G34" s="10" t="n">
        <v>1850547</v>
      </c>
      <c r="H34" s="10" t="n">
        <v>1804803</v>
      </c>
      <c r="I34" s="10" t="n">
        <v>337986</v>
      </c>
    </row>
    <row r="35" customFormat="false" ht="12.75" hidden="false" customHeight="false" outlineLevel="0" collapsed="false">
      <c r="A35" s="99" t="s">
        <v>259</v>
      </c>
      <c r="B35" s="99"/>
      <c r="C35" s="99"/>
      <c r="D35" s="99"/>
      <c r="E35" s="10" t="n">
        <v>45524</v>
      </c>
      <c r="F35" s="10" t="n">
        <v>990011</v>
      </c>
      <c r="G35" s="10" t="n">
        <v>829141</v>
      </c>
      <c r="H35" s="10" t="n">
        <v>813875</v>
      </c>
      <c r="I35" s="10" t="n">
        <v>128259</v>
      </c>
    </row>
    <row r="36" customFormat="false" ht="12.75" hidden="false" customHeight="false" outlineLevel="0" collapsed="false">
      <c r="A36" s="99" t="s">
        <v>260</v>
      </c>
      <c r="B36" s="99"/>
      <c r="C36" s="99"/>
      <c r="D36" s="99"/>
      <c r="E36" s="10" t="n">
        <v>72396</v>
      </c>
      <c r="F36" s="10" t="n">
        <v>1790446</v>
      </c>
      <c r="G36" s="10" t="n">
        <v>1528906</v>
      </c>
      <c r="H36" s="10" t="n">
        <v>1495170</v>
      </c>
      <c r="I36" s="10" t="n">
        <v>260352</v>
      </c>
    </row>
    <row r="37" customFormat="false" ht="12.75" hidden="false" customHeight="false" outlineLevel="0" collapsed="false">
      <c r="A37" s="99" t="s">
        <v>261</v>
      </c>
      <c r="B37" s="99"/>
      <c r="C37" s="99"/>
      <c r="D37" s="99"/>
      <c r="E37" s="10" t="n">
        <v>38936</v>
      </c>
      <c r="F37" s="10" t="n">
        <v>868765</v>
      </c>
      <c r="G37" s="10" t="n">
        <v>726918</v>
      </c>
      <c r="H37" s="10" t="n">
        <v>713848</v>
      </c>
      <c r="I37" s="10" t="n">
        <v>114545</v>
      </c>
    </row>
    <row r="38" customFormat="false" ht="12.75" hidden="false" customHeight="false" outlineLevel="0" collapsed="false">
      <c r="A38" s="99" t="s">
        <v>262</v>
      </c>
      <c r="B38" s="99"/>
      <c r="C38" s="99"/>
      <c r="D38" s="99"/>
      <c r="E38" s="10" t="n">
        <v>80792</v>
      </c>
      <c r="F38" s="10" t="n">
        <v>2407906</v>
      </c>
      <c r="G38" s="10" t="n">
        <v>2088373</v>
      </c>
      <c r="H38" s="10" t="n">
        <v>2028765</v>
      </c>
      <c r="I38" s="10" t="n">
        <v>399462</v>
      </c>
    </row>
    <row r="39" customFormat="false" ht="12.75" hidden="false" customHeight="false" outlineLevel="0" collapsed="false">
      <c r="A39" s="99" t="s">
        <v>263</v>
      </c>
      <c r="B39" s="99"/>
      <c r="C39" s="99"/>
      <c r="D39" s="99"/>
      <c r="E39" s="10" t="n">
        <v>31643</v>
      </c>
      <c r="F39" s="10" t="n">
        <v>675103</v>
      </c>
      <c r="G39" s="10" t="n">
        <v>560730</v>
      </c>
      <c r="H39" s="10" t="n">
        <v>551842</v>
      </c>
      <c r="I39" s="10" t="n">
        <v>83731</v>
      </c>
    </row>
    <row r="40" customFormat="false" ht="12.75" hidden="false" customHeight="false" outlineLevel="0" collapsed="false">
      <c r="A40" s="99" t="s">
        <v>264</v>
      </c>
      <c r="B40" s="99"/>
      <c r="C40" s="99"/>
      <c r="D40" s="99"/>
      <c r="E40" s="10" t="n">
        <v>49917</v>
      </c>
      <c r="F40" s="10" t="n">
        <v>1145344</v>
      </c>
      <c r="G40" s="10" t="n">
        <v>967094</v>
      </c>
      <c r="H40" s="10" t="n">
        <v>947528</v>
      </c>
      <c r="I40" s="10" t="n">
        <v>154746</v>
      </c>
    </row>
    <row r="41" customFormat="false" ht="12.75" hidden="false" customHeight="false" outlineLevel="0" collapsed="false">
      <c r="A41" s="99" t="s">
        <v>265</v>
      </c>
      <c r="B41" s="99"/>
      <c r="C41" s="99"/>
      <c r="D41" s="99"/>
      <c r="E41" s="10" t="n">
        <v>62523</v>
      </c>
      <c r="F41" s="10" t="n">
        <v>1634093</v>
      </c>
      <c r="G41" s="10" t="n">
        <v>1401025</v>
      </c>
      <c r="H41" s="10" t="n">
        <v>1369741</v>
      </c>
      <c r="I41" s="10" t="n">
        <v>241327</v>
      </c>
    </row>
    <row r="42" customFormat="false" ht="12.75" hidden="false" customHeight="false" outlineLevel="0" collapsed="false">
      <c r="A42" s="99" t="s">
        <v>266</v>
      </c>
      <c r="B42" s="99"/>
      <c r="C42" s="99"/>
      <c r="D42" s="99"/>
      <c r="E42" s="10" t="n">
        <v>47888</v>
      </c>
      <c r="F42" s="10" t="n">
        <v>1050902</v>
      </c>
      <c r="G42" s="10" t="n">
        <v>880962</v>
      </c>
      <c r="H42" s="10" t="n">
        <v>864585</v>
      </c>
      <c r="I42" s="10" t="n">
        <v>138490</v>
      </c>
    </row>
    <row r="43" customFormat="false" ht="12.75" hidden="false" customHeight="false" outlineLevel="0" collapsed="false">
      <c r="A43" s="101"/>
      <c r="B43" s="101"/>
      <c r="C43" s="101"/>
      <c r="D43" s="101"/>
      <c r="E43" s="101"/>
      <c r="F43" s="101"/>
      <c r="G43" s="101"/>
      <c r="H43" s="101"/>
      <c r="I43" s="101"/>
    </row>
    <row r="44" customFormat="false" ht="22.5" hidden="false" customHeight="true" outlineLevel="0" collapsed="false">
      <c r="A44" s="102" t="s">
        <v>370</v>
      </c>
      <c r="B44" s="102"/>
      <c r="C44" s="102"/>
      <c r="D44" s="102"/>
      <c r="E44" s="102"/>
      <c r="F44" s="102"/>
      <c r="G44" s="102"/>
      <c r="H44" s="102"/>
      <c r="I44" s="102"/>
    </row>
    <row r="45" customFormat="false" ht="35.1" hidden="false" customHeight="true" outlineLevel="0" collapsed="false">
      <c r="A45" s="34" t="s">
        <v>371</v>
      </c>
      <c r="B45" s="34"/>
      <c r="C45" s="34"/>
      <c r="D45" s="34"/>
      <c r="E45" s="34"/>
      <c r="F45" s="34"/>
      <c r="G45" s="34"/>
      <c r="H45" s="34"/>
      <c r="I45" s="34"/>
    </row>
    <row r="46" customFormat="false" ht="12.75" hidden="false" customHeight="false" outlineLevel="0" collapsed="false">
      <c r="A46" s="13" t="s">
        <v>372</v>
      </c>
      <c r="B46" s="13"/>
      <c r="C46" s="13"/>
      <c r="D46" s="13"/>
      <c r="E46" s="13"/>
      <c r="F46" s="13"/>
      <c r="G46" s="13"/>
      <c r="H46" s="13"/>
      <c r="I46" s="13"/>
    </row>
  </sheetData>
  <mergeCells count="32">
    <mergeCell ref="A1:I1"/>
    <mergeCell ref="A2:I2"/>
    <mergeCell ref="A3:D4"/>
    <mergeCell ref="F4:I4"/>
    <mergeCell ref="A5:I5"/>
    <mergeCell ref="B21:D21"/>
    <mergeCell ref="A22:D22"/>
    <mergeCell ref="A23:D23"/>
    <mergeCell ref="E23:I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I43"/>
    <mergeCell ref="A44:I44"/>
    <mergeCell ref="A45:I45"/>
    <mergeCell ref="A46:I46"/>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randenburg 2010</oddHeader>
    <oddFooter>&amp;CSeite &amp;P&amp;R&amp;F</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5625" defaultRowHeight="12.75" zeroHeight="false" outlineLevelRow="0" outlineLevelCol="0"/>
  <cols>
    <col collapsed="false" customWidth="true" hidden="false" outlineLevel="0" max="1" min="1" style="103" width="9.14"/>
    <col collapsed="false" customWidth="true" hidden="false" outlineLevel="0" max="2" min="2" style="103" width="8.14"/>
    <col collapsed="false" customWidth="true" hidden="false" outlineLevel="0" max="3" min="3" style="103" width="9.28"/>
    <col collapsed="false" customWidth="true" hidden="false" outlineLevel="0" max="4" min="4" style="103" width="1.56"/>
    <col collapsed="false" customWidth="true" hidden="false" outlineLevel="0" max="5" min="5" style="103" width="8.28"/>
    <col collapsed="false" customWidth="true" hidden="false" outlineLevel="0" max="6" min="6" style="103" width="10.71"/>
    <col collapsed="false" customWidth="true" hidden="false" outlineLevel="0" max="7" min="7" style="103" width="9.99"/>
    <col collapsed="false" customWidth="true" hidden="false" outlineLevel="0" max="8" min="8" style="103" width="10.71"/>
    <col collapsed="false" customWidth="true" hidden="false" outlineLevel="0" max="10" min="9" style="103" width="9.99"/>
    <col collapsed="false" customWidth="false" hidden="false" outlineLevel="0" max="257" min="11" style="103" width="11.56"/>
  </cols>
  <sheetData>
    <row r="1" customFormat="false" ht="39" hidden="false" customHeight="true" outlineLevel="0" collapsed="false">
      <c r="A1" s="104" t="s">
        <v>373</v>
      </c>
      <c r="B1" s="104"/>
      <c r="C1" s="104"/>
      <c r="D1" s="104"/>
      <c r="E1" s="104"/>
      <c r="F1" s="104"/>
      <c r="G1" s="104"/>
      <c r="H1" s="104"/>
      <c r="I1" s="104"/>
      <c r="J1" s="104"/>
    </row>
    <row r="2" customFormat="false" ht="12.75" hidden="false" customHeight="false" outlineLevel="0" collapsed="false">
      <c r="A2" s="105" t="s">
        <v>1</v>
      </c>
      <c r="B2" s="105"/>
      <c r="C2" s="105"/>
      <c r="D2" s="105"/>
      <c r="E2" s="105"/>
      <c r="F2" s="105"/>
      <c r="G2" s="105"/>
      <c r="H2" s="105"/>
      <c r="I2" s="105"/>
      <c r="J2" s="105"/>
    </row>
    <row r="3" customFormat="false" ht="36.75" hidden="false" customHeight="true" outlineLevel="0" collapsed="false">
      <c r="A3" s="106" t="s">
        <v>374</v>
      </c>
      <c r="B3" s="106"/>
      <c r="C3" s="106"/>
      <c r="D3" s="106"/>
      <c r="E3" s="107" t="s">
        <v>375</v>
      </c>
      <c r="F3" s="107" t="s">
        <v>376</v>
      </c>
      <c r="G3" s="107" t="s">
        <v>377</v>
      </c>
      <c r="H3" s="107"/>
      <c r="I3" s="108" t="s">
        <v>378</v>
      </c>
      <c r="J3" s="108"/>
    </row>
    <row r="4" customFormat="false" ht="15" hidden="false" customHeight="true" outlineLevel="0" collapsed="false">
      <c r="A4" s="106"/>
      <c r="B4" s="106"/>
      <c r="C4" s="106"/>
      <c r="D4" s="106"/>
      <c r="E4" s="107"/>
      <c r="F4" s="107"/>
      <c r="G4" s="107" t="s">
        <v>379</v>
      </c>
      <c r="H4" s="107" t="s">
        <v>380</v>
      </c>
      <c r="I4" s="107" t="s">
        <v>379</v>
      </c>
      <c r="J4" s="108" t="s">
        <v>380</v>
      </c>
    </row>
    <row r="5" customFormat="false" ht="12.75" hidden="false" customHeight="true" outlineLevel="0" collapsed="false">
      <c r="A5" s="106"/>
      <c r="B5" s="106"/>
      <c r="C5" s="106"/>
      <c r="D5" s="106"/>
      <c r="E5" s="109" t="s">
        <v>366</v>
      </c>
      <c r="F5" s="108" t="s">
        <v>64</v>
      </c>
      <c r="G5" s="108"/>
      <c r="H5" s="108"/>
      <c r="I5" s="108"/>
      <c r="J5" s="108"/>
    </row>
    <row r="6" customFormat="false" ht="12.75" hidden="false" customHeight="false" outlineLevel="0" collapsed="false">
      <c r="A6" s="105"/>
      <c r="B6" s="105"/>
      <c r="C6" s="105"/>
      <c r="D6" s="105"/>
      <c r="E6" s="105"/>
      <c r="F6" s="105"/>
      <c r="G6" s="105"/>
      <c r="H6" s="105"/>
      <c r="I6" s="105"/>
      <c r="J6" s="105"/>
    </row>
    <row r="7" customFormat="false" ht="27.6" hidden="false" customHeight="true" outlineLevel="0" collapsed="false">
      <c r="A7" s="110"/>
      <c r="B7" s="111"/>
      <c r="C7" s="111"/>
      <c r="D7" s="111"/>
      <c r="E7" s="111" t="s">
        <v>381</v>
      </c>
      <c r="F7" s="111"/>
      <c r="G7" s="111"/>
      <c r="H7" s="111"/>
      <c r="I7" s="111"/>
      <c r="J7" s="111"/>
    </row>
    <row r="8" customFormat="false" ht="12.75" hidden="false" customHeight="true" outlineLevel="0" collapsed="false">
      <c r="A8" s="110"/>
      <c r="B8" s="111"/>
      <c r="C8" s="111"/>
      <c r="D8" s="111"/>
      <c r="E8" s="111" t="s">
        <v>382</v>
      </c>
      <c r="F8" s="111"/>
      <c r="G8" s="111"/>
      <c r="H8" s="111"/>
      <c r="I8" s="111"/>
      <c r="J8" s="111"/>
    </row>
    <row r="9" customFormat="false" ht="12.75" hidden="false" customHeight="false" outlineLevel="0" collapsed="false">
      <c r="A9" s="112" t="s">
        <v>383</v>
      </c>
      <c r="B9" s="113" t="s">
        <v>384</v>
      </c>
      <c r="C9" s="114" t="s">
        <v>385</v>
      </c>
      <c r="D9" s="113" t="s">
        <v>1</v>
      </c>
      <c r="E9" s="115" t="n">
        <v>161</v>
      </c>
      <c r="F9" s="115" t="n">
        <v>-783275</v>
      </c>
      <c r="G9" s="115" t="s">
        <v>69</v>
      </c>
      <c r="H9" s="115" t="n">
        <v>-783275</v>
      </c>
      <c r="I9" s="116" t="n">
        <v>0</v>
      </c>
      <c r="J9" s="115" t="s">
        <v>69</v>
      </c>
    </row>
    <row r="10" customFormat="false" ht="12.75" hidden="false" customHeight="false" outlineLevel="0" collapsed="false">
      <c r="A10" s="114" t="s">
        <v>386</v>
      </c>
      <c r="B10" s="117" t="s">
        <v>367</v>
      </c>
      <c r="C10" s="118" t="n">
        <v>-100000</v>
      </c>
      <c r="D10" s="119" t="s">
        <v>1</v>
      </c>
      <c r="E10" s="115" t="s">
        <v>387</v>
      </c>
      <c r="F10" s="115" t="n">
        <v>-280694</v>
      </c>
      <c r="G10" s="115" t="s">
        <v>69</v>
      </c>
      <c r="H10" s="115" t="n">
        <v>-280694</v>
      </c>
      <c r="I10" s="115" t="n">
        <v>50</v>
      </c>
      <c r="J10" s="115" t="n">
        <v>-1</v>
      </c>
    </row>
    <row r="11" customFormat="false" ht="12.75" hidden="false" customHeight="false" outlineLevel="0" collapsed="false">
      <c r="A11" s="118" t="n">
        <v>-100000</v>
      </c>
      <c r="B11" s="117" t="s">
        <v>367</v>
      </c>
      <c r="C11" s="118" t="n">
        <v>-50000</v>
      </c>
      <c r="D11" s="119" t="s">
        <v>1</v>
      </c>
      <c r="E11" s="115" t="n">
        <v>691</v>
      </c>
      <c r="F11" s="115" t="n">
        <v>-48914</v>
      </c>
      <c r="G11" s="115" t="s">
        <v>69</v>
      </c>
      <c r="H11" s="115" t="n">
        <v>-48914</v>
      </c>
      <c r="I11" s="115" t="s">
        <v>69</v>
      </c>
      <c r="J11" s="115" t="s">
        <v>69</v>
      </c>
    </row>
    <row r="12" customFormat="false" ht="12.75" hidden="false" customHeight="false" outlineLevel="0" collapsed="false">
      <c r="A12" s="118" t="n">
        <v>-50000</v>
      </c>
      <c r="B12" s="117" t="s">
        <v>367</v>
      </c>
      <c r="C12" s="118" t="n">
        <v>-25000</v>
      </c>
      <c r="D12" s="119" t="s">
        <v>1</v>
      </c>
      <c r="E12" s="115" t="n">
        <v>1007</v>
      </c>
      <c r="F12" s="115" t="n">
        <v>-35986</v>
      </c>
      <c r="G12" s="115" t="s">
        <v>69</v>
      </c>
      <c r="H12" s="115" t="n">
        <v>-35986</v>
      </c>
      <c r="I12" s="116" t="n">
        <v>0</v>
      </c>
      <c r="J12" s="115" t="n">
        <v>-25</v>
      </c>
    </row>
    <row r="13" customFormat="false" ht="12.75" hidden="false" customHeight="false" outlineLevel="0" collapsed="false">
      <c r="A13" s="118" t="n">
        <v>-25000</v>
      </c>
      <c r="B13" s="117" t="s">
        <v>367</v>
      </c>
      <c r="C13" s="118" t="n">
        <v>-12500</v>
      </c>
      <c r="D13" s="119" t="s">
        <v>1</v>
      </c>
      <c r="E13" s="115" t="n">
        <v>1245</v>
      </c>
      <c r="F13" s="115" t="n">
        <v>-22380</v>
      </c>
      <c r="G13" s="115" t="s">
        <v>69</v>
      </c>
      <c r="H13" s="115" t="n">
        <v>-22380</v>
      </c>
      <c r="I13" s="116" t="n">
        <v>0</v>
      </c>
      <c r="J13" s="115" t="n">
        <v>-20</v>
      </c>
    </row>
    <row r="14" customFormat="false" ht="12.75" hidden="false" customHeight="false" outlineLevel="0" collapsed="false">
      <c r="A14" s="118" t="n">
        <v>-12500</v>
      </c>
      <c r="B14" s="117" t="s">
        <v>367</v>
      </c>
      <c r="C14" s="118" t="n">
        <v>-6000</v>
      </c>
      <c r="D14" s="119" t="s">
        <v>1</v>
      </c>
      <c r="E14" s="115" t="n">
        <v>1245</v>
      </c>
      <c r="F14" s="115" t="n">
        <v>-11096</v>
      </c>
      <c r="G14" s="115" t="s">
        <v>69</v>
      </c>
      <c r="H14" s="115" t="n">
        <v>-11096</v>
      </c>
      <c r="I14" s="115" t="n">
        <v>6</v>
      </c>
      <c r="J14" s="115" t="n">
        <v>-11</v>
      </c>
    </row>
    <row r="15" customFormat="false" ht="12.75" hidden="false" customHeight="false" outlineLevel="0" collapsed="false">
      <c r="A15" s="118" t="n">
        <v>-6000</v>
      </c>
      <c r="B15" s="117" t="s">
        <v>367</v>
      </c>
      <c r="C15" s="120" t="n">
        <v>0</v>
      </c>
      <c r="D15" s="117" t="s">
        <v>1</v>
      </c>
      <c r="E15" s="115" t="n">
        <v>3345</v>
      </c>
      <c r="F15" s="115" t="n">
        <v>-6837</v>
      </c>
      <c r="G15" s="115" t="s">
        <v>69</v>
      </c>
      <c r="H15" s="115" t="n">
        <v>-6837</v>
      </c>
      <c r="I15" s="115" t="n">
        <v>7</v>
      </c>
      <c r="J15" s="115" t="n">
        <v>-13</v>
      </c>
    </row>
    <row r="16" customFormat="false" ht="12.75" hidden="false" customHeight="true" outlineLevel="0" collapsed="false">
      <c r="A16" s="121" t="s">
        <v>369</v>
      </c>
      <c r="B16" s="121"/>
      <c r="C16" s="121"/>
      <c r="D16" s="121"/>
      <c r="E16" s="115" t="n">
        <v>8641</v>
      </c>
      <c r="F16" s="115" t="n">
        <v>-1189183</v>
      </c>
      <c r="G16" s="115" t="s">
        <v>69</v>
      </c>
      <c r="H16" s="115" t="n">
        <v>-1189183</v>
      </c>
      <c r="I16" s="115" t="n">
        <v>63</v>
      </c>
      <c r="J16" s="115" t="n">
        <v>-71</v>
      </c>
    </row>
    <row r="17" customFormat="false" ht="12.75" hidden="false" customHeight="true" outlineLevel="0" collapsed="false">
      <c r="A17" s="122" t="s">
        <v>7</v>
      </c>
      <c r="B17" s="122"/>
      <c r="C17" s="122"/>
      <c r="D17" s="122"/>
      <c r="E17" s="115"/>
      <c r="F17" s="115"/>
      <c r="G17" s="115"/>
      <c r="H17" s="115"/>
      <c r="I17" s="115"/>
      <c r="J17" s="115"/>
    </row>
    <row r="18" customFormat="false" ht="12.75" hidden="false" customHeight="true" outlineLevel="0" collapsed="false">
      <c r="A18" s="121" t="s">
        <v>388</v>
      </c>
      <c r="B18" s="121"/>
      <c r="C18" s="121"/>
      <c r="D18" s="121"/>
      <c r="E18" s="115" t="n">
        <v>8632</v>
      </c>
      <c r="F18" s="115" t="n">
        <v>-1183590</v>
      </c>
      <c r="G18" s="115" t="s">
        <v>69</v>
      </c>
      <c r="H18" s="115" t="n">
        <v>-1183590</v>
      </c>
      <c r="I18" s="115" t="s">
        <v>69</v>
      </c>
      <c r="J18" s="115" t="n">
        <v>-71</v>
      </c>
    </row>
    <row r="19" customFormat="false" ht="25.9" hidden="false" customHeight="true" outlineLevel="0" collapsed="false">
      <c r="A19" s="110"/>
      <c r="B19" s="123"/>
      <c r="C19" s="123"/>
      <c r="D19" s="123"/>
      <c r="E19" s="111" t="s">
        <v>389</v>
      </c>
      <c r="F19" s="111"/>
      <c r="G19" s="111"/>
      <c r="H19" s="111"/>
      <c r="I19" s="111"/>
      <c r="J19" s="111"/>
    </row>
    <row r="20" customFormat="false" ht="12.75" hidden="false" customHeight="false" outlineLevel="0" collapsed="false">
      <c r="A20" s="116"/>
      <c r="B20" s="123"/>
      <c r="C20" s="124" t="n">
        <v>0</v>
      </c>
      <c r="D20" s="125" t="s">
        <v>1</v>
      </c>
      <c r="E20" s="115" t="n">
        <v>192</v>
      </c>
      <c r="F20" s="115" t="s">
        <v>69</v>
      </c>
      <c r="G20" s="115" t="s">
        <v>69</v>
      </c>
      <c r="H20" s="115" t="s">
        <v>69</v>
      </c>
      <c r="I20" s="115" t="s">
        <v>69</v>
      </c>
      <c r="J20" s="115" t="s">
        <v>69</v>
      </c>
    </row>
    <row r="21" customFormat="false" ht="12.75" hidden="false" customHeight="false" outlineLevel="0" collapsed="false">
      <c r="A21" s="124" t="n">
        <v>1</v>
      </c>
      <c r="B21" s="117" t="s">
        <v>367</v>
      </c>
      <c r="C21" s="124" t="n">
        <v>6000</v>
      </c>
      <c r="D21" s="126" t="s">
        <v>1</v>
      </c>
      <c r="E21" s="115" t="n">
        <v>4753</v>
      </c>
      <c r="F21" s="115" t="n">
        <v>10592</v>
      </c>
      <c r="G21" s="115" t="n">
        <v>4328</v>
      </c>
      <c r="H21" s="115" t="s">
        <v>69</v>
      </c>
      <c r="I21" s="115" t="n">
        <v>1083</v>
      </c>
      <c r="J21" s="115" t="s">
        <v>69</v>
      </c>
    </row>
    <row r="22" customFormat="false" ht="12.75" hidden="false" customHeight="false" outlineLevel="0" collapsed="false">
      <c r="A22" s="124" t="n">
        <v>6000</v>
      </c>
      <c r="B22" s="117" t="s">
        <v>367</v>
      </c>
      <c r="C22" s="124" t="n">
        <v>12500</v>
      </c>
      <c r="D22" s="126" t="s">
        <v>1</v>
      </c>
      <c r="E22" s="115" t="n">
        <v>1726</v>
      </c>
      <c r="F22" s="115" t="n">
        <v>15277</v>
      </c>
      <c r="G22" s="115" t="n">
        <v>6151</v>
      </c>
      <c r="H22" s="115" t="s">
        <v>69</v>
      </c>
      <c r="I22" s="115" t="n">
        <v>1538</v>
      </c>
      <c r="J22" s="115" t="s">
        <v>69</v>
      </c>
    </row>
    <row r="23" customFormat="false" ht="12.75" hidden="false" customHeight="false" outlineLevel="0" collapsed="false">
      <c r="A23" s="124" t="n">
        <v>12500</v>
      </c>
      <c r="B23" s="117" t="s">
        <v>367</v>
      </c>
      <c r="C23" s="124" t="n">
        <v>25000</v>
      </c>
      <c r="D23" s="126" t="s">
        <v>1</v>
      </c>
      <c r="E23" s="115" t="n">
        <v>1567</v>
      </c>
      <c r="F23" s="115" t="n">
        <v>28403</v>
      </c>
      <c r="G23" s="115" t="n">
        <v>12850</v>
      </c>
      <c r="H23" s="115" t="s">
        <v>69</v>
      </c>
      <c r="I23" s="115" t="n">
        <v>3216</v>
      </c>
      <c r="J23" s="115" t="n">
        <v>-3</v>
      </c>
    </row>
    <row r="24" customFormat="false" ht="12.75" hidden="false" customHeight="false" outlineLevel="0" collapsed="false">
      <c r="A24" s="124" t="n">
        <v>25000</v>
      </c>
      <c r="B24" s="117" t="s">
        <v>367</v>
      </c>
      <c r="C24" s="124" t="n">
        <v>50000</v>
      </c>
      <c r="D24" s="126" t="s">
        <v>1</v>
      </c>
      <c r="E24" s="115" t="n">
        <v>1270</v>
      </c>
      <c r="F24" s="115" t="n">
        <v>44921</v>
      </c>
      <c r="G24" s="115" t="n">
        <v>22545</v>
      </c>
      <c r="H24" s="115" t="s">
        <v>69</v>
      </c>
      <c r="I24" s="115" t="n">
        <v>5659</v>
      </c>
      <c r="J24" s="115" t="s">
        <v>69</v>
      </c>
    </row>
    <row r="25" customFormat="false" ht="12.75" hidden="false" customHeight="false" outlineLevel="0" collapsed="false">
      <c r="A25" s="124" t="n">
        <v>50000</v>
      </c>
      <c r="B25" s="117" t="s">
        <v>367</v>
      </c>
      <c r="C25" s="124" t="n">
        <v>100000</v>
      </c>
      <c r="D25" s="126" t="s">
        <v>1</v>
      </c>
      <c r="E25" s="115" t="n">
        <v>939</v>
      </c>
      <c r="F25" s="115" t="n">
        <v>66037</v>
      </c>
      <c r="G25" s="115" t="n">
        <v>39805</v>
      </c>
      <c r="H25" s="115" t="s">
        <v>69</v>
      </c>
      <c r="I25" s="115" t="n">
        <v>9963</v>
      </c>
      <c r="J25" s="115" t="s">
        <v>69</v>
      </c>
    </row>
    <row r="26" customFormat="false" ht="12.75" hidden="false" customHeight="false" outlineLevel="0" collapsed="false">
      <c r="A26" s="124" t="n">
        <v>100000</v>
      </c>
      <c r="B26" s="117" t="s">
        <v>367</v>
      </c>
      <c r="C26" s="124" t="n">
        <v>250000</v>
      </c>
      <c r="D26" s="126" t="s">
        <v>1</v>
      </c>
      <c r="E26" s="115" t="n">
        <v>804</v>
      </c>
      <c r="F26" s="115" t="n">
        <v>125740</v>
      </c>
      <c r="G26" s="115" t="n">
        <v>79791</v>
      </c>
      <c r="H26" s="115" t="s">
        <v>69</v>
      </c>
      <c r="I26" s="115" t="n">
        <v>19975</v>
      </c>
      <c r="J26" s="115" t="s">
        <v>69</v>
      </c>
    </row>
    <row r="27" customFormat="false" ht="12.75" hidden="false" customHeight="false" outlineLevel="0" collapsed="false">
      <c r="A27" s="124" t="n">
        <v>250000</v>
      </c>
      <c r="B27" s="117" t="s">
        <v>367</v>
      </c>
      <c r="C27" s="124" t="n">
        <v>500000</v>
      </c>
      <c r="D27" s="126" t="s">
        <v>1</v>
      </c>
      <c r="E27" s="115" t="n">
        <v>338</v>
      </c>
      <c r="F27" s="115" t="n">
        <v>115687</v>
      </c>
      <c r="G27" s="115" t="n">
        <v>80487</v>
      </c>
      <c r="H27" s="115" t="s">
        <v>69</v>
      </c>
      <c r="I27" s="115" t="n">
        <v>20102</v>
      </c>
      <c r="J27" s="115" t="s">
        <v>69</v>
      </c>
    </row>
    <row r="28" customFormat="false" ht="12.75" hidden="false" customHeight="false" outlineLevel="0" collapsed="false">
      <c r="A28" s="124" t="n">
        <v>500000</v>
      </c>
      <c r="B28" s="117" t="s">
        <v>367</v>
      </c>
      <c r="C28" s="120" t="s">
        <v>390</v>
      </c>
      <c r="D28" s="126" t="s">
        <v>1</v>
      </c>
      <c r="E28" s="115" t="n">
        <v>160</v>
      </c>
      <c r="F28" s="115" t="n">
        <v>112576</v>
      </c>
      <c r="G28" s="115" t="n">
        <v>74095</v>
      </c>
      <c r="H28" s="115" t="s">
        <v>69</v>
      </c>
      <c r="I28" s="115" t="n">
        <v>19773</v>
      </c>
      <c r="J28" s="115" t="s">
        <v>69</v>
      </c>
    </row>
    <row r="29" customFormat="false" ht="12.75" hidden="false" customHeight="false" outlineLevel="0" collapsed="false">
      <c r="A29" s="120" t="s">
        <v>390</v>
      </c>
      <c r="B29" s="117" t="s">
        <v>367</v>
      </c>
      <c r="C29" s="120" t="s">
        <v>391</v>
      </c>
      <c r="D29" s="126" t="s">
        <v>1</v>
      </c>
      <c r="E29" s="115" t="n">
        <v>75</v>
      </c>
      <c r="F29" s="115" t="n">
        <v>115863</v>
      </c>
      <c r="G29" s="115" t="n">
        <v>91185</v>
      </c>
      <c r="H29" s="115" t="s">
        <v>69</v>
      </c>
      <c r="I29" s="115" t="n">
        <v>22719</v>
      </c>
      <c r="J29" s="115" t="s">
        <v>69</v>
      </c>
    </row>
    <row r="30" customFormat="false" ht="12.75" hidden="false" customHeight="false" outlineLevel="0" collapsed="false">
      <c r="A30" s="120" t="s">
        <v>391</v>
      </c>
      <c r="B30" s="117" t="s">
        <v>367</v>
      </c>
      <c r="C30" s="120" t="s">
        <v>392</v>
      </c>
      <c r="D30" s="126" t="s">
        <v>1</v>
      </c>
      <c r="E30" s="115" t="n">
        <v>27</v>
      </c>
      <c r="F30" s="115" t="n">
        <v>92069</v>
      </c>
      <c r="G30" s="115" t="n">
        <v>74920</v>
      </c>
      <c r="H30" s="115" t="s">
        <v>69</v>
      </c>
      <c r="I30" s="115" t="n">
        <v>18017</v>
      </c>
      <c r="J30" s="115" t="s">
        <v>69</v>
      </c>
    </row>
    <row r="31" customFormat="false" ht="12.75" hidden="false" customHeight="false" outlineLevel="0" collapsed="false">
      <c r="A31" s="120" t="s">
        <v>392</v>
      </c>
      <c r="B31" s="127" t="s">
        <v>368</v>
      </c>
      <c r="C31" s="127"/>
      <c r="D31" s="127"/>
      <c r="E31" s="115" t="n">
        <v>31</v>
      </c>
      <c r="F31" s="115" t="n">
        <v>918331</v>
      </c>
      <c r="G31" s="115" t="n">
        <v>792278</v>
      </c>
      <c r="H31" s="115" t="s">
        <v>69</v>
      </c>
      <c r="I31" s="115" t="n">
        <v>197717</v>
      </c>
      <c r="J31" s="115" t="s">
        <v>69</v>
      </c>
    </row>
    <row r="32" customFormat="false" ht="12.75" hidden="false" customHeight="true" outlineLevel="0" collapsed="false">
      <c r="A32" s="121" t="s">
        <v>369</v>
      </c>
      <c r="B32" s="121"/>
      <c r="C32" s="121"/>
      <c r="D32" s="121"/>
      <c r="E32" s="115" t="n">
        <v>11882</v>
      </c>
      <c r="F32" s="115" t="n">
        <v>1645496</v>
      </c>
      <c r="G32" s="115" t="n">
        <v>1278434</v>
      </c>
      <c r="H32" s="115" t="s">
        <v>69</v>
      </c>
      <c r="I32" s="115" t="n">
        <v>319760</v>
      </c>
      <c r="J32" s="115" t="n">
        <v>-3</v>
      </c>
    </row>
    <row r="33" customFormat="false" ht="12.75" hidden="false" customHeight="false" outlineLevel="0" collapsed="false">
      <c r="A33" s="122" t="s">
        <v>7</v>
      </c>
      <c r="B33" s="122"/>
      <c r="C33" s="122"/>
      <c r="D33" s="122"/>
      <c r="E33" s="115"/>
      <c r="F33" s="115"/>
      <c r="G33" s="115"/>
      <c r="H33" s="115"/>
      <c r="I33" s="115"/>
      <c r="J33" s="115"/>
    </row>
    <row r="34" customFormat="false" ht="12.75" hidden="false" customHeight="false" outlineLevel="0" collapsed="false">
      <c r="A34" s="121" t="s">
        <v>388</v>
      </c>
      <c r="B34" s="121"/>
      <c r="C34" s="121"/>
      <c r="D34" s="121"/>
      <c r="E34" s="115" t="n">
        <v>5895</v>
      </c>
      <c r="F34" s="115" t="n">
        <v>175935</v>
      </c>
      <c r="G34" s="115" t="n">
        <v>2582</v>
      </c>
      <c r="H34" s="115" t="s">
        <v>69</v>
      </c>
      <c r="I34" s="115" t="s">
        <v>69</v>
      </c>
      <c r="J34" s="115" t="n">
        <v>-3</v>
      </c>
    </row>
    <row r="35" customFormat="false" ht="12.75" hidden="false" customHeight="false" outlineLevel="0" collapsed="false">
      <c r="A35" s="123"/>
      <c r="B35" s="123"/>
      <c r="C35" s="123"/>
      <c r="D35" s="123"/>
      <c r="E35" s="123"/>
      <c r="F35" s="123"/>
      <c r="G35" s="123"/>
      <c r="H35" s="123"/>
      <c r="I35" s="123"/>
      <c r="J35" s="123"/>
    </row>
    <row r="36" s="129" customFormat="true" ht="27.75" hidden="false" customHeight="true" outlineLevel="0" collapsed="false">
      <c r="A36" s="128" t="s">
        <v>393</v>
      </c>
      <c r="B36" s="128"/>
      <c r="C36" s="128"/>
      <c r="D36" s="128"/>
      <c r="E36" s="128"/>
      <c r="F36" s="128"/>
      <c r="G36" s="128"/>
      <c r="H36" s="128"/>
      <c r="I36" s="128"/>
      <c r="J36" s="128"/>
    </row>
    <row r="37" customFormat="false" ht="12.75" hidden="false" customHeight="true" outlineLevel="0" collapsed="false">
      <c r="A37" s="128" t="s">
        <v>394</v>
      </c>
      <c r="B37" s="128"/>
      <c r="C37" s="128"/>
      <c r="D37" s="128"/>
      <c r="E37" s="128"/>
      <c r="F37" s="128"/>
      <c r="G37" s="128"/>
      <c r="H37" s="128"/>
      <c r="I37" s="128"/>
      <c r="J37" s="128"/>
    </row>
  </sheetData>
  <mergeCells count="22">
    <mergeCell ref="A1:J1"/>
    <mergeCell ref="A2:J2"/>
    <mergeCell ref="A3:D5"/>
    <mergeCell ref="E3:E4"/>
    <mergeCell ref="F3:F4"/>
    <mergeCell ref="G3:H3"/>
    <mergeCell ref="I3:J3"/>
    <mergeCell ref="F5:J5"/>
    <mergeCell ref="A6:J6"/>
    <mergeCell ref="E7:J7"/>
    <mergeCell ref="E8:J8"/>
    <mergeCell ref="A16:D16"/>
    <mergeCell ref="A17:D17"/>
    <mergeCell ref="A18:D18"/>
    <mergeCell ref="E19:J19"/>
    <mergeCell ref="B31:D31"/>
    <mergeCell ref="A32:D32"/>
    <mergeCell ref="A33:D33"/>
    <mergeCell ref="A34:D34"/>
    <mergeCell ref="A35:J35"/>
    <mergeCell ref="A36:J36"/>
    <mergeCell ref="A37:J37"/>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randenburg 2010</oddHeader>
    <oddFooter>&amp;CSeite &amp;P&amp;R&amp;F</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F1"/>
    </sheetView>
  </sheetViews>
  <sheetFormatPr defaultColWidth="11.5625" defaultRowHeight="12.75" zeroHeight="false" outlineLevelRow="0" outlineLevelCol="0"/>
  <cols>
    <col collapsed="false" customWidth="true" hidden="false" outlineLevel="0" max="1" min="1" style="86" width="31.85"/>
    <col collapsed="false" customWidth="true" hidden="false" outlineLevel="0" max="5" min="2" style="86" width="9.99"/>
    <col collapsed="false" customWidth="true" hidden="false" outlineLevel="0" max="6" min="6" style="86" width="13.14"/>
    <col collapsed="false" customWidth="false" hidden="false" outlineLevel="0" max="257" min="7" style="86" width="11.56"/>
  </cols>
  <sheetData>
    <row r="1" customFormat="false" ht="44.45" hidden="false" customHeight="true" outlineLevel="0" collapsed="false">
      <c r="A1" s="33" t="s">
        <v>395</v>
      </c>
      <c r="B1" s="33"/>
      <c r="C1" s="33"/>
      <c r="D1" s="33"/>
      <c r="E1" s="33"/>
      <c r="F1" s="33"/>
    </row>
    <row r="2" customFormat="false" ht="12.75" hidden="false" customHeight="true" outlineLevel="0" collapsed="false">
      <c r="A2" s="18" t="s">
        <v>1</v>
      </c>
      <c r="B2" s="18"/>
      <c r="C2" s="18"/>
      <c r="D2" s="18"/>
      <c r="E2" s="18"/>
      <c r="F2" s="18"/>
    </row>
    <row r="3" customFormat="false" ht="43.5" hidden="false" customHeight="true" outlineLevel="0" collapsed="false">
      <c r="A3" s="16" t="s">
        <v>396</v>
      </c>
      <c r="B3" s="17" t="s">
        <v>397</v>
      </c>
      <c r="C3" s="17"/>
      <c r="D3" s="17" t="s">
        <v>398</v>
      </c>
      <c r="E3" s="17"/>
      <c r="F3" s="6" t="s">
        <v>399</v>
      </c>
    </row>
    <row r="4" customFormat="false" ht="15.75" hidden="false" customHeight="true" outlineLevel="0" collapsed="false">
      <c r="A4" s="16"/>
      <c r="B4" s="17" t="s">
        <v>400</v>
      </c>
      <c r="C4" s="17" t="s">
        <v>39</v>
      </c>
      <c r="D4" s="17" t="s">
        <v>400</v>
      </c>
      <c r="E4" s="6" t="s">
        <v>39</v>
      </c>
      <c r="F4" s="6"/>
    </row>
    <row r="5" customFormat="false" ht="12.75" hidden="false" customHeight="true" outlineLevel="0" collapsed="false">
      <c r="A5" s="54"/>
      <c r="B5" s="54"/>
      <c r="C5" s="54"/>
      <c r="D5" s="54"/>
      <c r="E5" s="54"/>
      <c r="F5" s="54"/>
    </row>
    <row r="6" customFormat="false" ht="12.75" hidden="false" customHeight="true" outlineLevel="0" collapsed="false">
      <c r="A6" s="130" t="s">
        <v>279</v>
      </c>
      <c r="B6" s="10" t="n">
        <v>576</v>
      </c>
      <c r="C6" s="10" t="n">
        <v>39833</v>
      </c>
      <c r="D6" s="10" t="n">
        <v>227</v>
      </c>
      <c r="E6" s="10" t="n">
        <v>5512</v>
      </c>
      <c r="F6" s="10" t="n">
        <v>1579</v>
      </c>
    </row>
    <row r="7" customFormat="false" ht="12.75" hidden="false" customHeight="true" outlineLevel="0" collapsed="false">
      <c r="A7" s="130" t="s">
        <v>282</v>
      </c>
      <c r="B7" s="10" t="n">
        <v>6</v>
      </c>
      <c r="C7" s="10" t="n">
        <v>141</v>
      </c>
      <c r="D7" s="10" t="n">
        <v>5</v>
      </c>
      <c r="E7" s="10" t="n">
        <v>102</v>
      </c>
      <c r="F7" s="10" t="n">
        <v>1</v>
      </c>
    </row>
    <row r="8" customFormat="false" ht="25.5" hidden="false" customHeight="false" outlineLevel="0" collapsed="false">
      <c r="A8" s="9" t="s">
        <v>401</v>
      </c>
      <c r="B8" s="10" t="n">
        <v>21</v>
      </c>
      <c r="C8" s="10" t="n">
        <v>6548</v>
      </c>
      <c r="D8" s="10" t="n">
        <v>8</v>
      </c>
      <c r="E8" s="10" t="n">
        <v>196</v>
      </c>
      <c r="F8" s="10" t="n">
        <v>311</v>
      </c>
    </row>
    <row r="9" customFormat="false" ht="12.75" hidden="false" customHeight="true" outlineLevel="0" collapsed="false">
      <c r="A9" s="130" t="s">
        <v>286</v>
      </c>
      <c r="B9" s="10" t="n">
        <v>2267</v>
      </c>
      <c r="C9" s="10" t="n">
        <v>473313</v>
      </c>
      <c r="D9" s="10" t="n">
        <v>1351</v>
      </c>
      <c r="E9" s="10" t="n">
        <v>33079</v>
      </c>
      <c r="F9" s="10" t="n">
        <v>21027</v>
      </c>
    </row>
    <row r="10" customFormat="false" ht="12.75" hidden="false" customHeight="true" outlineLevel="0" collapsed="false">
      <c r="A10" s="130" t="s">
        <v>288</v>
      </c>
      <c r="B10" s="10" t="n">
        <v>160</v>
      </c>
      <c r="C10" s="10" t="n">
        <v>565703</v>
      </c>
      <c r="D10" s="10" t="n">
        <v>61</v>
      </c>
      <c r="E10" s="10" t="n">
        <v>1041</v>
      </c>
      <c r="F10" s="10" t="n">
        <v>28194</v>
      </c>
    </row>
    <row r="11" customFormat="false" ht="12.75" hidden="false" customHeight="true" outlineLevel="0" collapsed="false">
      <c r="A11" s="130" t="s">
        <v>290</v>
      </c>
      <c r="B11" s="10" t="n">
        <v>4022</v>
      </c>
      <c r="C11" s="10" t="n">
        <v>232858</v>
      </c>
      <c r="D11" s="10" t="n">
        <v>2780</v>
      </c>
      <c r="E11" s="10" t="n">
        <v>68110</v>
      </c>
      <c r="F11" s="10" t="n">
        <v>6545</v>
      </c>
    </row>
    <row r="12" customFormat="false" ht="38.25" hidden="false" customHeight="false" outlineLevel="0" collapsed="false">
      <c r="A12" s="9" t="s">
        <v>402</v>
      </c>
      <c r="B12" s="10" t="n">
        <v>5308</v>
      </c>
      <c r="C12" s="10" t="n">
        <v>556189</v>
      </c>
      <c r="D12" s="10" t="n">
        <v>4180</v>
      </c>
      <c r="E12" s="10" t="n">
        <v>102394</v>
      </c>
      <c r="F12" s="10" t="n">
        <v>19777</v>
      </c>
    </row>
    <row r="13" customFormat="false" ht="12.75" hidden="false" customHeight="true" outlineLevel="0" collapsed="false">
      <c r="A13" s="130" t="s">
        <v>294</v>
      </c>
      <c r="B13" s="10" t="n">
        <v>789</v>
      </c>
      <c r="C13" s="10" t="n">
        <v>37381</v>
      </c>
      <c r="D13" s="10" t="n">
        <v>724</v>
      </c>
      <c r="E13" s="10" t="n">
        <v>17491</v>
      </c>
      <c r="F13" s="10" t="n">
        <v>606</v>
      </c>
    </row>
    <row r="14" customFormat="false" ht="25.15" hidden="false" customHeight="true" outlineLevel="0" collapsed="false">
      <c r="A14" s="9" t="s">
        <v>296</v>
      </c>
      <c r="B14" s="10" t="n">
        <v>1294</v>
      </c>
      <c r="C14" s="10" t="n">
        <v>90190</v>
      </c>
      <c r="D14" s="10" t="n">
        <v>1051</v>
      </c>
      <c r="E14" s="10" t="n">
        <v>25750</v>
      </c>
      <c r="F14" s="10" t="n">
        <v>2512</v>
      </c>
    </row>
    <row r="15" customFormat="false" ht="12.75" hidden="false" customHeight="true" outlineLevel="0" collapsed="false">
      <c r="A15" s="130" t="s">
        <v>298</v>
      </c>
      <c r="B15" s="10" t="n">
        <v>1839</v>
      </c>
      <c r="C15" s="10" t="n">
        <v>326758</v>
      </c>
      <c r="D15" s="10" t="n">
        <v>1774</v>
      </c>
      <c r="E15" s="10" t="n">
        <v>43298</v>
      </c>
      <c r="F15" s="10" t="n">
        <v>13042</v>
      </c>
    </row>
    <row r="16" customFormat="false" ht="51" hidden="false" customHeight="false" outlineLevel="0" collapsed="false">
      <c r="A16" s="9" t="s">
        <v>403</v>
      </c>
      <c r="B16" s="10" t="n">
        <v>3833</v>
      </c>
      <c r="C16" s="10" t="n">
        <v>680599</v>
      </c>
      <c r="D16" s="10" t="n">
        <v>2385</v>
      </c>
      <c r="E16" s="10" t="n">
        <v>58142</v>
      </c>
      <c r="F16" s="10" t="n">
        <v>29443</v>
      </c>
    </row>
    <row r="17" customFormat="false" ht="12.75" hidden="false" customHeight="true" outlineLevel="0" collapsed="false">
      <c r="A17" s="130" t="s">
        <v>302</v>
      </c>
      <c r="B17" s="10" t="n">
        <v>82</v>
      </c>
      <c r="C17" s="10" t="n">
        <v>2330</v>
      </c>
      <c r="D17" s="10" t="n">
        <v>49</v>
      </c>
      <c r="E17" s="10" t="n">
        <v>1077</v>
      </c>
      <c r="F17" s="10" t="n">
        <v>39</v>
      </c>
    </row>
    <row r="18" customFormat="false" ht="25.5" hidden="false" customHeight="false" outlineLevel="0" collapsed="false">
      <c r="A18" s="9" t="s">
        <v>404</v>
      </c>
      <c r="B18" s="10" t="n">
        <v>103</v>
      </c>
      <c r="C18" s="10" t="n">
        <v>11263</v>
      </c>
      <c r="D18" s="10" t="n">
        <v>56</v>
      </c>
      <c r="E18" s="10" t="n">
        <v>939</v>
      </c>
      <c r="F18" s="10" t="n">
        <v>491</v>
      </c>
    </row>
    <row r="19" customFormat="false" ht="25.5" hidden="false" customHeight="true" outlineLevel="0" collapsed="false">
      <c r="A19" s="9" t="s">
        <v>306</v>
      </c>
      <c r="B19" s="10" t="n">
        <v>2009</v>
      </c>
      <c r="C19" s="10" t="n">
        <v>132027</v>
      </c>
      <c r="D19" s="10" t="n">
        <v>1614</v>
      </c>
      <c r="E19" s="10" t="n">
        <v>38033</v>
      </c>
      <c r="F19" s="10" t="n">
        <v>3833</v>
      </c>
    </row>
    <row r="20" customFormat="false" ht="12.75" hidden="false" customHeight="true" outlineLevel="0" collapsed="false">
      <c r="A20" s="131" t="s">
        <v>405</v>
      </c>
      <c r="B20" s="10" t="n">
        <v>22309</v>
      </c>
      <c r="C20" s="10" t="n">
        <v>3155130</v>
      </c>
      <c r="D20" s="10" t="n">
        <v>16265</v>
      </c>
      <c r="E20" s="10" t="n">
        <v>395165</v>
      </c>
      <c r="F20" s="10" t="n">
        <v>127400</v>
      </c>
    </row>
    <row r="21" customFormat="false" ht="12.75" hidden="false" customHeight="true" outlineLevel="0" collapsed="false">
      <c r="A21" s="3"/>
      <c r="B21" s="3"/>
      <c r="C21" s="3"/>
      <c r="D21" s="3"/>
      <c r="E21" s="3"/>
      <c r="F21" s="3"/>
    </row>
    <row r="22" customFormat="false" ht="12.75" hidden="false" customHeight="true" outlineLevel="0" collapsed="false">
      <c r="A22" s="13" t="s">
        <v>406</v>
      </c>
      <c r="B22" s="13"/>
      <c r="C22" s="13"/>
      <c r="D22" s="13"/>
      <c r="E22" s="13"/>
      <c r="F22" s="13"/>
    </row>
  </sheetData>
  <mergeCells count="9">
    <mergeCell ref="A1:F1"/>
    <mergeCell ref="A2:F2"/>
    <mergeCell ref="A3:A4"/>
    <mergeCell ref="B3:C3"/>
    <mergeCell ref="D3:E3"/>
    <mergeCell ref="E4:F4"/>
    <mergeCell ref="A5:F5"/>
    <mergeCell ref="A21:F21"/>
    <mergeCell ref="A22:F22"/>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randenburg 2010</oddHeader>
    <oddFooter>&amp;CSeite &amp;P&amp;R&amp;F</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3" topLeftCell="BM4" activePane="bottomLeft" state="frozen"/>
      <selection pane="topLeft" activeCell="A1" activeCellId="0" sqref="A1"/>
      <selection pane="bottomLeft" activeCell="A1" activeCellId="0" sqref="A1:S1"/>
    </sheetView>
  </sheetViews>
  <sheetFormatPr defaultColWidth="11.5625" defaultRowHeight="12.75" zeroHeight="false" outlineLevelRow="0" outlineLevelCol="0"/>
  <cols>
    <col collapsed="false" customWidth="true" hidden="false" outlineLevel="0" max="2" min="1" style="132" width="8.14"/>
    <col collapsed="false" customWidth="true" hidden="false" outlineLevel="0" max="3" min="3" style="132" width="7.56"/>
    <col collapsed="false" customWidth="true" hidden="false" outlineLevel="0" max="4" min="4" style="132" width="1.99"/>
    <col collapsed="false" customWidth="true" hidden="false" outlineLevel="0" max="5" min="5" style="132" width="11.28"/>
    <col collapsed="false" customWidth="true" hidden="false" outlineLevel="0" max="7" min="6" style="132" width="10.85"/>
    <col collapsed="false" customWidth="true" hidden="false" outlineLevel="0" max="8" min="8" style="132" width="10.13"/>
    <col collapsed="false" customWidth="true" hidden="false" outlineLevel="0" max="9" min="9" style="132" width="10.28"/>
    <col collapsed="false" customWidth="true" hidden="false" outlineLevel="0" max="10" min="10" style="132" width="11.7"/>
    <col collapsed="false" customWidth="true" hidden="false" outlineLevel="0" max="11" min="11" style="132" width="9.7"/>
    <col collapsed="false" customWidth="true" hidden="false" outlineLevel="0" max="12" min="12" style="132" width="10.28"/>
    <col collapsed="false" customWidth="true" hidden="false" outlineLevel="0" max="13" min="13" style="132" width="9.99"/>
    <col collapsed="false" customWidth="true" hidden="false" outlineLevel="0" max="14" min="14" style="132" width="12.7"/>
    <col collapsed="false" customWidth="true" hidden="false" outlineLevel="0" max="15" min="15" style="132" width="12.85"/>
    <col collapsed="false" customWidth="false" hidden="false" outlineLevel="0" max="16" min="16" style="132" width="11.56"/>
    <col collapsed="false" customWidth="true" hidden="false" outlineLevel="0" max="17" min="17" style="132" width="12.28"/>
    <col collapsed="false" customWidth="true" hidden="false" outlineLevel="0" max="18" min="18" style="132" width="13.41"/>
    <col collapsed="false" customWidth="false" hidden="false" outlineLevel="0" max="257" min="19" style="132" width="11.56"/>
  </cols>
  <sheetData>
    <row r="1" customFormat="false" ht="31.9" hidden="false" customHeight="true" outlineLevel="0" collapsed="false">
      <c r="A1" s="133" t="s">
        <v>407</v>
      </c>
      <c r="B1" s="133"/>
      <c r="C1" s="133"/>
      <c r="D1" s="133"/>
      <c r="E1" s="133"/>
      <c r="F1" s="133"/>
      <c r="G1" s="133"/>
      <c r="H1" s="133"/>
      <c r="I1" s="133"/>
      <c r="J1" s="133"/>
      <c r="K1" s="133"/>
      <c r="L1" s="133"/>
      <c r="M1" s="133"/>
      <c r="N1" s="133"/>
      <c r="O1" s="133"/>
      <c r="P1" s="133"/>
      <c r="Q1" s="133"/>
      <c r="R1" s="133"/>
      <c r="S1" s="133"/>
    </row>
    <row r="2" customFormat="false" ht="12.75" hidden="false" customHeight="false" outlineLevel="0" collapsed="false">
      <c r="A2" s="134" t="s">
        <v>1</v>
      </c>
      <c r="B2" s="134"/>
      <c r="C2" s="134"/>
      <c r="D2" s="134"/>
      <c r="E2" s="134"/>
      <c r="F2" s="134"/>
      <c r="G2" s="134"/>
      <c r="H2" s="134"/>
      <c r="I2" s="134"/>
      <c r="J2" s="134"/>
      <c r="K2" s="135" t="s">
        <v>1</v>
      </c>
      <c r="L2" s="135"/>
      <c r="M2" s="135"/>
      <c r="N2" s="135"/>
      <c r="O2" s="135"/>
      <c r="P2" s="135"/>
      <c r="Q2" s="135"/>
      <c r="R2" s="135"/>
      <c r="S2" s="135"/>
    </row>
    <row r="3" customFormat="false" ht="66.6" hidden="false" customHeight="true" outlineLevel="0" collapsed="false">
      <c r="A3" s="136" t="s">
        <v>408</v>
      </c>
      <c r="B3" s="136"/>
      <c r="C3" s="136"/>
      <c r="D3" s="136"/>
      <c r="E3" s="137" t="s">
        <v>137</v>
      </c>
      <c r="F3" s="137" t="s">
        <v>409</v>
      </c>
      <c r="G3" s="137" t="s">
        <v>313</v>
      </c>
      <c r="H3" s="137" t="s">
        <v>410</v>
      </c>
      <c r="I3" s="137" t="s">
        <v>315</v>
      </c>
      <c r="J3" s="137" t="s">
        <v>411</v>
      </c>
      <c r="K3" s="137" t="s">
        <v>317</v>
      </c>
      <c r="L3" s="137" t="s">
        <v>412</v>
      </c>
      <c r="M3" s="137" t="s">
        <v>319</v>
      </c>
      <c r="N3" s="137" t="s">
        <v>413</v>
      </c>
      <c r="O3" s="137" t="s">
        <v>321</v>
      </c>
      <c r="P3" s="137" t="s">
        <v>414</v>
      </c>
      <c r="Q3" s="137" t="s">
        <v>323</v>
      </c>
      <c r="R3" s="137" t="s">
        <v>415</v>
      </c>
      <c r="S3" s="138" t="s">
        <v>416</v>
      </c>
    </row>
    <row r="4" s="141" customFormat="true" ht="12.75" hidden="false" customHeight="false" outlineLevel="0" collapsed="false">
      <c r="A4" s="139"/>
      <c r="B4" s="139"/>
      <c r="C4" s="139"/>
      <c r="D4" s="139"/>
      <c r="E4" s="139"/>
      <c r="F4" s="139"/>
      <c r="G4" s="139"/>
      <c r="H4" s="139"/>
      <c r="I4" s="139"/>
      <c r="J4" s="139"/>
      <c r="K4" s="139"/>
      <c r="L4" s="140"/>
      <c r="M4" s="140"/>
      <c r="N4" s="140"/>
      <c r="O4" s="140"/>
      <c r="P4" s="140"/>
      <c r="Q4" s="140"/>
      <c r="R4" s="140"/>
      <c r="S4" s="140"/>
    </row>
    <row r="5" customFormat="false" ht="12.75" hidden="false" customHeight="false" outlineLevel="0" collapsed="false">
      <c r="A5" s="142"/>
      <c r="B5" s="142"/>
      <c r="C5" s="142"/>
      <c r="D5" s="142"/>
      <c r="E5" s="142" t="s">
        <v>417</v>
      </c>
      <c r="F5" s="142"/>
      <c r="G5" s="142"/>
      <c r="H5" s="142"/>
      <c r="I5" s="142"/>
      <c r="J5" s="142"/>
      <c r="K5" s="142" t="s">
        <v>417</v>
      </c>
      <c r="L5" s="142"/>
      <c r="M5" s="142"/>
      <c r="N5" s="142"/>
      <c r="O5" s="142"/>
      <c r="P5" s="142"/>
      <c r="Q5" s="142"/>
      <c r="R5" s="142"/>
      <c r="S5" s="142"/>
    </row>
    <row r="6" customFormat="false" ht="12.75" hidden="false" customHeight="false" outlineLevel="0" collapsed="false">
      <c r="A6" s="98" t="s">
        <v>418</v>
      </c>
      <c r="B6" s="98"/>
      <c r="C6" s="98"/>
      <c r="D6" s="98"/>
      <c r="E6" s="10" t="n">
        <v>58398</v>
      </c>
      <c r="F6" s="10" t="n">
        <v>1604</v>
      </c>
      <c r="G6" s="10" t="n">
        <v>32</v>
      </c>
      <c r="H6" s="10" t="n">
        <v>41</v>
      </c>
      <c r="I6" s="10" t="n">
        <v>4389</v>
      </c>
      <c r="J6" s="10" t="n">
        <v>472</v>
      </c>
      <c r="K6" s="10" t="n">
        <v>9707</v>
      </c>
      <c r="L6" s="10" t="n">
        <v>14150</v>
      </c>
      <c r="M6" s="10" t="n">
        <v>3981</v>
      </c>
      <c r="N6" s="10" t="n">
        <v>2161</v>
      </c>
      <c r="O6" s="10" t="n">
        <v>1907</v>
      </c>
      <c r="P6" s="10" t="n">
        <v>10616</v>
      </c>
      <c r="Q6" s="10" t="n">
        <v>303</v>
      </c>
      <c r="R6" s="10" t="n">
        <v>420</v>
      </c>
      <c r="S6" s="10" t="n">
        <v>8615</v>
      </c>
    </row>
    <row r="7" customFormat="false" ht="12.75" hidden="false" customHeight="true" outlineLevel="0" collapsed="false">
      <c r="A7" s="98" t="s">
        <v>41</v>
      </c>
      <c r="B7" s="98"/>
      <c r="C7" s="98"/>
      <c r="D7" s="98"/>
      <c r="E7" s="10"/>
      <c r="F7" s="10"/>
      <c r="G7" s="10"/>
      <c r="H7" s="10"/>
      <c r="I7" s="10"/>
      <c r="J7" s="10"/>
      <c r="K7" s="10"/>
      <c r="L7" s="10"/>
      <c r="M7" s="10"/>
      <c r="N7" s="10"/>
      <c r="O7" s="10"/>
      <c r="P7" s="10"/>
      <c r="Q7" s="10"/>
      <c r="R7" s="10"/>
      <c r="S7" s="10"/>
    </row>
    <row r="8" customFormat="false" ht="13.15" hidden="false" customHeight="true" outlineLevel="0" collapsed="false">
      <c r="A8" s="143" t="s">
        <v>419</v>
      </c>
      <c r="B8" s="143"/>
      <c r="C8" s="143"/>
      <c r="D8" s="143"/>
      <c r="E8" s="10" t="n">
        <v>28242</v>
      </c>
      <c r="F8" s="10" t="n">
        <v>761</v>
      </c>
      <c r="G8" s="10" t="s">
        <v>327</v>
      </c>
      <c r="H8" s="10" t="s">
        <v>327</v>
      </c>
      <c r="I8" s="10" t="n">
        <v>1938</v>
      </c>
      <c r="J8" s="10" t="n">
        <v>298</v>
      </c>
      <c r="K8" s="10" t="n">
        <v>3882</v>
      </c>
      <c r="L8" s="10" t="n">
        <v>7003</v>
      </c>
      <c r="M8" s="10" t="n">
        <v>1910</v>
      </c>
      <c r="N8" s="10" t="n">
        <v>901</v>
      </c>
      <c r="O8" s="10" t="n">
        <v>851</v>
      </c>
      <c r="P8" s="10" t="n">
        <v>5591</v>
      </c>
      <c r="Q8" s="10" t="n">
        <v>161</v>
      </c>
      <c r="R8" s="10" t="n">
        <v>230</v>
      </c>
      <c r="S8" s="10" t="n">
        <v>4670</v>
      </c>
    </row>
    <row r="9" customFormat="false" ht="12.75" hidden="false" customHeight="true" outlineLevel="0" collapsed="false">
      <c r="A9" s="143" t="s">
        <v>420</v>
      </c>
      <c r="B9" s="143"/>
      <c r="C9" s="143"/>
      <c r="D9" s="143"/>
      <c r="E9" s="10" t="n">
        <v>16280</v>
      </c>
      <c r="F9" s="10" t="n">
        <v>647</v>
      </c>
      <c r="G9" s="10" t="n">
        <v>8</v>
      </c>
      <c r="H9" s="10" t="n">
        <v>16</v>
      </c>
      <c r="I9" s="10" t="n">
        <v>1552</v>
      </c>
      <c r="J9" s="10" t="n">
        <v>127</v>
      </c>
      <c r="K9" s="10" t="n">
        <v>3169</v>
      </c>
      <c r="L9" s="10" t="n">
        <v>3531</v>
      </c>
      <c r="M9" s="10" t="n">
        <v>895</v>
      </c>
      <c r="N9" s="10" t="n">
        <v>488</v>
      </c>
      <c r="O9" s="10" t="n">
        <v>367</v>
      </c>
      <c r="P9" s="10" t="n">
        <v>3425</v>
      </c>
      <c r="Q9" s="10" t="n">
        <v>96</v>
      </c>
      <c r="R9" s="10" t="n">
        <v>137</v>
      </c>
      <c r="S9" s="10" t="n">
        <v>1822</v>
      </c>
    </row>
    <row r="10" customFormat="false" ht="13.15" hidden="false" customHeight="true" outlineLevel="0" collapsed="false">
      <c r="A10" s="143" t="s">
        <v>421</v>
      </c>
      <c r="B10" s="143"/>
      <c r="C10" s="143"/>
      <c r="D10" s="143"/>
      <c r="E10" s="10" t="n">
        <v>13876</v>
      </c>
      <c r="F10" s="10" t="n">
        <v>196</v>
      </c>
      <c r="G10" s="10" t="s">
        <v>327</v>
      </c>
      <c r="H10" s="10" t="s">
        <v>327</v>
      </c>
      <c r="I10" s="10" t="n">
        <v>899</v>
      </c>
      <c r="J10" s="10" t="n">
        <v>47</v>
      </c>
      <c r="K10" s="10" t="n">
        <v>2656</v>
      </c>
      <c r="L10" s="10" t="n">
        <v>3616</v>
      </c>
      <c r="M10" s="10" t="n">
        <v>1176</v>
      </c>
      <c r="N10" s="10" t="n">
        <v>772</v>
      </c>
      <c r="O10" s="10" t="n">
        <v>689</v>
      </c>
      <c r="P10" s="10" t="n">
        <v>1600</v>
      </c>
      <c r="Q10" s="10" t="n">
        <v>46</v>
      </c>
      <c r="R10" s="10" t="n">
        <v>53</v>
      </c>
      <c r="S10" s="10" t="n">
        <v>2123</v>
      </c>
    </row>
    <row r="11" customFormat="false" ht="26.45" hidden="false" customHeight="true" outlineLevel="0" collapsed="false">
      <c r="A11" s="144" t="s">
        <v>422</v>
      </c>
      <c r="B11" s="144"/>
      <c r="C11" s="144"/>
      <c r="D11" s="144"/>
      <c r="E11" s="10" t="n">
        <v>22309</v>
      </c>
      <c r="F11" s="10" t="n">
        <v>576</v>
      </c>
      <c r="G11" s="10" t="n">
        <v>6</v>
      </c>
      <c r="H11" s="10" t="n">
        <v>21</v>
      </c>
      <c r="I11" s="10" t="n">
        <v>2267</v>
      </c>
      <c r="J11" s="10" t="n">
        <v>160</v>
      </c>
      <c r="K11" s="10" t="n">
        <v>4022</v>
      </c>
      <c r="L11" s="10" t="n">
        <v>5308</v>
      </c>
      <c r="M11" s="10" t="n">
        <v>789</v>
      </c>
      <c r="N11" s="10" t="n">
        <v>1294</v>
      </c>
      <c r="O11" s="10" t="n">
        <v>1839</v>
      </c>
      <c r="P11" s="10" t="n">
        <v>3833</v>
      </c>
      <c r="Q11" s="10" t="n">
        <v>82</v>
      </c>
      <c r="R11" s="10" t="n">
        <v>103</v>
      </c>
      <c r="S11" s="10" t="n">
        <v>2009</v>
      </c>
    </row>
    <row r="12" customFormat="false" ht="13.15" hidden="false" customHeight="true" outlineLevel="0" collapsed="false">
      <c r="A12" s="145" t="s">
        <v>423</v>
      </c>
      <c r="B12" s="145"/>
      <c r="C12" s="146" t="n">
        <v>4000</v>
      </c>
      <c r="D12" s="147" t="s">
        <v>1</v>
      </c>
      <c r="E12" s="10" t="n">
        <v>1238</v>
      </c>
      <c r="F12" s="10" t="n">
        <v>48</v>
      </c>
      <c r="G12" s="10" t="s">
        <v>69</v>
      </c>
      <c r="H12" s="10" t="n">
        <v>3</v>
      </c>
      <c r="I12" s="10" t="n">
        <v>122</v>
      </c>
      <c r="J12" s="10" t="n">
        <v>6</v>
      </c>
      <c r="K12" s="10" t="n">
        <v>304</v>
      </c>
      <c r="L12" s="10" t="n">
        <v>194</v>
      </c>
      <c r="M12" s="10" t="n">
        <v>19</v>
      </c>
      <c r="N12" s="10" t="n">
        <v>38</v>
      </c>
      <c r="O12" s="10" t="n">
        <v>16</v>
      </c>
      <c r="P12" s="10" t="n">
        <v>376</v>
      </c>
      <c r="Q12" s="10" t="n">
        <v>11</v>
      </c>
      <c r="R12" s="10" t="n">
        <v>8</v>
      </c>
      <c r="S12" s="10" t="n">
        <v>93</v>
      </c>
    </row>
    <row r="13" customFormat="false" ht="12.75" hidden="false" customHeight="false" outlineLevel="0" collapsed="false">
      <c r="A13" s="148" t="s">
        <v>424</v>
      </c>
      <c r="B13" s="148" t="s">
        <v>367</v>
      </c>
      <c r="C13" s="149" t="n">
        <v>12100</v>
      </c>
      <c r="D13" s="150" t="s">
        <v>1</v>
      </c>
      <c r="E13" s="10" t="n">
        <v>1327</v>
      </c>
      <c r="F13" s="10" t="n">
        <v>69</v>
      </c>
      <c r="G13" s="10" t="s">
        <v>327</v>
      </c>
      <c r="H13" s="10" t="s">
        <v>327</v>
      </c>
      <c r="I13" s="10" t="n">
        <v>166</v>
      </c>
      <c r="J13" s="10" t="n">
        <v>11</v>
      </c>
      <c r="K13" s="10" t="n">
        <v>268</v>
      </c>
      <c r="L13" s="10" t="n">
        <v>234</v>
      </c>
      <c r="M13" s="10" t="n">
        <v>24</v>
      </c>
      <c r="N13" s="10" t="n">
        <v>48</v>
      </c>
      <c r="O13" s="10" t="n">
        <v>11</v>
      </c>
      <c r="P13" s="10" t="n">
        <v>335</v>
      </c>
      <c r="Q13" s="10" t="s">
        <v>327</v>
      </c>
      <c r="R13" s="10" t="n">
        <v>18</v>
      </c>
      <c r="S13" s="10" t="n">
        <v>126</v>
      </c>
    </row>
    <row r="14" customFormat="false" ht="12.75" hidden="false" customHeight="false" outlineLevel="0" collapsed="false">
      <c r="A14" s="148" t="s">
        <v>425</v>
      </c>
      <c r="B14" s="148" t="s">
        <v>367</v>
      </c>
      <c r="C14" s="149" t="n">
        <v>24100</v>
      </c>
      <c r="D14" s="150" t="s">
        <v>1</v>
      </c>
      <c r="E14" s="10" t="n">
        <v>954</v>
      </c>
      <c r="F14" s="10" t="n">
        <v>54</v>
      </c>
      <c r="G14" s="10" t="s">
        <v>69</v>
      </c>
      <c r="H14" s="10" t="n">
        <v>4</v>
      </c>
      <c r="I14" s="10" t="n">
        <v>131</v>
      </c>
      <c r="J14" s="10" t="n">
        <v>7</v>
      </c>
      <c r="K14" s="10" t="n">
        <v>207</v>
      </c>
      <c r="L14" s="10" t="n">
        <v>172</v>
      </c>
      <c r="M14" s="10" t="n">
        <v>14</v>
      </c>
      <c r="N14" s="10" t="n">
        <v>44</v>
      </c>
      <c r="O14" s="10" t="n">
        <v>9</v>
      </c>
      <c r="P14" s="10" t="n">
        <v>214</v>
      </c>
      <c r="Q14" s="10" t="n">
        <v>10</v>
      </c>
      <c r="R14" s="10" t="n">
        <v>10</v>
      </c>
      <c r="S14" s="10" t="n">
        <v>78</v>
      </c>
    </row>
    <row r="15" customFormat="false" ht="12.75" hidden="false" customHeight="false" outlineLevel="0" collapsed="false">
      <c r="A15" s="148" t="s">
        <v>426</v>
      </c>
      <c r="B15" s="148" t="s">
        <v>367</v>
      </c>
      <c r="C15" s="149" t="n">
        <v>48100</v>
      </c>
      <c r="D15" s="150" t="s">
        <v>1</v>
      </c>
      <c r="E15" s="10" t="n">
        <v>10554</v>
      </c>
      <c r="F15" s="10" t="n">
        <v>204</v>
      </c>
      <c r="G15" s="10" t="s">
        <v>327</v>
      </c>
      <c r="H15" s="10" t="s">
        <v>327</v>
      </c>
      <c r="I15" s="10" t="n">
        <v>840</v>
      </c>
      <c r="J15" s="10" t="n">
        <v>20</v>
      </c>
      <c r="K15" s="10" t="n">
        <v>1972</v>
      </c>
      <c r="L15" s="10" t="n">
        <v>2506</v>
      </c>
      <c r="M15" s="10" t="n">
        <v>518</v>
      </c>
      <c r="N15" s="10" t="n">
        <v>664</v>
      </c>
      <c r="O15" s="10" t="n">
        <v>1112</v>
      </c>
      <c r="P15" s="10" t="n">
        <v>1507</v>
      </c>
      <c r="Q15" s="10" t="n">
        <v>37</v>
      </c>
      <c r="R15" s="10" t="n">
        <v>35</v>
      </c>
      <c r="S15" s="10" t="n">
        <v>1129</v>
      </c>
    </row>
    <row r="16" customFormat="false" ht="12.75" hidden="false" customHeight="false" outlineLevel="0" collapsed="false">
      <c r="A16" s="148" t="s">
        <v>427</v>
      </c>
      <c r="B16" s="148" t="s">
        <v>367</v>
      </c>
      <c r="C16" s="149" t="n">
        <v>72100</v>
      </c>
      <c r="D16" s="150" t="s">
        <v>1</v>
      </c>
      <c r="E16" s="10" t="n">
        <v>3517</v>
      </c>
      <c r="F16" s="10" t="n">
        <v>75</v>
      </c>
      <c r="G16" s="10" t="s">
        <v>69</v>
      </c>
      <c r="H16" s="10" t="s">
        <v>69</v>
      </c>
      <c r="I16" s="10" t="n">
        <v>301</v>
      </c>
      <c r="J16" s="10" t="n">
        <v>21</v>
      </c>
      <c r="K16" s="10" t="n">
        <v>620</v>
      </c>
      <c r="L16" s="10" t="n">
        <v>850</v>
      </c>
      <c r="M16" s="10" t="n">
        <v>123</v>
      </c>
      <c r="N16" s="10" t="n">
        <v>221</v>
      </c>
      <c r="O16" s="10" t="n">
        <v>387</v>
      </c>
      <c r="P16" s="10" t="n">
        <v>622</v>
      </c>
      <c r="Q16" s="10" t="n">
        <v>9</v>
      </c>
      <c r="R16" s="10" t="n">
        <v>11</v>
      </c>
      <c r="S16" s="10" t="n">
        <v>277</v>
      </c>
    </row>
    <row r="17" customFormat="false" ht="12.75" hidden="false" customHeight="false" outlineLevel="0" collapsed="false">
      <c r="A17" s="148" t="s">
        <v>428</v>
      </c>
      <c r="B17" s="148" t="s">
        <v>367</v>
      </c>
      <c r="C17" s="149" t="n">
        <v>125000</v>
      </c>
      <c r="D17" s="150" t="s">
        <v>1</v>
      </c>
      <c r="E17" s="10" t="n">
        <v>2460</v>
      </c>
      <c r="F17" s="10" t="n">
        <v>55</v>
      </c>
      <c r="G17" s="10" t="s">
        <v>69</v>
      </c>
      <c r="H17" s="10" t="s">
        <v>327</v>
      </c>
      <c r="I17" s="10" t="n">
        <v>302</v>
      </c>
      <c r="J17" s="10" t="n">
        <v>15</v>
      </c>
      <c r="K17" s="10" t="n">
        <v>374</v>
      </c>
      <c r="L17" s="10" t="n">
        <v>684</v>
      </c>
      <c r="M17" s="10" t="s">
        <v>327</v>
      </c>
      <c r="N17" s="10" t="n">
        <v>166</v>
      </c>
      <c r="O17" s="10" t="n">
        <v>217</v>
      </c>
      <c r="P17" s="10" t="n">
        <v>403</v>
      </c>
      <c r="Q17" s="10" t="s">
        <v>327</v>
      </c>
      <c r="R17" s="10" t="n">
        <v>7</v>
      </c>
      <c r="S17" s="10" t="n">
        <v>171</v>
      </c>
    </row>
    <row r="18" customFormat="false" ht="12.75" hidden="false" customHeight="false" outlineLevel="0" collapsed="false">
      <c r="A18" s="148" t="s">
        <v>429</v>
      </c>
      <c r="B18" s="148" t="s">
        <v>367</v>
      </c>
      <c r="C18" s="149" t="n">
        <v>250000</v>
      </c>
      <c r="D18" s="150" t="s">
        <v>1</v>
      </c>
      <c r="E18" s="10" t="n">
        <v>1312</v>
      </c>
      <c r="F18" s="10" t="n">
        <v>43</v>
      </c>
      <c r="G18" s="10" t="s">
        <v>69</v>
      </c>
      <c r="H18" s="10" t="s">
        <v>327</v>
      </c>
      <c r="I18" s="10" t="n">
        <v>186</v>
      </c>
      <c r="J18" s="10" t="n">
        <v>20</v>
      </c>
      <c r="K18" s="10" t="s">
        <v>327</v>
      </c>
      <c r="L18" s="10" t="n">
        <v>447</v>
      </c>
      <c r="M18" s="10" t="n">
        <v>19</v>
      </c>
      <c r="N18" s="10" t="n">
        <v>56</v>
      </c>
      <c r="O18" s="10" t="n">
        <v>53</v>
      </c>
      <c r="P18" s="10" t="n">
        <v>227</v>
      </c>
      <c r="Q18" s="10" t="s">
        <v>327</v>
      </c>
      <c r="R18" s="10" t="n">
        <v>6</v>
      </c>
      <c r="S18" s="10" t="n">
        <v>74</v>
      </c>
    </row>
    <row r="19" customFormat="false" ht="12.75" hidden="false" customHeight="false" outlineLevel="0" collapsed="false">
      <c r="A19" s="148" t="s">
        <v>430</v>
      </c>
      <c r="B19" s="148" t="s">
        <v>367</v>
      </c>
      <c r="C19" s="149" t="n">
        <v>500000</v>
      </c>
      <c r="D19" s="150" t="s">
        <v>1</v>
      </c>
      <c r="E19" s="10" t="n">
        <v>531</v>
      </c>
      <c r="F19" s="10" t="n">
        <v>22</v>
      </c>
      <c r="G19" s="10" t="s">
        <v>69</v>
      </c>
      <c r="H19" s="10" t="s">
        <v>69</v>
      </c>
      <c r="I19" s="10" t="n">
        <v>104</v>
      </c>
      <c r="J19" s="10" t="n">
        <v>18</v>
      </c>
      <c r="K19" s="10" t="n">
        <v>66</v>
      </c>
      <c r="L19" s="10" t="n">
        <v>145</v>
      </c>
      <c r="M19" s="10" t="n">
        <v>8</v>
      </c>
      <c r="N19" s="10" t="n">
        <v>43</v>
      </c>
      <c r="O19" s="10" t="n">
        <v>10</v>
      </c>
      <c r="P19" s="10" t="n">
        <v>75</v>
      </c>
      <c r="Q19" s="10" t="s">
        <v>69</v>
      </c>
      <c r="R19" s="10" t="n">
        <v>5</v>
      </c>
      <c r="S19" s="10" t="n">
        <v>35</v>
      </c>
    </row>
    <row r="20" customFormat="false" ht="12.75" hidden="false" customHeight="false" outlineLevel="0" collapsed="false">
      <c r="A20" s="148" t="s">
        <v>431</v>
      </c>
      <c r="B20" s="148" t="s">
        <v>367</v>
      </c>
      <c r="C20" s="151" t="s">
        <v>391</v>
      </c>
      <c r="D20" s="150" t="s">
        <v>1</v>
      </c>
      <c r="E20" s="10" t="n">
        <v>324</v>
      </c>
      <c r="F20" s="10" t="s">
        <v>327</v>
      </c>
      <c r="G20" s="10" t="s">
        <v>69</v>
      </c>
      <c r="H20" s="10" t="s">
        <v>327</v>
      </c>
      <c r="I20" s="10" t="n">
        <v>90</v>
      </c>
      <c r="J20" s="10" t="n">
        <v>30</v>
      </c>
      <c r="K20" s="10" t="n">
        <v>31</v>
      </c>
      <c r="L20" s="10" t="n">
        <v>62</v>
      </c>
      <c r="M20" s="10" t="s">
        <v>327</v>
      </c>
      <c r="N20" s="10" t="n">
        <v>14</v>
      </c>
      <c r="O20" s="10" t="n">
        <v>11</v>
      </c>
      <c r="P20" s="10" t="n">
        <v>51</v>
      </c>
      <c r="Q20" s="10" t="s">
        <v>69</v>
      </c>
      <c r="R20" s="10" t="n">
        <v>3</v>
      </c>
      <c r="S20" s="10" t="n">
        <v>24</v>
      </c>
    </row>
    <row r="21" customFormat="false" ht="12.75" hidden="false" customHeight="false" outlineLevel="0" collapsed="false">
      <c r="A21" s="148" t="s">
        <v>391</v>
      </c>
      <c r="B21" s="148" t="s">
        <v>367</v>
      </c>
      <c r="C21" s="151" t="s">
        <v>392</v>
      </c>
      <c r="D21" s="150" t="s">
        <v>1</v>
      </c>
      <c r="E21" s="10" t="n">
        <v>46</v>
      </c>
      <c r="F21" s="10" t="s">
        <v>327</v>
      </c>
      <c r="G21" s="10" t="s">
        <v>69</v>
      </c>
      <c r="H21" s="10" t="s">
        <v>327</v>
      </c>
      <c r="I21" s="10" t="n">
        <v>13</v>
      </c>
      <c r="J21" s="10" t="n">
        <v>6</v>
      </c>
      <c r="K21" s="10" t="s">
        <v>69</v>
      </c>
      <c r="L21" s="10" t="n">
        <v>11</v>
      </c>
      <c r="M21" s="10" t="s">
        <v>69</v>
      </c>
      <c r="N21" s="10" t="s">
        <v>69</v>
      </c>
      <c r="O21" s="10" t="s">
        <v>327</v>
      </c>
      <c r="P21" s="10" t="n">
        <v>9</v>
      </c>
      <c r="Q21" s="10" t="s">
        <v>69</v>
      </c>
      <c r="R21" s="10" t="s">
        <v>69</v>
      </c>
      <c r="S21" s="10" t="s">
        <v>327</v>
      </c>
    </row>
    <row r="22" customFormat="false" ht="12.75" hidden="false" customHeight="false" outlineLevel="0" collapsed="false">
      <c r="A22" s="148" t="s">
        <v>392</v>
      </c>
      <c r="B22" s="98" t="s">
        <v>368</v>
      </c>
      <c r="C22" s="98"/>
      <c r="D22" s="98"/>
      <c r="E22" s="10" t="n">
        <v>46</v>
      </c>
      <c r="F22" s="10" t="s">
        <v>69</v>
      </c>
      <c r="G22" s="10" t="s">
        <v>69</v>
      </c>
      <c r="H22" s="10" t="s">
        <v>69</v>
      </c>
      <c r="I22" s="10" t="n">
        <v>12</v>
      </c>
      <c r="J22" s="10" t="n">
        <v>6</v>
      </c>
      <c r="K22" s="10" t="s">
        <v>327</v>
      </c>
      <c r="L22" s="10" t="n">
        <v>3</v>
      </c>
      <c r="M22" s="10" t="s">
        <v>69</v>
      </c>
      <c r="N22" s="10" t="s">
        <v>69</v>
      </c>
      <c r="O22" s="10" t="s">
        <v>327</v>
      </c>
      <c r="P22" s="10" t="n">
        <v>14</v>
      </c>
      <c r="Q22" s="10" t="s">
        <v>69</v>
      </c>
      <c r="R22" s="10" t="s">
        <v>69</v>
      </c>
      <c r="S22" s="10" t="s">
        <v>327</v>
      </c>
    </row>
    <row r="23" customFormat="false" ht="12.75" hidden="false" customHeight="true" outlineLevel="0" collapsed="false">
      <c r="A23" s="145" t="s">
        <v>369</v>
      </c>
      <c r="B23" s="145"/>
      <c r="C23" s="145"/>
      <c r="D23" s="145"/>
      <c r="E23" s="10" t="n">
        <v>80707</v>
      </c>
      <c r="F23" s="10" t="n">
        <v>2180</v>
      </c>
      <c r="G23" s="10" t="n">
        <v>38</v>
      </c>
      <c r="H23" s="10" t="n">
        <v>62</v>
      </c>
      <c r="I23" s="10" t="n">
        <v>6656</v>
      </c>
      <c r="J23" s="10" t="n">
        <v>632</v>
      </c>
      <c r="K23" s="10" t="n">
        <v>13729</v>
      </c>
      <c r="L23" s="10" t="n">
        <v>19458</v>
      </c>
      <c r="M23" s="10" t="n">
        <v>4770</v>
      </c>
      <c r="N23" s="10" t="n">
        <v>3455</v>
      </c>
      <c r="O23" s="10" t="n">
        <v>3746</v>
      </c>
      <c r="P23" s="10" t="n">
        <v>14449</v>
      </c>
      <c r="Q23" s="10" t="n">
        <v>385</v>
      </c>
      <c r="R23" s="10" t="n">
        <v>523</v>
      </c>
      <c r="S23" s="10" t="n">
        <v>10624</v>
      </c>
    </row>
    <row r="24" customFormat="false" ht="25.9" hidden="false" customHeight="true" outlineLevel="0" collapsed="false">
      <c r="A24" s="152"/>
      <c r="B24" s="152"/>
      <c r="C24" s="152"/>
      <c r="D24" s="152"/>
      <c r="E24" s="153" t="s">
        <v>432</v>
      </c>
      <c r="F24" s="153"/>
      <c r="G24" s="153"/>
      <c r="H24" s="153"/>
      <c r="I24" s="153"/>
      <c r="J24" s="153"/>
      <c r="K24" s="153" t="s">
        <v>432</v>
      </c>
      <c r="L24" s="153"/>
      <c r="M24" s="153"/>
      <c r="N24" s="153"/>
      <c r="O24" s="153"/>
      <c r="P24" s="153"/>
      <c r="Q24" s="153"/>
      <c r="R24" s="153"/>
      <c r="S24" s="153"/>
    </row>
    <row r="25" customFormat="false" ht="12.75" hidden="false" customHeight="true" outlineLevel="0" collapsed="false">
      <c r="A25" s="98" t="s">
        <v>418</v>
      </c>
      <c r="B25" s="98"/>
      <c r="C25" s="98"/>
      <c r="D25" s="98"/>
      <c r="E25" s="10" t="n">
        <v>-1144580</v>
      </c>
      <c r="F25" s="10" t="n">
        <v>-44386</v>
      </c>
      <c r="G25" s="10" t="n">
        <v>-529</v>
      </c>
      <c r="H25" s="10" t="n">
        <v>-1788</v>
      </c>
      <c r="I25" s="10" t="n">
        <v>-221227</v>
      </c>
      <c r="J25" s="10" t="n">
        <v>-78767</v>
      </c>
      <c r="K25" s="10" t="n">
        <v>-67240</v>
      </c>
      <c r="L25" s="10" t="n">
        <v>-179440</v>
      </c>
      <c r="M25" s="10" t="n">
        <v>-25013</v>
      </c>
      <c r="N25" s="10" t="n">
        <v>-64830</v>
      </c>
      <c r="O25" s="10" t="n">
        <v>-9612</v>
      </c>
      <c r="P25" s="10" t="n">
        <v>-337436</v>
      </c>
      <c r="Q25" s="10" t="n">
        <v>-5932</v>
      </c>
      <c r="R25" s="10" t="n">
        <v>-4349</v>
      </c>
      <c r="S25" s="10" t="n">
        <v>-104032</v>
      </c>
    </row>
    <row r="26" customFormat="false" ht="12.75" hidden="false" customHeight="true" outlineLevel="0" collapsed="false">
      <c r="A26" s="98" t="s">
        <v>41</v>
      </c>
      <c r="B26" s="98"/>
      <c r="C26" s="98"/>
      <c r="D26" s="98"/>
      <c r="E26" s="10"/>
      <c r="F26" s="10"/>
      <c r="G26" s="10"/>
      <c r="H26" s="10"/>
      <c r="I26" s="10"/>
      <c r="J26" s="10"/>
      <c r="K26" s="10"/>
      <c r="L26" s="10"/>
      <c r="M26" s="10"/>
      <c r="N26" s="10"/>
      <c r="O26" s="10"/>
      <c r="P26" s="10"/>
      <c r="Q26" s="10"/>
      <c r="R26" s="10"/>
      <c r="S26" s="10"/>
    </row>
    <row r="27" customFormat="false" ht="13.15" hidden="false" customHeight="true" outlineLevel="0" collapsed="false">
      <c r="A27" s="143" t="s">
        <v>419</v>
      </c>
      <c r="B27" s="143"/>
      <c r="C27" s="143"/>
      <c r="D27" s="143"/>
      <c r="E27" s="10" t="n">
        <v>-1297259</v>
      </c>
      <c r="F27" s="10" t="n">
        <v>-46631</v>
      </c>
      <c r="G27" s="10" t="s">
        <v>327</v>
      </c>
      <c r="H27" s="10" t="s">
        <v>327</v>
      </c>
      <c r="I27" s="10" t="n">
        <v>-232248</v>
      </c>
      <c r="J27" s="10" t="n">
        <v>-79141</v>
      </c>
      <c r="K27" s="10" t="n">
        <v>-98199</v>
      </c>
      <c r="L27" s="10" t="n">
        <v>-220655</v>
      </c>
      <c r="M27" s="10" t="n">
        <v>-37150</v>
      </c>
      <c r="N27" s="10" t="n">
        <v>-74267</v>
      </c>
      <c r="O27" s="10" t="n">
        <v>-18120</v>
      </c>
      <c r="P27" s="10" t="n">
        <v>-353780</v>
      </c>
      <c r="Q27" s="10" t="n">
        <v>-6344</v>
      </c>
      <c r="R27" s="10" t="n">
        <v>-4636</v>
      </c>
      <c r="S27" s="10" t="n">
        <v>-123752</v>
      </c>
    </row>
    <row r="28" customFormat="false" ht="12.75" hidden="false" customHeight="true" outlineLevel="0" collapsed="false">
      <c r="A28" s="143" t="s">
        <v>420</v>
      </c>
      <c r="B28" s="143"/>
      <c r="C28" s="143"/>
      <c r="D28" s="143"/>
      <c r="E28" s="10" t="s">
        <v>69</v>
      </c>
      <c r="F28" s="10" t="s">
        <v>69</v>
      </c>
      <c r="G28" s="10" t="s">
        <v>69</v>
      </c>
      <c r="H28" s="10" t="s">
        <v>69</v>
      </c>
      <c r="I28" s="10" t="s">
        <v>69</v>
      </c>
      <c r="J28" s="10" t="s">
        <v>69</v>
      </c>
      <c r="K28" s="10" t="s">
        <v>69</v>
      </c>
      <c r="L28" s="10" t="s">
        <v>69</v>
      </c>
      <c r="M28" s="10" t="s">
        <v>69</v>
      </c>
      <c r="N28" s="10" t="s">
        <v>69</v>
      </c>
      <c r="O28" s="10" t="s">
        <v>69</v>
      </c>
      <c r="P28" s="10" t="s">
        <v>69</v>
      </c>
      <c r="Q28" s="10" t="s">
        <v>69</v>
      </c>
      <c r="R28" s="10" t="s">
        <v>69</v>
      </c>
      <c r="S28" s="10" t="s">
        <v>69</v>
      </c>
    </row>
    <row r="29" customFormat="false" ht="13.15" hidden="false" customHeight="true" outlineLevel="0" collapsed="false">
      <c r="A29" s="143" t="s">
        <v>421</v>
      </c>
      <c r="B29" s="143"/>
      <c r="C29" s="143"/>
      <c r="D29" s="143"/>
      <c r="E29" s="10" t="n">
        <v>152679</v>
      </c>
      <c r="F29" s="10" t="n">
        <v>2246</v>
      </c>
      <c r="G29" s="10" t="s">
        <v>327</v>
      </c>
      <c r="H29" s="10" t="s">
        <v>327</v>
      </c>
      <c r="I29" s="10" t="n">
        <v>11021</v>
      </c>
      <c r="J29" s="10" t="n">
        <v>374</v>
      </c>
      <c r="K29" s="10" t="n">
        <v>30959</v>
      </c>
      <c r="L29" s="10" t="n">
        <v>41216</v>
      </c>
      <c r="M29" s="10" t="n">
        <v>12137</v>
      </c>
      <c r="N29" s="10" t="n">
        <v>9437</v>
      </c>
      <c r="O29" s="10" t="n">
        <v>8509</v>
      </c>
      <c r="P29" s="10" t="n">
        <v>16344</v>
      </c>
      <c r="Q29" s="10" t="n">
        <v>413</v>
      </c>
      <c r="R29" s="10" t="n">
        <v>287</v>
      </c>
      <c r="S29" s="10" t="n">
        <v>19720</v>
      </c>
    </row>
    <row r="30" customFormat="false" ht="25.15" hidden="false" customHeight="true" outlineLevel="0" collapsed="false">
      <c r="A30" s="144" t="s">
        <v>422</v>
      </c>
      <c r="B30" s="144"/>
      <c r="C30" s="144"/>
      <c r="D30" s="144"/>
      <c r="E30" s="10" t="n">
        <v>3155130</v>
      </c>
      <c r="F30" s="10" t="n">
        <v>39833</v>
      </c>
      <c r="G30" s="10" t="n">
        <v>141</v>
      </c>
      <c r="H30" s="10" t="n">
        <v>6548</v>
      </c>
      <c r="I30" s="10" t="n">
        <v>473313</v>
      </c>
      <c r="J30" s="10" t="n">
        <v>565703</v>
      </c>
      <c r="K30" s="10" t="n">
        <v>232858</v>
      </c>
      <c r="L30" s="10" t="n">
        <v>556189</v>
      </c>
      <c r="M30" s="10" t="n">
        <v>37381</v>
      </c>
      <c r="N30" s="10" t="n">
        <v>90190</v>
      </c>
      <c r="O30" s="10" t="n">
        <v>326758</v>
      </c>
      <c r="P30" s="10" t="n">
        <v>680599</v>
      </c>
      <c r="Q30" s="10" t="n">
        <v>2330</v>
      </c>
      <c r="R30" s="10" t="n">
        <v>11263</v>
      </c>
      <c r="S30" s="10" t="n">
        <v>132027</v>
      </c>
    </row>
    <row r="31" customFormat="false" ht="12.75" hidden="false" customHeight="true" outlineLevel="0" collapsed="false">
      <c r="A31" s="145" t="s">
        <v>423</v>
      </c>
      <c r="B31" s="145"/>
      <c r="C31" s="146" t="n">
        <v>4000</v>
      </c>
      <c r="D31" s="147" t="s">
        <v>1</v>
      </c>
      <c r="E31" s="10" t="n">
        <v>2112</v>
      </c>
      <c r="F31" s="10" t="n">
        <v>91</v>
      </c>
      <c r="G31" s="10" t="s">
        <v>69</v>
      </c>
      <c r="H31" s="10" t="n">
        <v>5</v>
      </c>
      <c r="I31" s="10" t="n">
        <v>197</v>
      </c>
      <c r="J31" s="10" t="n">
        <v>12</v>
      </c>
      <c r="K31" s="10" t="n">
        <v>552</v>
      </c>
      <c r="L31" s="10" t="n">
        <v>324</v>
      </c>
      <c r="M31" s="10" t="n">
        <v>37</v>
      </c>
      <c r="N31" s="10" t="n">
        <v>78</v>
      </c>
      <c r="O31" s="10" t="n">
        <v>26</v>
      </c>
      <c r="P31" s="10" t="n">
        <v>603</v>
      </c>
      <c r="Q31" s="10" t="n">
        <v>20</v>
      </c>
      <c r="R31" s="10" t="n">
        <v>12</v>
      </c>
      <c r="S31" s="10" t="n">
        <v>156</v>
      </c>
    </row>
    <row r="32" customFormat="false" ht="12.75" hidden="false" customHeight="false" outlineLevel="0" collapsed="false">
      <c r="A32" s="148" t="s">
        <v>424</v>
      </c>
      <c r="B32" s="148" t="s">
        <v>367</v>
      </c>
      <c r="C32" s="149" t="n">
        <v>12100</v>
      </c>
      <c r="D32" s="150" t="s">
        <v>1</v>
      </c>
      <c r="E32" s="10" t="n">
        <v>9881</v>
      </c>
      <c r="F32" s="10" t="n">
        <v>525</v>
      </c>
      <c r="G32" s="10" t="s">
        <v>327</v>
      </c>
      <c r="H32" s="10" t="s">
        <v>327</v>
      </c>
      <c r="I32" s="10" t="n">
        <v>1236</v>
      </c>
      <c r="J32" s="10" t="n">
        <v>73</v>
      </c>
      <c r="K32" s="10" t="n">
        <v>2041</v>
      </c>
      <c r="L32" s="10" t="n">
        <v>1761</v>
      </c>
      <c r="M32" s="10" t="n">
        <v>186</v>
      </c>
      <c r="N32" s="10" t="n">
        <v>374</v>
      </c>
      <c r="O32" s="10" t="n">
        <v>75</v>
      </c>
      <c r="P32" s="10" t="n">
        <v>2464</v>
      </c>
      <c r="Q32" s="10" t="s">
        <v>327</v>
      </c>
      <c r="R32" s="10" t="n">
        <v>129</v>
      </c>
      <c r="S32" s="10" t="n">
        <v>916</v>
      </c>
    </row>
    <row r="33" customFormat="false" ht="12.75" hidden="false" customHeight="false" outlineLevel="0" collapsed="false">
      <c r="A33" s="148" t="s">
        <v>425</v>
      </c>
      <c r="B33" s="148" t="s">
        <v>367</v>
      </c>
      <c r="C33" s="149" t="n">
        <v>24100</v>
      </c>
      <c r="D33" s="150" t="s">
        <v>1</v>
      </c>
      <c r="E33" s="10" t="n">
        <v>16614</v>
      </c>
      <c r="F33" s="10" t="n">
        <v>916</v>
      </c>
      <c r="G33" s="10" t="s">
        <v>69</v>
      </c>
      <c r="H33" s="10" t="n">
        <v>63</v>
      </c>
      <c r="I33" s="10" t="n">
        <v>2293</v>
      </c>
      <c r="J33" s="10" t="n">
        <v>126</v>
      </c>
      <c r="K33" s="10" t="n">
        <v>3568</v>
      </c>
      <c r="L33" s="10" t="n">
        <v>3077</v>
      </c>
      <c r="M33" s="10" t="n">
        <v>217</v>
      </c>
      <c r="N33" s="10" t="n">
        <v>744</v>
      </c>
      <c r="O33" s="10" t="n">
        <v>175</v>
      </c>
      <c r="P33" s="10" t="n">
        <v>3726</v>
      </c>
      <c r="Q33" s="10" t="n">
        <v>169</v>
      </c>
      <c r="R33" s="10" t="n">
        <v>171</v>
      </c>
      <c r="S33" s="10" t="n">
        <v>1369</v>
      </c>
    </row>
    <row r="34" customFormat="false" ht="12.75" hidden="false" customHeight="false" outlineLevel="0" collapsed="false">
      <c r="A34" s="148" t="s">
        <v>426</v>
      </c>
      <c r="B34" s="148" t="s">
        <v>367</v>
      </c>
      <c r="C34" s="149" t="n">
        <v>48100</v>
      </c>
      <c r="D34" s="150" t="s">
        <v>1</v>
      </c>
      <c r="E34" s="10" t="n">
        <v>358373</v>
      </c>
      <c r="F34" s="10" t="n">
        <v>6949</v>
      </c>
      <c r="G34" s="10" t="s">
        <v>327</v>
      </c>
      <c r="H34" s="10" t="s">
        <v>327</v>
      </c>
      <c r="I34" s="10" t="n">
        <v>28999</v>
      </c>
      <c r="J34" s="10" t="n">
        <v>705</v>
      </c>
      <c r="K34" s="10" t="n">
        <v>66071</v>
      </c>
      <c r="L34" s="10" t="n">
        <v>85035</v>
      </c>
      <c r="M34" s="10" t="n">
        <v>17177</v>
      </c>
      <c r="N34" s="10" t="n">
        <v>22793</v>
      </c>
      <c r="O34" s="10" t="n">
        <v>38069</v>
      </c>
      <c r="P34" s="10" t="n">
        <v>52410</v>
      </c>
      <c r="Q34" s="10" t="n">
        <v>1278</v>
      </c>
      <c r="R34" s="10" t="n">
        <v>1137</v>
      </c>
      <c r="S34" s="10" t="n">
        <v>37400</v>
      </c>
    </row>
    <row r="35" customFormat="false" ht="12.75" hidden="false" customHeight="false" outlineLevel="0" collapsed="false">
      <c r="A35" s="148" t="s">
        <v>427</v>
      </c>
      <c r="B35" s="148" t="s">
        <v>367</v>
      </c>
      <c r="C35" s="149" t="n">
        <v>72100</v>
      </c>
      <c r="D35" s="150" t="s">
        <v>1</v>
      </c>
      <c r="E35" s="10" t="n">
        <v>204942</v>
      </c>
      <c r="F35" s="10" t="n">
        <v>4464</v>
      </c>
      <c r="G35" s="10" t="s">
        <v>69</v>
      </c>
      <c r="H35" s="10" t="s">
        <v>69</v>
      </c>
      <c r="I35" s="10" t="n">
        <v>17668</v>
      </c>
      <c r="J35" s="10" t="n">
        <v>1268</v>
      </c>
      <c r="K35" s="10" t="n">
        <v>36157</v>
      </c>
      <c r="L35" s="10" t="n">
        <v>49562</v>
      </c>
      <c r="M35" s="10" t="n">
        <v>7158</v>
      </c>
      <c r="N35" s="10" t="n">
        <v>12881</v>
      </c>
      <c r="O35" s="10" t="n">
        <v>22583</v>
      </c>
      <c r="P35" s="10" t="n">
        <v>36055</v>
      </c>
      <c r="Q35" s="10" t="n">
        <v>527</v>
      </c>
      <c r="R35" s="10" t="n">
        <v>611</v>
      </c>
      <c r="S35" s="10" t="n">
        <v>16008</v>
      </c>
    </row>
    <row r="36" customFormat="false" ht="12.75" hidden="false" customHeight="false" outlineLevel="0" collapsed="false">
      <c r="A36" s="148" t="s">
        <v>428</v>
      </c>
      <c r="B36" s="148" t="s">
        <v>367</v>
      </c>
      <c r="C36" s="149" t="n">
        <v>125000</v>
      </c>
      <c r="D36" s="150" t="s">
        <v>1</v>
      </c>
      <c r="E36" s="10" t="n">
        <v>227769</v>
      </c>
      <c r="F36" s="10" t="n">
        <v>5130</v>
      </c>
      <c r="G36" s="10" t="s">
        <v>69</v>
      </c>
      <c r="H36" s="10" t="s">
        <v>327</v>
      </c>
      <c r="I36" s="10" t="n">
        <v>28377</v>
      </c>
      <c r="J36" s="10" t="n">
        <v>1350</v>
      </c>
      <c r="K36" s="10" t="n">
        <v>34447</v>
      </c>
      <c r="L36" s="10" t="n">
        <v>63893</v>
      </c>
      <c r="M36" s="10" t="s">
        <v>327</v>
      </c>
      <c r="N36" s="10" t="n">
        <v>15249</v>
      </c>
      <c r="O36" s="10" t="n">
        <v>19934</v>
      </c>
      <c r="P36" s="10" t="n">
        <v>36988</v>
      </c>
      <c r="Q36" s="10" t="s">
        <v>327</v>
      </c>
      <c r="R36" s="10" t="n">
        <v>609</v>
      </c>
      <c r="S36" s="10" t="n">
        <v>15657</v>
      </c>
    </row>
    <row r="37" customFormat="false" ht="12.75" hidden="false" customHeight="false" outlineLevel="0" collapsed="false">
      <c r="A37" s="148" t="s">
        <v>429</v>
      </c>
      <c r="B37" s="148" t="s">
        <v>367</v>
      </c>
      <c r="C37" s="149" t="n">
        <v>250000</v>
      </c>
      <c r="D37" s="150" t="s">
        <v>1</v>
      </c>
      <c r="E37" s="10" t="n">
        <v>226059</v>
      </c>
      <c r="F37" s="10" t="n">
        <v>7167</v>
      </c>
      <c r="G37" s="10" t="s">
        <v>69</v>
      </c>
      <c r="H37" s="10" t="s">
        <v>327</v>
      </c>
      <c r="I37" s="10" t="n">
        <v>31977</v>
      </c>
      <c r="J37" s="10" t="n">
        <v>3610</v>
      </c>
      <c r="K37" s="10" t="s">
        <v>327</v>
      </c>
      <c r="L37" s="10" t="n">
        <v>78163</v>
      </c>
      <c r="M37" s="10" t="n">
        <v>3362</v>
      </c>
      <c r="N37" s="10" t="n">
        <v>8991</v>
      </c>
      <c r="O37" s="10" t="n">
        <v>8750</v>
      </c>
      <c r="P37" s="10" t="n">
        <v>39118</v>
      </c>
      <c r="Q37" s="10" t="s">
        <v>327</v>
      </c>
      <c r="R37" s="10" t="n">
        <v>1184</v>
      </c>
      <c r="S37" s="10" t="n">
        <v>12491</v>
      </c>
    </row>
    <row r="38" customFormat="false" ht="12.75" hidden="false" customHeight="false" outlineLevel="0" collapsed="false">
      <c r="A38" s="148" t="s">
        <v>430</v>
      </c>
      <c r="B38" s="148" t="s">
        <v>367</v>
      </c>
      <c r="C38" s="149" t="n">
        <v>500000</v>
      </c>
      <c r="D38" s="150" t="s">
        <v>1</v>
      </c>
      <c r="E38" s="10" t="n">
        <v>180523</v>
      </c>
      <c r="F38" s="10" t="n">
        <v>7788</v>
      </c>
      <c r="G38" s="10" t="s">
        <v>69</v>
      </c>
      <c r="H38" s="10" t="s">
        <v>69</v>
      </c>
      <c r="I38" s="10" t="n">
        <v>36090</v>
      </c>
      <c r="J38" s="10" t="n">
        <v>6443</v>
      </c>
      <c r="K38" s="10" t="n">
        <v>21930</v>
      </c>
      <c r="L38" s="10" t="n">
        <v>48233</v>
      </c>
      <c r="M38" s="10" t="n">
        <v>2488</v>
      </c>
      <c r="N38" s="10" t="n">
        <v>14656</v>
      </c>
      <c r="O38" s="10" t="n">
        <v>3521</v>
      </c>
      <c r="P38" s="10" t="n">
        <v>25183</v>
      </c>
      <c r="Q38" s="10" t="s">
        <v>69</v>
      </c>
      <c r="R38" s="10" t="n">
        <v>1728</v>
      </c>
      <c r="S38" s="10" t="n">
        <v>12463</v>
      </c>
    </row>
    <row r="39" customFormat="false" ht="12.75" hidden="false" customHeight="false" outlineLevel="0" collapsed="false">
      <c r="A39" s="148" t="s">
        <v>431</v>
      </c>
      <c r="B39" s="148" t="s">
        <v>367</v>
      </c>
      <c r="C39" s="151" t="s">
        <v>391</v>
      </c>
      <c r="D39" s="150" t="s">
        <v>1</v>
      </c>
      <c r="E39" s="10" t="n">
        <v>339588</v>
      </c>
      <c r="F39" s="10" t="s">
        <v>327</v>
      </c>
      <c r="G39" s="10" t="s">
        <v>69</v>
      </c>
      <c r="H39" s="10" t="s">
        <v>327</v>
      </c>
      <c r="I39" s="10" t="n">
        <v>87583</v>
      </c>
      <c r="J39" s="10" t="n">
        <v>38431</v>
      </c>
      <c r="K39" s="10" t="n">
        <v>27934</v>
      </c>
      <c r="L39" s="10" t="n">
        <v>59672</v>
      </c>
      <c r="M39" s="10" t="s">
        <v>327</v>
      </c>
      <c r="N39" s="10" t="n">
        <v>14423</v>
      </c>
      <c r="O39" s="10" t="n">
        <v>15216</v>
      </c>
      <c r="P39" s="10" t="n">
        <v>55801</v>
      </c>
      <c r="Q39" s="10" t="s">
        <v>69</v>
      </c>
      <c r="R39" s="10" t="n">
        <v>5684</v>
      </c>
      <c r="S39" s="10" t="n">
        <v>26706</v>
      </c>
    </row>
    <row r="40" customFormat="false" ht="12.75" hidden="false" customHeight="false" outlineLevel="0" collapsed="false">
      <c r="A40" s="148" t="s">
        <v>391</v>
      </c>
      <c r="B40" s="148" t="s">
        <v>367</v>
      </c>
      <c r="C40" s="151" t="s">
        <v>392</v>
      </c>
      <c r="D40" s="150" t="s">
        <v>1</v>
      </c>
      <c r="E40" s="10" t="n">
        <v>150985</v>
      </c>
      <c r="F40" s="10" t="s">
        <v>327</v>
      </c>
      <c r="G40" s="10" t="s">
        <v>69</v>
      </c>
      <c r="H40" s="10" t="s">
        <v>327</v>
      </c>
      <c r="I40" s="10" t="n">
        <v>44684</v>
      </c>
      <c r="J40" s="10" t="n">
        <v>18364</v>
      </c>
      <c r="K40" s="10" t="s">
        <v>69</v>
      </c>
      <c r="L40" s="10" t="n">
        <v>36034</v>
      </c>
      <c r="M40" s="10" t="s">
        <v>69</v>
      </c>
      <c r="N40" s="10" t="s">
        <v>69</v>
      </c>
      <c r="O40" s="10" t="s">
        <v>327</v>
      </c>
      <c r="P40" s="10" t="n">
        <v>30289</v>
      </c>
      <c r="Q40" s="10" t="s">
        <v>69</v>
      </c>
      <c r="R40" s="10" t="s">
        <v>69</v>
      </c>
      <c r="S40" s="10" t="s">
        <v>327</v>
      </c>
    </row>
    <row r="41" customFormat="false" ht="12.75" hidden="false" customHeight="false" outlineLevel="0" collapsed="false">
      <c r="A41" s="148" t="s">
        <v>392</v>
      </c>
      <c r="B41" s="98" t="s">
        <v>368</v>
      </c>
      <c r="C41" s="98"/>
      <c r="D41" s="98"/>
      <c r="E41" s="10" t="n">
        <v>1438285</v>
      </c>
      <c r="F41" s="10" t="s">
        <v>69</v>
      </c>
      <c r="G41" s="10" t="s">
        <v>69</v>
      </c>
      <c r="H41" s="10" t="s">
        <v>69</v>
      </c>
      <c r="I41" s="10" t="n">
        <v>194209</v>
      </c>
      <c r="J41" s="10" t="n">
        <v>495322</v>
      </c>
      <c r="K41" s="10" t="s">
        <v>327</v>
      </c>
      <c r="L41" s="10" t="n">
        <v>130435</v>
      </c>
      <c r="M41" s="10" t="s">
        <v>69</v>
      </c>
      <c r="N41" s="10" t="s">
        <v>69</v>
      </c>
      <c r="O41" s="10" t="s">
        <v>327</v>
      </c>
      <c r="P41" s="10" t="n">
        <v>397961</v>
      </c>
      <c r="Q41" s="10" t="s">
        <v>69</v>
      </c>
      <c r="R41" s="10" t="s">
        <v>69</v>
      </c>
      <c r="S41" s="10" t="s">
        <v>327</v>
      </c>
    </row>
    <row r="42" customFormat="false" ht="12.75" hidden="false" customHeight="false" outlineLevel="0" collapsed="false">
      <c r="A42" s="145" t="s">
        <v>369</v>
      </c>
      <c r="B42" s="145"/>
      <c r="C42" s="145"/>
      <c r="D42" s="145"/>
      <c r="E42" s="10" t="n">
        <v>2010550</v>
      </c>
      <c r="F42" s="10" t="n">
        <v>-4553</v>
      </c>
      <c r="G42" s="10" t="n">
        <v>-388</v>
      </c>
      <c r="H42" s="10" t="n">
        <v>4760</v>
      </c>
      <c r="I42" s="10" t="n">
        <v>252086</v>
      </c>
      <c r="J42" s="10" t="n">
        <v>486935</v>
      </c>
      <c r="K42" s="10" t="n">
        <v>165618</v>
      </c>
      <c r="L42" s="10" t="n">
        <v>376749</v>
      </c>
      <c r="M42" s="10" t="n">
        <v>12367</v>
      </c>
      <c r="N42" s="10" t="n">
        <v>25360</v>
      </c>
      <c r="O42" s="10" t="n">
        <v>317146</v>
      </c>
      <c r="P42" s="10" t="n">
        <v>343163</v>
      </c>
      <c r="Q42" s="10" t="n">
        <v>-3602</v>
      </c>
      <c r="R42" s="10" t="n">
        <v>6914</v>
      </c>
      <c r="S42" s="10" t="n">
        <v>27995</v>
      </c>
    </row>
    <row r="43" customFormat="false" ht="25.9" hidden="false" customHeight="true" outlineLevel="0" collapsed="false">
      <c r="A43" s="152"/>
      <c r="B43" s="152"/>
      <c r="C43" s="152"/>
      <c r="D43" s="152"/>
      <c r="E43" s="153" t="s">
        <v>433</v>
      </c>
      <c r="F43" s="153"/>
      <c r="G43" s="153"/>
      <c r="H43" s="153"/>
      <c r="I43" s="153"/>
      <c r="J43" s="153"/>
      <c r="K43" s="153" t="s">
        <v>433</v>
      </c>
      <c r="L43" s="153"/>
      <c r="M43" s="153"/>
      <c r="N43" s="153"/>
      <c r="O43" s="153"/>
      <c r="P43" s="153"/>
      <c r="Q43" s="153"/>
      <c r="R43" s="153"/>
      <c r="S43" s="153"/>
    </row>
    <row r="44" customFormat="false" ht="12.75" hidden="false" customHeight="false" outlineLevel="0" collapsed="false">
      <c r="A44" s="98" t="s">
        <v>418</v>
      </c>
      <c r="B44" s="98"/>
      <c r="C44" s="98"/>
      <c r="D44" s="98"/>
      <c r="E44" s="10" t="s">
        <v>69</v>
      </c>
      <c r="F44" s="10" t="s">
        <v>69</v>
      </c>
      <c r="G44" s="10" t="s">
        <v>69</v>
      </c>
      <c r="H44" s="10" t="s">
        <v>69</v>
      </c>
      <c r="I44" s="10" t="s">
        <v>69</v>
      </c>
      <c r="J44" s="10" t="s">
        <v>69</v>
      </c>
      <c r="K44" s="10" t="s">
        <v>69</v>
      </c>
      <c r="L44" s="10" t="s">
        <v>69</v>
      </c>
      <c r="M44" s="10" t="s">
        <v>69</v>
      </c>
      <c r="N44" s="10" t="s">
        <v>69</v>
      </c>
      <c r="O44" s="10" t="s">
        <v>69</v>
      </c>
      <c r="P44" s="10" t="s">
        <v>69</v>
      </c>
      <c r="Q44" s="10" t="s">
        <v>69</v>
      </c>
      <c r="R44" s="10" t="s">
        <v>69</v>
      </c>
      <c r="S44" s="10" t="s">
        <v>69</v>
      </c>
    </row>
    <row r="45" customFormat="false" ht="12.75" hidden="false" customHeight="false" outlineLevel="0" collapsed="false">
      <c r="A45" s="98" t="s">
        <v>41</v>
      </c>
      <c r="B45" s="98"/>
      <c r="C45" s="98"/>
      <c r="D45" s="98"/>
      <c r="E45" s="10"/>
      <c r="F45" s="10"/>
      <c r="G45" s="10"/>
      <c r="H45" s="10"/>
      <c r="I45" s="10"/>
      <c r="J45" s="10"/>
      <c r="K45" s="10"/>
      <c r="L45" s="10"/>
      <c r="M45" s="10"/>
      <c r="N45" s="10"/>
      <c r="O45" s="10"/>
      <c r="P45" s="10"/>
      <c r="Q45" s="10"/>
      <c r="R45" s="10"/>
      <c r="S45" s="10"/>
    </row>
    <row r="46" customFormat="false" ht="13.15" hidden="false" customHeight="true" outlineLevel="0" collapsed="false">
      <c r="A46" s="143" t="s">
        <v>419</v>
      </c>
      <c r="B46" s="143"/>
      <c r="C46" s="143"/>
      <c r="D46" s="143"/>
      <c r="E46" s="10" t="s">
        <v>69</v>
      </c>
      <c r="F46" s="10" t="s">
        <v>69</v>
      </c>
      <c r="G46" s="10" t="s">
        <v>69</v>
      </c>
      <c r="H46" s="10" t="s">
        <v>69</v>
      </c>
      <c r="I46" s="10" t="s">
        <v>69</v>
      </c>
      <c r="J46" s="10" t="s">
        <v>69</v>
      </c>
      <c r="K46" s="10" t="s">
        <v>69</v>
      </c>
      <c r="L46" s="10" t="s">
        <v>69</v>
      </c>
      <c r="M46" s="10" t="s">
        <v>69</v>
      </c>
      <c r="N46" s="10" t="s">
        <v>69</v>
      </c>
      <c r="O46" s="10" t="s">
        <v>69</v>
      </c>
      <c r="P46" s="10" t="s">
        <v>69</v>
      </c>
      <c r="Q46" s="10" t="s">
        <v>69</v>
      </c>
      <c r="R46" s="10" t="s">
        <v>69</v>
      </c>
      <c r="S46" s="10" t="s">
        <v>69</v>
      </c>
    </row>
    <row r="47" customFormat="false" ht="12.75" hidden="false" customHeight="false" outlineLevel="0" collapsed="false">
      <c r="A47" s="143" t="s">
        <v>420</v>
      </c>
      <c r="B47" s="143"/>
      <c r="C47" s="143"/>
      <c r="D47" s="143"/>
      <c r="E47" s="10" t="s">
        <v>69</v>
      </c>
      <c r="F47" s="10" t="s">
        <v>69</v>
      </c>
      <c r="G47" s="10" t="s">
        <v>69</v>
      </c>
      <c r="H47" s="10" t="s">
        <v>69</v>
      </c>
      <c r="I47" s="10" t="s">
        <v>69</v>
      </c>
      <c r="J47" s="10" t="s">
        <v>69</v>
      </c>
      <c r="K47" s="10" t="s">
        <v>69</v>
      </c>
      <c r="L47" s="10" t="s">
        <v>69</v>
      </c>
      <c r="M47" s="10" t="s">
        <v>69</v>
      </c>
      <c r="N47" s="10" t="s">
        <v>69</v>
      </c>
      <c r="O47" s="10" t="s">
        <v>69</v>
      </c>
      <c r="P47" s="10" t="s">
        <v>69</v>
      </c>
      <c r="Q47" s="10" t="s">
        <v>69</v>
      </c>
      <c r="R47" s="10" t="s">
        <v>69</v>
      </c>
      <c r="S47" s="10" t="s">
        <v>69</v>
      </c>
    </row>
    <row r="48" customFormat="false" ht="13.15" hidden="false" customHeight="true" outlineLevel="0" collapsed="false">
      <c r="A48" s="143" t="s">
        <v>421</v>
      </c>
      <c r="B48" s="143"/>
      <c r="C48" s="143"/>
      <c r="D48" s="143"/>
      <c r="E48" s="10" t="s">
        <v>69</v>
      </c>
      <c r="F48" s="10" t="s">
        <v>69</v>
      </c>
      <c r="G48" s="10" t="s">
        <v>69</v>
      </c>
      <c r="H48" s="10" t="s">
        <v>69</v>
      </c>
      <c r="I48" s="10" t="s">
        <v>69</v>
      </c>
      <c r="J48" s="10" t="s">
        <v>69</v>
      </c>
      <c r="K48" s="10" t="s">
        <v>69</v>
      </c>
      <c r="L48" s="10" t="s">
        <v>69</v>
      </c>
      <c r="M48" s="10" t="s">
        <v>69</v>
      </c>
      <c r="N48" s="10" t="s">
        <v>69</v>
      </c>
      <c r="O48" s="10" t="s">
        <v>69</v>
      </c>
      <c r="P48" s="10" t="s">
        <v>69</v>
      </c>
      <c r="Q48" s="10" t="s">
        <v>69</v>
      </c>
      <c r="R48" s="10" t="s">
        <v>69</v>
      </c>
      <c r="S48" s="10" t="s">
        <v>69</v>
      </c>
    </row>
    <row r="49" customFormat="false" ht="27" hidden="false" customHeight="true" outlineLevel="0" collapsed="false">
      <c r="A49" s="144" t="s">
        <v>422</v>
      </c>
      <c r="B49" s="144"/>
      <c r="C49" s="144"/>
      <c r="D49" s="144"/>
      <c r="E49" s="10" t="n">
        <v>127400</v>
      </c>
      <c r="F49" s="10" t="n">
        <v>1579</v>
      </c>
      <c r="G49" s="10" t="n">
        <v>1</v>
      </c>
      <c r="H49" s="10" t="n">
        <v>311</v>
      </c>
      <c r="I49" s="10" t="n">
        <v>21027</v>
      </c>
      <c r="J49" s="10" t="n">
        <v>28194</v>
      </c>
      <c r="K49" s="10" t="n">
        <v>6545</v>
      </c>
      <c r="L49" s="10" t="n">
        <v>19777</v>
      </c>
      <c r="M49" s="10" t="n">
        <v>606</v>
      </c>
      <c r="N49" s="10" t="n">
        <v>2512</v>
      </c>
      <c r="O49" s="10" t="n">
        <v>13042</v>
      </c>
      <c r="P49" s="10" t="n">
        <v>29443</v>
      </c>
      <c r="Q49" s="10" t="n">
        <v>39</v>
      </c>
      <c r="R49" s="10" t="n">
        <v>491</v>
      </c>
      <c r="S49" s="10" t="n">
        <v>3833</v>
      </c>
    </row>
    <row r="50" customFormat="false" ht="12.75" hidden="false" customHeight="false" outlineLevel="0" collapsed="false">
      <c r="A50" s="145" t="s">
        <v>423</v>
      </c>
      <c r="B50" s="145"/>
      <c r="C50" s="146" t="n">
        <v>4000</v>
      </c>
      <c r="D50" s="147" t="s">
        <v>1</v>
      </c>
      <c r="E50" s="10" t="n">
        <v>106</v>
      </c>
      <c r="F50" s="10" t="n">
        <v>5</v>
      </c>
      <c r="G50" s="10" t="s">
        <v>69</v>
      </c>
      <c r="H50" s="10" t="n">
        <v>0</v>
      </c>
      <c r="I50" s="10" t="n">
        <v>10</v>
      </c>
      <c r="J50" s="10" t="n">
        <v>1</v>
      </c>
      <c r="K50" s="10" t="n">
        <v>28</v>
      </c>
      <c r="L50" s="10" t="n">
        <v>16</v>
      </c>
      <c r="M50" s="10" t="n">
        <v>2</v>
      </c>
      <c r="N50" s="10" t="n">
        <v>4</v>
      </c>
      <c r="O50" s="10" t="n">
        <v>1</v>
      </c>
      <c r="P50" s="10" t="n">
        <v>30</v>
      </c>
      <c r="Q50" s="10" t="n">
        <v>1</v>
      </c>
      <c r="R50" s="10" t="n">
        <v>1</v>
      </c>
      <c r="S50" s="10" t="n">
        <v>8</v>
      </c>
    </row>
    <row r="51" customFormat="false" ht="12.75" hidden="false" customHeight="false" outlineLevel="0" collapsed="false">
      <c r="A51" s="148" t="s">
        <v>424</v>
      </c>
      <c r="B51" s="148" t="s">
        <v>367</v>
      </c>
      <c r="C51" s="149" t="n">
        <v>12100</v>
      </c>
      <c r="D51" s="150" t="s">
        <v>1</v>
      </c>
      <c r="E51" s="10" t="n">
        <v>482</v>
      </c>
      <c r="F51" s="10" t="n">
        <v>26</v>
      </c>
      <c r="G51" s="10" t="s">
        <v>327</v>
      </c>
      <c r="H51" s="10" t="s">
        <v>327</v>
      </c>
      <c r="I51" s="10" t="n">
        <v>62</v>
      </c>
      <c r="J51" s="10" t="n">
        <v>3</v>
      </c>
      <c r="K51" s="10" t="n">
        <v>102</v>
      </c>
      <c r="L51" s="10" t="n">
        <v>88</v>
      </c>
      <c r="M51" s="10" t="n">
        <v>8</v>
      </c>
      <c r="N51" s="10" t="n">
        <v>19</v>
      </c>
      <c r="O51" s="10" t="n">
        <v>4</v>
      </c>
      <c r="P51" s="10" t="n">
        <v>122</v>
      </c>
      <c r="Q51" s="10" t="s">
        <v>327</v>
      </c>
      <c r="R51" s="10" t="n">
        <v>5</v>
      </c>
      <c r="S51" s="10" t="n">
        <v>39</v>
      </c>
    </row>
    <row r="52" customFormat="false" ht="12.75" hidden="false" customHeight="false" outlineLevel="0" collapsed="false">
      <c r="A52" s="148" t="s">
        <v>425</v>
      </c>
      <c r="B52" s="148" t="s">
        <v>367</v>
      </c>
      <c r="C52" s="149" t="n">
        <v>24100</v>
      </c>
      <c r="D52" s="150" t="s">
        <v>1</v>
      </c>
      <c r="E52" s="10" t="n">
        <v>821</v>
      </c>
      <c r="F52" s="10" t="n">
        <v>46</v>
      </c>
      <c r="G52" s="10" t="s">
        <v>69</v>
      </c>
      <c r="H52" s="10" t="n">
        <v>3</v>
      </c>
      <c r="I52" s="10" t="n">
        <v>114</v>
      </c>
      <c r="J52" s="10" t="n">
        <v>6</v>
      </c>
      <c r="K52" s="10" t="n">
        <v>178</v>
      </c>
      <c r="L52" s="10" t="n">
        <v>153</v>
      </c>
      <c r="M52" s="10" t="n">
        <v>10</v>
      </c>
      <c r="N52" s="10" t="n">
        <v>37</v>
      </c>
      <c r="O52" s="10" t="n">
        <v>9</v>
      </c>
      <c r="P52" s="10" t="n">
        <v>184</v>
      </c>
      <c r="Q52" s="10" t="n">
        <v>8</v>
      </c>
      <c r="R52" s="10" t="n">
        <v>8</v>
      </c>
      <c r="S52" s="10" t="n">
        <v>64</v>
      </c>
    </row>
    <row r="53" customFormat="false" ht="12.75" hidden="false" customHeight="false" outlineLevel="0" collapsed="false">
      <c r="A53" s="148" t="s">
        <v>426</v>
      </c>
      <c r="B53" s="148" t="s">
        <v>367</v>
      </c>
      <c r="C53" s="149" t="n">
        <v>48100</v>
      </c>
      <c r="D53" s="150" t="s">
        <v>1</v>
      </c>
      <c r="E53" s="10" t="n">
        <v>2550</v>
      </c>
      <c r="F53" s="10" t="n">
        <v>115</v>
      </c>
      <c r="G53" s="10" t="s">
        <v>327</v>
      </c>
      <c r="H53" s="10" t="s">
        <v>327</v>
      </c>
      <c r="I53" s="10" t="n">
        <v>287</v>
      </c>
      <c r="J53" s="10" t="n">
        <v>21</v>
      </c>
      <c r="K53" s="10" t="n">
        <v>482</v>
      </c>
      <c r="L53" s="10" t="n">
        <v>570</v>
      </c>
      <c r="M53" s="10" t="n">
        <v>61</v>
      </c>
      <c r="N53" s="10" t="n">
        <v>142</v>
      </c>
      <c r="O53" s="10" t="n">
        <v>142</v>
      </c>
      <c r="P53" s="10" t="n">
        <v>489</v>
      </c>
      <c r="Q53" s="10" t="n">
        <v>10</v>
      </c>
      <c r="R53" s="10" t="n">
        <v>27</v>
      </c>
      <c r="S53" s="10" t="n">
        <v>200</v>
      </c>
    </row>
    <row r="54" customFormat="false" ht="12.75" hidden="false" customHeight="false" outlineLevel="0" collapsed="false">
      <c r="A54" s="148" t="s">
        <v>427</v>
      </c>
      <c r="B54" s="148" t="s">
        <v>367</v>
      </c>
      <c r="C54" s="149" t="n">
        <v>72100</v>
      </c>
      <c r="D54" s="150" t="s">
        <v>1</v>
      </c>
      <c r="E54" s="10" t="n">
        <v>3274</v>
      </c>
      <c r="F54" s="10" t="n">
        <v>138</v>
      </c>
      <c r="G54" s="10" t="s">
        <v>69</v>
      </c>
      <c r="H54" s="10" t="s">
        <v>69</v>
      </c>
      <c r="I54" s="10" t="n">
        <v>330</v>
      </c>
      <c r="J54" s="10" t="n">
        <v>41</v>
      </c>
      <c r="K54" s="10" t="n">
        <v>584</v>
      </c>
      <c r="L54" s="10" t="n">
        <v>760</v>
      </c>
      <c r="M54" s="10" t="n">
        <v>91</v>
      </c>
      <c r="N54" s="10" t="n">
        <v>190</v>
      </c>
      <c r="O54" s="10" t="n">
        <v>271</v>
      </c>
      <c r="P54" s="10" t="n">
        <v>614</v>
      </c>
      <c r="Q54" s="10" t="n">
        <v>8</v>
      </c>
      <c r="R54" s="10" t="n">
        <v>15</v>
      </c>
      <c r="S54" s="10" t="n">
        <v>233</v>
      </c>
    </row>
    <row r="55" customFormat="false" ht="12.75" hidden="false" customHeight="false" outlineLevel="0" collapsed="false">
      <c r="A55" s="148" t="s">
        <v>428</v>
      </c>
      <c r="B55" s="148" t="s">
        <v>367</v>
      </c>
      <c r="C55" s="149" t="n">
        <v>125000</v>
      </c>
      <c r="D55" s="150" t="s">
        <v>1</v>
      </c>
      <c r="E55" s="10" t="n">
        <v>6581</v>
      </c>
      <c r="F55" s="10" t="n">
        <v>201</v>
      </c>
      <c r="G55" s="10" t="s">
        <v>69</v>
      </c>
      <c r="H55" s="10" t="s">
        <v>327</v>
      </c>
      <c r="I55" s="10" t="n">
        <v>922</v>
      </c>
      <c r="J55" s="10" t="n">
        <v>55</v>
      </c>
      <c r="K55" s="10" t="n">
        <v>1017</v>
      </c>
      <c r="L55" s="10" t="n">
        <v>1774</v>
      </c>
      <c r="M55" s="10" t="s">
        <v>327</v>
      </c>
      <c r="N55" s="10" t="n">
        <v>411</v>
      </c>
      <c r="O55" s="10" t="n">
        <v>475</v>
      </c>
      <c r="P55" s="10" t="n">
        <v>1098</v>
      </c>
      <c r="Q55" s="10" t="s">
        <v>327</v>
      </c>
      <c r="R55" s="10" t="n">
        <v>25</v>
      </c>
      <c r="S55" s="10" t="n">
        <v>448</v>
      </c>
    </row>
    <row r="56" customFormat="false" ht="12.75" hidden="false" customHeight="false" outlineLevel="0" collapsed="false">
      <c r="A56" s="148" t="s">
        <v>429</v>
      </c>
      <c r="B56" s="148" t="s">
        <v>367</v>
      </c>
      <c r="C56" s="149" t="n">
        <v>250000</v>
      </c>
      <c r="D56" s="150" t="s">
        <v>1</v>
      </c>
      <c r="E56" s="10" t="n">
        <v>9124</v>
      </c>
      <c r="F56" s="10" t="n">
        <v>332</v>
      </c>
      <c r="G56" s="10" t="s">
        <v>69</v>
      </c>
      <c r="H56" s="10" t="s">
        <v>327</v>
      </c>
      <c r="I56" s="10" t="n">
        <v>1352</v>
      </c>
      <c r="J56" s="10" t="n">
        <v>161</v>
      </c>
      <c r="K56" s="10" t="s">
        <v>327</v>
      </c>
      <c r="L56" s="10" t="n">
        <v>3030</v>
      </c>
      <c r="M56" s="10" t="n">
        <v>132</v>
      </c>
      <c r="N56" s="10" t="n">
        <v>338</v>
      </c>
      <c r="O56" s="10" t="n">
        <v>311</v>
      </c>
      <c r="P56" s="10" t="n">
        <v>1621</v>
      </c>
      <c r="Q56" s="10" t="s">
        <v>327</v>
      </c>
      <c r="R56" s="10" t="n">
        <v>57</v>
      </c>
      <c r="S56" s="10" t="n">
        <v>499</v>
      </c>
    </row>
    <row r="57" customFormat="false" ht="12.75" hidden="false" customHeight="false" outlineLevel="0" collapsed="false">
      <c r="A57" s="148" t="s">
        <v>430</v>
      </c>
      <c r="B57" s="148" t="s">
        <v>367</v>
      </c>
      <c r="C57" s="149" t="n">
        <v>500000</v>
      </c>
      <c r="D57" s="150" t="s">
        <v>1</v>
      </c>
      <c r="E57" s="10" t="n">
        <v>8424</v>
      </c>
      <c r="F57" s="10" t="n">
        <v>380</v>
      </c>
      <c r="G57" s="10" t="s">
        <v>69</v>
      </c>
      <c r="H57" s="10" t="s">
        <v>69</v>
      </c>
      <c r="I57" s="10" t="n">
        <v>1729</v>
      </c>
      <c r="J57" s="10" t="n">
        <v>315</v>
      </c>
      <c r="K57" s="10" t="n">
        <v>1038</v>
      </c>
      <c r="L57" s="10" t="n">
        <v>2189</v>
      </c>
      <c r="M57" s="10" t="n">
        <v>110</v>
      </c>
      <c r="N57" s="10" t="n">
        <v>667</v>
      </c>
      <c r="O57" s="10" t="n">
        <v>154</v>
      </c>
      <c r="P57" s="10" t="n">
        <v>1182</v>
      </c>
      <c r="Q57" s="10" t="s">
        <v>69</v>
      </c>
      <c r="R57" s="10" t="n">
        <v>77</v>
      </c>
      <c r="S57" s="10" t="n">
        <v>584</v>
      </c>
    </row>
    <row r="58" customFormat="false" ht="13.15" hidden="false" customHeight="true" outlineLevel="0" collapsed="false">
      <c r="A58" s="148" t="s">
        <v>431</v>
      </c>
      <c r="B58" s="148" t="s">
        <v>367</v>
      </c>
      <c r="C58" s="151" t="s">
        <v>391</v>
      </c>
      <c r="D58" s="150" t="s">
        <v>1</v>
      </c>
      <c r="E58" s="10" t="n">
        <v>16673</v>
      </c>
      <c r="F58" s="10" t="s">
        <v>327</v>
      </c>
      <c r="G58" s="10" t="s">
        <v>69</v>
      </c>
      <c r="H58" s="10" t="s">
        <v>327</v>
      </c>
      <c r="I58" s="10" t="n">
        <v>4304</v>
      </c>
      <c r="J58" s="10" t="n">
        <v>1916</v>
      </c>
      <c r="K58" s="10" t="n">
        <v>1375</v>
      </c>
      <c r="L58" s="10" t="n">
        <v>2896</v>
      </c>
      <c r="M58" s="10" t="s">
        <v>327</v>
      </c>
      <c r="N58" s="10" t="n">
        <v>704</v>
      </c>
      <c r="O58" s="10" t="n">
        <v>758</v>
      </c>
      <c r="P58" s="10" t="n">
        <v>2727</v>
      </c>
      <c r="Q58" s="10" t="s">
        <v>69</v>
      </c>
      <c r="R58" s="10" t="n">
        <v>277</v>
      </c>
      <c r="S58" s="10" t="n">
        <v>1318</v>
      </c>
    </row>
    <row r="59" customFormat="false" ht="12.75" hidden="false" customHeight="false" outlineLevel="0" collapsed="false">
      <c r="A59" s="148" t="s">
        <v>391</v>
      </c>
      <c r="B59" s="148" t="s">
        <v>367</v>
      </c>
      <c r="C59" s="151" t="s">
        <v>392</v>
      </c>
      <c r="D59" s="150" t="s">
        <v>1</v>
      </c>
      <c r="E59" s="10" t="n">
        <v>7493</v>
      </c>
      <c r="F59" s="10" t="s">
        <v>327</v>
      </c>
      <c r="G59" s="10" t="s">
        <v>69</v>
      </c>
      <c r="H59" s="10" t="s">
        <v>327</v>
      </c>
      <c r="I59" s="10" t="n">
        <v>2217</v>
      </c>
      <c r="J59" s="10" t="n">
        <v>913</v>
      </c>
      <c r="K59" s="10" t="s">
        <v>69</v>
      </c>
      <c r="L59" s="10" t="n">
        <v>1785</v>
      </c>
      <c r="M59" s="10" t="s">
        <v>69</v>
      </c>
      <c r="N59" s="10" t="s">
        <v>69</v>
      </c>
      <c r="O59" s="10" t="s">
        <v>327</v>
      </c>
      <c r="P59" s="10" t="n">
        <v>1502</v>
      </c>
      <c r="Q59" s="10" t="s">
        <v>69</v>
      </c>
      <c r="R59" s="10" t="s">
        <v>69</v>
      </c>
      <c r="S59" s="10" t="s">
        <v>327</v>
      </c>
    </row>
    <row r="60" customFormat="false" ht="12.75" hidden="false" customHeight="false" outlineLevel="0" collapsed="false">
      <c r="A60" s="148" t="s">
        <v>392</v>
      </c>
      <c r="B60" s="98" t="s">
        <v>368</v>
      </c>
      <c r="C60" s="98"/>
      <c r="D60" s="98"/>
      <c r="E60" s="10" t="n">
        <v>71872</v>
      </c>
      <c r="F60" s="10" t="s">
        <v>69</v>
      </c>
      <c r="G60" s="10" t="s">
        <v>69</v>
      </c>
      <c r="H60" s="10" t="s">
        <v>69</v>
      </c>
      <c r="I60" s="10" t="n">
        <v>9700</v>
      </c>
      <c r="J60" s="10" t="n">
        <v>24764</v>
      </c>
      <c r="K60" s="10" t="s">
        <v>327</v>
      </c>
      <c r="L60" s="10" t="n">
        <v>6517</v>
      </c>
      <c r="M60" s="10" t="s">
        <v>69</v>
      </c>
      <c r="N60" s="10" t="s">
        <v>69</v>
      </c>
      <c r="O60" s="10" t="s">
        <v>327</v>
      </c>
      <c r="P60" s="10" t="n">
        <v>19873</v>
      </c>
      <c r="Q60" s="10" t="s">
        <v>69</v>
      </c>
      <c r="R60" s="10" t="s">
        <v>69</v>
      </c>
      <c r="S60" s="10" t="s">
        <v>327</v>
      </c>
    </row>
    <row r="61" customFormat="false" ht="12.75" hidden="false" customHeight="false" outlineLevel="0" collapsed="false">
      <c r="A61" s="145" t="s">
        <v>369</v>
      </c>
      <c r="B61" s="145"/>
      <c r="C61" s="145"/>
      <c r="D61" s="145"/>
      <c r="E61" s="10" t="n">
        <v>127400</v>
      </c>
      <c r="F61" s="10" t="n">
        <v>1579</v>
      </c>
      <c r="G61" s="10" t="n">
        <v>1</v>
      </c>
      <c r="H61" s="10" t="n">
        <v>311</v>
      </c>
      <c r="I61" s="10" t="n">
        <v>21027</v>
      </c>
      <c r="J61" s="10" t="n">
        <v>28194</v>
      </c>
      <c r="K61" s="10" t="n">
        <v>6545</v>
      </c>
      <c r="L61" s="10" t="n">
        <v>19777</v>
      </c>
      <c r="M61" s="10" t="n">
        <v>606</v>
      </c>
      <c r="N61" s="10" t="n">
        <v>2512</v>
      </c>
      <c r="O61" s="10" t="n">
        <v>13042</v>
      </c>
      <c r="P61" s="10" t="n">
        <v>29443</v>
      </c>
      <c r="Q61" s="10" t="n">
        <v>39</v>
      </c>
      <c r="R61" s="10" t="n">
        <v>491</v>
      </c>
      <c r="S61" s="10" t="n">
        <v>3833</v>
      </c>
    </row>
    <row r="62" customFormat="false" ht="12.75" hidden="false" customHeight="false" outlineLevel="0" collapsed="false">
      <c r="A62" s="100"/>
      <c r="B62" s="100"/>
      <c r="C62" s="100"/>
      <c r="D62" s="100"/>
      <c r="E62" s="100"/>
      <c r="F62" s="100"/>
      <c r="G62" s="100"/>
      <c r="H62" s="100"/>
      <c r="I62" s="100"/>
      <c r="J62" s="100"/>
      <c r="K62" s="100"/>
      <c r="L62" s="100"/>
      <c r="M62" s="100"/>
      <c r="N62" s="100"/>
      <c r="O62" s="100"/>
      <c r="P62" s="100"/>
      <c r="Q62" s="100"/>
      <c r="R62" s="100"/>
      <c r="S62" s="100"/>
    </row>
    <row r="63" customFormat="false" ht="12.75" hidden="false" customHeight="false" outlineLevel="0" collapsed="false">
      <c r="A63" s="14" t="s">
        <v>434</v>
      </c>
      <c r="B63" s="14"/>
      <c r="C63" s="14"/>
      <c r="D63" s="14"/>
      <c r="E63" s="14"/>
      <c r="F63" s="14"/>
      <c r="G63" s="14"/>
      <c r="H63" s="14"/>
      <c r="I63" s="14"/>
      <c r="J63" s="14"/>
    </row>
    <row r="64" customFormat="false" ht="24.95" hidden="false" customHeight="true" outlineLevel="0" collapsed="false">
      <c r="A64" s="154" t="s">
        <v>435</v>
      </c>
      <c r="B64" s="154"/>
      <c r="C64" s="154"/>
      <c r="D64" s="154"/>
      <c r="E64" s="154"/>
      <c r="F64" s="154"/>
      <c r="G64" s="154"/>
      <c r="H64" s="154"/>
      <c r="I64" s="154"/>
      <c r="J64" s="154"/>
    </row>
    <row r="65" customFormat="false" ht="24.95" hidden="false" customHeight="true" outlineLevel="0" collapsed="false">
      <c r="A65" s="154" t="s">
        <v>436</v>
      </c>
      <c r="B65" s="154"/>
      <c r="C65" s="154"/>
      <c r="D65" s="154"/>
      <c r="E65" s="154"/>
      <c r="F65" s="154"/>
      <c r="G65" s="154"/>
      <c r="H65" s="154"/>
      <c r="I65" s="154"/>
      <c r="J65" s="154"/>
    </row>
    <row r="66" customFormat="false" ht="12.75" hidden="false" customHeight="true" outlineLevel="0" collapsed="false">
      <c r="A66" s="154" t="s">
        <v>437</v>
      </c>
      <c r="B66" s="154"/>
      <c r="C66" s="154"/>
      <c r="D66" s="154"/>
      <c r="E66" s="154"/>
      <c r="F66" s="154"/>
      <c r="G66" s="154"/>
      <c r="H66" s="154"/>
      <c r="I66" s="154"/>
      <c r="J66" s="154"/>
    </row>
    <row r="67" customFormat="false" ht="12.75" hidden="false" customHeight="false" outlineLevel="0" collapsed="false">
      <c r="A67" s="14" t="s">
        <v>438</v>
      </c>
      <c r="B67" s="14"/>
      <c r="C67" s="14"/>
      <c r="D67" s="14"/>
      <c r="E67" s="14"/>
      <c r="F67" s="14"/>
      <c r="G67" s="14"/>
      <c r="H67" s="14"/>
      <c r="I67" s="14"/>
      <c r="J67" s="14"/>
    </row>
  </sheetData>
  <mergeCells count="44">
    <mergeCell ref="A1:S1"/>
    <mergeCell ref="A2:J2"/>
    <mergeCell ref="K2:S2"/>
    <mergeCell ref="A3:D3"/>
    <mergeCell ref="A4:J4"/>
    <mergeCell ref="E5:J5"/>
    <mergeCell ref="K5:S5"/>
    <mergeCell ref="A6:D6"/>
    <mergeCell ref="A7:D7"/>
    <mergeCell ref="A8:D8"/>
    <mergeCell ref="A9:D9"/>
    <mergeCell ref="A10:D10"/>
    <mergeCell ref="A11:D11"/>
    <mergeCell ref="A12:B12"/>
    <mergeCell ref="B22:D22"/>
    <mergeCell ref="A23:D23"/>
    <mergeCell ref="E24:J24"/>
    <mergeCell ref="K24:S24"/>
    <mergeCell ref="A25:D25"/>
    <mergeCell ref="A26:D26"/>
    <mergeCell ref="A27:D27"/>
    <mergeCell ref="A28:D28"/>
    <mergeCell ref="A29:D29"/>
    <mergeCell ref="A30:D30"/>
    <mergeCell ref="A31:B31"/>
    <mergeCell ref="B41:D41"/>
    <mergeCell ref="A42:D42"/>
    <mergeCell ref="E43:J43"/>
    <mergeCell ref="K43:S43"/>
    <mergeCell ref="A44:D44"/>
    <mergeCell ref="A45:D45"/>
    <mergeCell ref="A46:D46"/>
    <mergeCell ref="A47:D47"/>
    <mergeCell ref="A48:D48"/>
    <mergeCell ref="A49:D49"/>
    <mergeCell ref="A50:B50"/>
    <mergeCell ref="B60:D60"/>
    <mergeCell ref="A61:D61"/>
    <mergeCell ref="A62:S62"/>
    <mergeCell ref="A63:J63"/>
    <mergeCell ref="A64:J64"/>
    <mergeCell ref="A65:J65"/>
    <mergeCell ref="A66:J66"/>
    <mergeCell ref="A67:J67"/>
  </mergeCells>
  <printOptions headings="false" gridLines="false" gridLinesSet="true" horizontalCentered="false" verticalCentered="false"/>
  <pageMargins left="0.7875" right="0.7875" top="0.984027777777778" bottom="1.14166666666667" header="0.511805555555556" footer="0.511805555555556"/>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Statistisches Jahrbuch Brandenburg 2010</oddHeader>
    <oddFooter>&amp;CSeite &amp;P&amp;R&amp;F</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K1"/>
    </sheetView>
  </sheetViews>
  <sheetFormatPr defaultColWidth="11.5625" defaultRowHeight="12.75" zeroHeight="false" outlineLevelRow="0" outlineLevelCol="0"/>
  <cols>
    <col collapsed="false" customWidth="true" hidden="false" outlineLevel="0" max="2" min="1" style="132" width="8.14"/>
    <col collapsed="false" customWidth="true" hidden="false" outlineLevel="0" max="3" min="3" style="132" width="8.28"/>
    <col collapsed="false" customWidth="true" hidden="false" outlineLevel="0" max="4" min="4" style="132" width="0.99"/>
    <col collapsed="false" customWidth="true" hidden="false" outlineLevel="0" max="5" min="5" style="132" width="10.99"/>
    <col collapsed="false" customWidth="true" hidden="false" outlineLevel="0" max="6" min="6" style="132" width="10.71"/>
    <col collapsed="false" customWidth="true" hidden="false" outlineLevel="0" max="7" min="7" style="132" width="9.41"/>
    <col collapsed="false" customWidth="true" hidden="false" outlineLevel="0" max="8" min="8" style="132" width="9.7"/>
    <col collapsed="false" customWidth="true" hidden="false" outlineLevel="0" max="9" min="9" style="132" width="9.99"/>
    <col collapsed="false" customWidth="true" hidden="false" outlineLevel="0" max="10" min="10" style="132" width="10.85"/>
    <col collapsed="false" customWidth="true" hidden="false" outlineLevel="0" max="11" min="11" style="132" width="9.28"/>
    <col collapsed="false" customWidth="false" hidden="false" outlineLevel="0" max="257" min="12" style="132" width="11.56"/>
  </cols>
  <sheetData>
    <row r="1" customFormat="false" ht="27.6" hidden="false" customHeight="true" outlineLevel="0" collapsed="false">
      <c r="A1" s="133" t="s">
        <v>439</v>
      </c>
      <c r="B1" s="133"/>
      <c r="C1" s="133"/>
      <c r="D1" s="133"/>
      <c r="E1" s="133"/>
      <c r="F1" s="133"/>
      <c r="G1" s="133"/>
      <c r="H1" s="133"/>
      <c r="I1" s="133"/>
      <c r="J1" s="133"/>
      <c r="K1" s="133"/>
    </row>
    <row r="2" customFormat="false" ht="13.15" hidden="false" customHeight="true" outlineLevel="0" collapsed="false">
      <c r="A2" s="135" t="s">
        <v>1</v>
      </c>
      <c r="B2" s="135"/>
      <c r="C2" s="135"/>
      <c r="D2" s="135"/>
      <c r="E2" s="135"/>
      <c r="F2" s="135"/>
      <c r="G2" s="135"/>
      <c r="H2" s="135"/>
      <c r="I2" s="135"/>
      <c r="J2" s="135"/>
      <c r="K2" s="135"/>
    </row>
    <row r="3" customFormat="false" ht="15" hidden="false" customHeight="true" outlineLevel="0" collapsed="false">
      <c r="A3" s="136" t="s">
        <v>440</v>
      </c>
      <c r="B3" s="136"/>
      <c r="C3" s="136"/>
      <c r="D3" s="136"/>
      <c r="E3" s="137" t="s">
        <v>441</v>
      </c>
      <c r="F3" s="137" t="s">
        <v>442</v>
      </c>
      <c r="G3" s="137"/>
      <c r="H3" s="137"/>
      <c r="I3" s="137"/>
      <c r="J3" s="137" t="s">
        <v>443</v>
      </c>
      <c r="K3" s="155" t="s">
        <v>444</v>
      </c>
    </row>
    <row r="4" customFormat="false" ht="55.15" hidden="false" customHeight="true" outlineLevel="0" collapsed="false">
      <c r="A4" s="136"/>
      <c r="B4" s="136"/>
      <c r="C4" s="136"/>
      <c r="D4" s="136"/>
      <c r="E4" s="137"/>
      <c r="F4" s="156" t="s">
        <v>445</v>
      </c>
      <c r="G4" s="156" t="s">
        <v>446</v>
      </c>
      <c r="H4" s="156" t="s">
        <v>447</v>
      </c>
      <c r="I4" s="156" t="s">
        <v>448</v>
      </c>
      <c r="J4" s="137"/>
      <c r="K4" s="155"/>
    </row>
    <row r="5" customFormat="false" ht="13.15" hidden="false" customHeight="true" outlineLevel="0" collapsed="false">
      <c r="A5" s="157"/>
      <c r="B5" s="157"/>
      <c r="C5" s="157"/>
      <c r="D5" s="157"/>
      <c r="E5" s="157"/>
      <c r="F5" s="157"/>
      <c r="G5" s="157"/>
      <c r="H5" s="157"/>
      <c r="I5" s="157"/>
      <c r="J5" s="157"/>
      <c r="K5" s="157"/>
    </row>
    <row r="6" customFormat="false" ht="13.15" hidden="false" customHeight="true" outlineLevel="0" collapsed="false">
      <c r="B6" s="158"/>
      <c r="C6" s="158"/>
      <c r="D6" s="158"/>
      <c r="E6" s="153" t="s">
        <v>400</v>
      </c>
      <c r="F6" s="153"/>
      <c r="G6" s="153"/>
      <c r="H6" s="153"/>
      <c r="I6" s="153"/>
      <c r="J6" s="153"/>
      <c r="K6" s="153"/>
    </row>
    <row r="7" customFormat="false" ht="13.15" hidden="false" customHeight="true" outlineLevel="0" collapsed="false">
      <c r="B7" s="159" t="s">
        <v>423</v>
      </c>
      <c r="C7" s="160" t="n">
        <v>1</v>
      </c>
      <c r="D7" s="159" t="s">
        <v>1</v>
      </c>
      <c r="E7" s="161" t="n">
        <v>49</v>
      </c>
      <c r="F7" s="161" t="n">
        <v>4</v>
      </c>
      <c r="G7" s="161" t="n">
        <v>14</v>
      </c>
      <c r="H7" s="161" t="n">
        <v>5</v>
      </c>
      <c r="I7" s="161" t="n">
        <v>47</v>
      </c>
      <c r="J7" s="161" t="n">
        <v>106</v>
      </c>
      <c r="K7" s="161" t="n">
        <v>106</v>
      </c>
    </row>
    <row r="8" customFormat="false" ht="13.15" hidden="false" customHeight="true" outlineLevel="0" collapsed="false">
      <c r="A8" s="159" t="n">
        <v>1</v>
      </c>
      <c r="B8" s="159" t="s">
        <v>367</v>
      </c>
      <c r="C8" s="159" t="n">
        <v>5000</v>
      </c>
      <c r="D8" s="159" t="s">
        <v>1</v>
      </c>
      <c r="E8" s="161" t="s">
        <v>327</v>
      </c>
      <c r="F8" s="161" t="s">
        <v>69</v>
      </c>
      <c r="G8" s="161" t="s">
        <v>327</v>
      </c>
      <c r="H8" s="161" t="s">
        <v>69</v>
      </c>
      <c r="I8" s="161" t="s">
        <v>327</v>
      </c>
      <c r="J8" s="161" t="s">
        <v>327</v>
      </c>
      <c r="K8" s="161" t="s">
        <v>327</v>
      </c>
    </row>
    <row r="9" customFormat="false" ht="13.15" hidden="false" customHeight="true" outlineLevel="0" collapsed="false">
      <c r="A9" s="159" t="n">
        <v>5000</v>
      </c>
      <c r="B9" s="159" t="s">
        <v>367</v>
      </c>
      <c r="C9" s="159" t="n">
        <v>10000</v>
      </c>
      <c r="D9" s="159" t="s">
        <v>1</v>
      </c>
      <c r="E9" s="161" t="n">
        <v>62</v>
      </c>
      <c r="F9" s="161" t="n">
        <v>3</v>
      </c>
      <c r="G9" s="161" t="n">
        <v>8</v>
      </c>
      <c r="H9" s="161" t="s">
        <v>69</v>
      </c>
      <c r="I9" s="161" t="n">
        <v>60</v>
      </c>
      <c r="J9" s="161" t="n">
        <v>56</v>
      </c>
      <c r="K9" s="161" t="n">
        <v>62</v>
      </c>
    </row>
    <row r="10" customFormat="false" ht="13.15" hidden="false" customHeight="true" outlineLevel="0" collapsed="false">
      <c r="A10" s="159" t="n">
        <v>10000</v>
      </c>
      <c r="B10" s="159" t="s">
        <v>367</v>
      </c>
      <c r="C10" s="159" t="n">
        <v>50000</v>
      </c>
      <c r="D10" s="159" t="s">
        <v>1</v>
      </c>
      <c r="E10" s="161" t="n">
        <v>642</v>
      </c>
      <c r="F10" s="161" t="s">
        <v>327</v>
      </c>
      <c r="G10" s="161" t="n">
        <v>176</v>
      </c>
      <c r="H10" s="161" t="s">
        <v>327</v>
      </c>
      <c r="I10" s="161" t="n">
        <v>630</v>
      </c>
      <c r="J10" s="161" t="n">
        <v>635</v>
      </c>
      <c r="K10" s="161" t="n">
        <v>642</v>
      </c>
    </row>
    <row r="11" customFormat="false" ht="13.15" hidden="false" customHeight="true" outlineLevel="0" collapsed="false">
      <c r="A11" s="159" t="n">
        <v>50000</v>
      </c>
      <c r="B11" s="159" t="s">
        <v>367</v>
      </c>
      <c r="C11" s="159" t="n">
        <v>100000</v>
      </c>
      <c r="D11" s="159" t="s">
        <v>1</v>
      </c>
      <c r="E11" s="161" t="n">
        <v>355</v>
      </c>
      <c r="F11" s="161" t="s">
        <v>327</v>
      </c>
      <c r="G11" s="161" t="n">
        <v>163</v>
      </c>
      <c r="H11" s="161" t="s">
        <v>327</v>
      </c>
      <c r="I11" s="161" t="n">
        <v>345</v>
      </c>
      <c r="J11" s="161" t="n">
        <v>347</v>
      </c>
      <c r="K11" s="161" t="n">
        <v>355</v>
      </c>
    </row>
    <row r="12" customFormat="false" ht="13.15" hidden="false" customHeight="true" outlineLevel="0" collapsed="false">
      <c r="A12" s="159" t="n">
        <v>100000</v>
      </c>
      <c r="B12" s="159" t="s">
        <v>367</v>
      </c>
      <c r="C12" s="159" t="n">
        <v>200000</v>
      </c>
      <c r="D12" s="159" t="s">
        <v>1</v>
      </c>
      <c r="E12" s="161" t="n">
        <v>207</v>
      </c>
      <c r="F12" s="161" t="n">
        <v>21</v>
      </c>
      <c r="G12" s="161" t="n">
        <v>107</v>
      </c>
      <c r="H12" s="161" t="n">
        <v>3</v>
      </c>
      <c r="I12" s="161" t="n">
        <v>206</v>
      </c>
      <c r="J12" s="161" t="n">
        <v>202</v>
      </c>
      <c r="K12" s="161" t="n">
        <v>207</v>
      </c>
    </row>
    <row r="13" customFormat="false" ht="13.15" hidden="false" customHeight="true" outlineLevel="0" collapsed="false">
      <c r="A13" s="159" t="n">
        <v>200000</v>
      </c>
      <c r="B13" s="159" t="s">
        <v>367</v>
      </c>
      <c r="C13" s="159" t="n">
        <v>300000</v>
      </c>
      <c r="D13" s="159" t="s">
        <v>1</v>
      </c>
      <c r="E13" s="161" t="n">
        <v>63</v>
      </c>
      <c r="F13" s="161" t="s">
        <v>327</v>
      </c>
      <c r="G13" s="161" t="n">
        <v>33</v>
      </c>
      <c r="H13" s="161" t="s">
        <v>327</v>
      </c>
      <c r="I13" s="161" t="n">
        <v>62</v>
      </c>
      <c r="J13" s="161" t="n">
        <v>62</v>
      </c>
      <c r="K13" s="161" t="n">
        <v>63</v>
      </c>
    </row>
    <row r="14" customFormat="false" ht="13.15" hidden="false" customHeight="true" outlineLevel="0" collapsed="false">
      <c r="A14" s="159" t="n">
        <v>300000</v>
      </c>
      <c r="B14" s="159" t="s">
        <v>367</v>
      </c>
      <c r="C14" s="159" t="n">
        <v>500000</v>
      </c>
      <c r="D14" s="159" t="s">
        <v>1</v>
      </c>
      <c r="E14" s="161" t="n">
        <v>55</v>
      </c>
      <c r="F14" s="161" t="s">
        <v>327</v>
      </c>
      <c r="G14" s="161" t="n">
        <v>34</v>
      </c>
      <c r="H14" s="161" t="s">
        <v>327</v>
      </c>
      <c r="I14" s="161" t="n">
        <v>55</v>
      </c>
      <c r="J14" s="161" t="n">
        <v>54</v>
      </c>
      <c r="K14" s="161" t="n">
        <v>55</v>
      </c>
    </row>
    <row r="15" customFormat="false" ht="13.15" hidden="false" customHeight="true" outlineLevel="0" collapsed="false">
      <c r="A15" s="159" t="n">
        <v>500000</v>
      </c>
      <c r="B15" s="159" t="s">
        <v>367</v>
      </c>
      <c r="C15" s="162" t="s">
        <v>391</v>
      </c>
      <c r="D15" s="162" t="s">
        <v>1</v>
      </c>
      <c r="E15" s="161" t="n">
        <v>51</v>
      </c>
      <c r="F15" s="161" t="n">
        <v>9</v>
      </c>
      <c r="G15" s="161" t="n">
        <v>37</v>
      </c>
      <c r="H15" s="161" t="n">
        <v>9</v>
      </c>
      <c r="I15" s="161" t="n">
        <v>51</v>
      </c>
      <c r="J15" s="161" t="n">
        <v>50</v>
      </c>
      <c r="K15" s="161" t="n">
        <v>51</v>
      </c>
    </row>
    <row r="16" customFormat="false" ht="13.15" hidden="false" customHeight="true" outlineLevel="0" collapsed="false">
      <c r="A16" s="162" t="s">
        <v>391</v>
      </c>
      <c r="B16" s="159" t="s">
        <v>367</v>
      </c>
      <c r="C16" s="162" t="s">
        <v>392</v>
      </c>
      <c r="D16" s="162" t="s">
        <v>1</v>
      </c>
      <c r="E16" s="161" t="s">
        <v>327</v>
      </c>
      <c r="F16" s="161" t="s">
        <v>69</v>
      </c>
      <c r="G16" s="161" t="s">
        <v>327</v>
      </c>
      <c r="H16" s="161" t="s">
        <v>327</v>
      </c>
      <c r="I16" s="161" t="s">
        <v>327</v>
      </c>
      <c r="J16" s="161" t="s">
        <v>327</v>
      </c>
      <c r="K16" s="161" t="s">
        <v>327</v>
      </c>
    </row>
    <row r="17" customFormat="false" ht="13.15" hidden="false" customHeight="true" outlineLevel="0" collapsed="false">
      <c r="A17" s="162" t="s">
        <v>392</v>
      </c>
      <c r="B17" s="98" t="s">
        <v>368</v>
      </c>
      <c r="C17" s="98"/>
      <c r="D17" s="98"/>
      <c r="E17" s="161" t="s">
        <v>69</v>
      </c>
      <c r="F17" s="161" t="s">
        <v>69</v>
      </c>
      <c r="G17" s="161" t="s">
        <v>69</v>
      </c>
      <c r="H17" s="161" t="s">
        <v>69</v>
      </c>
      <c r="I17" s="161" t="s">
        <v>69</v>
      </c>
      <c r="J17" s="161" t="s">
        <v>69</v>
      </c>
      <c r="K17" s="161" t="s">
        <v>69</v>
      </c>
    </row>
    <row r="18" customFormat="false" ht="13.15" hidden="false" customHeight="true" outlineLevel="0" collapsed="false">
      <c r="A18" s="145" t="s">
        <v>369</v>
      </c>
      <c r="B18" s="145"/>
      <c r="C18" s="145"/>
      <c r="D18" s="145"/>
      <c r="E18" s="161" t="n">
        <v>1520</v>
      </c>
      <c r="F18" s="161" t="n">
        <v>150</v>
      </c>
      <c r="G18" s="161" t="n">
        <v>582</v>
      </c>
      <c r="H18" s="161" t="n">
        <v>25</v>
      </c>
      <c r="I18" s="161" t="n">
        <v>1491</v>
      </c>
      <c r="J18" s="161" t="n">
        <v>1544</v>
      </c>
      <c r="K18" s="161" t="n">
        <v>1577</v>
      </c>
    </row>
    <row r="19" customFormat="false" ht="13.15" hidden="false" customHeight="true" outlineLevel="0" collapsed="false">
      <c r="A19" s="159"/>
      <c r="B19" s="163"/>
      <c r="C19" s="159"/>
      <c r="D19" s="159" t="s">
        <v>1</v>
      </c>
      <c r="E19" s="153" t="s">
        <v>64</v>
      </c>
      <c r="F19" s="153"/>
      <c r="G19" s="153"/>
      <c r="H19" s="153"/>
      <c r="I19" s="153"/>
      <c r="J19" s="153"/>
      <c r="K19" s="153"/>
    </row>
    <row r="20" customFormat="false" ht="13.15" hidden="false" customHeight="true" outlineLevel="0" collapsed="false">
      <c r="B20" s="159" t="s">
        <v>423</v>
      </c>
      <c r="C20" s="160" t="n">
        <v>1</v>
      </c>
      <c r="D20" s="159" t="s">
        <v>1</v>
      </c>
      <c r="E20" s="161" t="n">
        <v>3286</v>
      </c>
      <c r="F20" s="161" t="n">
        <v>53</v>
      </c>
      <c r="G20" s="161" t="n">
        <v>1746</v>
      </c>
      <c r="H20" s="161" t="n">
        <v>-596</v>
      </c>
      <c r="I20" s="161" t="n">
        <v>2083</v>
      </c>
      <c r="J20" s="161" t="n">
        <v>7168</v>
      </c>
      <c r="K20" s="161" t="n">
        <v>-3883</v>
      </c>
    </row>
    <row r="21" customFormat="false" ht="13.15" hidden="false" customHeight="true" outlineLevel="0" collapsed="false">
      <c r="A21" s="159" t="n">
        <v>1</v>
      </c>
      <c r="B21" s="159" t="s">
        <v>367</v>
      </c>
      <c r="C21" s="159" t="n">
        <v>5000</v>
      </c>
      <c r="D21" s="159" t="s">
        <v>1</v>
      </c>
      <c r="E21" s="161" t="s">
        <v>327</v>
      </c>
      <c r="F21" s="161" t="s">
        <v>69</v>
      </c>
      <c r="G21" s="161" t="s">
        <v>327</v>
      </c>
      <c r="H21" s="161" t="s">
        <v>69</v>
      </c>
      <c r="I21" s="161" t="s">
        <v>327</v>
      </c>
      <c r="J21" s="161" t="s">
        <v>327</v>
      </c>
      <c r="K21" s="161" t="s">
        <v>327</v>
      </c>
    </row>
    <row r="22" customFormat="false" ht="13.15" hidden="false" customHeight="true" outlineLevel="0" collapsed="false">
      <c r="A22" s="159" t="n">
        <v>5000</v>
      </c>
      <c r="B22" s="159" t="s">
        <v>367</v>
      </c>
      <c r="C22" s="159" t="n">
        <v>10000</v>
      </c>
      <c r="D22" s="159" t="s">
        <v>1</v>
      </c>
      <c r="E22" s="161" t="n">
        <v>1506</v>
      </c>
      <c r="F22" s="161" t="n">
        <v>8</v>
      </c>
      <c r="G22" s="161" t="n">
        <v>313</v>
      </c>
      <c r="H22" s="161" t="s">
        <v>69</v>
      </c>
      <c r="I22" s="161" t="n">
        <v>1185</v>
      </c>
      <c r="J22" s="161" t="n">
        <v>1040</v>
      </c>
      <c r="K22" s="161" t="n">
        <v>467</v>
      </c>
    </row>
    <row r="23" customFormat="false" ht="13.15" hidden="false" customHeight="true" outlineLevel="0" collapsed="false">
      <c r="A23" s="159" t="n">
        <v>10000</v>
      </c>
      <c r="B23" s="159" t="s">
        <v>367</v>
      </c>
      <c r="C23" s="159" t="n">
        <v>50000</v>
      </c>
      <c r="D23" s="159" t="s">
        <v>1</v>
      </c>
      <c r="E23" s="161" t="n">
        <v>27440</v>
      </c>
      <c r="F23" s="161" t="s">
        <v>327</v>
      </c>
      <c r="G23" s="161" t="n">
        <v>5368</v>
      </c>
      <c r="H23" s="161" t="s">
        <v>327</v>
      </c>
      <c r="I23" s="161" t="n">
        <v>21838</v>
      </c>
      <c r="J23" s="161" t="n">
        <v>9944</v>
      </c>
      <c r="K23" s="161" t="n">
        <v>17496</v>
      </c>
    </row>
    <row r="24" customFormat="false" ht="13.15" hidden="false" customHeight="true" outlineLevel="0" collapsed="false">
      <c r="A24" s="159" t="n">
        <v>50000</v>
      </c>
      <c r="B24" s="159" t="s">
        <v>367</v>
      </c>
      <c r="C24" s="159" t="n">
        <v>100000</v>
      </c>
      <c r="D24" s="159" t="s">
        <v>1</v>
      </c>
      <c r="E24" s="161" t="n">
        <v>31264</v>
      </c>
      <c r="F24" s="161" t="s">
        <v>327</v>
      </c>
      <c r="G24" s="161" t="n">
        <v>8908</v>
      </c>
      <c r="H24" s="161" t="s">
        <v>327</v>
      </c>
      <c r="I24" s="161" t="n">
        <v>22085</v>
      </c>
      <c r="J24" s="161" t="n">
        <v>6032</v>
      </c>
      <c r="K24" s="161" t="n">
        <v>25233</v>
      </c>
    </row>
    <row r="25" customFormat="false" ht="13.15" hidden="false" customHeight="true" outlineLevel="0" collapsed="false">
      <c r="A25" s="159" t="n">
        <v>100000</v>
      </c>
      <c r="B25" s="159" t="s">
        <v>367</v>
      </c>
      <c r="C25" s="159" t="n">
        <v>200000</v>
      </c>
      <c r="D25" s="159" t="s">
        <v>1</v>
      </c>
      <c r="E25" s="161" t="n">
        <v>32744</v>
      </c>
      <c r="F25" s="161" t="n">
        <v>358</v>
      </c>
      <c r="G25" s="161" t="n">
        <v>7491</v>
      </c>
      <c r="H25" s="161" t="n">
        <v>148</v>
      </c>
      <c r="I25" s="161" t="n">
        <v>24747</v>
      </c>
      <c r="J25" s="161" t="n">
        <v>4103</v>
      </c>
      <c r="K25" s="161" t="n">
        <v>28640</v>
      </c>
    </row>
    <row r="26" customFormat="false" ht="13.15" hidden="false" customHeight="true" outlineLevel="0" collapsed="false">
      <c r="A26" s="159" t="n">
        <v>200000</v>
      </c>
      <c r="B26" s="159" t="s">
        <v>367</v>
      </c>
      <c r="C26" s="159" t="n">
        <v>300000</v>
      </c>
      <c r="D26" s="159" t="s">
        <v>1</v>
      </c>
      <c r="E26" s="161" t="n">
        <v>16692</v>
      </c>
      <c r="F26" s="161" t="s">
        <v>327</v>
      </c>
      <c r="G26" s="161" t="n">
        <v>3484</v>
      </c>
      <c r="H26" s="161" t="s">
        <v>327</v>
      </c>
      <c r="I26" s="161" t="n">
        <v>13131</v>
      </c>
      <c r="J26" s="161" t="n">
        <v>1507</v>
      </c>
      <c r="K26" s="161" t="n">
        <v>15185</v>
      </c>
    </row>
    <row r="27" customFormat="false" ht="13.15" hidden="false" customHeight="true" outlineLevel="0" collapsed="false">
      <c r="A27" s="159" t="n">
        <v>300000</v>
      </c>
      <c r="B27" s="159" t="s">
        <v>367</v>
      </c>
      <c r="C27" s="159" t="n">
        <v>500000</v>
      </c>
      <c r="D27" s="159" t="s">
        <v>1</v>
      </c>
      <c r="E27" s="161" t="n">
        <v>25132</v>
      </c>
      <c r="F27" s="161" t="s">
        <v>327</v>
      </c>
      <c r="G27" s="161" t="n">
        <v>6252</v>
      </c>
      <c r="H27" s="161" t="s">
        <v>327</v>
      </c>
      <c r="I27" s="161" t="n">
        <v>18667</v>
      </c>
      <c r="J27" s="161" t="n">
        <v>4162</v>
      </c>
      <c r="K27" s="161" t="n">
        <v>20970</v>
      </c>
    </row>
    <row r="28" customFormat="false" ht="13.15" hidden="false" customHeight="true" outlineLevel="0" collapsed="false">
      <c r="A28" s="159" t="n">
        <v>500000</v>
      </c>
      <c r="B28" s="159" t="s">
        <v>367</v>
      </c>
      <c r="C28" s="162" t="s">
        <v>391</v>
      </c>
      <c r="D28" s="162" t="s">
        <v>1</v>
      </c>
      <c r="E28" s="161" t="n">
        <v>49201</v>
      </c>
      <c r="F28" s="161" t="n">
        <v>442</v>
      </c>
      <c r="G28" s="161" t="n">
        <v>11160</v>
      </c>
      <c r="H28" s="161" t="n">
        <v>3389</v>
      </c>
      <c r="I28" s="161" t="n">
        <v>34209</v>
      </c>
      <c r="J28" s="161" t="n">
        <v>6676</v>
      </c>
      <c r="K28" s="161" t="n">
        <v>42525</v>
      </c>
    </row>
    <row r="29" customFormat="false" ht="13.15" hidden="false" customHeight="true" outlineLevel="0" collapsed="false">
      <c r="A29" s="162" t="s">
        <v>391</v>
      </c>
      <c r="B29" s="159" t="s">
        <v>367</v>
      </c>
      <c r="C29" s="162" t="s">
        <v>392</v>
      </c>
      <c r="D29" s="162" t="s">
        <v>1</v>
      </c>
      <c r="E29" s="161" t="s">
        <v>327</v>
      </c>
      <c r="F29" s="161" t="s">
        <v>69</v>
      </c>
      <c r="G29" s="161" t="s">
        <v>327</v>
      </c>
      <c r="H29" s="161" t="s">
        <v>327</v>
      </c>
      <c r="I29" s="161" t="s">
        <v>327</v>
      </c>
      <c r="J29" s="161" t="s">
        <v>327</v>
      </c>
      <c r="K29" s="161" t="s">
        <v>327</v>
      </c>
    </row>
    <row r="30" customFormat="false" ht="13.15" hidden="false" customHeight="true" outlineLevel="0" collapsed="false">
      <c r="A30" s="162" t="s">
        <v>392</v>
      </c>
      <c r="B30" s="98" t="s">
        <v>368</v>
      </c>
      <c r="C30" s="98"/>
      <c r="D30" s="98"/>
      <c r="E30" s="161" t="s">
        <v>69</v>
      </c>
      <c r="F30" s="161" t="s">
        <v>69</v>
      </c>
      <c r="G30" s="161" t="s">
        <v>69</v>
      </c>
      <c r="H30" s="161" t="s">
        <v>69</v>
      </c>
      <c r="I30" s="161" t="s">
        <v>69</v>
      </c>
      <c r="J30" s="161" t="s">
        <v>69</v>
      </c>
      <c r="K30" s="161" t="s">
        <v>69</v>
      </c>
    </row>
    <row r="31" customFormat="false" ht="13.15" hidden="false" customHeight="true" outlineLevel="0" collapsed="false">
      <c r="A31" s="145" t="s">
        <v>369</v>
      </c>
      <c r="B31" s="145"/>
      <c r="C31" s="145"/>
      <c r="D31" s="145"/>
      <c r="E31" s="161" t="n">
        <v>191690</v>
      </c>
      <c r="F31" s="161" t="n">
        <v>1424</v>
      </c>
      <c r="G31" s="161" t="n">
        <v>45884</v>
      </c>
      <c r="H31" s="161" t="n">
        <v>3177</v>
      </c>
      <c r="I31" s="161" t="n">
        <v>141205</v>
      </c>
      <c r="J31" s="161" t="n">
        <v>41871</v>
      </c>
      <c r="K31" s="161" t="n">
        <v>149820</v>
      </c>
    </row>
    <row r="32" customFormat="false" ht="13.15" hidden="false" customHeight="true" outlineLevel="0" collapsed="false">
      <c r="A32" s="100"/>
      <c r="B32" s="100"/>
      <c r="C32" s="100"/>
      <c r="D32" s="100"/>
      <c r="E32" s="100"/>
      <c r="F32" s="100"/>
      <c r="G32" s="100"/>
      <c r="H32" s="100"/>
      <c r="I32" s="100"/>
      <c r="J32" s="100"/>
      <c r="K32" s="100"/>
    </row>
    <row r="33" customFormat="false" ht="35.1" hidden="false" customHeight="true" outlineLevel="0" collapsed="false">
      <c r="A33" s="164" t="s">
        <v>449</v>
      </c>
      <c r="B33" s="164"/>
      <c r="C33" s="164"/>
      <c r="D33" s="164"/>
      <c r="E33" s="164"/>
      <c r="F33" s="164"/>
      <c r="G33" s="165" t="s">
        <v>450</v>
      </c>
      <c r="H33" s="165"/>
      <c r="I33" s="165"/>
      <c r="J33" s="165"/>
      <c r="K33" s="165"/>
    </row>
    <row r="34" s="166" customFormat="true" ht="11.25" hidden="false" customHeight="true" outlineLevel="0" collapsed="false">
      <c r="A34" s="102" t="s">
        <v>451</v>
      </c>
      <c r="B34" s="102"/>
      <c r="C34" s="102"/>
      <c r="D34" s="102"/>
      <c r="E34" s="102"/>
      <c r="F34" s="102"/>
      <c r="G34" s="102"/>
      <c r="H34" s="102"/>
      <c r="I34" s="102"/>
      <c r="J34" s="102"/>
      <c r="K34" s="102"/>
    </row>
    <row r="35" customFormat="false" ht="12.75" hidden="false" customHeight="true" outlineLevel="0" collapsed="false">
      <c r="A35" s="102" t="s">
        <v>452</v>
      </c>
      <c r="B35" s="102"/>
      <c r="C35" s="102"/>
      <c r="D35" s="102"/>
      <c r="E35" s="102"/>
      <c r="F35" s="102"/>
      <c r="G35" s="102"/>
      <c r="H35" s="102"/>
      <c r="I35" s="102"/>
      <c r="J35" s="102"/>
      <c r="K35" s="102"/>
    </row>
  </sheetData>
  <mergeCells count="19">
    <mergeCell ref="A1:K1"/>
    <mergeCell ref="A2:K2"/>
    <mergeCell ref="A3:D4"/>
    <mergeCell ref="E3:E4"/>
    <mergeCell ref="F3:I3"/>
    <mergeCell ref="J3:J4"/>
    <mergeCell ref="K3:K4"/>
    <mergeCell ref="A5:K5"/>
    <mergeCell ref="E6:K6"/>
    <mergeCell ref="B17:D17"/>
    <mergeCell ref="A18:D18"/>
    <mergeCell ref="E19:K19"/>
    <mergeCell ref="B30:D30"/>
    <mergeCell ref="A31:D31"/>
    <mergeCell ref="A32:K32"/>
    <mergeCell ref="A33:F33"/>
    <mergeCell ref="G33:K33"/>
    <mergeCell ref="A34:K34"/>
    <mergeCell ref="A35:K35"/>
  </mergeCells>
  <printOptions headings="false" gridLines="false" gridLinesSet="true" horizontalCentered="false" verticalCentered="false"/>
  <pageMargins left="0.39375" right="0.39375" top="0.984027777777778" bottom="0.984027777777778" header="0.747916666666667"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randenburg 2010</oddHeader>
    <oddFooter>&amp;CSeite &amp;P&amp;R&amp;F</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L1"/>
    </sheetView>
  </sheetViews>
  <sheetFormatPr defaultColWidth="11.5625" defaultRowHeight="12.75" zeroHeight="false" outlineLevelRow="0" outlineLevelCol="0"/>
  <cols>
    <col collapsed="false" customWidth="true" hidden="false" outlineLevel="0" max="2" min="1" style="132" width="8.7"/>
    <col collapsed="false" customWidth="true" hidden="false" outlineLevel="0" max="3" min="3" style="132" width="8.28"/>
    <col collapsed="false" customWidth="true" hidden="false" outlineLevel="0" max="4" min="4" style="132" width="1.56"/>
    <col collapsed="false" customWidth="true" hidden="false" outlineLevel="0" max="5" min="5" style="132" width="10.99"/>
    <col collapsed="false" customWidth="true" hidden="false" outlineLevel="0" max="6" min="6" style="132" width="9.41"/>
    <col collapsed="false" customWidth="true" hidden="false" outlineLevel="0" max="7" min="7" style="132" width="9.28"/>
    <col collapsed="false" customWidth="true" hidden="false" outlineLevel="0" max="8" min="8" style="132" width="9.56"/>
    <col collapsed="false" customWidth="true" hidden="false" outlineLevel="0" max="10" min="9" style="132" width="10.28"/>
    <col collapsed="false" customWidth="false" hidden="false" outlineLevel="0" max="11" min="11" style="132" width="11.56"/>
    <col collapsed="false" customWidth="true" hidden="false" outlineLevel="0" max="12" min="12" style="132" width="9.28"/>
    <col collapsed="false" customWidth="false" hidden="false" outlineLevel="0" max="257" min="13" style="132" width="11.56"/>
  </cols>
  <sheetData>
    <row r="1" customFormat="false" ht="26.45" hidden="false" customHeight="true" outlineLevel="0" collapsed="false">
      <c r="A1" s="133" t="s">
        <v>453</v>
      </c>
      <c r="B1" s="133"/>
      <c r="C1" s="133"/>
      <c r="D1" s="133"/>
      <c r="E1" s="133"/>
      <c r="F1" s="133"/>
      <c r="G1" s="133"/>
      <c r="H1" s="133"/>
      <c r="I1" s="133"/>
      <c r="J1" s="133"/>
      <c r="K1" s="133"/>
      <c r="L1" s="133"/>
    </row>
    <row r="2" customFormat="false" ht="12.75" hidden="false" customHeight="false" outlineLevel="0" collapsed="false">
      <c r="A2" s="135" t="s">
        <v>1</v>
      </c>
      <c r="B2" s="135"/>
      <c r="C2" s="135"/>
      <c r="D2" s="135"/>
      <c r="E2" s="135"/>
      <c r="F2" s="135"/>
      <c r="G2" s="135"/>
      <c r="H2" s="135"/>
      <c r="I2" s="135"/>
      <c r="J2" s="135"/>
      <c r="K2" s="135"/>
      <c r="L2" s="135"/>
    </row>
    <row r="3" customFormat="false" ht="64.9" hidden="false" customHeight="true" outlineLevel="0" collapsed="false">
      <c r="A3" s="167" t="s">
        <v>454</v>
      </c>
      <c r="B3" s="167"/>
      <c r="C3" s="167"/>
      <c r="D3" s="167"/>
      <c r="E3" s="137" t="s">
        <v>455</v>
      </c>
      <c r="F3" s="137" t="s">
        <v>456</v>
      </c>
      <c r="G3" s="137" t="s">
        <v>457</v>
      </c>
      <c r="H3" s="137" t="s">
        <v>458</v>
      </c>
      <c r="I3" s="137" t="s">
        <v>459</v>
      </c>
      <c r="J3" s="137" t="s">
        <v>460</v>
      </c>
      <c r="K3" s="137" t="s">
        <v>461</v>
      </c>
      <c r="L3" s="155" t="s">
        <v>462</v>
      </c>
    </row>
    <row r="4" customFormat="false" ht="12.75" hidden="false" customHeight="false" outlineLevel="0" collapsed="false">
      <c r="A4" s="168"/>
      <c r="B4" s="168"/>
      <c r="C4" s="168"/>
      <c r="D4" s="168"/>
      <c r="E4" s="168"/>
      <c r="F4" s="168"/>
      <c r="G4" s="168"/>
      <c r="H4" s="168"/>
      <c r="I4" s="168"/>
      <c r="J4" s="168"/>
      <c r="K4" s="168"/>
      <c r="L4" s="168"/>
    </row>
    <row r="5" customFormat="false" ht="12.75" hidden="false" customHeight="true" outlineLevel="0" collapsed="false">
      <c r="B5" s="158"/>
      <c r="C5" s="158"/>
      <c r="D5" s="158"/>
      <c r="E5" s="153" t="s">
        <v>400</v>
      </c>
      <c r="F5" s="153"/>
      <c r="G5" s="153"/>
      <c r="H5" s="153"/>
      <c r="I5" s="153"/>
      <c r="J5" s="153"/>
      <c r="K5" s="153"/>
      <c r="L5" s="153"/>
    </row>
    <row r="6" customFormat="false" ht="12.75" hidden="false" customHeight="false" outlineLevel="0" collapsed="false">
      <c r="B6" s="159" t="s">
        <v>423</v>
      </c>
      <c r="C6" s="160" t="n">
        <v>5000</v>
      </c>
      <c r="D6" s="159" t="s">
        <v>1</v>
      </c>
      <c r="E6" s="161" t="n">
        <v>398</v>
      </c>
      <c r="F6" s="161" t="n">
        <v>136</v>
      </c>
      <c r="G6" s="161" t="n">
        <v>508</v>
      </c>
      <c r="H6" s="161" t="n">
        <v>508</v>
      </c>
      <c r="I6" s="161" t="n">
        <v>3</v>
      </c>
      <c r="J6" s="161" t="n">
        <v>508</v>
      </c>
      <c r="K6" s="161" t="n">
        <v>508</v>
      </c>
      <c r="L6" s="161" t="n">
        <v>492</v>
      </c>
    </row>
    <row r="7" customFormat="false" ht="12.75" hidden="false" customHeight="false" outlineLevel="0" collapsed="false">
      <c r="A7" s="159" t="n">
        <v>5000</v>
      </c>
      <c r="B7" s="159" t="s">
        <v>367</v>
      </c>
      <c r="C7" s="159" t="n">
        <v>10000</v>
      </c>
      <c r="D7" s="159" t="s">
        <v>1</v>
      </c>
      <c r="E7" s="161" t="n">
        <v>366</v>
      </c>
      <c r="F7" s="161" t="n">
        <v>86</v>
      </c>
      <c r="G7" s="161" t="n">
        <v>425</v>
      </c>
      <c r="H7" s="161" t="n">
        <v>425</v>
      </c>
      <c r="I7" s="161" t="n">
        <v>7</v>
      </c>
      <c r="J7" s="161" t="n">
        <v>425</v>
      </c>
      <c r="K7" s="161" t="n">
        <v>425</v>
      </c>
      <c r="L7" s="161" t="n">
        <v>423</v>
      </c>
    </row>
    <row r="8" customFormat="false" ht="12.75" hidden="false" customHeight="false" outlineLevel="0" collapsed="false">
      <c r="A8" s="159" t="n">
        <v>10000</v>
      </c>
      <c r="B8" s="159" t="s">
        <v>367</v>
      </c>
      <c r="C8" s="159" t="n">
        <v>50000</v>
      </c>
      <c r="D8" s="159" t="s">
        <v>1</v>
      </c>
      <c r="E8" s="161" t="n">
        <v>921</v>
      </c>
      <c r="F8" s="161" t="n">
        <v>198</v>
      </c>
      <c r="G8" s="161" t="n">
        <v>1034</v>
      </c>
      <c r="H8" s="161" t="n">
        <v>1034</v>
      </c>
      <c r="I8" s="161" t="n">
        <v>24</v>
      </c>
      <c r="J8" s="161" t="n">
        <v>1034</v>
      </c>
      <c r="K8" s="161" t="n">
        <v>1034</v>
      </c>
      <c r="L8" s="161" t="n">
        <v>1033</v>
      </c>
    </row>
    <row r="9" customFormat="false" ht="12.75" hidden="false" customHeight="false" outlineLevel="0" collapsed="false">
      <c r="A9" s="159" t="n">
        <v>50000</v>
      </c>
      <c r="B9" s="159" t="s">
        <v>367</v>
      </c>
      <c r="C9" s="159" t="n">
        <v>100000</v>
      </c>
      <c r="D9" s="159" t="s">
        <v>1</v>
      </c>
      <c r="E9" s="161" t="n">
        <v>269</v>
      </c>
      <c r="F9" s="161" t="n">
        <v>60</v>
      </c>
      <c r="G9" s="161" t="n">
        <v>296</v>
      </c>
      <c r="H9" s="161" t="n">
        <v>296</v>
      </c>
      <c r="I9" s="161" t="n">
        <v>22</v>
      </c>
      <c r="J9" s="161" t="n">
        <v>296</v>
      </c>
      <c r="K9" s="161" t="n">
        <v>296</v>
      </c>
      <c r="L9" s="161" t="n">
        <v>295</v>
      </c>
    </row>
    <row r="10" customFormat="false" ht="12.75" hidden="false" customHeight="false" outlineLevel="0" collapsed="false">
      <c r="A10" s="159" t="n">
        <v>100000</v>
      </c>
      <c r="B10" s="159" t="s">
        <v>367</v>
      </c>
      <c r="C10" s="159" t="n">
        <v>200000</v>
      </c>
      <c r="D10" s="159" t="s">
        <v>1</v>
      </c>
      <c r="E10" s="161" t="n">
        <v>135</v>
      </c>
      <c r="F10" s="161" t="n">
        <v>28</v>
      </c>
      <c r="G10" s="161" t="n">
        <v>149</v>
      </c>
      <c r="H10" s="161" t="n">
        <v>149</v>
      </c>
      <c r="I10" s="161" t="n">
        <v>4</v>
      </c>
      <c r="J10" s="161" t="n">
        <v>149</v>
      </c>
      <c r="K10" s="161" t="n">
        <v>149</v>
      </c>
      <c r="L10" s="161" t="n">
        <v>149</v>
      </c>
    </row>
    <row r="11" customFormat="false" ht="12.75" hidden="false" customHeight="false" outlineLevel="0" collapsed="false">
      <c r="A11" s="159" t="n">
        <v>200000</v>
      </c>
      <c r="B11" s="159" t="s">
        <v>367</v>
      </c>
      <c r="C11" s="159" t="n">
        <v>300000</v>
      </c>
      <c r="D11" s="159" t="s">
        <v>1</v>
      </c>
      <c r="E11" s="161" t="n">
        <v>34</v>
      </c>
      <c r="F11" s="161" t="n">
        <v>9</v>
      </c>
      <c r="G11" s="161" t="n">
        <v>38</v>
      </c>
      <c r="H11" s="161" t="n">
        <v>38</v>
      </c>
      <c r="I11" s="161" t="n">
        <v>7</v>
      </c>
      <c r="J11" s="161" t="n">
        <v>38</v>
      </c>
      <c r="K11" s="161" t="n">
        <v>38</v>
      </c>
      <c r="L11" s="161" t="n">
        <v>38</v>
      </c>
    </row>
    <row r="12" customFormat="false" ht="12.75" hidden="false" customHeight="false" outlineLevel="0" collapsed="false">
      <c r="A12" s="159" t="n">
        <v>300000</v>
      </c>
      <c r="B12" s="159" t="s">
        <v>367</v>
      </c>
      <c r="C12" s="159" t="n">
        <v>500000</v>
      </c>
      <c r="D12" s="159" t="s">
        <v>1</v>
      </c>
      <c r="E12" s="161" t="n">
        <v>28</v>
      </c>
      <c r="F12" s="161" t="n">
        <v>16</v>
      </c>
      <c r="G12" s="161" t="n">
        <v>33</v>
      </c>
      <c r="H12" s="161" t="n">
        <v>33</v>
      </c>
      <c r="I12" s="161" t="n">
        <v>9</v>
      </c>
      <c r="J12" s="161" t="n">
        <v>33</v>
      </c>
      <c r="K12" s="161" t="n">
        <v>33</v>
      </c>
      <c r="L12" s="161" t="n">
        <v>33</v>
      </c>
    </row>
    <row r="13" customFormat="false" ht="12.75" hidden="false" customHeight="false" outlineLevel="0" collapsed="false">
      <c r="A13" s="159" t="n">
        <v>500000</v>
      </c>
      <c r="B13" s="159" t="s">
        <v>367</v>
      </c>
      <c r="C13" s="162" t="s">
        <v>391</v>
      </c>
      <c r="D13" s="162" t="s">
        <v>1</v>
      </c>
      <c r="E13" s="161" t="s">
        <v>327</v>
      </c>
      <c r="F13" s="161" t="s">
        <v>327</v>
      </c>
      <c r="G13" s="161" t="s">
        <v>327</v>
      </c>
      <c r="H13" s="161" t="s">
        <v>327</v>
      </c>
      <c r="I13" s="161" t="s">
        <v>327</v>
      </c>
      <c r="J13" s="161" t="s">
        <v>327</v>
      </c>
      <c r="K13" s="161" t="s">
        <v>327</v>
      </c>
      <c r="L13" s="161" t="s">
        <v>327</v>
      </c>
    </row>
    <row r="14" customFormat="false" ht="12.75" hidden="false" customHeight="false" outlineLevel="0" collapsed="false">
      <c r="A14" s="162" t="s">
        <v>391</v>
      </c>
      <c r="B14" s="159" t="s">
        <v>367</v>
      </c>
      <c r="C14" s="162" t="s">
        <v>392</v>
      </c>
      <c r="D14" s="162" t="s">
        <v>1</v>
      </c>
      <c r="E14" s="161" t="s">
        <v>327</v>
      </c>
      <c r="F14" s="161" t="s">
        <v>327</v>
      </c>
      <c r="G14" s="161" t="s">
        <v>327</v>
      </c>
      <c r="H14" s="161" t="s">
        <v>327</v>
      </c>
      <c r="I14" s="161" t="s">
        <v>327</v>
      </c>
      <c r="J14" s="161" t="s">
        <v>327</v>
      </c>
      <c r="K14" s="161" t="s">
        <v>327</v>
      </c>
      <c r="L14" s="161" t="s">
        <v>327</v>
      </c>
    </row>
    <row r="15" customFormat="false" ht="12.75" hidden="false" customHeight="false" outlineLevel="0" collapsed="false">
      <c r="A15" s="162" t="s">
        <v>392</v>
      </c>
      <c r="B15" s="98" t="s">
        <v>368</v>
      </c>
      <c r="C15" s="98"/>
      <c r="D15" s="98"/>
      <c r="E15" s="161" t="s">
        <v>69</v>
      </c>
      <c r="F15" s="161" t="s">
        <v>69</v>
      </c>
      <c r="G15" s="161" t="s">
        <v>69</v>
      </c>
      <c r="H15" s="161" t="s">
        <v>69</v>
      </c>
      <c r="I15" s="161" t="s">
        <v>69</v>
      </c>
      <c r="J15" s="161" t="s">
        <v>69</v>
      </c>
      <c r="K15" s="161" t="s">
        <v>69</v>
      </c>
      <c r="L15" s="161" t="s">
        <v>69</v>
      </c>
    </row>
    <row r="16" customFormat="false" ht="12.75" hidden="false" customHeight="true" outlineLevel="0" collapsed="false">
      <c r="A16" s="145" t="s">
        <v>369</v>
      </c>
      <c r="B16" s="145"/>
      <c r="C16" s="145"/>
      <c r="D16" s="145"/>
      <c r="E16" s="161" t="n">
        <v>2167</v>
      </c>
      <c r="F16" s="161" t="n">
        <v>535</v>
      </c>
      <c r="G16" s="161" t="n">
        <v>2500</v>
      </c>
      <c r="H16" s="161" t="n">
        <v>2500</v>
      </c>
      <c r="I16" s="161" t="n">
        <v>78</v>
      </c>
      <c r="J16" s="161" t="n">
        <v>2500</v>
      </c>
      <c r="K16" s="161" t="n">
        <v>2500</v>
      </c>
      <c r="L16" s="161" t="n">
        <v>2480</v>
      </c>
    </row>
    <row r="17" customFormat="false" ht="20.25" hidden="false" customHeight="true" outlineLevel="0" collapsed="false">
      <c r="B17" s="158"/>
      <c r="C17" s="158"/>
      <c r="D17" s="158"/>
      <c r="E17" s="153" t="s">
        <v>64</v>
      </c>
      <c r="F17" s="153"/>
      <c r="G17" s="153"/>
      <c r="H17" s="153"/>
      <c r="I17" s="153"/>
      <c r="J17" s="153"/>
      <c r="K17" s="153"/>
      <c r="L17" s="153"/>
    </row>
    <row r="18" customFormat="false" ht="12.75" hidden="false" customHeight="false" outlineLevel="0" collapsed="false">
      <c r="B18" s="159" t="s">
        <v>423</v>
      </c>
      <c r="C18" s="160" t="n">
        <v>5000</v>
      </c>
      <c r="D18" s="159" t="s">
        <v>1</v>
      </c>
      <c r="E18" s="161" t="n">
        <v>4472</v>
      </c>
      <c r="F18" s="161" t="n">
        <v>1348</v>
      </c>
      <c r="G18" s="161" t="n">
        <v>5820</v>
      </c>
      <c r="H18" s="161" t="n">
        <v>5744</v>
      </c>
      <c r="I18" s="161" t="n">
        <v>23</v>
      </c>
      <c r="J18" s="161" t="n">
        <v>4423</v>
      </c>
      <c r="K18" s="161" t="n">
        <v>1315</v>
      </c>
      <c r="L18" s="161" t="n">
        <v>192</v>
      </c>
    </row>
    <row r="19" customFormat="false" ht="12.75" hidden="false" customHeight="false" outlineLevel="0" collapsed="false">
      <c r="A19" s="159" t="n">
        <v>5000</v>
      </c>
      <c r="B19" s="159" t="s">
        <v>367</v>
      </c>
      <c r="C19" s="159" t="n">
        <v>10000</v>
      </c>
      <c r="D19" s="159" t="s">
        <v>1</v>
      </c>
      <c r="E19" s="161" t="n">
        <v>8028</v>
      </c>
      <c r="F19" s="161" t="n">
        <v>1371</v>
      </c>
      <c r="G19" s="161" t="n">
        <v>9399</v>
      </c>
      <c r="H19" s="161" t="n">
        <v>8256</v>
      </c>
      <c r="I19" s="161" t="n">
        <v>61</v>
      </c>
      <c r="J19" s="161" t="n">
        <v>5196</v>
      </c>
      <c r="K19" s="161" t="n">
        <v>3096</v>
      </c>
      <c r="L19" s="161" t="n">
        <v>447</v>
      </c>
    </row>
    <row r="20" customFormat="false" ht="12.75" hidden="false" customHeight="false" outlineLevel="0" collapsed="false">
      <c r="A20" s="159" t="n">
        <v>10000</v>
      </c>
      <c r="B20" s="159" t="s">
        <v>367</v>
      </c>
      <c r="C20" s="159" t="n">
        <v>50000</v>
      </c>
      <c r="D20" s="159" t="s">
        <v>1</v>
      </c>
      <c r="E20" s="161" t="n">
        <v>34401</v>
      </c>
      <c r="F20" s="161" t="n">
        <v>5635</v>
      </c>
      <c r="G20" s="161" t="n">
        <v>40036</v>
      </c>
      <c r="H20" s="161" t="n">
        <v>38950</v>
      </c>
      <c r="I20" s="161" t="n">
        <v>625</v>
      </c>
      <c r="J20" s="161" t="n">
        <v>14815</v>
      </c>
      <c r="K20" s="161" t="n">
        <v>24715</v>
      </c>
      <c r="L20" s="161" t="n">
        <v>3488</v>
      </c>
    </row>
    <row r="21" customFormat="false" ht="12.75" hidden="false" customHeight="false" outlineLevel="0" collapsed="false">
      <c r="A21" s="159" t="n">
        <v>50000</v>
      </c>
      <c r="B21" s="159" t="s">
        <v>367</v>
      </c>
      <c r="C21" s="159" t="n">
        <v>100000</v>
      </c>
      <c r="D21" s="159" t="s">
        <v>1</v>
      </c>
      <c r="E21" s="161" t="n">
        <v>21022</v>
      </c>
      <c r="F21" s="161" t="n">
        <v>3998</v>
      </c>
      <c r="G21" s="161" t="n">
        <v>25020</v>
      </c>
      <c r="H21" s="161" t="n">
        <v>24880</v>
      </c>
      <c r="I21" s="161" t="n">
        <v>568</v>
      </c>
      <c r="J21" s="161" t="n">
        <v>4812</v>
      </c>
      <c r="K21" s="161" t="n">
        <v>20622</v>
      </c>
      <c r="L21" s="161" t="n">
        <v>3674</v>
      </c>
    </row>
    <row r="22" customFormat="false" ht="12.75" hidden="false" customHeight="false" outlineLevel="0" collapsed="false">
      <c r="A22" s="159" t="n">
        <v>100000</v>
      </c>
      <c r="B22" s="159" t="s">
        <v>367</v>
      </c>
      <c r="C22" s="159" t="n">
        <v>200000</v>
      </c>
      <c r="D22" s="159" t="s">
        <v>1</v>
      </c>
      <c r="E22" s="161" t="n">
        <v>22804</v>
      </c>
      <c r="F22" s="161" t="n">
        <v>3597</v>
      </c>
      <c r="G22" s="161" t="n">
        <v>26401</v>
      </c>
      <c r="H22" s="161" t="n">
        <v>25701</v>
      </c>
      <c r="I22" s="161" t="n">
        <v>358</v>
      </c>
      <c r="J22" s="161" t="n">
        <v>5357</v>
      </c>
      <c r="K22" s="161" t="n">
        <v>20670</v>
      </c>
      <c r="L22" s="161" t="n">
        <v>3753</v>
      </c>
    </row>
    <row r="23" customFormat="false" ht="12.75" hidden="false" customHeight="false" outlineLevel="0" collapsed="false">
      <c r="A23" s="159" t="n">
        <v>200000</v>
      </c>
      <c r="B23" s="159" t="s">
        <v>367</v>
      </c>
      <c r="C23" s="159" t="n">
        <v>300000</v>
      </c>
      <c r="D23" s="159" t="s">
        <v>1</v>
      </c>
      <c r="E23" s="161" t="n">
        <v>10285</v>
      </c>
      <c r="F23" s="161" t="n">
        <v>2077</v>
      </c>
      <c r="G23" s="161" t="n">
        <v>12361</v>
      </c>
      <c r="H23" s="161" t="n">
        <v>11415</v>
      </c>
      <c r="I23" s="161" t="n">
        <v>910</v>
      </c>
      <c r="J23" s="161" t="n">
        <v>2942</v>
      </c>
      <c r="K23" s="161" t="n">
        <v>9381</v>
      </c>
      <c r="L23" s="161" t="n">
        <v>1623</v>
      </c>
    </row>
    <row r="24" customFormat="false" ht="12.75" hidden="false" customHeight="false" outlineLevel="0" collapsed="false">
      <c r="A24" s="159" t="n">
        <v>300000</v>
      </c>
      <c r="B24" s="159" t="s">
        <v>367</v>
      </c>
      <c r="C24" s="159" t="n">
        <v>500000</v>
      </c>
      <c r="D24" s="159" t="s">
        <v>1</v>
      </c>
      <c r="E24" s="161" t="n">
        <v>10796</v>
      </c>
      <c r="F24" s="161" t="n">
        <v>4426</v>
      </c>
      <c r="G24" s="161" t="n">
        <v>15222</v>
      </c>
      <c r="H24" s="161" t="n">
        <v>14416</v>
      </c>
      <c r="I24" s="161" t="n">
        <v>1727</v>
      </c>
      <c r="J24" s="161" t="n">
        <v>3848</v>
      </c>
      <c r="K24" s="161" t="n">
        <v>12293</v>
      </c>
      <c r="L24" s="161" t="n">
        <v>2239</v>
      </c>
    </row>
    <row r="25" customFormat="false" ht="12.75" hidden="false" customHeight="false" outlineLevel="0" collapsed="false">
      <c r="A25" s="159" t="n">
        <v>500000</v>
      </c>
      <c r="B25" s="159" t="s">
        <v>367</v>
      </c>
      <c r="C25" s="162" t="s">
        <v>391</v>
      </c>
      <c r="D25" s="162" t="s">
        <v>1</v>
      </c>
      <c r="E25" s="161" t="s">
        <v>327</v>
      </c>
      <c r="F25" s="161" t="s">
        <v>327</v>
      </c>
      <c r="G25" s="161" t="s">
        <v>327</v>
      </c>
      <c r="H25" s="161" t="s">
        <v>327</v>
      </c>
      <c r="I25" s="161" t="s">
        <v>327</v>
      </c>
      <c r="J25" s="161" t="s">
        <v>327</v>
      </c>
      <c r="K25" s="161" t="s">
        <v>327</v>
      </c>
      <c r="L25" s="161" t="s">
        <v>327</v>
      </c>
    </row>
    <row r="26" customFormat="false" ht="12.75" hidden="false" customHeight="false" outlineLevel="0" collapsed="false">
      <c r="A26" s="162" t="s">
        <v>391</v>
      </c>
      <c r="B26" s="159" t="s">
        <v>367</v>
      </c>
      <c r="C26" s="162" t="s">
        <v>392</v>
      </c>
      <c r="D26" s="162" t="s">
        <v>1</v>
      </c>
      <c r="E26" s="161" t="s">
        <v>327</v>
      </c>
      <c r="F26" s="161" t="s">
        <v>327</v>
      </c>
      <c r="G26" s="161" t="s">
        <v>327</v>
      </c>
      <c r="H26" s="161" t="s">
        <v>327</v>
      </c>
      <c r="I26" s="161" t="s">
        <v>327</v>
      </c>
      <c r="J26" s="161" t="s">
        <v>327</v>
      </c>
      <c r="K26" s="161" t="s">
        <v>327</v>
      </c>
      <c r="L26" s="161" t="s">
        <v>327</v>
      </c>
    </row>
    <row r="27" customFormat="false" ht="12.75" hidden="false" customHeight="false" outlineLevel="0" collapsed="false">
      <c r="A27" s="162" t="s">
        <v>392</v>
      </c>
      <c r="B27" s="98" t="s">
        <v>368</v>
      </c>
      <c r="C27" s="98"/>
      <c r="D27" s="98"/>
      <c r="E27" s="161" t="s">
        <v>69</v>
      </c>
      <c r="F27" s="161" t="s">
        <v>69</v>
      </c>
      <c r="G27" s="161" t="s">
        <v>69</v>
      </c>
      <c r="H27" s="161" t="s">
        <v>69</v>
      </c>
      <c r="I27" s="161" t="s">
        <v>69</v>
      </c>
      <c r="J27" s="161" t="s">
        <v>69</v>
      </c>
      <c r="K27" s="161" t="s">
        <v>69</v>
      </c>
      <c r="L27" s="161" t="s">
        <v>69</v>
      </c>
    </row>
    <row r="28" customFormat="false" ht="12.75" hidden="false" customHeight="true" outlineLevel="0" collapsed="false">
      <c r="A28" s="145" t="s">
        <v>369</v>
      </c>
      <c r="B28" s="145"/>
      <c r="C28" s="145"/>
      <c r="D28" s="145"/>
      <c r="E28" s="161" t="n">
        <v>129657</v>
      </c>
      <c r="F28" s="161" t="n">
        <v>23259</v>
      </c>
      <c r="G28" s="161" t="n">
        <v>152917</v>
      </c>
      <c r="H28" s="161" t="n">
        <v>147852</v>
      </c>
      <c r="I28" s="161" t="n">
        <v>5341</v>
      </c>
      <c r="J28" s="161" t="n">
        <v>43398</v>
      </c>
      <c r="K28" s="161" t="n">
        <v>109645</v>
      </c>
      <c r="L28" s="161" t="n">
        <v>19364</v>
      </c>
    </row>
    <row r="29" customFormat="false" ht="12.75" hidden="false" customHeight="true" outlineLevel="0" collapsed="false">
      <c r="A29" s="100"/>
      <c r="B29" s="100"/>
      <c r="C29" s="100"/>
      <c r="D29" s="100"/>
      <c r="E29" s="100"/>
      <c r="F29" s="100"/>
      <c r="G29" s="100"/>
      <c r="H29" s="100"/>
      <c r="I29" s="100"/>
      <c r="J29" s="100"/>
      <c r="K29" s="169"/>
      <c r="L29" s="169"/>
    </row>
    <row r="30" customFormat="false" ht="13.15" hidden="false" customHeight="true" outlineLevel="0" collapsed="false">
      <c r="A30" s="164" t="s">
        <v>463</v>
      </c>
      <c r="B30" s="164"/>
      <c r="C30" s="164"/>
      <c r="D30" s="164"/>
      <c r="E30" s="164"/>
      <c r="F30" s="164"/>
      <c r="G30" s="164"/>
      <c r="H30" s="165" t="s">
        <v>450</v>
      </c>
      <c r="I30" s="165"/>
      <c r="J30" s="165"/>
      <c r="K30" s="165"/>
      <c r="L30" s="165"/>
    </row>
    <row r="31" s="166" customFormat="true" ht="45" hidden="false" customHeight="true" outlineLevel="0" collapsed="false">
      <c r="A31" s="164" t="s">
        <v>464</v>
      </c>
      <c r="B31" s="164"/>
      <c r="C31" s="164"/>
      <c r="D31" s="164"/>
      <c r="E31" s="164"/>
      <c r="F31" s="164"/>
      <c r="G31" s="164"/>
      <c r="H31" s="164"/>
      <c r="I31" s="164"/>
      <c r="J31" s="164"/>
      <c r="K31" s="164"/>
      <c r="L31" s="164"/>
    </row>
    <row r="32" customFormat="false" ht="12.75" hidden="false" customHeight="true" outlineLevel="0" collapsed="false">
      <c r="A32" s="164" t="s">
        <v>465</v>
      </c>
      <c r="B32" s="164"/>
      <c r="C32" s="164"/>
      <c r="D32" s="164"/>
      <c r="E32" s="164"/>
      <c r="F32" s="164"/>
      <c r="G32" s="164"/>
      <c r="H32" s="164"/>
      <c r="I32" s="164"/>
      <c r="J32" s="164"/>
      <c r="K32" s="164"/>
      <c r="L32" s="164"/>
    </row>
  </sheetData>
  <mergeCells count="15">
    <mergeCell ref="A1:L1"/>
    <mergeCell ref="A2:L2"/>
    <mergeCell ref="A3:D3"/>
    <mergeCell ref="A4:L4"/>
    <mergeCell ref="E5:L5"/>
    <mergeCell ref="B15:D15"/>
    <mergeCell ref="A16:D16"/>
    <mergeCell ref="E17:L17"/>
    <mergeCell ref="B27:D27"/>
    <mergeCell ref="A28:D28"/>
    <mergeCell ref="A29:J29"/>
    <mergeCell ref="A30:G30"/>
    <mergeCell ref="H30:L30"/>
    <mergeCell ref="A31:L31"/>
    <mergeCell ref="A32:L32"/>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Statistisches Jahrbuch Brandenburg 2010</oddHeader>
    <oddFooter>&amp;CSeite &amp;P&amp;R&amp;F</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J1"/>
    </sheetView>
  </sheetViews>
  <sheetFormatPr defaultColWidth="11.5625" defaultRowHeight="12.75" zeroHeight="false" outlineLevelRow="0" outlineLevelCol="0"/>
  <cols>
    <col collapsed="false" customWidth="true" hidden="false" outlineLevel="0" max="1" min="1" style="132" width="8.41"/>
    <col collapsed="false" customWidth="true" hidden="false" outlineLevel="0" max="2" min="2" style="132" width="8.14"/>
    <col collapsed="false" customWidth="true" hidden="false" outlineLevel="0" max="3" min="3" style="132" width="7.99"/>
    <col collapsed="false" customWidth="true" hidden="false" outlineLevel="0" max="4" min="4" style="132" width="1.28"/>
    <col collapsed="false" customWidth="true" hidden="false" outlineLevel="0" max="5" min="5" style="132" width="9.7"/>
    <col collapsed="false" customWidth="true" hidden="false" outlineLevel="0" max="8" min="6" style="132" width="10.28"/>
    <col collapsed="false" customWidth="true" hidden="false" outlineLevel="0" max="9" min="9" style="132" width="11.42"/>
    <col collapsed="false" customWidth="true" hidden="false" outlineLevel="0" max="10" min="10" style="132" width="10.56"/>
    <col collapsed="false" customWidth="false" hidden="false" outlineLevel="0" max="257" min="11" style="132" width="11.56"/>
  </cols>
  <sheetData>
    <row r="1" customFormat="false" ht="27" hidden="false" customHeight="true" outlineLevel="0" collapsed="false">
      <c r="A1" s="170" t="s">
        <v>466</v>
      </c>
      <c r="B1" s="170"/>
      <c r="C1" s="170"/>
      <c r="D1" s="170"/>
      <c r="E1" s="170"/>
      <c r="F1" s="170"/>
      <c r="G1" s="170"/>
      <c r="H1" s="170"/>
      <c r="I1" s="170"/>
      <c r="J1" s="170"/>
    </row>
    <row r="2" customFormat="false" ht="12.75" hidden="false" customHeight="false" outlineLevel="0" collapsed="false">
      <c r="A2" s="135" t="s">
        <v>1</v>
      </c>
      <c r="B2" s="135"/>
      <c r="C2" s="135"/>
      <c r="D2" s="135"/>
      <c r="E2" s="135"/>
      <c r="F2" s="135"/>
      <c r="G2" s="135"/>
      <c r="H2" s="135"/>
      <c r="I2" s="135"/>
      <c r="J2" s="135"/>
    </row>
    <row r="3" customFormat="false" ht="69" hidden="false" customHeight="true" outlineLevel="0" collapsed="false">
      <c r="A3" s="167" t="s">
        <v>454</v>
      </c>
      <c r="B3" s="167"/>
      <c r="C3" s="167"/>
      <c r="D3" s="167"/>
      <c r="E3" s="171" t="s">
        <v>467</v>
      </c>
      <c r="F3" s="171" t="s">
        <v>468</v>
      </c>
      <c r="G3" s="171" t="s">
        <v>469</v>
      </c>
      <c r="H3" s="171" t="s">
        <v>460</v>
      </c>
      <c r="I3" s="171" t="s">
        <v>461</v>
      </c>
      <c r="J3" s="172" t="s">
        <v>462</v>
      </c>
    </row>
    <row r="4" customFormat="false" ht="12.75" hidden="false" customHeight="false" outlineLevel="0" collapsed="false">
      <c r="A4" s="168"/>
      <c r="B4" s="168"/>
      <c r="C4" s="168"/>
      <c r="D4" s="168"/>
      <c r="E4" s="168"/>
      <c r="F4" s="168"/>
      <c r="G4" s="168"/>
      <c r="H4" s="168"/>
      <c r="I4" s="168"/>
      <c r="J4" s="168"/>
    </row>
    <row r="5" customFormat="false" ht="12.75" hidden="false" customHeight="true" outlineLevel="0" collapsed="false">
      <c r="B5" s="158"/>
      <c r="C5" s="158"/>
      <c r="D5" s="158"/>
      <c r="E5" s="153" t="s">
        <v>400</v>
      </c>
      <c r="F5" s="153"/>
      <c r="G5" s="153"/>
      <c r="H5" s="153"/>
      <c r="I5" s="153"/>
      <c r="J5" s="153"/>
    </row>
    <row r="6" customFormat="false" ht="12.75" hidden="false" customHeight="false" outlineLevel="0" collapsed="false">
      <c r="B6" s="159" t="s">
        <v>470</v>
      </c>
      <c r="C6" s="160" t="n">
        <v>5000</v>
      </c>
      <c r="D6" s="159" t="s">
        <v>1</v>
      </c>
      <c r="E6" s="161" t="n">
        <v>128</v>
      </c>
      <c r="F6" s="161" t="n">
        <v>128</v>
      </c>
      <c r="G6" s="161" t="n">
        <v>14</v>
      </c>
      <c r="H6" s="161" t="n">
        <v>128</v>
      </c>
      <c r="I6" s="161" t="n">
        <v>128</v>
      </c>
      <c r="J6" s="161" t="n">
        <v>120</v>
      </c>
    </row>
    <row r="7" customFormat="false" ht="12.75" hidden="false" customHeight="false" outlineLevel="0" collapsed="false">
      <c r="A7" s="159" t="n">
        <v>5000</v>
      </c>
      <c r="B7" s="159" t="s">
        <v>367</v>
      </c>
      <c r="C7" s="159" t="n">
        <v>10000</v>
      </c>
      <c r="D7" s="159" t="s">
        <v>1</v>
      </c>
      <c r="E7" s="161" t="n">
        <v>102</v>
      </c>
      <c r="F7" s="161" t="n">
        <v>102</v>
      </c>
      <c r="G7" s="161" t="n">
        <v>4</v>
      </c>
      <c r="H7" s="161" t="n">
        <v>102</v>
      </c>
      <c r="I7" s="161" t="n">
        <v>102</v>
      </c>
      <c r="J7" s="161" t="n">
        <v>102</v>
      </c>
    </row>
    <row r="8" customFormat="false" ht="12.75" hidden="false" customHeight="false" outlineLevel="0" collapsed="false">
      <c r="A8" s="159" t="n">
        <v>10000</v>
      </c>
      <c r="B8" s="159" t="s">
        <v>367</v>
      </c>
      <c r="C8" s="159" t="n">
        <v>50000</v>
      </c>
      <c r="D8" s="159" t="s">
        <v>1</v>
      </c>
      <c r="E8" s="161" t="n">
        <v>231</v>
      </c>
      <c r="F8" s="161" t="n">
        <v>231</v>
      </c>
      <c r="G8" s="161" t="n">
        <v>13</v>
      </c>
      <c r="H8" s="161" t="n">
        <v>231</v>
      </c>
      <c r="I8" s="161" t="n">
        <v>231</v>
      </c>
      <c r="J8" s="161" t="n">
        <v>231</v>
      </c>
    </row>
    <row r="9" customFormat="false" ht="12.75" hidden="false" customHeight="false" outlineLevel="0" collapsed="false">
      <c r="A9" s="159" t="n">
        <v>50000</v>
      </c>
      <c r="B9" s="159" t="s">
        <v>367</v>
      </c>
      <c r="C9" s="159" t="n">
        <v>100000</v>
      </c>
      <c r="D9" s="159" t="s">
        <v>1</v>
      </c>
      <c r="E9" s="161" t="n">
        <v>59</v>
      </c>
      <c r="F9" s="161" t="n">
        <v>59</v>
      </c>
      <c r="G9" s="161" t="n">
        <v>13</v>
      </c>
      <c r="H9" s="161" t="n">
        <v>59</v>
      </c>
      <c r="I9" s="161" t="n">
        <v>59</v>
      </c>
      <c r="J9" s="161" t="n">
        <v>59</v>
      </c>
    </row>
    <row r="10" customFormat="false" ht="12.75" hidden="false" customHeight="false" outlineLevel="0" collapsed="false">
      <c r="A10" s="159" t="n">
        <v>100000</v>
      </c>
      <c r="B10" s="159" t="s">
        <v>367</v>
      </c>
      <c r="C10" s="159" t="n">
        <v>200000</v>
      </c>
      <c r="D10" s="159" t="s">
        <v>1</v>
      </c>
      <c r="E10" s="161" t="n">
        <v>23</v>
      </c>
      <c r="F10" s="161" t="n">
        <v>23</v>
      </c>
      <c r="G10" s="161" t="n">
        <v>7</v>
      </c>
      <c r="H10" s="161" t="n">
        <v>23</v>
      </c>
      <c r="I10" s="161" t="n">
        <v>23</v>
      </c>
      <c r="J10" s="161" t="n">
        <v>23</v>
      </c>
    </row>
    <row r="11" customFormat="false" ht="12.75" hidden="false" customHeight="false" outlineLevel="0" collapsed="false">
      <c r="A11" s="159" t="n">
        <v>200000</v>
      </c>
      <c r="B11" s="159" t="s">
        <v>367</v>
      </c>
      <c r="C11" s="159" t="n">
        <v>300000</v>
      </c>
      <c r="D11" s="159" t="s">
        <v>1</v>
      </c>
      <c r="E11" s="161" t="n">
        <v>10</v>
      </c>
      <c r="F11" s="161" t="n">
        <v>10</v>
      </c>
      <c r="G11" s="161" t="n">
        <v>5</v>
      </c>
      <c r="H11" s="161" t="n">
        <v>10</v>
      </c>
      <c r="I11" s="161" t="n">
        <v>10</v>
      </c>
      <c r="J11" s="161" t="n">
        <v>9</v>
      </c>
    </row>
    <row r="12" customFormat="false" ht="12.75" hidden="false" customHeight="false" outlineLevel="0" collapsed="false">
      <c r="A12" s="159" t="n">
        <v>300000</v>
      </c>
      <c r="B12" s="159" t="s">
        <v>367</v>
      </c>
      <c r="C12" s="159" t="n">
        <v>500000</v>
      </c>
      <c r="D12" s="159" t="s">
        <v>1</v>
      </c>
      <c r="E12" s="161" t="n">
        <v>9</v>
      </c>
      <c r="F12" s="161" t="n">
        <v>9</v>
      </c>
      <c r="G12" s="161" t="n">
        <v>3</v>
      </c>
      <c r="H12" s="161" t="n">
        <v>9</v>
      </c>
      <c r="I12" s="161" t="n">
        <v>9</v>
      </c>
      <c r="J12" s="161" t="n">
        <v>8</v>
      </c>
    </row>
    <row r="13" customFormat="false" ht="12.75" hidden="false" customHeight="false" outlineLevel="0" collapsed="false">
      <c r="A13" s="159" t="n">
        <v>500000</v>
      </c>
      <c r="B13" s="159" t="s">
        <v>367</v>
      </c>
      <c r="C13" s="162" t="s">
        <v>391</v>
      </c>
      <c r="D13" s="162" t="s">
        <v>1</v>
      </c>
      <c r="E13" s="161" t="n">
        <v>10</v>
      </c>
      <c r="F13" s="161" t="n">
        <v>10</v>
      </c>
      <c r="G13" s="161" t="s">
        <v>327</v>
      </c>
      <c r="H13" s="161" t="n">
        <v>10</v>
      </c>
      <c r="I13" s="161" t="n">
        <v>10</v>
      </c>
      <c r="J13" s="161" t="n">
        <v>10</v>
      </c>
    </row>
    <row r="14" customFormat="false" ht="12.75" hidden="false" customHeight="false" outlineLevel="0" collapsed="false">
      <c r="A14" s="162" t="s">
        <v>391</v>
      </c>
      <c r="B14" s="159" t="s">
        <v>367</v>
      </c>
      <c r="C14" s="162" t="s">
        <v>392</v>
      </c>
      <c r="D14" s="162" t="s">
        <v>1</v>
      </c>
      <c r="E14" s="161" t="s">
        <v>69</v>
      </c>
      <c r="F14" s="161" t="s">
        <v>69</v>
      </c>
      <c r="G14" s="161" t="s">
        <v>327</v>
      </c>
      <c r="H14" s="161" t="s">
        <v>69</v>
      </c>
      <c r="I14" s="161" t="s">
        <v>69</v>
      </c>
      <c r="J14" s="161" t="s">
        <v>69</v>
      </c>
    </row>
    <row r="15" customFormat="false" ht="12.75" hidden="false" customHeight="false" outlineLevel="0" collapsed="false">
      <c r="A15" s="162" t="s">
        <v>392</v>
      </c>
      <c r="B15" s="98" t="s">
        <v>368</v>
      </c>
      <c r="C15" s="98"/>
      <c r="D15" s="98"/>
      <c r="E15" s="161" t="s">
        <v>69</v>
      </c>
      <c r="F15" s="161" t="s">
        <v>69</v>
      </c>
      <c r="G15" s="161" t="s">
        <v>69</v>
      </c>
      <c r="H15" s="161" t="s">
        <v>69</v>
      </c>
      <c r="I15" s="161" t="s">
        <v>69</v>
      </c>
      <c r="J15" s="161" t="s">
        <v>69</v>
      </c>
    </row>
    <row r="16" customFormat="false" ht="12.75" hidden="false" customHeight="true" outlineLevel="0" collapsed="false">
      <c r="A16" s="145" t="s">
        <v>369</v>
      </c>
      <c r="B16" s="145"/>
      <c r="C16" s="145"/>
      <c r="D16" s="145"/>
      <c r="E16" s="161" t="n">
        <v>572</v>
      </c>
      <c r="F16" s="161" t="n">
        <v>572</v>
      </c>
      <c r="G16" s="161" t="n">
        <v>60</v>
      </c>
      <c r="H16" s="161" t="n">
        <v>572</v>
      </c>
      <c r="I16" s="161" t="n">
        <v>572</v>
      </c>
      <c r="J16" s="161" t="n">
        <v>562</v>
      </c>
    </row>
    <row r="17" customFormat="false" ht="18" hidden="false" customHeight="true" outlineLevel="0" collapsed="false">
      <c r="B17" s="158"/>
      <c r="C17" s="158"/>
      <c r="D17" s="158"/>
      <c r="E17" s="153" t="s">
        <v>64</v>
      </c>
      <c r="F17" s="153"/>
      <c r="G17" s="153"/>
      <c r="H17" s="153"/>
      <c r="I17" s="153"/>
      <c r="J17" s="153"/>
    </row>
    <row r="18" customFormat="false" ht="12.75" hidden="false" customHeight="false" outlineLevel="0" collapsed="false">
      <c r="B18" s="159" t="s">
        <v>470</v>
      </c>
      <c r="C18" s="160" t="n">
        <v>5000</v>
      </c>
      <c r="D18" s="159" t="s">
        <v>1</v>
      </c>
      <c r="E18" s="161" t="n">
        <v>1649</v>
      </c>
      <c r="F18" s="161" t="n">
        <v>1565</v>
      </c>
      <c r="G18" s="161" t="n">
        <v>98</v>
      </c>
      <c r="H18" s="161" t="n">
        <v>1330</v>
      </c>
      <c r="I18" s="161" t="n">
        <v>326</v>
      </c>
      <c r="J18" s="161" t="n">
        <v>43</v>
      </c>
    </row>
    <row r="19" customFormat="false" ht="12.75" hidden="false" customHeight="false" outlineLevel="0" collapsed="false">
      <c r="A19" s="159" t="n">
        <v>5000</v>
      </c>
      <c r="B19" s="159" t="s">
        <v>367</v>
      </c>
      <c r="C19" s="159" t="n">
        <v>10000</v>
      </c>
      <c r="D19" s="159" t="s">
        <v>1</v>
      </c>
      <c r="E19" s="161" t="n">
        <v>1887</v>
      </c>
      <c r="F19" s="161" t="n">
        <v>1796</v>
      </c>
      <c r="G19" s="161" t="n">
        <v>50</v>
      </c>
      <c r="H19" s="161" t="n">
        <v>1077</v>
      </c>
      <c r="I19" s="161" t="n">
        <v>739</v>
      </c>
      <c r="J19" s="161" t="n">
        <v>102</v>
      </c>
    </row>
    <row r="20" customFormat="false" ht="12.75" hidden="false" customHeight="false" outlineLevel="0" collapsed="false">
      <c r="A20" s="159" t="n">
        <v>10000</v>
      </c>
      <c r="B20" s="159" t="s">
        <v>367</v>
      </c>
      <c r="C20" s="159" t="n">
        <v>50000</v>
      </c>
      <c r="D20" s="159" t="s">
        <v>1</v>
      </c>
      <c r="E20" s="161" t="n">
        <v>10596</v>
      </c>
      <c r="F20" s="161" t="n">
        <v>10078</v>
      </c>
      <c r="G20" s="161" t="n">
        <v>740</v>
      </c>
      <c r="H20" s="161" t="n">
        <v>5551</v>
      </c>
      <c r="I20" s="161" t="n">
        <v>5286</v>
      </c>
      <c r="J20" s="161" t="n">
        <v>668</v>
      </c>
    </row>
    <row r="21" customFormat="false" ht="12.75" hidden="false" customHeight="false" outlineLevel="0" collapsed="false">
      <c r="A21" s="159" t="n">
        <v>50000</v>
      </c>
      <c r="B21" s="159" t="s">
        <v>367</v>
      </c>
      <c r="C21" s="159" t="n">
        <v>100000</v>
      </c>
      <c r="D21" s="159" t="s">
        <v>1</v>
      </c>
      <c r="E21" s="161" t="n">
        <v>4654</v>
      </c>
      <c r="F21" s="161" t="n">
        <v>4336</v>
      </c>
      <c r="G21" s="161" t="n">
        <v>1113</v>
      </c>
      <c r="H21" s="161" t="n">
        <v>1524</v>
      </c>
      <c r="I21" s="161" t="n">
        <v>3929</v>
      </c>
      <c r="J21" s="161" t="n">
        <v>560</v>
      </c>
    </row>
    <row r="22" customFormat="false" ht="12.75" hidden="false" customHeight="false" outlineLevel="0" collapsed="false">
      <c r="A22" s="159" t="n">
        <v>100000</v>
      </c>
      <c r="B22" s="159" t="s">
        <v>367</v>
      </c>
      <c r="C22" s="159" t="n">
        <v>200000</v>
      </c>
      <c r="D22" s="159" t="s">
        <v>1</v>
      </c>
      <c r="E22" s="161" t="n">
        <v>4678</v>
      </c>
      <c r="F22" s="161" t="n">
        <v>4063</v>
      </c>
      <c r="G22" s="161" t="n">
        <v>1345</v>
      </c>
      <c r="H22" s="161" t="n">
        <v>1994</v>
      </c>
      <c r="I22" s="161" t="n">
        <v>3400</v>
      </c>
      <c r="J22" s="161" t="n">
        <v>463</v>
      </c>
    </row>
    <row r="23" customFormat="false" ht="12.75" hidden="false" customHeight="false" outlineLevel="0" collapsed="false">
      <c r="A23" s="159" t="n">
        <v>200000</v>
      </c>
      <c r="B23" s="159" t="s">
        <v>367</v>
      </c>
      <c r="C23" s="159" t="n">
        <v>300000</v>
      </c>
      <c r="D23" s="159" t="s">
        <v>1</v>
      </c>
      <c r="E23" s="161" t="n">
        <v>2804</v>
      </c>
      <c r="F23" s="161" t="n">
        <v>2773</v>
      </c>
      <c r="G23" s="161" t="n">
        <v>933</v>
      </c>
      <c r="H23" s="161" t="n">
        <v>1261</v>
      </c>
      <c r="I23" s="161" t="n">
        <v>2444</v>
      </c>
      <c r="J23" s="161" t="n">
        <v>325</v>
      </c>
    </row>
    <row r="24" customFormat="false" ht="12.75" hidden="false" customHeight="false" outlineLevel="0" collapsed="false">
      <c r="A24" s="159" t="n">
        <v>300000</v>
      </c>
      <c r="B24" s="159" t="s">
        <v>367</v>
      </c>
      <c r="C24" s="159" t="n">
        <v>500000</v>
      </c>
      <c r="D24" s="159" t="s">
        <v>1</v>
      </c>
      <c r="E24" s="161" t="n">
        <v>3223</v>
      </c>
      <c r="F24" s="161" t="n">
        <v>3100</v>
      </c>
      <c r="G24" s="161" t="n">
        <v>1388</v>
      </c>
      <c r="H24" s="161" t="n">
        <v>1297</v>
      </c>
      <c r="I24" s="161" t="n">
        <v>3451</v>
      </c>
      <c r="J24" s="161" t="n">
        <v>418</v>
      </c>
    </row>
    <row r="25" customFormat="false" ht="12.75" hidden="false" customHeight="false" outlineLevel="0" collapsed="false">
      <c r="A25" s="159" t="n">
        <v>500000</v>
      </c>
      <c r="B25" s="159" t="s">
        <v>367</v>
      </c>
      <c r="C25" s="162" t="s">
        <v>391</v>
      </c>
      <c r="D25" s="162" t="s">
        <v>1</v>
      </c>
      <c r="E25" s="161" t="n">
        <v>14305</v>
      </c>
      <c r="F25" s="161" t="n">
        <v>12862</v>
      </c>
      <c r="G25" s="161" t="s">
        <v>327</v>
      </c>
      <c r="H25" s="161" t="n">
        <v>1470</v>
      </c>
      <c r="I25" s="161" t="n">
        <v>12131</v>
      </c>
      <c r="J25" s="161" t="n">
        <v>2522</v>
      </c>
    </row>
    <row r="26" customFormat="false" ht="12.75" hidden="false" customHeight="false" outlineLevel="0" collapsed="false">
      <c r="A26" s="162" t="s">
        <v>391</v>
      </c>
      <c r="B26" s="159" t="s">
        <v>367</v>
      </c>
      <c r="C26" s="162" t="s">
        <v>392</v>
      </c>
      <c r="D26" s="162" t="s">
        <v>1</v>
      </c>
      <c r="E26" s="161" t="s">
        <v>69</v>
      </c>
      <c r="F26" s="161" t="s">
        <v>69</v>
      </c>
      <c r="G26" s="161" t="s">
        <v>327</v>
      </c>
      <c r="H26" s="161" t="s">
        <v>69</v>
      </c>
      <c r="I26" s="161" t="s">
        <v>69</v>
      </c>
      <c r="J26" s="161" t="s">
        <v>69</v>
      </c>
    </row>
    <row r="27" customFormat="false" ht="12.75" hidden="false" customHeight="false" outlineLevel="0" collapsed="false">
      <c r="A27" s="162" t="s">
        <v>392</v>
      </c>
      <c r="B27" s="98" t="s">
        <v>368</v>
      </c>
      <c r="C27" s="98"/>
      <c r="D27" s="98"/>
      <c r="E27" s="161" t="s">
        <v>69</v>
      </c>
      <c r="F27" s="161" t="s">
        <v>69</v>
      </c>
      <c r="G27" s="161" t="s">
        <v>69</v>
      </c>
      <c r="H27" s="161" t="s">
        <v>69</v>
      </c>
      <c r="I27" s="161" t="s">
        <v>69</v>
      </c>
      <c r="J27" s="161" t="s">
        <v>69</v>
      </c>
    </row>
    <row r="28" customFormat="false" ht="12.75" hidden="false" customHeight="true" outlineLevel="0" collapsed="false">
      <c r="A28" s="145" t="s">
        <v>369</v>
      </c>
      <c r="B28" s="145"/>
      <c r="C28" s="145"/>
      <c r="D28" s="145"/>
      <c r="E28" s="161" t="n">
        <v>43795</v>
      </c>
      <c r="F28" s="161" t="n">
        <v>40573</v>
      </c>
      <c r="G28" s="161" t="n">
        <v>6359</v>
      </c>
      <c r="H28" s="161" t="n">
        <v>15504</v>
      </c>
      <c r="I28" s="161" t="n">
        <v>31705</v>
      </c>
      <c r="J28" s="161" t="n">
        <v>5102</v>
      </c>
    </row>
    <row r="29" customFormat="false" ht="12.75" hidden="false" customHeight="true" outlineLevel="0" collapsed="false">
      <c r="A29" s="100"/>
      <c r="B29" s="100"/>
      <c r="C29" s="100"/>
      <c r="D29" s="100"/>
      <c r="E29" s="100"/>
      <c r="F29" s="100"/>
      <c r="G29" s="100"/>
      <c r="H29" s="100"/>
      <c r="I29" s="100"/>
      <c r="J29" s="100"/>
    </row>
    <row r="30" customFormat="false" ht="13.15" hidden="false" customHeight="true" outlineLevel="0" collapsed="false">
      <c r="A30" s="164" t="s">
        <v>463</v>
      </c>
      <c r="B30" s="164"/>
      <c r="C30" s="164"/>
      <c r="D30" s="164"/>
      <c r="E30" s="164"/>
      <c r="F30" s="164"/>
      <c r="G30" s="101" t="s">
        <v>450</v>
      </c>
      <c r="H30" s="101"/>
      <c r="I30" s="101"/>
      <c r="J30" s="101"/>
    </row>
    <row r="31" s="166" customFormat="true" ht="54.95" hidden="false" customHeight="true" outlineLevel="0" collapsed="false">
      <c r="A31" s="164" t="s">
        <v>471</v>
      </c>
      <c r="B31" s="164"/>
      <c r="C31" s="164"/>
      <c r="D31" s="164"/>
      <c r="E31" s="164"/>
      <c r="F31" s="164"/>
      <c r="G31" s="101"/>
      <c r="H31" s="101"/>
      <c r="I31" s="101"/>
      <c r="J31" s="101"/>
    </row>
    <row r="32" customFormat="false" ht="12.75" hidden="false" customHeight="true" outlineLevel="0" collapsed="false">
      <c r="A32" s="164" t="s">
        <v>472</v>
      </c>
      <c r="B32" s="164"/>
      <c r="C32" s="164"/>
      <c r="D32" s="164"/>
      <c r="E32" s="164"/>
      <c r="F32" s="164"/>
      <c r="G32" s="164"/>
      <c r="H32" s="164"/>
      <c r="I32" s="164"/>
      <c r="J32" s="164"/>
    </row>
  </sheetData>
  <mergeCells count="15">
    <mergeCell ref="A1:J1"/>
    <mergeCell ref="A2:J2"/>
    <mergeCell ref="A3:D3"/>
    <mergeCell ref="A4:J4"/>
    <mergeCell ref="E5:J5"/>
    <mergeCell ref="B15:D15"/>
    <mergeCell ref="A16:D16"/>
    <mergeCell ref="E17:J17"/>
    <mergeCell ref="B27:D27"/>
    <mergeCell ref="A28:D28"/>
    <mergeCell ref="A29:J29"/>
    <mergeCell ref="A30:F30"/>
    <mergeCell ref="G30:J31"/>
    <mergeCell ref="A31:F31"/>
    <mergeCell ref="A32:J32"/>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randenburg 2010</oddHeader>
    <oddFooter>&amp;CSeite &amp;P&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E1"/>
    </sheetView>
  </sheetViews>
  <sheetFormatPr defaultColWidth="11.5625" defaultRowHeight="12.75" zeroHeight="false" outlineLevelRow="0" outlineLevelCol="0"/>
  <cols>
    <col collapsed="false" customWidth="true" hidden="false" outlineLevel="0" max="1" min="1" style="14" width="44.28"/>
    <col collapsed="false" customWidth="true" hidden="false" outlineLevel="0" max="5" min="2" style="14" width="10.99"/>
    <col collapsed="false" customWidth="false" hidden="false" outlineLevel="0" max="257" min="6" style="14" width="11.56"/>
  </cols>
  <sheetData>
    <row r="1" customFormat="false" ht="25.5" hidden="false" customHeight="true" outlineLevel="0" collapsed="false">
      <c r="A1" s="2" t="s">
        <v>32</v>
      </c>
      <c r="B1" s="2"/>
      <c r="C1" s="2"/>
      <c r="D1" s="2"/>
      <c r="E1" s="2"/>
    </row>
    <row r="2" customFormat="false" ht="12.75" hidden="false" customHeight="true" outlineLevel="0" collapsed="false">
      <c r="A2" s="15" t="s">
        <v>1</v>
      </c>
      <c r="B2" s="15"/>
      <c r="C2" s="15"/>
      <c r="D2" s="15"/>
      <c r="E2" s="15"/>
    </row>
    <row r="3" customFormat="false" ht="18" hidden="false" customHeight="true" outlineLevel="0" collapsed="false">
      <c r="A3" s="16" t="s">
        <v>33</v>
      </c>
      <c r="B3" s="17" t="s">
        <v>34</v>
      </c>
      <c r="C3" s="6" t="s">
        <v>35</v>
      </c>
      <c r="D3" s="6"/>
      <c r="E3" s="6"/>
    </row>
    <row r="4" customFormat="false" ht="42" hidden="false" customHeight="true" outlineLevel="0" collapsed="false">
      <c r="A4" s="16"/>
      <c r="B4" s="17"/>
      <c r="C4" s="17" t="s">
        <v>36</v>
      </c>
      <c r="D4" s="17" t="s">
        <v>37</v>
      </c>
      <c r="E4" s="6" t="s">
        <v>38</v>
      </c>
    </row>
    <row r="5" customFormat="false" ht="12.75" hidden="false" customHeight="true" outlineLevel="0" collapsed="false">
      <c r="A5" s="18"/>
      <c r="B5" s="18"/>
      <c r="C5" s="18"/>
      <c r="D5" s="18"/>
      <c r="E5" s="18"/>
    </row>
    <row r="6" customFormat="false" ht="12.75" hidden="false" customHeight="true" outlineLevel="0" collapsed="false">
      <c r="A6" s="19"/>
      <c r="B6" s="18" t="s">
        <v>39</v>
      </c>
      <c r="C6" s="18"/>
      <c r="D6" s="18"/>
      <c r="E6" s="18"/>
    </row>
    <row r="7" customFormat="false" ht="12.75" hidden="false" customHeight="true" outlineLevel="0" collapsed="false">
      <c r="A7" s="20" t="s">
        <v>40</v>
      </c>
      <c r="B7" s="21" t="n">
        <v>1555144</v>
      </c>
      <c r="C7" s="21" t="n">
        <v>192536</v>
      </c>
      <c r="D7" s="21" t="n">
        <v>1195494</v>
      </c>
      <c r="E7" s="21" t="n">
        <v>167114</v>
      </c>
    </row>
    <row r="8" customFormat="false" ht="12.75" hidden="false" customHeight="true" outlineLevel="0" collapsed="false">
      <c r="A8" s="11" t="s">
        <v>41</v>
      </c>
      <c r="B8" s="21"/>
      <c r="C8" s="21"/>
      <c r="D8" s="21"/>
      <c r="E8" s="21"/>
    </row>
    <row r="9" customFormat="false" ht="12.75" hidden="false" customHeight="true" outlineLevel="0" collapsed="false">
      <c r="A9" s="11" t="s">
        <v>42</v>
      </c>
      <c r="B9" s="21" t="n">
        <v>1513777</v>
      </c>
      <c r="C9" s="21" t="n">
        <v>179421</v>
      </c>
      <c r="D9" s="21" t="n">
        <v>1172127</v>
      </c>
      <c r="E9" s="21" t="n">
        <v>162229</v>
      </c>
    </row>
    <row r="10" customFormat="false" ht="12.75" hidden="false" customHeight="true" outlineLevel="0" collapsed="false">
      <c r="A10" s="12" t="s">
        <v>7</v>
      </c>
      <c r="B10" s="21"/>
      <c r="C10" s="21"/>
      <c r="D10" s="21"/>
      <c r="E10" s="21"/>
    </row>
    <row r="11" customFormat="false" ht="12.75" hidden="false" customHeight="true" outlineLevel="0" collapsed="false">
      <c r="A11" s="12" t="s">
        <v>43</v>
      </c>
      <c r="B11" s="21" t="n">
        <v>0</v>
      </c>
      <c r="C11" s="21" t="n">
        <v>0</v>
      </c>
      <c r="D11" s="21" t="n">
        <v>0</v>
      </c>
      <c r="E11" s="21" t="n">
        <v>0</v>
      </c>
    </row>
    <row r="12" customFormat="false" ht="25.5" hidden="false" customHeight="true" outlineLevel="0" collapsed="false">
      <c r="A12" s="12" t="s">
        <v>44</v>
      </c>
      <c r="B12" s="21" t="n">
        <v>1479708</v>
      </c>
      <c r="C12" s="21" t="n">
        <v>173791</v>
      </c>
      <c r="D12" s="21" t="n">
        <v>1145196</v>
      </c>
      <c r="E12" s="21" t="n">
        <v>160721</v>
      </c>
    </row>
    <row r="13" customFormat="false" ht="12.75" hidden="false" customHeight="true" outlineLevel="0" collapsed="false">
      <c r="A13" s="12" t="s">
        <v>45</v>
      </c>
      <c r="B13" s="21" t="n">
        <v>2559</v>
      </c>
      <c r="C13" s="21" t="n">
        <v>0</v>
      </c>
      <c r="D13" s="21" t="n">
        <v>2559</v>
      </c>
      <c r="E13" s="21" t="n">
        <v>0</v>
      </c>
    </row>
    <row r="14" customFormat="false" ht="12.75" hidden="false" customHeight="true" outlineLevel="0" collapsed="false">
      <c r="A14" s="12" t="s">
        <v>46</v>
      </c>
      <c r="B14" s="21" t="n">
        <v>5332</v>
      </c>
      <c r="C14" s="21" t="n">
        <v>0</v>
      </c>
      <c r="D14" s="21" t="n">
        <v>5003</v>
      </c>
      <c r="E14" s="21" t="n">
        <v>329</v>
      </c>
    </row>
    <row r="15" customFormat="false" ht="12.75" hidden="false" customHeight="true" outlineLevel="0" collapsed="false">
      <c r="A15" s="12" t="s">
        <v>47</v>
      </c>
      <c r="B15" s="21" t="n">
        <v>578</v>
      </c>
      <c r="C15" s="21" t="n">
        <v>0</v>
      </c>
      <c r="D15" s="21" t="n">
        <v>578</v>
      </c>
      <c r="E15" s="21" t="n">
        <v>0</v>
      </c>
    </row>
    <row r="16" customFormat="false" ht="12.75" hidden="false" customHeight="true" outlineLevel="0" collapsed="false">
      <c r="A16" s="20"/>
      <c r="B16" s="21"/>
      <c r="C16" s="21"/>
      <c r="D16" s="21"/>
      <c r="E16" s="21"/>
    </row>
    <row r="17" customFormat="false" ht="12.75" hidden="false" customHeight="true" outlineLevel="0" collapsed="false">
      <c r="A17" s="11" t="s">
        <v>48</v>
      </c>
      <c r="B17" s="21" t="n">
        <v>41367</v>
      </c>
      <c r="C17" s="21" t="n">
        <v>13115</v>
      </c>
      <c r="D17" s="21" t="n">
        <v>23367</v>
      </c>
      <c r="E17" s="21" t="n">
        <v>4885</v>
      </c>
    </row>
    <row r="18" customFormat="false" ht="12.75" hidden="false" customHeight="true" outlineLevel="0" collapsed="false">
      <c r="A18" s="12" t="s">
        <v>7</v>
      </c>
      <c r="B18" s="21"/>
      <c r="C18" s="21"/>
      <c r="D18" s="21"/>
      <c r="E18" s="21"/>
    </row>
    <row r="19" customFormat="false" ht="12.75" hidden="false" customHeight="true" outlineLevel="0" collapsed="false">
      <c r="A19" s="12" t="s">
        <v>49</v>
      </c>
      <c r="B19" s="21" t="n">
        <v>0</v>
      </c>
      <c r="C19" s="21" t="n">
        <v>0</v>
      </c>
      <c r="D19" s="21" t="n">
        <v>0</v>
      </c>
      <c r="E19" s="21" t="n">
        <v>0</v>
      </c>
    </row>
    <row r="20" customFormat="false" ht="12.75" hidden="false" customHeight="true" outlineLevel="0" collapsed="false">
      <c r="A20" s="12" t="s">
        <v>50</v>
      </c>
      <c r="B20" s="21" t="n">
        <v>0</v>
      </c>
      <c r="C20" s="21" t="n">
        <v>0</v>
      </c>
      <c r="D20" s="21" t="n">
        <v>0</v>
      </c>
      <c r="E20" s="21" t="n">
        <v>0</v>
      </c>
    </row>
    <row r="21" customFormat="false" ht="12.75" hidden="false" customHeight="true" outlineLevel="0" collapsed="false">
      <c r="A21" s="12" t="s">
        <v>51</v>
      </c>
      <c r="B21" s="21" t="n">
        <v>40910</v>
      </c>
      <c r="C21" s="21" t="n">
        <v>13115</v>
      </c>
      <c r="D21" s="21" t="n">
        <v>23000</v>
      </c>
      <c r="E21" s="21" t="n">
        <v>4795</v>
      </c>
    </row>
    <row r="22" customFormat="false" ht="12.75" hidden="false" customHeight="true" outlineLevel="0" collapsed="false">
      <c r="A22" s="12" t="s">
        <v>52</v>
      </c>
      <c r="B22" s="21" t="n">
        <v>0</v>
      </c>
      <c r="C22" s="21" t="n">
        <v>0</v>
      </c>
      <c r="D22" s="21" t="n">
        <v>0</v>
      </c>
      <c r="E22" s="21" t="n">
        <v>0</v>
      </c>
    </row>
    <row r="23" customFormat="false" ht="24" hidden="false" customHeight="true" outlineLevel="0" collapsed="false">
      <c r="A23" s="19"/>
      <c r="B23" s="18" t="s">
        <v>53</v>
      </c>
      <c r="C23" s="18"/>
      <c r="D23" s="18"/>
      <c r="E23" s="18"/>
    </row>
    <row r="24" customFormat="false" ht="12.75" hidden="false" customHeight="true" outlineLevel="0" collapsed="false">
      <c r="A24" s="20" t="s">
        <v>40</v>
      </c>
      <c r="B24" s="22" t="n">
        <v>618.18</v>
      </c>
      <c r="C24" s="22" t="n">
        <v>496.28</v>
      </c>
      <c r="D24" s="22" t="n">
        <v>561.87</v>
      </c>
      <c r="E24" s="22" t="n">
        <v>78.54</v>
      </c>
    </row>
    <row r="25" customFormat="false" ht="12.75" hidden="false" customHeight="true" outlineLevel="0" collapsed="false">
      <c r="A25" s="11" t="s">
        <v>41</v>
      </c>
      <c r="B25" s="22"/>
      <c r="C25" s="22"/>
      <c r="D25" s="22"/>
      <c r="E25" s="22"/>
    </row>
    <row r="26" customFormat="false" ht="12.75" hidden="false" customHeight="true" outlineLevel="0" collapsed="false">
      <c r="A26" s="11" t="s">
        <v>42</v>
      </c>
      <c r="B26" s="22" t="n">
        <v>601.74</v>
      </c>
      <c r="C26" s="22" t="n">
        <v>462.48</v>
      </c>
      <c r="D26" s="22" t="n">
        <v>550.88</v>
      </c>
      <c r="E26" s="22" t="n">
        <v>76.25</v>
      </c>
    </row>
    <row r="27" customFormat="false" ht="12.75" hidden="false" customHeight="true" outlineLevel="0" collapsed="false">
      <c r="A27" s="12" t="s">
        <v>7</v>
      </c>
      <c r="B27" s="22"/>
      <c r="C27" s="22"/>
      <c r="D27" s="22"/>
      <c r="E27" s="22"/>
    </row>
    <row r="28" customFormat="false" ht="12.75" hidden="false" customHeight="true" outlineLevel="0" collapsed="false">
      <c r="A28" s="12" t="s">
        <v>43</v>
      </c>
      <c r="B28" s="21" t="n">
        <v>0</v>
      </c>
      <c r="C28" s="21" t="n">
        <v>0</v>
      </c>
      <c r="D28" s="21" t="n">
        <v>0</v>
      </c>
      <c r="E28" s="21" t="n">
        <v>0</v>
      </c>
    </row>
    <row r="29" customFormat="false" ht="25.5" hidden="false" customHeight="true" outlineLevel="0" collapsed="false">
      <c r="A29" s="12" t="s">
        <v>44</v>
      </c>
      <c r="B29" s="22" t="n">
        <v>588.19</v>
      </c>
      <c r="C29" s="22" t="n">
        <v>447.97</v>
      </c>
      <c r="D29" s="22" t="n">
        <v>538.23</v>
      </c>
      <c r="E29" s="22" t="n">
        <v>75.54</v>
      </c>
    </row>
    <row r="30" customFormat="false" ht="12.75" hidden="false" customHeight="true" outlineLevel="0" collapsed="false">
      <c r="A30" s="12" t="s">
        <v>45</v>
      </c>
      <c r="B30" s="22" t="n">
        <v>1.02</v>
      </c>
      <c r="C30" s="21" t="n">
        <v>0</v>
      </c>
      <c r="D30" s="22" t="n">
        <v>1.2</v>
      </c>
      <c r="E30" s="21" t="n">
        <v>0</v>
      </c>
    </row>
    <row r="31" customFormat="false" ht="12.75" hidden="false" customHeight="true" outlineLevel="0" collapsed="false">
      <c r="A31" s="12" t="s">
        <v>46</v>
      </c>
      <c r="B31" s="22" t="n">
        <v>2.12</v>
      </c>
      <c r="C31" s="21" t="n">
        <v>0</v>
      </c>
      <c r="D31" s="22" t="n">
        <v>2.35</v>
      </c>
      <c r="E31" s="22" t="n">
        <v>0.15</v>
      </c>
    </row>
    <row r="32" customFormat="false" ht="12.75" hidden="false" customHeight="true" outlineLevel="0" collapsed="false">
      <c r="A32" s="12" t="s">
        <v>47</v>
      </c>
      <c r="B32" s="22" t="n">
        <v>0.23</v>
      </c>
      <c r="C32" s="21" t="n">
        <v>0</v>
      </c>
      <c r="D32" s="22" t="n">
        <v>0.27</v>
      </c>
      <c r="E32" s="21" t="n">
        <v>0</v>
      </c>
    </row>
    <row r="33" customFormat="false" ht="12.75" hidden="false" customHeight="true" outlineLevel="0" collapsed="false">
      <c r="A33" s="20"/>
      <c r="B33" s="22"/>
      <c r="C33" s="21"/>
      <c r="D33" s="22"/>
      <c r="E33" s="21"/>
    </row>
    <row r="34" customFormat="false" ht="12.75" hidden="false" customHeight="true" outlineLevel="0" collapsed="false">
      <c r="A34" s="11" t="s">
        <v>48</v>
      </c>
      <c r="B34" s="22" t="n">
        <v>16.44</v>
      </c>
      <c r="C34" s="22" t="n">
        <v>33.81</v>
      </c>
      <c r="D34" s="22" t="n">
        <v>10.98</v>
      </c>
      <c r="E34" s="22" t="n">
        <v>2.3</v>
      </c>
    </row>
    <row r="35" customFormat="false" ht="12.75" hidden="false" customHeight="true" outlineLevel="0" collapsed="false">
      <c r="A35" s="12" t="s">
        <v>7</v>
      </c>
      <c r="B35" s="22"/>
      <c r="C35" s="21"/>
      <c r="D35" s="21"/>
      <c r="E35" s="21"/>
    </row>
    <row r="36" customFormat="false" ht="12.75" hidden="false" customHeight="true" outlineLevel="0" collapsed="false">
      <c r="A36" s="12" t="s">
        <v>49</v>
      </c>
      <c r="B36" s="21" t="n">
        <v>0</v>
      </c>
      <c r="C36" s="21" t="n">
        <v>0</v>
      </c>
      <c r="D36" s="21" t="n">
        <v>0</v>
      </c>
      <c r="E36" s="21" t="n">
        <v>0</v>
      </c>
    </row>
    <row r="37" customFormat="false" ht="12.75" hidden="false" customHeight="true" outlineLevel="0" collapsed="false">
      <c r="A37" s="12" t="s">
        <v>50</v>
      </c>
      <c r="B37" s="21" t="n">
        <v>0</v>
      </c>
      <c r="C37" s="21" t="n">
        <v>0</v>
      </c>
      <c r="D37" s="21" t="n">
        <v>0</v>
      </c>
      <c r="E37" s="21" t="n">
        <v>0</v>
      </c>
    </row>
    <row r="38" customFormat="false" ht="12.75" hidden="false" customHeight="true" outlineLevel="0" collapsed="false">
      <c r="A38" s="12" t="s">
        <v>51</v>
      </c>
      <c r="B38" s="22" t="n">
        <v>16.26</v>
      </c>
      <c r="C38" s="22" t="n">
        <v>33.81</v>
      </c>
      <c r="D38" s="22" t="n">
        <v>10.81</v>
      </c>
      <c r="E38" s="22" t="n">
        <v>2.25</v>
      </c>
    </row>
    <row r="39" customFormat="false" ht="12.75" hidden="false" customHeight="true" outlineLevel="0" collapsed="false">
      <c r="A39" s="12" t="s">
        <v>52</v>
      </c>
      <c r="B39" s="21" t="n">
        <v>0</v>
      </c>
      <c r="C39" s="21" t="n">
        <v>0</v>
      </c>
      <c r="D39" s="21" t="n">
        <v>0</v>
      </c>
      <c r="E39" s="21" t="n">
        <v>0</v>
      </c>
    </row>
    <row r="40" customFormat="false" ht="12.75" hidden="false" customHeight="true" outlineLevel="0" collapsed="false">
      <c r="A40" s="15"/>
      <c r="B40" s="15"/>
      <c r="C40" s="15"/>
      <c r="D40" s="15"/>
      <c r="E40" s="15"/>
    </row>
    <row r="41" customFormat="false" ht="12.75" hidden="false" customHeight="true" outlineLevel="0" collapsed="false">
      <c r="A41" s="23" t="s">
        <v>54</v>
      </c>
      <c r="B41" s="23"/>
      <c r="C41" s="23"/>
      <c r="D41" s="23"/>
      <c r="E41" s="23"/>
    </row>
    <row r="42" customFormat="false" ht="12.75" hidden="false" customHeight="true" outlineLevel="0" collapsed="false">
      <c r="A42" s="23" t="s">
        <v>55</v>
      </c>
      <c r="B42" s="23"/>
      <c r="C42" s="23"/>
      <c r="D42" s="23"/>
      <c r="E42" s="23"/>
    </row>
  </sheetData>
  <mergeCells count="11">
    <mergeCell ref="A1:E1"/>
    <mergeCell ref="A2:E2"/>
    <mergeCell ref="A3:A4"/>
    <mergeCell ref="B3:B4"/>
    <mergeCell ref="C3:E3"/>
    <mergeCell ref="A5:E5"/>
    <mergeCell ref="B6:E6"/>
    <mergeCell ref="B23:E23"/>
    <mergeCell ref="A40:E40"/>
    <mergeCell ref="A41:E41"/>
    <mergeCell ref="A42:E42"/>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randenburg 2010</oddHeader>
    <oddFooter>&amp;CSeite &amp;P&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F1"/>
    </sheetView>
  </sheetViews>
  <sheetFormatPr defaultColWidth="11.41796875" defaultRowHeight="12.75" zeroHeight="false" outlineLevelRow="0" outlineLevelCol="0"/>
  <cols>
    <col collapsed="false" customWidth="true" hidden="false" outlineLevel="0" max="1" min="1" style="1" width="29.85"/>
    <col collapsed="false" customWidth="true" hidden="false" outlineLevel="0" max="2" min="2" style="1" width="9.56"/>
    <col collapsed="false" customWidth="true" hidden="false" outlineLevel="0" max="3" min="3" style="1" width="11.13"/>
    <col collapsed="false" customWidth="true" hidden="false" outlineLevel="0" max="4" min="4" style="1" width="10.71"/>
    <col collapsed="false" customWidth="true" hidden="false" outlineLevel="0" max="5" min="5" style="1" width="9.56"/>
    <col collapsed="false" customWidth="true" hidden="false" outlineLevel="0" max="6" min="6" style="1" width="8.99"/>
    <col collapsed="false" customWidth="false" hidden="false" outlineLevel="0" max="257" min="7" style="1" width="11.42"/>
  </cols>
  <sheetData>
    <row r="1" customFormat="false" ht="17.45" hidden="false" customHeight="true" outlineLevel="0" collapsed="false">
      <c r="A1" s="24" t="s">
        <v>56</v>
      </c>
      <c r="B1" s="24"/>
      <c r="C1" s="24"/>
      <c r="D1" s="24"/>
      <c r="E1" s="24"/>
      <c r="F1" s="24"/>
    </row>
    <row r="2" customFormat="false" ht="12.75" hidden="false" customHeight="false" outlineLevel="0" collapsed="false">
      <c r="A2" s="25" t="s">
        <v>1</v>
      </c>
      <c r="B2" s="25"/>
      <c r="C2" s="25"/>
      <c r="D2" s="25"/>
      <c r="E2" s="25"/>
      <c r="F2" s="25"/>
    </row>
    <row r="3" s="26" customFormat="true" ht="18.75" hidden="false" customHeight="true" outlineLevel="0" collapsed="false">
      <c r="A3" s="16" t="s">
        <v>57</v>
      </c>
      <c r="B3" s="5" t="s">
        <v>58</v>
      </c>
      <c r="C3" s="5"/>
      <c r="D3" s="5"/>
      <c r="E3" s="7" t="s">
        <v>59</v>
      </c>
      <c r="F3" s="7"/>
    </row>
    <row r="4" s="26" customFormat="true" ht="18.75" hidden="false" customHeight="true" outlineLevel="0" collapsed="false">
      <c r="A4" s="16"/>
      <c r="B4" s="5" t="s">
        <v>60</v>
      </c>
      <c r="C4" s="5" t="s">
        <v>7</v>
      </c>
      <c r="D4" s="5"/>
      <c r="E4" s="5" t="s">
        <v>60</v>
      </c>
      <c r="F4" s="6" t="s">
        <v>61</v>
      </c>
    </row>
    <row r="5" s="26" customFormat="true" ht="27" hidden="false" customHeight="true" outlineLevel="0" collapsed="false">
      <c r="A5" s="16"/>
      <c r="B5" s="5"/>
      <c r="C5" s="17" t="s">
        <v>62</v>
      </c>
      <c r="D5" s="17" t="s">
        <v>63</v>
      </c>
      <c r="E5" s="5"/>
      <c r="F5" s="6"/>
    </row>
    <row r="6" s="28" customFormat="true" ht="13.5" hidden="false" customHeight="true" outlineLevel="0" collapsed="false">
      <c r="A6" s="16"/>
      <c r="B6" s="27" t="s">
        <v>64</v>
      </c>
      <c r="C6" s="27"/>
      <c r="D6" s="27"/>
      <c r="E6" s="27"/>
      <c r="F6" s="27"/>
    </row>
    <row r="7" customFormat="false" ht="12" hidden="false" customHeight="true" outlineLevel="0" collapsed="false">
      <c r="A7" s="8"/>
      <c r="B7" s="8"/>
      <c r="C7" s="8"/>
      <c r="D7" s="8"/>
      <c r="E7" s="8"/>
      <c r="F7" s="8"/>
    </row>
    <row r="8" customFormat="false" ht="12" hidden="false" customHeight="true" outlineLevel="0" collapsed="false">
      <c r="A8" s="29" t="s">
        <v>65</v>
      </c>
      <c r="B8" s="30" t="n">
        <v>393942</v>
      </c>
      <c r="C8" s="30" t="n">
        <v>247630</v>
      </c>
      <c r="D8" s="30" t="n">
        <v>65967</v>
      </c>
      <c r="E8" s="30" t="n">
        <v>85694</v>
      </c>
      <c r="F8" s="30" t="n">
        <v>71688</v>
      </c>
    </row>
    <row r="9" customFormat="false" ht="20.25" hidden="false" customHeight="true" outlineLevel="0" collapsed="false">
      <c r="A9" s="31"/>
      <c r="B9" s="3" t="s">
        <v>66</v>
      </c>
      <c r="C9" s="3"/>
      <c r="D9" s="3"/>
      <c r="E9" s="3"/>
      <c r="F9" s="3"/>
    </row>
    <row r="10" customFormat="false" ht="12" hidden="false" customHeight="true" outlineLevel="0" collapsed="false">
      <c r="A10" s="32" t="s">
        <v>67</v>
      </c>
      <c r="B10" s="10" t="n">
        <v>261359</v>
      </c>
      <c r="C10" s="10" t="n">
        <v>167015</v>
      </c>
      <c r="D10" s="10" t="n">
        <v>38705</v>
      </c>
      <c r="E10" s="10" t="n">
        <v>62707</v>
      </c>
      <c r="F10" s="10" t="n">
        <v>55977</v>
      </c>
    </row>
    <row r="11" customFormat="false" ht="12" hidden="false" customHeight="true" outlineLevel="0" collapsed="false">
      <c r="A11" s="32" t="s">
        <v>68</v>
      </c>
      <c r="B11" s="10" t="s">
        <v>69</v>
      </c>
      <c r="C11" s="10" t="s">
        <v>69</v>
      </c>
      <c r="D11" s="10" t="s">
        <v>69</v>
      </c>
      <c r="E11" s="10" t="s">
        <v>69</v>
      </c>
      <c r="F11" s="10" t="s">
        <v>69</v>
      </c>
    </row>
    <row r="12" customFormat="false" ht="12" hidden="false" customHeight="true" outlineLevel="0" collapsed="false">
      <c r="A12" s="32" t="s">
        <v>70</v>
      </c>
      <c r="B12" s="10" t="n">
        <v>12979</v>
      </c>
      <c r="C12" s="10" t="n">
        <v>8170</v>
      </c>
      <c r="D12" s="10" t="n">
        <v>1492</v>
      </c>
      <c r="E12" s="10" t="n">
        <v>1035</v>
      </c>
      <c r="F12" s="10" t="n">
        <v>764</v>
      </c>
    </row>
    <row r="13" customFormat="false" ht="12" hidden="false" customHeight="true" outlineLevel="0" collapsed="false">
      <c r="A13" s="32" t="s">
        <v>71</v>
      </c>
      <c r="B13" s="10" t="n">
        <v>95941</v>
      </c>
      <c r="C13" s="10" t="n">
        <v>59422</v>
      </c>
      <c r="D13" s="10" t="n">
        <v>20255</v>
      </c>
      <c r="E13" s="10" t="n">
        <v>20311</v>
      </c>
      <c r="F13" s="10" t="n">
        <v>14947</v>
      </c>
    </row>
    <row r="14" customFormat="false" ht="12" hidden="false" customHeight="true" outlineLevel="0" collapsed="false">
      <c r="A14" s="32" t="s">
        <v>72</v>
      </c>
      <c r="B14" s="10" t="n">
        <v>23664</v>
      </c>
      <c r="C14" s="10" t="n">
        <v>13023</v>
      </c>
      <c r="D14" s="10" t="n">
        <v>5514</v>
      </c>
      <c r="E14" s="10" t="n">
        <v>1641</v>
      </c>
      <c r="F14" s="10" t="s">
        <v>69</v>
      </c>
    </row>
    <row r="15" customFormat="false" ht="20.25" hidden="false" customHeight="true" outlineLevel="0" collapsed="false">
      <c r="A15" s="33"/>
      <c r="B15" s="3" t="s">
        <v>73</v>
      </c>
      <c r="C15" s="3"/>
      <c r="D15" s="3"/>
      <c r="E15" s="3"/>
      <c r="F15" s="3"/>
    </row>
    <row r="16" customFormat="false" ht="25.5" hidden="false" customHeight="false" outlineLevel="0" collapsed="false">
      <c r="A16" s="32" t="s">
        <v>74</v>
      </c>
      <c r="B16" s="10" t="n">
        <v>391715</v>
      </c>
      <c r="C16" s="10" t="n">
        <v>245823</v>
      </c>
      <c r="D16" s="10" t="n">
        <v>65961</v>
      </c>
      <c r="E16" s="10" t="n">
        <v>84091</v>
      </c>
      <c r="F16" s="10" t="n">
        <v>71538</v>
      </c>
    </row>
    <row r="17" customFormat="false" ht="25.5" hidden="false" customHeight="false" outlineLevel="0" collapsed="false">
      <c r="A17" s="32" t="s">
        <v>75</v>
      </c>
      <c r="B17" s="10" t="s">
        <v>69</v>
      </c>
      <c r="C17" s="10" t="s">
        <v>69</v>
      </c>
      <c r="D17" s="10" t="s">
        <v>69</v>
      </c>
      <c r="E17" s="10" t="s">
        <v>69</v>
      </c>
      <c r="F17" s="10" t="s">
        <v>69</v>
      </c>
    </row>
    <row r="18" customFormat="false" ht="12" hidden="false" customHeight="true" outlineLevel="0" collapsed="false">
      <c r="A18" s="32" t="s">
        <v>76</v>
      </c>
      <c r="B18" s="10" t="n">
        <v>2228</v>
      </c>
      <c r="C18" s="10" t="n">
        <v>1806</v>
      </c>
      <c r="D18" s="10" t="n">
        <v>6</v>
      </c>
      <c r="E18" s="10" t="n">
        <v>1602</v>
      </c>
      <c r="F18" s="10" t="n">
        <v>150</v>
      </c>
    </row>
    <row r="19" customFormat="false" ht="20.25" hidden="false" customHeight="true" outlineLevel="0" collapsed="false">
      <c r="A19" s="33"/>
      <c r="B19" s="3" t="s">
        <v>77</v>
      </c>
      <c r="C19" s="3"/>
      <c r="D19" s="3"/>
      <c r="E19" s="3"/>
      <c r="F19" s="3"/>
    </row>
    <row r="20" customFormat="false" ht="12" hidden="false" customHeight="true" outlineLevel="0" collapsed="false">
      <c r="A20" s="32" t="s">
        <v>78</v>
      </c>
      <c r="B20" s="10" t="n">
        <v>34205</v>
      </c>
      <c r="C20" s="10" t="n">
        <v>28755</v>
      </c>
      <c r="D20" s="10" t="n">
        <v>313</v>
      </c>
      <c r="E20" s="10" t="n">
        <v>10532</v>
      </c>
      <c r="F20" s="10" t="n">
        <v>8773</v>
      </c>
    </row>
    <row r="21" customFormat="false" ht="12" hidden="false" customHeight="true" outlineLevel="0" collapsed="false">
      <c r="A21" s="32" t="s">
        <v>79</v>
      </c>
      <c r="B21" s="10" t="n">
        <v>4541</v>
      </c>
      <c r="C21" s="10" t="n">
        <v>3007</v>
      </c>
      <c r="D21" s="10" t="n">
        <v>1054</v>
      </c>
      <c r="E21" s="10" t="n">
        <v>857</v>
      </c>
      <c r="F21" s="10" t="n">
        <v>721</v>
      </c>
    </row>
    <row r="22" customFormat="false" ht="25.5" hidden="false" customHeight="false" outlineLevel="0" collapsed="false">
      <c r="A22" s="32" t="s">
        <v>80</v>
      </c>
      <c r="B22" s="10" t="n">
        <v>51784</v>
      </c>
      <c r="C22" s="10" t="n">
        <v>43300</v>
      </c>
      <c r="D22" s="10" t="n">
        <v>1654</v>
      </c>
      <c r="E22" s="10" t="n">
        <v>9312</v>
      </c>
      <c r="F22" s="10" t="n">
        <v>5749</v>
      </c>
    </row>
    <row r="23" customFormat="false" ht="25.5" hidden="false" customHeight="false" outlineLevel="0" collapsed="false">
      <c r="A23" s="32" t="s">
        <v>81</v>
      </c>
      <c r="B23" s="10" t="n">
        <v>73130</v>
      </c>
      <c r="C23" s="10" t="n">
        <v>45588</v>
      </c>
      <c r="D23" s="10" t="n">
        <v>16185</v>
      </c>
      <c r="E23" s="10" t="n">
        <v>22569</v>
      </c>
      <c r="F23" s="10" t="n">
        <v>22350</v>
      </c>
    </row>
    <row r="24" customFormat="false" ht="25.5" hidden="false" customHeight="false" outlineLevel="0" collapsed="false">
      <c r="A24" s="32" t="s">
        <v>82</v>
      </c>
      <c r="B24" s="10" t="s">
        <v>69</v>
      </c>
      <c r="C24" s="10" t="s">
        <v>69</v>
      </c>
      <c r="D24" s="10" t="s">
        <v>69</v>
      </c>
      <c r="E24" s="10" t="s">
        <v>69</v>
      </c>
      <c r="F24" s="10" t="s">
        <v>69</v>
      </c>
    </row>
    <row r="25" customFormat="false" ht="12" hidden="false" customHeight="true" outlineLevel="0" collapsed="false">
      <c r="A25" s="32" t="s">
        <v>83</v>
      </c>
      <c r="B25" s="10" t="s">
        <v>69</v>
      </c>
      <c r="C25" s="10" t="s">
        <v>69</v>
      </c>
      <c r="D25" s="10" t="s">
        <v>69</v>
      </c>
      <c r="E25" s="10" t="s">
        <v>69</v>
      </c>
      <c r="F25" s="10" t="s">
        <v>69</v>
      </c>
    </row>
    <row r="26" customFormat="false" ht="25.5" hidden="false" customHeight="false" outlineLevel="0" collapsed="false">
      <c r="A26" s="32" t="s">
        <v>84</v>
      </c>
      <c r="B26" s="10" t="n">
        <v>8555</v>
      </c>
      <c r="C26" s="10" t="n">
        <v>6348</v>
      </c>
      <c r="D26" s="10" t="n">
        <v>545</v>
      </c>
      <c r="E26" s="10" t="n">
        <v>2336</v>
      </c>
      <c r="F26" s="10" t="n">
        <v>2069</v>
      </c>
    </row>
    <row r="27" customFormat="false" ht="12" hidden="false" customHeight="true" outlineLevel="0" collapsed="false">
      <c r="A27" s="32" t="s">
        <v>85</v>
      </c>
      <c r="B27" s="10" t="n">
        <v>64389</v>
      </c>
      <c r="C27" s="10" t="n">
        <v>45831</v>
      </c>
      <c r="D27" s="10" t="n">
        <v>8674</v>
      </c>
      <c r="E27" s="10" t="n">
        <v>20388</v>
      </c>
      <c r="F27" s="10" t="n">
        <v>19559</v>
      </c>
    </row>
    <row r="28" customFormat="false" ht="12" hidden="false" customHeight="true" outlineLevel="0" collapsed="false">
      <c r="A28" s="32" t="s">
        <v>86</v>
      </c>
      <c r="B28" s="10" t="n">
        <v>12035</v>
      </c>
      <c r="C28" s="10" t="n">
        <v>8247</v>
      </c>
      <c r="D28" s="10" t="n">
        <v>1437</v>
      </c>
      <c r="E28" s="10" t="n">
        <v>1138</v>
      </c>
      <c r="F28" s="10" t="n">
        <v>1062</v>
      </c>
    </row>
    <row r="29" customFormat="false" ht="25.5" hidden="false" customHeight="false" outlineLevel="0" collapsed="false">
      <c r="A29" s="32" t="s">
        <v>87</v>
      </c>
      <c r="B29" s="10" t="n">
        <v>21262</v>
      </c>
      <c r="C29" s="10" t="n">
        <v>2470</v>
      </c>
      <c r="D29" s="10" t="n">
        <v>12482</v>
      </c>
      <c r="E29" s="10" t="n">
        <v>3256</v>
      </c>
      <c r="F29" s="10" t="n">
        <v>1750</v>
      </c>
    </row>
    <row r="30" customFormat="false" ht="25.5" hidden="false" customHeight="false" outlineLevel="0" collapsed="false">
      <c r="A30" s="32" t="s">
        <v>88</v>
      </c>
      <c r="B30" s="10" t="n">
        <v>124040</v>
      </c>
      <c r="C30" s="10" t="n">
        <v>64083</v>
      </c>
      <c r="D30" s="10" t="n">
        <v>23622</v>
      </c>
      <c r="E30" s="10" t="n">
        <v>15305</v>
      </c>
      <c r="F30" s="10" t="n">
        <v>9655</v>
      </c>
    </row>
    <row r="31" customFormat="false" ht="38.25" hidden="false" customHeight="false" outlineLevel="0" collapsed="false">
      <c r="A31" s="32" t="s">
        <v>89</v>
      </c>
      <c r="B31" s="10" t="s">
        <v>69</v>
      </c>
      <c r="C31" s="10" t="s">
        <v>69</v>
      </c>
      <c r="D31" s="10" t="s">
        <v>69</v>
      </c>
      <c r="E31" s="10" t="s">
        <v>69</v>
      </c>
      <c r="F31" s="10" t="s">
        <v>69</v>
      </c>
    </row>
    <row r="32" customFormat="false" ht="12.75" hidden="false" customHeight="true" outlineLevel="0" collapsed="false">
      <c r="A32" s="3"/>
      <c r="B32" s="3"/>
      <c r="C32" s="3"/>
      <c r="D32" s="3"/>
      <c r="E32" s="3"/>
      <c r="F32" s="3"/>
    </row>
    <row r="33" customFormat="false" ht="12.75" hidden="false" customHeight="true" outlineLevel="0" collapsed="false">
      <c r="A33" s="34" t="s">
        <v>90</v>
      </c>
      <c r="B33" s="34"/>
      <c r="C33" s="34"/>
      <c r="D33" s="34"/>
      <c r="E33" s="34"/>
      <c r="F33" s="34"/>
    </row>
    <row r="34" customFormat="false" ht="12.75" hidden="false" customHeight="false" outlineLevel="0" collapsed="false">
      <c r="A34" s="13" t="s">
        <v>91</v>
      </c>
      <c r="B34" s="13"/>
      <c r="C34" s="13"/>
      <c r="D34" s="13"/>
      <c r="E34" s="13"/>
      <c r="F34" s="13"/>
    </row>
  </sheetData>
  <mergeCells count="17">
    <mergeCell ref="A1:F1"/>
    <mergeCell ref="A2:F2"/>
    <mergeCell ref="A3:A6"/>
    <mergeCell ref="B3:D3"/>
    <mergeCell ref="E3:F3"/>
    <mergeCell ref="B4:B5"/>
    <mergeCell ref="C4:D4"/>
    <mergeCell ref="E4:E5"/>
    <mergeCell ref="F4:F5"/>
    <mergeCell ref="B6:F6"/>
    <mergeCell ref="A7:F7"/>
    <mergeCell ref="B9:F9"/>
    <mergeCell ref="B15:F15"/>
    <mergeCell ref="B19:F19"/>
    <mergeCell ref="A32:F32"/>
    <mergeCell ref="A33:F33"/>
    <mergeCell ref="A34:F34"/>
  </mergeCell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amp;LStatistisches Jahrbuch Brandenburg 2010</oddHeader>
    <oddFooter>&amp;CSeite &amp;P&amp;R&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5625" defaultRowHeight="12.75" zeroHeight="false" outlineLevelRow="0" outlineLevelCol="0"/>
  <cols>
    <col collapsed="false" customWidth="true" hidden="false" outlineLevel="0" max="1" min="1" style="35" width="7.28"/>
    <col collapsed="false" customWidth="true" hidden="false" outlineLevel="0" max="2" min="2" style="14" width="43.99"/>
    <col collapsed="false" customWidth="true" hidden="false" outlineLevel="0" max="3" min="3" style="14" width="7.7"/>
    <col collapsed="false" customWidth="true" hidden="false" outlineLevel="0" max="4" min="4" style="14" width="8.99"/>
    <col collapsed="false" customWidth="true" hidden="false" outlineLevel="0" max="5" min="5" style="14" width="8.7"/>
    <col collapsed="false" customWidth="true" hidden="false" outlineLevel="0" max="6" min="6" style="14" width="8.28"/>
    <col collapsed="false" customWidth="true" hidden="false" outlineLevel="0" max="7" min="7" style="14" width="8.7"/>
    <col collapsed="false" customWidth="false" hidden="false" outlineLevel="0" max="257" min="8" style="14" width="11.56"/>
  </cols>
  <sheetData>
    <row r="1" customFormat="false" ht="28.15" hidden="false" customHeight="true" outlineLevel="0" collapsed="false">
      <c r="A1" s="2" t="s">
        <v>92</v>
      </c>
      <c r="B1" s="2"/>
      <c r="C1" s="2"/>
      <c r="D1" s="2"/>
      <c r="E1" s="2"/>
      <c r="F1" s="2"/>
      <c r="G1" s="2"/>
    </row>
    <row r="2" customFormat="false" ht="12.75" hidden="false" customHeight="true" outlineLevel="0" collapsed="false">
      <c r="A2" s="36" t="s">
        <v>1</v>
      </c>
      <c r="B2" s="36"/>
      <c r="C2" s="36"/>
      <c r="D2" s="36"/>
      <c r="E2" s="36"/>
      <c r="F2" s="36"/>
      <c r="G2" s="36"/>
    </row>
    <row r="3" customFormat="false" ht="21" hidden="false" customHeight="true" outlineLevel="0" collapsed="false">
      <c r="A3" s="37" t="s">
        <v>93</v>
      </c>
      <c r="B3" s="17" t="s">
        <v>94</v>
      </c>
      <c r="C3" s="6" t="s">
        <v>95</v>
      </c>
      <c r="D3" s="6"/>
      <c r="E3" s="6"/>
      <c r="F3" s="6"/>
      <c r="G3" s="6"/>
    </row>
    <row r="4" customFormat="false" ht="21" hidden="false" customHeight="true" outlineLevel="0" collapsed="false">
      <c r="A4" s="37"/>
      <c r="B4" s="17"/>
      <c r="C4" s="17" t="n">
        <v>2005</v>
      </c>
      <c r="D4" s="17" t="n">
        <v>2006</v>
      </c>
      <c r="E4" s="17" t="n">
        <v>2007</v>
      </c>
      <c r="F4" s="6" t="n">
        <v>2008</v>
      </c>
      <c r="G4" s="6" t="n">
        <v>2009</v>
      </c>
    </row>
    <row r="5" customFormat="false" ht="12.75" hidden="false" customHeight="true" outlineLevel="0" collapsed="false">
      <c r="A5" s="18"/>
      <c r="B5" s="18"/>
      <c r="C5" s="18"/>
      <c r="D5" s="18"/>
      <c r="E5" s="18"/>
      <c r="F5" s="18"/>
      <c r="G5" s="18"/>
    </row>
    <row r="6" customFormat="false" ht="12.75" hidden="false" customHeight="true" outlineLevel="0" collapsed="false">
      <c r="A6" s="38" t="s">
        <v>96</v>
      </c>
      <c r="B6" s="20" t="s">
        <v>97</v>
      </c>
      <c r="C6" s="10" t="n">
        <v>116121</v>
      </c>
      <c r="D6" s="10" t="n">
        <v>113455</v>
      </c>
      <c r="E6" s="10" t="n">
        <v>112156</v>
      </c>
      <c r="F6" s="10" t="n">
        <v>111225</v>
      </c>
      <c r="G6" s="10" t="n">
        <v>110764</v>
      </c>
    </row>
    <row r="7" customFormat="false" ht="12.75" hidden="false" customHeight="true" outlineLevel="0" collapsed="false">
      <c r="A7" s="38"/>
      <c r="B7" s="9"/>
      <c r="C7" s="10"/>
      <c r="D7" s="10"/>
      <c r="E7" s="10"/>
      <c r="F7" s="10"/>
      <c r="G7" s="10"/>
    </row>
    <row r="8" customFormat="false" ht="12.75" hidden="false" customHeight="true" outlineLevel="0" collapsed="false">
      <c r="A8" s="38" t="s">
        <v>98</v>
      </c>
      <c r="B8" s="20" t="s">
        <v>99</v>
      </c>
      <c r="C8" s="10" t="n">
        <v>110426</v>
      </c>
      <c r="D8" s="10" t="n">
        <v>107973</v>
      </c>
      <c r="E8" s="10" t="n">
        <v>104875</v>
      </c>
      <c r="F8" s="10" t="n">
        <v>103806</v>
      </c>
      <c r="G8" s="10" t="n">
        <v>103408</v>
      </c>
    </row>
    <row r="9" customFormat="false" ht="12.75" hidden="false" customHeight="true" outlineLevel="0" collapsed="false">
      <c r="A9" s="38"/>
      <c r="B9" s="9"/>
      <c r="C9" s="10"/>
      <c r="D9" s="10"/>
      <c r="E9" s="10"/>
      <c r="F9" s="10"/>
      <c r="G9" s="10"/>
    </row>
    <row r="10" customFormat="false" ht="12.75" hidden="false" customHeight="true" outlineLevel="0" collapsed="false">
      <c r="A10" s="38" t="s">
        <v>100</v>
      </c>
      <c r="B10" s="11" t="s">
        <v>101</v>
      </c>
      <c r="C10" s="10" t="n">
        <v>66544</v>
      </c>
      <c r="D10" s="10" t="n">
        <v>64518</v>
      </c>
      <c r="E10" s="10" t="n">
        <v>61437</v>
      </c>
      <c r="F10" s="10" t="n">
        <v>60067</v>
      </c>
      <c r="G10" s="10" t="n">
        <v>58951</v>
      </c>
    </row>
    <row r="11" customFormat="false" ht="12.75" hidden="false" customHeight="true" outlineLevel="0" collapsed="false">
      <c r="A11" s="38" t="s">
        <v>102</v>
      </c>
      <c r="B11" s="39" t="s">
        <v>103</v>
      </c>
      <c r="C11" s="10" t="n">
        <v>60927</v>
      </c>
      <c r="D11" s="10" t="n">
        <v>58813</v>
      </c>
      <c r="E11" s="10" t="n">
        <v>57834</v>
      </c>
      <c r="F11" s="10" t="n">
        <v>56510</v>
      </c>
      <c r="G11" s="10" t="n">
        <v>47694</v>
      </c>
    </row>
    <row r="12" customFormat="false" ht="12.75" hidden="false" customHeight="true" outlineLevel="0" collapsed="false">
      <c r="A12" s="38" t="s">
        <v>104</v>
      </c>
      <c r="B12" s="12" t="s">
        <v>105</v>
      </c>
      <c r="C12" s="10" t="n">
        <v>3332</v>
      </c>
      <c r="D12" s="10" t="n">
        <v>3994</v>
      </c>
      <c r="E12" s="10" t="n">
        <v>3603</v>
      </c>
      <c r="F12" s="10" t="n">
        <v>3557</v>
      </c>
      <c r="G12" s="10" t="n">
        <v>11257</v>
      </c>
    </row>
    <row r="13" customFormat="false" ht="12.75" hidden="false" customHeight="true" outlineLevel="0" collapsed="false">
      <c r="A13" s="38" t="s">
        <v>106</v>
      </c>
      <c r="B13" s="12" t="s">
        <v>107</v>
      </c>
      <c r="C13" s="10" t="n">
        <v>2285</v>
      </c>
      <c r="D13" s="10" t="n">
        <v>1711</v>
      </c>
      <c r="E13" s="10" t="n">
        <v>0</v>
      </c>
      <c r="F13" s="10" t="n">
        <v>0</v>
      </c>
      <c r="G13" s="10" t="n">
        <v>0</v>
      </c>
    </row>
    <row r="14" customFormat="false" ht="12.75" hidden="false" customHeight="true" outlineLevel="0" collapsed="false">
      <c r="A14" s="38"/>
      <c r="B14" s="9"/>
      <c r="C14" s="10"/>
      <c r="D14" s="10"/>
      <c r="E14" s="10"/>
      <c r="F14" s="10"/>
      <c r="G14" s="10"/>
    </row>
    <row r="15" customFormat="false" ht="12.75" hidden="false" customHeight="true" outlineLevel="0" collapsed="false">
      <c r="A15" s="38" t="s">
        <v>108</v>
      </c>
      <c r="B15" s="11" t="s">
        <v>109</v>
      </c>
      <c r="C15" s="10" t="n">
        <v>42035</v>
      </c>
      <c r="D15" s="10" t="n">
        <v>41717</v>
      </c>
      <c r="E15" s="10" t="n">
        <v>41679</v>
      </c>
      <c r="F15" s="10" t="n">
        <v>41983</v>
      </c>
      <c r="G15" s="10" t="n">
        <v>42754</v>
      </c>
    </row>
    <row r="16" customFormat="false" ht="12.75" hidden="false" customHeight="true" outlineLevel="0" collapsed="false">
      <c r="A16" s="38" t="s">
        <v>110</v>
      </c>
      <c r="B16" s="12" t="s">
        <v>103</v>
      </c>
      <c r="C16" s="10" t="n">
        <v>39600</v>
      </c>
      <c r="D16" s="10" t="n">
        <v>39533</v>
      </c>
      <c r="E16" s="10" t="n">
        <v>39667</v>
      </c>
      <c r="F16" s="10" t="n">
        <v>39995</v>
      </c>
      <c r="G16" s="10" t="n">
        <v>40715</v>
      </c>
    </row>
    <row r="17" customFormat="false" ht="12.75" hidden="false" customHeight="true" outlineLevel="0" collapsed="false">
      <c r="A17" s="38" t="s">
        <v>111</v>
      </c>
      <c r="B17" s="12" t="s">
        <v>105</v>
      </c>
      <c r="C17" s="10" t="n">
        <v>2203</v>
      </c>
      <c r="D17" s="10" t="n">
        <v>2184</v>
      </c>
      <c r="E17" s="10" t="n">
        <v>2012</v>
      </c>
      <c r="F17" s="10" t="n">
        <v>1988</v>
      </c>
      <c r="G17" s="10" t="n">
        <v>2039</v>
      </c>
    </row>
    <row r="18" customFormat="false" ht="12.75" hidden="false" customHeight="true" outlineLevel="0" collapsed="false">
      <c r="A18" s="38" t="s">
        <v>112</v>
      </c>
      <c r="B18" s="12" t="s">
        <v>107</v>
      </c>
      <c r="C18" s="10" t="n">
        <v>232</v>
      </c>
      <c r="D18" s="10" t="n">
        <v>0</v>
      </c>
      <c r="E18" s="10" t="n">
        <v>0</v>
      </c>
      <c r="F18" s="10" t="n">
        <v>0</v>
      </c>
      <c r="G18" s="10" t="n">
        <v>0</v>
      </c>
    </row>
    <row r="19" customFormat="false" ht="12.75" hidden="false" customHeight="true" outlineLevel="0" collapsed="false">
      <c r="A19" s="38"/>
      <c r="B19" s="9"/>
      <c r="C19" s="10"/>
      <c r="D19" s="10"/>
      <c r="E19" s="10"/>
      <c r="F19" s="10"/>
      <c r="G19" s="10"/>
    </row>
    <row r="20" customFormat="false" ht="12.75" hidden="false" customHeight="true" outlineLevel="0" collapsed="false">
      <c r="A20" s="38" t="s">
        <v>113</v>
      </c>
      <c r="B20" s="11" t="s">
        <v>114</v>
      </c>
      <c r="C20" s="10" t="n">
        <v>1847</v>
      </c>
      <c r="D20" s="10" t="n">
        <v>1738</v>
      </c>
      <c r="E20" s="10" t="n">
        <v>1759</v>
      </c>
      <c r="F20" s="10" t="n">
        <v>1756</v>
      </c>
      <c r="G20" s="10" t="n">
        <v>1703</v>
      </c>
    </row>
    <row r="21" customFormat="false" ht="12.75" hidden="false" customHeight="true" outlineLevel="0" collapsed="false">
      <c r="A21" s="38"/>
      <c r="B21" s="9"/>
      <c r="C21" s="10"/>
      <c r="D21" s="10"/>
      <c r="E21" s="10"/>
      <c r="F21" s="10"/>
      <c r="G21" s="10"/>
    </row>
    <row r="22" customFormat="false" ht="12.75" hidden="false" customHeight="true" outlineLevel="0" collapsed="false">
      <c r="A22" s="38" t="s">
        <v>115</v>
      </c>
      <c r="B22" s="20" t="s">
        <v>116</v>
      </c>
      <c r="C22" s="10" t="n">
        <v>5695</v>
      </c>
      <c r="D22" s="10" t="n">
        <v>5482</v>
      </c>
      <c r="E22" s="10" t="n">
        <v>7281</v>
      </c>
      <c r="F22" s="10" t="n">
        <v>7419</v>
      </c>
      <c r="G22" s="10" t="n">
        <v>7356</v>
      </c>
    </row>
    <row r="23" customFormat="false" ht="12.75" hidden="false" customHeight="true" outlineLevel="0" collapsed="false">
      <c r="A23" s="38"/>
      <c r="B23" s="9"/>
      <c r="C23" s="10"/>
      <c r="D23" s="10"/>
      <c r="E23" s="10"/>
      <c r="F23" s="10"/>
      <c r="G23" s="10"/>
    </row>
    <row r="24" customFormat="false" ht="25.5" hidden="false" customHeight="false" outlineLevel="0" collapsed="false">
      <c r="A24" s="40" t="s">
        <v>117</v>
      </c>
      <c r="B24" s="11" t="s">
        <v>118</v>
      </c>
      <c r="C24" s="10" t="n">
        <v>4166</v>
      </c>
      <c r="D24" s="10" t="n">
        <v>4058</v>
      </c>
      <c r="E24" s="10" t="n">
        <v>5399</v>
      </c>
      <c r="F24" s="10" t="n">
        <v>5070</v>
      </c>
      <c r="G24" s="10" t="n">
        <v>4896</v>
      </c>
    </row>
    <row r="25" customFormat="false" ht="12.75" hidden="false" customHeight="true" outlineLevel="0" collapsed="false">
      <c r="A25" s="40" t="s">
        <v>119</v>
      </c>
      <c r="B25" s="12" t="s">
        <v>120</v>
      </c>
      <c r="C25" s="10" t="n">
        <v>2741</v>
      </c>
      <c r="D25" s="10" t="n">
        <v>2745</v>
      </c>
      <c r="E25" s="10" t="n">
        <v>2766</v>
      </c>
      <c r="F25" s="10" t="n">
        <v>2535</v>
      </c>
      <c r="G25" s="10" t="n">
        <v>2475</v>
      </c>
    </row>
    <row r="26" customFormat="false" ht="12.75" hidden="false" customHeight="true" outlineLevel="0" collapsed="false">
      <c r="A26" s="40" t="s">
        <v>121</v>
      </c>
      <c r="B26" s="12" t="s">
        <v>122</v>
      </c>
      <c r="C26" s="10" t="n">
        <v>159</v>
      </c>
      <c r="D26" s="10" t="n">
        <v>152</v>
      </c>
      <c r="E26" s="10" t="n">
        <v>155</v>
      </c>
      <c r="F26" s="10" t="n">
        <v>154</v>
      </c>
      <c r="G26" s="10" t="n">
        <v>159</v>
      </c>
    </row>
    <row r="27" customFormat="false" ht="12.75" hidden="false" customHeight="true" outlineLevel="0" collapsed="false">
      <c r="A27" s="40" t="s">
        <v>123</v>
      </c>
      <c r="B27" s="12" t="s">
        <v>124</v>
      </c>
      <c r="C27" s="10" t="n">
        <v>1266</v>
      </c>
      <c r="D27" s="10" t="n">
        <v>1161</v>
      </c>
      <c r="E27" s="10" t="n">
        <v>2478</v>
      </c>
      <c r="F27" s="10" t="n">
        <v>2381</v>
      </c>
      <c r="G27" s="10" t="n">
        <v>2262</v>
      </c>
    </row>
    <row r="28" customFormat="false" ht="12.75" hidden="false" customHeight="true" outlineLevel="0" collapsed="false">
      <c r="A28" s="40"/>
      <c r="B28" s="11"/>
      <c r="C28" s="10"/>
      <c r="D28" s="10"/>
      <c r="E28" s="10"/>
      <c r="F28" s="10"/>
      <c r="G28" s="10"/>
    </row>
    <row r="29" customFormat="false" ht="25.5" hidden="false" customHeight="false" outlineLevel="0" collapsed="false">
      <c r="A29" s="38" t="s">
        <v>125</v>
      </c>
      <c r="B29" s="11" t="s">
        <v>126</v>
      </c>
      <c r="C29" s="10" t="n">
        <v>1529</v>
      </c>
      <c r="D29" s="10" t="n">
        <v>1424</v>
      </c>
      <c r="E29" s="10" t="n">
        <v>1882</v>
      </c>
      <c r="F29" s="10" t="n">
        <v>2349</v>
      </c>
      <c r="G29" s="10" t="n">
        <v>2460</v>
      </c>
    </row>
    <row r="30" customFormat="false" ht="12.75" hidden="false" customHeight="true" outlineLevel="0" collapsed="false">
      <c r="A30" s="38" t="s">
        <v>127</v>
      </c>
      <c r="B30" s="12" t="s">
        <v>128</v>
      </c>
      <c r="C30" s="10" t="n">
        <v>1490</v>
      </c>
      <c r="D30" s="10" t="n">
        <v>1384</v>
      </c>
      <c r="E30" s="10" t="n">
        <v>1840</v>
      </c>
      <c r="F30" s="10" t="n">
        <v>2299</v>
      </c>
      <c r="G30" s="10" t="n">
        <v>2407</v>
      </c>
    </row>
    <row r="31" customFormat="false" ht="12.75" hidden="false" customHeight="true" outlineLevel="0" collapsed="false">
      <c r="A31" s="38"/>
      <c r="B31" s="41" t="s">
        <v>7</v>
      </c>
    </row>
    <row r="32" customFormat="false" ht="12.75" hidden="false" customHeight="true" outlineLevel="0" collapsed="false">
      <c r="A32" s="38"/>
      <c r="B32" s="41" t="s">
        <v>129</v>
      </c>
      <c r="C32" s="10" t="n">
        <v>0</v>
      </c>
      <c r="D32" s="10" t="n">
        <v>0</v>
      </c>
      <c r="E32" s="10" t="n">
        <v>0</v>
      </c>
      <c r="F32" s="10" t="n">
        <v>458</v>
      </c>
      <c r="G32" s="10" t="n">
        <v>511</v>
      </c>
    </row>
    <row r="33" customFormat="false" ht="12.75" hidden="false" customHeight="true" outlineLevel="0" collapsed="false">
      <c r="A33" s="38" t="s">
        <v>130</v>
      </c>
      <c r="B33" s="12" t="s">
        <v>131</v>
      </c>
      <c r="C33" s="10" t="n">
        <v>39</v>
      </c>
      <c r="D33" s="10" t="n">
        <v>40</v>
      </c>
      <c r="E33" s="10" t="n">
        <v>42</v>
      </c>
      <c r="F33" s="10" t="n">
        <v>50</v>
      </c>
      <c r="G33" s="10" t="n">
        <v>53</v>
      </c>
    </row>
    <row r="34" customFormat="false" ht="24.95" hidden="false" customHeight="true" outlineLevel="0" collapsed="false">
      <c r="A34" s="14"/>
      <c r="C34" s="10"/>
      <c r="D34" s="10"/>
      <c r="E34" s="10"/>
      <c r="F34" s="10"/>
      <c r="G34" s="10"/>
    </row>
    <row r="35" customFormat="false" ht="12.75" hidden="false" customHeight="true" outlineLevel="0" collapsed="false">
      <c r="A35" s="14"/>
      <c r="B35" s="20" t="s">
        <v>132</v>
      </c>
      <c r="C35" s="10"/>
      <c r="D35" s="10"/>
      <c r="E35" s="10"/>
      <c r="F35" s="10"/>
      <c r="G35" s="10"/>
    </row>
    <row r="36" customFormat="false" ht="25.5" hidden="false" customHeight="false" outlineLevel="0" collapsed="false">
      <c r="A36" s="14"/>
      <c r="B36" s="20" t="s">
        <v>133</v>
      </c>
      <c r="C36" s="10" t="n">
        <v>32512</v>
      </c>
      <c r="D36" s="10" t="n">
        <v>35111</v>
      </c>
      <c r="E36" s="10" t="n">
        <v>37015</v>
      </c>
      <c r="F36" s="10" t="n">
        <v>35765</v>
      </c>
      <c r="G36" s="10" t="n">
        <v>37018</v>
      </c>
    </row>
    <row r="37" customFormat="false" ht="12.75" hidden="false" customHeight="false" outlineLevel="0" collapsed="false">
      <c r="A37" s="42"/>
      <c r="B37" s="42"/>
      <c r="C37" s="42"/>
      <c r="D37" s="42"/>
      <c r="E37" s="42"/>
      <c r="F37" s="42"/>
      <c r="G37" s="42"/>
    </row>
    <row r="38" customFormat="false" ht="12.75" hidden="false" customHeight="false" outlineLevel="0" collapsed="false">
      <c r="A38" s="43" t="s">
        <v>134</v>
      </c>
      <c r="B38" s="43"/>
      <c r="C38" s="43"/>
      <c r="D38" s="43"/>
      <c r="E38" s="43"/>
      <c r="F38" s="43"/>
      <c r="G38" s="43"/>
    </row>
  </sheetData>
  <mergeCells count="8">
    <mergeCell ref="A1:G1"/>
    <mergeCell ref="A2:G2"/>
    <mergeCell ref="A3:A4"/>
    <mergeCell ref="B3:B4"/>
    <mergeCell ref="C3:G3"/>
    <mergeCell ref="A5:G5"/>
    <mergeCell ref="A37:G37"/>
    <mergeCell ref="A38:G38"/>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randenburg 2010</oddHeader>
    <oddFooter>&amp;CSeite &amp;P&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3" topLeftCell="BM4" activePane="bottomLeft" state="frozen"/>
      <selection pane="topLeft" activeCell="A1" activeCellId="0" sqref="A1"/>
      <selection pane="bottomLeft" activeCell="A1" activeCellId="0" sqref="A1:J1"/>
    </sheetView>
  </sheetViews>
  <sheetFormatPr defaultColWidth="11.5625" defaultRowHeight="12.75" zeroHeight="false" outlineLevelRow="0" outlineLevelCol="0"/>
  <cols>
    <col collapsed="false" customWidth="true" hidden="false" outlineLevel="0" max="1" min="1" style="35" width="6.13"/>
    <col collapsed="false" customWidth="true" hidden="false" outlineLevel="0" max="2" min="2" style="35" width="1.7"/>
    <col collapsed="false" customWidth="true" hidden="false" outlineLevel="0" max="3" min="3" style="14" width="7.7"/>
    <col collapsed="false" customWidth="true" hidden="false" outlineLevel="0" max="4" min="4" style="14" width="1.7"/>
    <col collapsed="false" customWidth="true" hidden="false" outlineLevel="0" max="5" min="5" style="14" width="27.56"/>
    <col collapsed="false" customWidth="true" hidden="false" outlineLevel="0" max="10" min="6" style="14" width="8.7"/>
    <col collapsed="false" customWidth="false" hidden="false" outlineLevel="0" max="257" min="11" style="14" width="11.56"/>
  </cols>
  <sheetData>
    <row r="1" customFormat="false" ht="26.25" hidden="false" customHeight="true" outlineLevel="0" collapsed="false">
      <c r="A1" s="44" t="s">
        <v>135</v>
      </c>
      <c r="B1" s="44"/>
      <c r="C1" s="44"/>
      <c r="D1" s="44"/>
      <c r="E1" s="44"/>
      <c r="F1" s="44"/>
      <c r="G1" s="44"/>
      <c r="H1" s="44"/>
      <c r="I1" s="44"/>
      <c r="J1" s="44"/>
    </row>
    <row r="2" customFormat="false" ht="12.75" hidden="false" customHeight="true" outlineLevel="0" collapsed="false">
      <c r="A2" s="36" t="s">
        <v>1</v>
      </c>
      <c r="B2" s="36"/>
      <c r="C2" s="36"/>
      <c r="D2" s="36"/>
      <c r="E2" s="36"/>
      <c r="F2" s="36"/>
      <c r="G2" s="36"/>
      <c r="H2" s="36"/>
      <c r="I2" s="36"/>
      <c r="J2" s="36"/>
    </row>
    <row r="3" customFormat="false" ht="42.75" hidden="false" customHeight="true" outlineLevel="0" collapsed="false">
      <c r="A3" s="37" t="s">
        <v>93</v>
      </c>
      <c r="B3" s="17" t="s">
        <v>136</v>
      </c>
      <c r="C3" s="17"/>
      <c r="D3" s="17"/>
      <c r="E3" s="17"/>
      <c r="F3" s="17" t="s">
        <v>137</v>
      </c>
      <c r="G3" s="17" t="s">
        <v>138</v>
      </c>
      <c r="H3" s="17" t="s">
        <v>139</v>
      </c>
      <c r="I3" s="6" t="s">
        <v>140</v>
      </c>
      <c r="J3" s="6" t="s">
        <v>141</v>
      </c>
    </row>
    <row r="4" customFormat="false" ht="12.75" hidden="false" customHeight="true" outlineLevel="0" collapsed="false">
      <c r="A4" s="18"/>
      <c r="B4" s="18"/>
      <c r="C4" s="18"/>
      <c r="D4" s="18"/>
      <c r="E4" s="18"/>
      <c r="F4" s="18"/>
      <c r="G4" s="18"/>
      <c r="H4" s="18"/>
      <c r="I4" s="18"/>
      <c r="J4" s="18"/>
    </row>
    <row r="5" customFormat="false" ht="12.75" hidden="false" customHeight="true" outlineLevel="0" collapsed="false">
      <c r="A5" s="38" t="s">
        <v>142</v>
      </c>
      <c r="B5" s="9" t="s">
        <v>143</v>
      </c>
      <c r="C5" s="9"/>
      <c r="D5" s="9"/>
      <c r="E5" s="9"/>
      <c r="F5" s="10" t="n">
        <v>47694</v>
      </c>
      <c r="G5" s="10" t="n">
        <v>31942</v>
      </c>
      <c r="H5" s="10" t="n">
        <v>15752</v>
      </c>
      <c r="I5" s="10" t="n">
        <v>33732</v>
      </c>
      <c r="J5" s="10" t="n">
        <v>13962</v>
      </c>
    </row>
    <row r="6" customFormat="false" ht="12.75" hidden="false" customHeight="true" outlineLevel="0" collapsed="false">
      <c r="A6" s="38" t="n">
        <v>0</v>
      </c>
      <c r="B6" s="9" t="s">
        <v>144</v>
      </c>
      <c r="C6" s="9"/>
      <c r="D6" s="9"/>
      <c r="E6" s="9"/>
      <c r="F6" s="10" t="n">
        <v>22920</v>
      </c>
      <c r="G6" s="10" t="n">
        <v>16234</v>
      </c>
      <c r="H6" s="10" t="n">
        <v>6686</v>
      </c>
      <c r="I6" s="10" t="n">
        <v>19751</v>
      </c>
      <c r="J6" s="10" t="n">
        <v>3169</v>
      </c>
    </row>
    <row r="7" customFormat="false" ht="24" hidden="false" customHeight="true" outlineLevel="0" collapsed="false">
      <c r="A7" s="38" t="s">
        <v>145</v>
      </c>
      <c r="B7" s="38"/>
      <c r="C7" s="9" t="s">
        <v>146</v>
      </c>
      <c r="D7" s="9"/>
      <c r="E7" s="9"/>
      <c r="F7" s="10" t="n">
        <v>3581</v>
      </c>
      <c r="G7" s="10" t="n">
        <v>1704</v>
      </c>
      <c r="H7" s="10" t="n">
        <v>1877</v>
      </c>
      <c r="I7" s="10" t="n">
        <v>2804</v>
      </c>
      <c r="J7" s="10" t="n">
        <v>777</v>
      </c>
    </row>
    <row r="8" customFormat="false" ht="12.75" hidden="false" customHeight="true" outlineLevel="0" collapsed="false">
      <c r="A8" s="45" t="s">
        <v>147</v>
      </c>
      <c r="B8" s="38"/>
      <c r="C8" s="11" t="s">
        <v>7</v>
      </c>
      <c r="D8" s="11"/>
      <c r="E8" s="20" t="s">
        <v>148</v>
      </c>
      <c r="F8" s="10" t="n">
        <v>3296</v>
      </c>
      <c r="G8" s="10" t="n">
        <v>1644</v>
      </c>
      <c r="H8" s="10" t="n">
        <v>1652</v>
      </c>
      <c r="I8" s="10" t="n">
        <v>2593</v>
      </c>
      <c r="J8" s="10" t="n">
        <v>703</v>
      </c>
    </row>
    <row r="9" customFormat="false" ht="12.75" hidden="false" customHeight="true" outlineLevel="0" collapsed="false">
      <c r="A9" s="45" t="s">
        <v>149</v>
      </c>
      <c r="B9" s="38"/>
      <c r="C9" s="20"/>
      <c r="D9" s="20"/>
      <c r="E9" s="20" t="s">
        <v>150</v>
      </c>
      <c r="F9" s="10" t="n">
        <v>285</v>
      </c>
      <c r="G9" s="10" t="n">
        <v>60</v>
      </c>
      <c r="H9" s="10" t="n">
        <v>225</v>
      </c>
      <c r="I9" s="10" t="n">
        <v>211</v>
      </c>
      <c r="J9" s="10" t="n">
        <v>74</v>
      </c>
    </row>
    <row r="10" customFormat="false" ht="12.75" hidden="false" customHeight="true" outlineLevel="0" collapsed="false">
      <c r="A10" s="45" t="s">
        <v>151</v>
      </c>
      <c r="B10" s="38"/>
      <c r="C10" s="20"/>
      <c r="D10" s="20"/>
      <c r="E10" s="20" t="s">
        <v>152</v>
      </c>
      <c r="F10" s="10" t="n">
        <v>0</v>
      </c>
      <c r="G10" s="10" t="n">
        <v>0</v>
      </c>
      <c r="H10" s="10" t="n">
        <v>0</v>
      </c>
      <c r="I10" s="10" t="n">
        <v>0</v>
      </c>
      <c r="J10" s="10" t="n">
        <v>0</v>
      </c>
    </row>
    <row r="11" customFormat="false" ht="12.75" hidden="false" customHeight="true" outlineLevel="0" collapsed="false">
      <c r="A11" s="45" t="s">
        <v>153</v>
      </c>
      <c r="B11" s="38"/>
      <c r="C11" s="20"/>
      <c r="D11" s="20"/>
      <c r="E11" s="20" t="s">
        <v>154</v>
      </c>
      <c r="F11" s="10" t="n">
        <v>0</v>
      </c>
      <c r="G11" s="10" t="n">
        <v>0</v>
      </c>
      <c r="H11" s="10" t="n">
        <v>0</v>
      </c>
      <c r="I11" s="10" t="n">
        <v>0</v>
      </c>
      <c r="J11" s="10" t="n">
        <v>0</v>
      </c>
    </row>
    <row r="12" customFormat="false" ht="12.75" hidden="false" customHeight="true" outlineLevel="0" collapsed="false">
      <c r="A12" s="45" t="s">
        <v>155</v>
      </c>
      <c r="B12" s="38"/>
      <c r="C12" s="9" t="s">
        <v>156</v>
      </c>
      <c r="D12" s="9"/>
      <c r="E12" s="9"/>
      <c r="F12" s="10" t="n">
        <v>9717</v>
      </c>
      <c r="G12" s="10" t="n">
        <v>8401</v>
      </c>
      <c r="H12" s="10" t="n">
        <v>1316</v>
      </c>
      <c r="I12" s="10" t="n">
        <v>9085</v>
      </c>
      <c r="J12" s="10" t="n">
        <v>632</v>
      </c>
    </row>
    <row r="13" customFormat="false" ht="12.75" hidden="false" customHeight="false" outlineLevel="0" collapsed="false">
      <c r="A13" s="45" t="s">
        <v>157</v>
      </c>
      <c r="B13" s="38"/>
      <c r="C13" s="46" t="s">
        <v>158</v>
      </c>
      <c r="D13" s="46"/>
      <c r="E13" s="20" t="s">
        <v>159</v>
      </c>
      <c r="F13" s="10" t="n">
        <v>9606</v>
      </c>
      <c r="G13" s="10" t="n">
        <v>8372</v>
      </c>
      <c r="H13" s="10" t="n">
        <v>1234</v>
      </c>
      <c r="I13" s="10" t="n">
        <v>8977</v>
      </c>
      <c r="J13" s="10" t="n">
        <v>629</v>
      </c>
    </row>
    <row r="14" customFormat="false" ht="12.75" hidden="false" customHeight="true" outlineLevel="0" collapsed="false">
      <c r="A14" s="45" t="s">
        <v>160</v>
      </c>
      <c r="B14" s="38"/>
      <c r="C14" s="9" t="s">
        <v>161</v>
      </c>
      <c r="D14" s="9"/>
      <c r="E14" s="9"/>
      <c r="F14" s="10" t="n">
        <v>5768</v>
      </c>
      <c r="G14" s="10" t="n">
        <v>3594</v>
      </c>
      <c r="H14" s="10" t="n">
        <v>2174</v>
      </c>
      <c r="I14" s="10" t="n">
        <v>5051</v>
      </c>
      <c r="J14" s="10" t="n">
        <v>717</v>
      </c>
    </row>
    <row r="15" customFormat="false" ht="25.5" hidden="false" customHeight="true" outlineLevel="0" collapsed="false">
      <c r="A15" s="47" t="s">
        <v>162</v>
      </c>
      <c r="B15" s="47"/>
      <c r="C15" s="48" t="s">
        <v>158</v>
      </c>
      <c r="D15" s="48"/>
      <c r="E15" s="20" t="s">
        <v>163</v>
      </c>
      <c r="F15" s="10" t="n">
        <v>3887</v>
      </c>
      <c r="G15" s="10" t="n">
        <v>2217</v>
      </c>
      <c r="H15" s="10" t="n">
        <v>1670</v>
      </c>
      <c r="I15" s="10" t="n">
        <v>3346</v>
      </c>
      <c r="J15" s="10" t="n">
        <v>541</v>
      </c>
    </row>
    <row r="16" customFormat="false" ht="12.75" hidden="false" customHeight="true" outlineLevel="0" collapsed="false">
      <c r="A16" s="45" t="s">
        <v>164</v>
      </c>
      <c r="B16" s="38"/>
      <c r="C16" s="20"/>
      <c r="D16" s="20"/>
      <c r="E16" s="20" t="s">
        <v>165</v>
      </c>
      <c r="F16" s="10" t="n">
        <v>1233</v>
      </c>
      <c r="G16" s="10" t="n">
        <v>1045</v>
      </c>
      <c r="H16" s="10" t="n">
        <v>188</v>
      </c>
      <c r="I16" s="10" t="n">
        <v>1132</v>
      </c>
      <c r="J16" s="10" t="n">
        <v>101</v>
      </c>
    </row>
    <row r="17" customFormat="false" ht="12.75" hidden="false" customHeight="true" outlineLevel="0" collapsed="false">
      <c r="A17" s="45" t="s">
        <v>166</v>
      </c>
      <c r="B17" s="38"/>
      <c r="C17" s="11" t="s">
        <v>167</v>
      </c>
      <c r="D17" s="11"/>
      <c r="E17" s="11"/>
      <c r="F17" s="10" t="n">
        <v>3854</v>
      </c>
      <c r="G17" s="10" t="n">
        <v>2535</v>
      </c>
      <c r="H17" s="10" t="n">
        <v>1319</v>
      </c>
      <c r="I17" s="10" t="n">
        <v>2811</v>
      </c>
      <c r="J17" s="10" t="n">
        <v>1043</v>
      </c>
    </row>
    <row r="18" customFormat="false" ht="25.5" hidden="false" customHeight="true" outlineLevel="0" collapsed="false">
      <c r="A18" s="40" t="n">
        <v>1</v>
      </c>
      <c r="B18" s="9" t="s">
        <v>168</v>
      </c>
      <c r="C18" s="9"/>
      <c r="D18" s="9"/>
      <c r="E18" s="9"/>
      <c r="F18" s="10" t="n">
        <v>21957</v>
      </c>
      <c r="G18" s="10" t="n">
        <v>15222</v>
      </c>
      <c r="H18" s="10" t="n">
        <v>6735</v>
      </c>
      <c r="I18" s="10" t="n">
        <v>11843</v>
      </c>
      <c r="J18" s="10" t="n">
        <v>10114</v>
      </c>
    </row>
    <row r="19" customFormat="false" ht="12.75" hidden="false" customHeight="true" outlineLevel="0" collapsed="false">
      <c r="A19" s="38" t="s">
        <v>169</v>
      </c>
      <c r="B19" s="38"/>
      <c r="C19" s="9" t="s">
        <v>170</v>
      </c>
      <c r="D19" s="9"/>
      <c r="E19" s="9"/>
      <c r="F19" s="10" t="n">
        <v>21128</v>
      </c>
      <c r="G19" s="10" t="n">
        <v>14848</v>
      </c>
      <c r="H19" s="10" t="n">
        <v>6280</v>
      </c>
      <c r="I19" s="10" t="n">
        <v>11178</v>
      </c>
      <c r="J19" s="10" t="n">
        <v>9950</v>
      </c>
    </row>
    <row r="20" customFormat="false" ht="12.75" hidden="false" customHeight="true" outlineLevel="0" collapsed="false">
      <c r="A20" s="38" t="n">
        <v>13</v>
      </c>
      <c r="B20" s="38"/>
      <c r="C20" s="9" t="s">
        <v>129</v>
      </c>
      <c r="D20" s="9"/>
      <c r="E20" s="9"/>
      <c r="F20" s="10" t="n">
        <v>0</v>
      </c>
      <c r="G20" s="10" t="n">
        <v>0</v>
      </c>
      <c r="H20" s="10" t="n">
        <v>0</v>
      </c>
      <c r="I20" s="10" t="n">
        <v>0</v>
      </c>
      <c r="J20" s="10" t="n">
        <v>0</v>
      </c>
    </row>
    <row r="21" customFormat="false" ht="12.75" hidden="false" customHeight="true" outlineLevel="0" collapsed="false">
      <c r="A21" s="38" t="n">
        <v>131</v>
      </c>
      <c r="B21" s="38"/>
      <c r="C21" s="49" t="s">
        <v>158</v>
      </c>
      <c r="D21" s="49"/>
      <c r="E21" s="20" t="s">
        <v>171</v>
      </c>
      <c r="F21" s="10" t="n">
        <v>0</v>
      </c>
      <c r="G21" s="10" t="n">
        <v>0</v>
      </c>
      <c r="H21" s="10" t="n">
        <v>0</v>
      </c>
      <c r="I21" s="10" t="n">
        <v>0</v>
      </c>
      <c r="J21" s="10" t="n">
        <v>0</v>
      </c>
    </row>
    <row r="22" customFormat="false" ht="12.75" hidden="false" customHeight="true" outlineLevel="0" collapsed="false">
      <c r="A22" s="38" t="s">
        <v>172</v>
      </c>
      <c r="B22" s="38"/>
      <c r="C22" s="20"/>
      <c r="E22" s="20" t="s">
        <v>68</v>
      </c>
      <c r="F22" s="10" t="n">
        <v>0</v>
      </c>
      <c r="G22" s="10" t="n">
        <v>0</v>
      </c>
      <c r="H22" s="10" t="n">
        <v>0</v>
      </c>
      <c r="I22" s="10" t="n">
        <v>0</v>
      </c>
      <c r="J22" s="10" t="n">
        <v>0</v>
      </c>
    </row>
    <row r="23" customFormat="false" ht="12.75" hidden="false" customHeight="true" outlineLevel="0" collapsed="false">
      <c r="A23" s="38" t="s">
        <v>173</v>
      </c>
      <c r="B23" s="38"/>
      <c r="C23" s="20" t="s">
        <v>174</v>
      </c>
      <c r="D23" s="20"/>
      <c r="E23" s="20"/>
      <c r="F23" s="10" t="n">
        <v>89</v>
      </c>
      <c r="G23" s="10" t="n">
        <v>2</v>
      </c>
      <c r="H23" s="10" t="n">
        <v>87</v>
      </c>
      <c r="I23" s="10" t="n">
        <v>74</v>
      </c>
      <c r="J23" s="10" t="n">
        <v>15</v>
      </c>
    </row>
    <row r="24" customFormat="false" ht="12.75" hidden="false" customHeight="true" outlineLevel="0" collapsed="false">
      <c r="A24" s="38" t="n">
        <v>2</v>
      </c>
      <c r="B24" s="9" t="s">
        <v>175</v>
      </c>
      <c r="C24" s="9"/>
      <c r="D24" s="9"/>
      <c r="E24" s="9"/>
      <c r="F24" s="10" t="n">
        <v>873</v>
      </c>
      <c r="G24" s="10" t="n">
        <v>125</v>
      </c>
      <c r="H24" s="10" t="n">
        <v>748</v>
      </c>
      <c r="I24" s="10" t="n">
        <v>681</v>
      </c>
      <c r="J24" s="10" t="n">
        <v>192</v>
      </c>
    </row>
    <row r="25" customFormat="false" ht="12.75" hidden="false" customHeight="true" outlineLevel="0" collapsed="false">
      <c r="A25" s="38" t="s">
        <v>176</v>
      </c>
      <c r="B25" s="38"/>
      <c r="C25" s="49" t="s">
        <v>158</v>
      </c>
      <c r="D25" s="49"/>
      <c r="E25" s="20" t="s">
        <v>177</v>
      </c>
      <c r="F25" s="10" t="n">
        <v>0</v>
      </c>
      <c r="G25" s="10" t="n">
        <v>0</v>
      </c>
      <c r="H25" s="10" t="n">
        <v>0</v>
      </c>
      <c r="I25" s="10" t="n">
        <v>0</v>
      </c>
      <c r="J25" s="10" t="n">
        <v>0</v>
      </c>
    </row>
    <row r="26" customFormat="false" ht="12.75" hidden="false" customHeight="true" outlineLevel="0" collapsed="false">
      <c r="A26" s="38" t="s">
        <v>178</v>
      </c>
      <c r="B26" s="38"/>
      <c r="C26" s="20"/>
      <c r="E26" s="20" t="s">
        <v>120</v>
      </c>
      <c r="F26" s="10" t="n">
        <v>0</v>
      </c>
      <c r="G26" s="10" t="n">
        <v>0</v>
      </c>
      <c r="H26" s="10" t="n">
        <v>0</v>
      </c>
      <c r="I26" s="10" t="n">
        <v>0</v>
      </c>
      <c r="J26" s="10" t="n">
        <v>0</v>
      </c>
    </row>
    <row r="27" customFormat="false" ht="12.75" hidden="false" customHeight="true" outlineLevel="0" collapsed="false">
      <c r="A27" s="38" t="n">
        <v>3</v>
      </c>
      <c r="B27" s="9" t="s">
        <v>179</v>
      </c>
      <c r="C27" s="9"/>
      <c r="D27" s="9"/>
      <c r="E27" s="9"/>
      <c r="F27" s="10" t="n">
        <v>1000</v>
      </c>
      <c r="G27" s="10" t="n">
        <v>164</v>
      </c>
      <c r="H27" s="10" t="n">
        <v>836</v>
      </c>
      <c r="I27" s="10" t="n">
        <v>729</v>
      </c>
      <c r="J27" s="10" t="n">
        <v>271</v>
      </c>
    </row>
    <row r="28" customFormat="false" ht="12.75" hidden="false" customHeight="true" outlineLevel="0" collapsed="false">
      <c r="A28" s="38" t="s">
        <v>180</v>
      </c>
      <c r="B28" s="38"/>
      <c r="C28" s="49" t="s">
        <v>7</v>
      </c>
      <c r="D28" s="49"/>
      <c r="E28" s="20" t="s">
        <v>181</v>
      </c>
      <c r="F28" s="10" t="n">
        <v>0</v>
      </c>
      <c r="G28" s="10" t="n">
        <v>0</v>
      </c>
      <c r="H28" s="10" t="n">
        <v>0</v>
      </c>
      <c r="I28" s="10" t="n">
        <v>0</v>
      </c>
      <c r="J28" s="10" t="n">
        <v>0</v>
      </c>
    </row>
    <row r="29" customFormat="false" ht="12.75" hidden="false" customHeight="true" outlineLevel="0" collapsed="false">
      <c r="A29" s="38" t="s">
        <v>115</v>
      </c>
      <c r="B29" s="20" t="s">
        <v>182</v>
      </c>
      <c r="C29" s="20"/>
      <c r="D29" s="20"/>
      <c r="E29" s="20"/>
      <c r="F29" s="10" t="n">
        <v>0</v>
      </c>
      <c r="G29" s="10" t="n">
        <v>0</v>
      </c>
      <c r="H29" s="10" t="n">
        <v>0</v>
      </c>
      <c r="I29" s="10" t="n">
        <v>0</v>
      </c>
      <c r="J29" s="10" t="n">
        <v>0</v>
      </c>
    </row>
    <row r="30" customFormat="false" ht="12.75" hidden="false" customHeight="true" outlineLevel="0" collapsed="false">
      <c r="A30" s="38" t="n">
        <v>5</v>
      </c>
      <c r="B30" s="20" t="s">
        <v>183</v>
      </c>
      <c r="C30" s="20"/>
      <c r="D30" s="20"/>
      <c r="E30" s="20"/>
      <c r="F30" s="10" t="n">
        <v>573</v>
      </c>
      <c r="G30" s="10" t="n">
        <v>67</v>
      </c>
      <c r="H30" s="10" t="n">
        <v>506</v>
      </c>
      <c r="I30" s="10" t="n">
        <v>436</v>
      </c>
      <c r="J30" s="10" t="n">
        <v>137</v>
      </c>
    </row>
    <row r="31" customFormat="false" ht="24.75" hidden="false" customHeight="true" outlineLevel="0" collapsed="false">
      <c r="A31" s="40" t="n">
        <v>6</v>
      </c>
      <c r="B31" s="20" t="s">
        <v>184</v>
      </c>
      <c r="C31" s="20"/>
      <c r="D31" s="20"/>
      <c r="E31" s="20"/>
      <c r="F31" s="10" t="n">
        <v>161</v>
      </c>
      <c r="G31" s="10" t="n">
        <v>79</v>
      </c>
      <c r="H31" s="10" t="n">
        <v>82</v>
      </c>
      <c r="I31" s="10" t="n">
        <v>134</v>
      </c>
      <c r="J31" s="10" t="n">
        <v>27</v>
      </c>
    </row>
    <row r="32" customFormat="false" ht="12.75" hidden="false" customHeight="true" outlineLevel="0" collapsed="false">
      <c r="A32" s="38" t="n">
        <v>7</v>
      </c>
      <c r="B32" s="20" t="s">
        <v>185</v>
      </c>
      <c r="C32" s="20"/>
      <c r="D32" s="20"/>
      <c r="E32" s="20"/>
      <c r="F32" s="10" t="n">
        <v>204</v>
      </c>
      <c r="G32" s="10" t="n">
        <v>47</v>
      </c>
      <c r="H32" s="10" t="n">
        <v>157</v>
      </c>
      <c r="I32" s="10" t="n">
        <v>153</v>
      </c>
      <c r="J32" s="10" t="n">
        <v>51</v>
      </c>
    </row>
    <row r="33" customFormat="false" ht="12.75" hidden="false" customHeight="true" outlineLevel="0" collapsed="false">
      <c r="A33" s="38" t="n">
        <v>8</v>
      </c>
      <c r="B33" s="20" t="s">
        <v>186</v>
      </c>
      <c r="C33" s="20"/>
      <c r="D33" s="20"/>
      <c r="E33" s="20"/>
      <c r="F33" s="10" t="n">
        <v>6</v>
      </c>
      <c r="G33" s="10" t="n">
        <v>4</v>
      </c>
      <c r="H33" s="10" t="n">
        <v>2</v>
      </c>
      <c r="I33" s="10" t="n">
        <v>5</v>
      </c>
      <c r="J33" s="10" t="n">
        <v>1</v>
      </c>
    </row>
    <row r="34" customFormat="false" ht="12.75" hidden="false" customHeight="true" outlineLevel="0" collapsed="false">
      <c r="A34" s="38"/>
      <c r="B34" s="20"/>
      <c r="C34" s="20"/>
      <c r="D34" s="20"/>
      <c r="E34" s="50"/>
      <c r="F34" s="10"/>
      <c r="G34" s="10"/>
      <c r="H34" s="10"/>
      <c r="I34" s="10"/>
      <c r="J34" s="10" t="n">
        <v>0</v>
      </c>
    </row>
    <row r="35" customFormat="false" ht="25.5" hidden="false" customHeight="true" outlineLevel="0" collapsed="false">
      <c r="A35" s="40" t="s">
        <v>142</v>
      </c>
      <c r="B35" s="20" t="s">
        <v>187</v>
      </c>
      <c r="C35" s="20"/>
      <c r="D35" s="20"/>
      <c r="E35" s="20"/>
      <c r="F35" s="10" t="n">
        <v>11257</v>
      </c>
      <c r="G35" s="10" t="n">
        <v>1311</v>
      </c>
      <c r="H35" s="10" t="n">
        <v>9946</v>
      </c>
      <c r="I35" s="10" t="n">
        <v>8512</v>
      </c>
      <c r="J35" s="10" t="n">
        <v>2745</v>
      </c>
    </row>
    <row r="36" customFormat="false" ht="12.75" hidden="false" customHeight="true" outlineLevel="0" collapsed="false">
      <c r="A36" s="38" t="n">
        <v>0</v>
      </c>
      <c r="B36" s="20" t="s">
        <v>144</v>
      </c>
      <c r="C36" s="20"/>
      <c r="D36" s="20"/>
      <c r="E36" s="20"/>
      <c r="F36" s="10" t="n">
        <v>961</v>
      </c>
      <c r="G36" s="10" t="n">
        <v>80</v>
      </c>
      <c r="H36" s="10" t="n">
        <v>881</v>
      </c>
      <c r="I36" s="10" t="n">
        <v>783</v>
      </c>
      <c r="J36" s="10" t="n">
        <v>178</v>
      </c>
    </row>
    <row r="37" customFormat="false" ht="12.75" hidden="false" customHeight="true" outlineLevel="0" collapsed="false">
      <c r="A37" s="40" t="n">
        <v>1</v>
      </c>
      <c r="B37" s="20" t="s">
        <v>168</v>
      </c>
      <c r="C37" s="20"/>
      <c r="D37" s="20"/>
      <c r="E37" s="20"/>
      <c r="F37" s="10" t="n">
        <v>5224</v>
      </c>
      <c r="G37" s="10" t="n">
        <v>584</v>
      </c>
      <c r="H37" s="10" t="n">
        <v>4640</v>
      </c>
      <c r="I37" s="10" t="n">
        <v>3469</v>
      </c>
      <c r="J37" s="10" t="n">
        <v>1755</v>
      </c>
    </row>
    <row r="38" customFormat="false" ht="12.75" hidden="false" customHeight="true" outlineLevel="0" collapsed="false">
      <c r="A38" s="38" t="n">
        <v>2</v>
      </c>
      <c r="B38" s="20" t="s">
        <v>175</v>
      </c>
      <c r="C38" s="20"/>
      <c r="D38" s="20"/>
      <c r="E38" s="20"/>
      <c r="F38" s="10" t="n">
        <v>0</v>
      </c>
      <c r="G38" s="10" t="n">
        <v>0</v>
      </c>
      <c r="H38" s="10" t="n">
        <v>0</v>
      </c>
      <c r="I38" s="10" t="n">
        <v>0</v>
      </c>
      <c r="J38" s="10" t="n">
        <v>0</v>
      </c>
    </row>
    <row r="39" customFormat="false" ht="12.75" hidden="false" customHeight="true" outlineLevel="0" collapsed="false">
      <c r="A39" s="38" t="n">
        <v>3</v>
      </c>
      <c r="B39" s="20" t="s">
        <v>179</v>
      </c>
      <c r="C39" s="20"/>
      <c r="D39" s="20"/>
      <c r="E39" s="20"/>
      <c r="F39" s="10" t="n">
        <v>0</v>
      </c>
      <c r="G39" s="10" t="n">
        <v>0</v>
      </c>
      <c r="H39" s="10" t="n">
        <v>0</v>
      </c>
      <c r="I39" s="10" t="n">
        <v>0</v>
      </c>
      <c r="J39" s="10" t="n">
        <v>0</v>
      </c>
    </row>
    <row r="40" customFormat="false" ht="12.75" hidden="false" customHeight="true" outlineLevel="0" collapsed="false">
      <c r="A40" s="38" t="n">
        <v>4</v>
      </c>
      <c r="B40" s="20" t="s">
        <v>182</v>
      </c>
      <c r="C40" s="20"/>
      <c r="D40" s="20"/>
      <c r="E40" s="20"/>
      <c r="F40" s="10" t="n">
        <v>319</v>
      </c>
      <c r="G40" s="10" t="n">
        <v>24</v>
      </c>
      <c r="H40" s="10" t="n">
        <v>295</v>
      </c>
      <c r="I40" s="10" t="n">
        <v>256</v>
      </c>
      <c r="J40" s="10" t="n">
        <v>63</v>
      </c>
    </row>
    <row r="41" customFormat="false" ht="12.75" hidden="false" customHeight="true" outlineLevel="0" collapsed="false">
      <c r="A41" s="38" t="n">
        <v>5</v>
      </c>
      <c r="B41" s="20" t="s">
        <v>183</v>
      </c>
      <c r="C41" s="20"/>
      <c r="D41" s="20"/>
      <c r="E41" s="20"/>
      <c r="F41" s="10" t="n">
        <v>0</v>
      </c>
      <c r="G41" s="10" t="n">
        <v>0</v>
      </c>
      <c r="H41" s="10" t="n">
        <v>0</v>
      </c>
      <c r="I41" s="10" t="n">
        <v>0</v>
      </c>
      <c r="J41" s="10" t="n">
        <v>0</v>
      </c>
    </row>
    <row r="42" customFormat="false" ht="27" hidden="false" customHeight="true" outlineLevel="0" collapsed="false">
      <c r="A42" s="40" t="n">
        <v>6</v>
      </c>
      <c r="B42" s="20" t="s">
        <v>184</v>
      </c>
      <c r="C42" s="20"/>
      <c r="D42" s="20"/>
      <c r="E42" s="20"/>
      <c r="F42" s="10" t="n">
        <v>0</v>
      </c>
      <c r="G42" s="10" t="n">
        <v>0</v>
      </c>
      <c r="H42" s="10" t="n">
        <v>0</v>
      </c>
      <c r="I42" s="10" t="n">
        <v>0</v>
      </c>
      <c r="J42" s="10" t="n">
        <v>0</v>
      </c>
    </row>
    <row r="43" customFormat="false" ht="12.75" hidden="false" customHeight="true" outlineLevel="0" collapsed="false">
      <c r="A43" s="38" t="n">
        <v>7</v>
      </c>
      <c r="B43" s="20" t="s">
        <v>185</v>
      </c>
      <c r="C43" s="20"/>
      <c r="D43" s="20"/>
      <c r="E43" s="20"/>
      <c r="F43" s="10" t="n">
        <v>2312</v>
      </c>
      <c r="G43" s="10" t="n">
        <v>58</v>
      </c>
      <c r="H43" s="10" t="n">
        <v>2254</v>
      </c>
      <c r="I43" s="10" t="n">
        <v>2020</v>
      </c>
      <c r="J43" s="10" t="n">
        <v>292</v>
      </c>
    </row>
    <row r="44" customFormat="false" ht="12.75" hidden="false" customHeight="true" outlineLevel="0" collapsed="false">
      <c r="A44" s="38" t="n">
        <v>8</v>
      </c>
      <c r="B44" s="20" t="s">
        <v>186</v>
      </c>
      <c r="C44" s="20"/>
      <c r="D44" s="20"/>
      <c r="E44" s="20"/>
      <c r="F44" s="10" t="n">
        <v>2441</v>
      </c>
      <c r="G44" s="10" t="n">
        <v>565</v>
      </c>
      <c r="H44" s="10" t="n">
        <v>1876</v>
      </c>
      <c r="I44" s="10" t="n">
        <v>1984</v>
      </c>
      <c r="J44" s="10" t="n">
        <v>457</v>
      </c>
    </row>
    <row r="45" customFormat="false" ht="12.75" hidden="false" customHeight="true" outlineLevel="0" collapsed="false">
      <c r="A45" s="38"/>
      <c r="B45" s="20"/>
      <c r="C45" s="20"/>
      <c r="D45" s="20"/>
      <c r="E45" s="20"/>
      <c r="F45" s="10"/>
      <c r="G45" s="10"/>
      <c r="H45" s="10"/>
      <c r="I45" s="10"/>
      <c r="J45" s="10" t="n">
        <v>0</v>
      </c>
    </row>
    <row r="46" customFormat="false" ht="25.5" hidden="false" customHeight="true" outlineLevel="0" collapsed="false">
      <c r="A46" s="40" t="s">
        <v>142</v>
      </c>
      <c r="B46" s="20" t="s">
        <v>188</v>
      </c>
      <c r="C46" s="20"/>
      <c r="D46" s="20"/>
      <c r="E46" s="20"/>
      <c r="F46" s="10" t="n">
        <v>2407</v>
      </c>
      <c r="G46" s="10" t="n">
        <v>94</v>
      </c>
      <c r="H46" s="10" t="n">
        <v>2313</v>
      </c>
      <c r="I46" s="10" t="n">
        <v>1745</v>
      </c>
      <c r="J46" s="10" t="n">
        <v>662</v>
      </c>
    </row>
    <row r="47" customFormat="false" ht="12.75" hidden="false" customHeight="true" outlineLevel="0" collapsed="false">
      <c r="A47" s="38" t="n">
        <v>0</v>
      </c>
      <c r="B47" s="20" t="s">
        <v>144</v>
      </c>
      <c r="C47" s="20"/>
      <c r="D47" s="20"/>
      <c r="E47" s="20"/>
      <c r="F47" s="10" t="n">
        <v>473</v>
      </c>
      <c r="G47" s="10" t="n">
        <v>23</v>
      </c>
      <c r="H47" s="10" t="n">
        <v>450</v>
      </c>
      <c r="I47" s="10" t="n">
        <v>409</v>
      </c>
      <c r="J47" s="10" t="n">
        <v>64</v>
      </c>
    </row>
    <row r="48" customFormat="false" ht="27.75" hidden="false" customHeight="true" outlineLevel="0" collapsed="false">
      <c r="A48" s="40" t="n">
        <v>1</v>
      </c>
      <c r="B48" s="20" t="s">
        <v>168</v>
      </c>
      <c r="C48" s="20"/>
      <c r="D48" s="20"/>
      <c r="E48" s="20"/>
      <c r="F48" s="10" t="n">
        <v>1846</v>
      </c>
      <c r="G48" s="10" t="n">
        <v>71</v>
      </c>
      <c r="H48" s="10" t="n">
        <v>1775</v>
      </c>
      <c r="I48" s="10" t="n">
        <v>1248</v>
      </c>
      <c r="J48" s="10" t="n">
        <v>598</v>
      </c>
    </row>
    <row r="49" customFormat="false" ht="12.75" hidden="false" customHeight="true" outlineLevel="0" collapsed="false">
      <c r="A49" s="38" t="n">
        <v>5</v>
      </c>
      <c r="B49" s="20" t="s">
        <v>183</v>
      </c>
      <c r="C49" s="20"/>
      <c r="D49" s="20"/>
      <c r="E49" s="20"/>
      <c r="F49" s="10" t="n">
        <v>88</v>
      </c>
      <c r="G49" s="10" t="n">
        <v>0</v>
      </c>
      <c r="H49" s="10" t="n">
        <v>88</v>
      </c>
      <c r="I49" s="10" t="n">
        <v>88</v>
      </c>
      <c r="J49" s="10" t="n">
        <v>0</v>
      </c>
    </row>
    <row r="50" customFormat="false" ht="12.75" hidden="false" customHeight="false" outlineLevel="0" collapsed="false">
      <c r="A50" s="42"/>
      <c r="B50" s="42"/>
      <c r="C50" s="42"/>
      <c r="D50" s="42"/>
      <c r="E50" s="42"/>
      <c r="F50" s="42"/>
      <c r="G50" s="42"/>
      <c r="H50" s="42"/>
      <c r="I50" s="42"/>
      <c r="J50" s="42"/>
    </row>
    <row r="51" customFormat="false" ht="12.75" hidden="false" customHeight="false" outlineLevel="0" collapsed="false">
      <c r="A51" s="43" t="s">
        <v>189</v>
      </c>
      <c r="B51" s="43"/>
      <c r="C51" s="43"/>
      <c r="D51" s="43"/>
      <c r="E51" s="43"/>
      <c r="F51" s="43"/>
      <c r="G51" s="43"/>
      <c r="H51" s="43"/>
      <c r="I51" s="43"/>
      <c r="J51" s="43"/>
    </row>
  </sheetData>
  <mergeCells count="43">
    <mergeCell ref="A1:J1"/>
    <mergeCell ref="A2:J2"/>
    <mergeCell ref="B3:E3"/>
    <mergeCell ref="A4:J4"/>
    <mergeCell ref="B5:E5"/>
    <mergeCell ref="B6:E6"/>
    <mergeCell ref="C7:E7"/>
    <mergeCell ref="C8:D8"/>
    <mergeCell ref="C12:E12"/>
    <mergeCell ref="C13:D13"/>
    <mergeCell ref="C14:E14"/>
    <mergeCell ref="C15:D15"/>
    <mergeCell ref="C17:E17"/>
    <mergeCell ref="B18:E18"/>
    <mergeCell ref="C19:E19"/>
    <mergeCell ref="C20:E20"/>
    <mergeCell ref="C21:D21"/>
    <mergeCell ref="C23:E23"/>
    <mergeCell ref="B24:E24"/>
    <mergeCell ref="C25:D25"/>
    <mergeCell ref="B27:E27"/>
    <mergeCell ref="C28:D28"/>
    <mergeCell ref="B29:E29"/>
    <mergeCell ref="B30:E30"/>
    <mergeCell ref="B31:E31"/>
    <mergeCell ref="B32:E32"/>
    <mergeCell ref="B33:E33"/>
    <mergeCell ref="B35:E35"/>
    <mergeCell ref="B36:E36"/>
    <mergeCell ref="B37:E37"/>
    <mergeCell ref="B38:E38"/>
    <mergeCell ref="B39:E39"/>
    <mergeCell ref="B40:E40"/>
    <mergeCell ref="B41:E41"/>
    <mergeCell ref="B42:E42"/>
    <mergeCell ref="B43:E43"/>
    <mergeCell ref="B44:E44"/>
    <mergeCell ref="B46:E46"/>
    <mergeCell ref="B47:E47"/>
    <mergeCell ref="B48:E48"/>
    <mergeCell ref="B49:E49"/>
    <mergeCell ref="A50:J50"/>
    <mergeCell ref="A51:J51"/>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randenburg 2010</oddHeader>
    <oddFooter>&amp;CSeite &amp;P&amp;R&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3" topLeftCell="BM4" activePane="bottomLeft" state="frozen"/>
      <selection pane="topLeft" activeCell="A1" activeCellId="0" sqref="A1"/>
      <selection pane="bottomLeft" activeCell="A1" activeCellId="0" sqref="A1:G1"/>
    </sheetView>
  </sheetViews>
  <sheetFormatPr defaultColWidth="11.5625" defaultRowHeight="12.75" zeroHeight="false" outlineLevelRow="0" outlineLevelCol="0"/>
  <cols>
    <col collapsed="false" customWidth="true" hidden="false" outlineLevel="0" max="1" min="1" style="35" width="8.7"/>
    <col collapsed="false" customWidth="true" hidden="false" outlineLevel="0" max="2" min="2" style="14" width="41.42"/>
    <col collapsed="false" customWidth="true" hidden="false" outlineLevel="0" max="7" min="3" style="14" width="8.85"/>
    <col collapsed="false" customWidth="false" hidden="false" outlineLevel="0" max="257" min="8" style="14" width="11.56"/>
  </cols>
  <sheetData>
    <row r="1" customFormat="false" ht="30.75" hidden="false" customHeight="true" outlineLevel="0" collapsed="false">
      <c r="A1" s="33" t="s">
        <v>190</v>
      </c>
      <c r="B1" s="33"/>
      <c r="C1" s="33"/>
      <c r="D1" s="33"/>
      <c r="E1" s="33"/>
      <c r="F1" s="33"/>
      <c r="G1" s="33"/>
    </row>
    <row r="2" customFormat="false" ht="12.75" hidden="false" customHeight="true" outlineLevel="0" collapsed="false">
      <c r="A2" s="36" t="s">
        <v>1</v>
      </c>
      <c r="B2" s="36"/>
      <c r="C2" s="36"/>
      <c r="D2" s="36"/>
      <c r="E2" s="36"/>
      <c r="F2" s="36"/>
      <c r="G2" s="36"/>
    </row>
    <row r="3" customFormat="false" ht="39.75" hidden="false" customHeight="true" outlineLevel="0" collapsed="false">
      <c r="A3" s="51" t="s">
        <v>93</v>
      </c>
      <c r="B3" s="17" t="s">
        <v>191</v>
      </c>
      <c r="C3" s="52" t="s">
        <v>137</v>
      </c>
      <c r="D3" s="52" t="s">
        <v>192</v>
      </c>
      <c r="E3" s="52" t="s">
        <v>139</v>
      </c>
      <c r="F3" s="52" t="s">
        <v>140</v>
      </c>
      <c r="G3" s="53" t="s">
        <v>141</v>
      </c>
    </row>
    <row r="4" customFormat="false" ht="12.75" hidden="false" customHeight="true" outlineLevel="0" collapsed="false">
      <c r="A4" s="54"/>
      <c r="B4" s="54"/>
      <c r="C4" s="54"/>
      <c r="D4" s="54"/>
      <c r="E4" s="54"/>
      <c r="F4" s="54"/>
      <c r="G4" s="54"/>
    </row>
    <row r="5" customFormat="false" ht="12.75" hidden="false" customHeight="true" outlineLevel="0" collapsed="false">
      <c r="A5" s="40" t="s">
        <v>142</v>
      </c>
      <c r="B5" s="9" t="s">
        <v>193</v>
      </c>
      <c r="C5" s="10" t="n">
        <v>40715</v>
      </c>
      <c r="D5" s="10" t="n">
        <v>1946</v>
      </c>
      <c r="E5" s="10" t="n">
        <v>38769</v>
      </c>
      <c r="F5" s="10" t="n">
        <v>23876</v>
      </c>
      <c r="G5" s="10" t="n">
        <v>16839</v>
      </c>
    </row>
    <row r="6" customFormat="false" ht="12.75" hidden="false" customHeight="true" outlineLevel="0" collapsed="false">
      <c r="A6" s="40" t="n">
        <v>0</v>
      </c>
      <c r="B6" s="9" t="s">
        <v>194</v>
      </c>
      <c r="C6" s="10" t="n">
        <v>9736</v>
      </c>
      <c r="D6" s="10" t="n">
        <v>723</v>
      </c>
      <c r="E6" s="10" t="n">
        <v>9013</v>
      </c>
      <c r="F6" s="10" t="n">
        <v>6783</v>
      </c>
      <c r="G6" s="10" t="n">
        <v>2953</v>
      </c>
    </row>
    <row r="7" customFormat="false" ht="12.75" hidden="false" customHeight="true" outlineLevel="0" collapsed="false">
      <c r="A7" s="40" t="s">
        <v>195</v>
      </c>
      <c r="B7" s="11" t="s">
        <v>196</v>
      </c>
      <c r="C7" s="10" t="n">
        <v>876</v>
      </c>
      <c r="D7" s="10" t="n">
        <v>271</v>
      </c>
      <c r="E7" s="10" t="n">
        <v>605</v>
      </c>
      <c r="F7" s="10" t="n">
        <v>673</v>
      </c>
      <c r="G7" s="10" t="n">
        <v>203</v>
      </c>
    </row>
    <row r="8" customFormat="false" ht="12.75" hidden="false" customHeight="true" outlineLevel="0" collapsed="false">
      <c r="A8" s="40" t="s">
        <v>197</v>
      </c>
      <c r="B8" s="11" t="s">
        <v>167</v>
      </c>
      <c r="C8" s="10" t="n">
        <v>2694</v>
      </c>
      <c r="D8" s="10" t="n">
        <v>153</v>
      </c>
      <c r="E8" s="10" t="n">
        <v>2541</v>
      </c>
      <c r="F8" s="10" t="n">
        <v>1886</v>
      </c>
      <c r="G8" s="10" t="n">
        <v>808</v>
      </c>
    </row>
    <row r="9" customFormat="false" ht="25.5" hidden="false" customHeight="false" outlineLevel="0" collapsed="false">
      <c r="A9" s="40" t="s">
        <v>198</v>
      </c>
      <c r="B9" s="11" t="s">
        <v>199</v>
      </c>
      <c r="C9" s="10" t="n">
        <v>6166</v>
      </c>
      <c r="D9" s="10" t="n">
        <v>299</v>
      </c>
      <c r="E9" s="10" t="n">
        <v>5867</v>
      </c>
      <c r="F9" s="10" t="n">
        <v>4224</v>
      </c>
      <c r="G9" s="10" t="n">
        <v>1942</v>
      </c>
    </row>
    <row r="10" customFormat="false" ht="12.75" hidden="false" customHeight="true" outlineLevel="0" collapsed="false">
      <c r="A10" s="40" t="n">
        <v>1</v>
      </c>
      <c r="B10" s="9" t="s">
        <v>156</v>
      </c>
      <c r="C10" s="10" t="n">
        <v>4582</v>
      </c>
      <c r="D10" s="10" t="n">
        <v>734</v>
      </c>
      <c r="E10" s="10" t="n">
        <v>3848</v>
      </c>
      <c r="F10" s="10" t="n">
        <v>3524</v>
      </c>
      <c r="G10" s="10" t="n">
        <v>1058</v>
      </c>
    </row>
    <row r="11" customFormat="false" ht="12.75" hidden="false" customHeight="true" outlineLevel="0" collapsed="false">
      <c r="A11" s="40" t="s">
        <v>102</v>
      </c>
      <c r="B11" s="11" t="s">
        <v>200</v>
      </c>
      <c r="C11" s="10" t="n">
        <v>3228</v>
      </c>
      <c r="D11" s="10" t="n">
        <v>257</v>
      </c>
      <c r="E11" s="10" t="n">
        <v>2971</v>
      </c>
      <c r="F11" s="10" t="n">
        <v>2353</v>
      </c>
      <c r="G11" s="10" t="n">
        <v>875</v>
      </c>
    </row>
    <row r="12" customFormat="false" ht="12.75" hidden="false" customHeight="true" outlineLevel="0" collapsed="false">
      <c r="A12" s="40" t="n">
        <v>13</v>
      </c>
      <c r="B12" s="11" t="s">
        <v>201</v>
      </c>
      <c r="C12" s="10" t="n">
        <v>872</v>
      </c>
      <c r="D12" s="10" t="n">
        <v>381</v>
      </c>
      <c r="E12" s="10" t="n">
        <v>491</v>
      </c>
      <c r="F12" s="10" t="n">
        <v>770</v>
      </c>
      <c r="G12" s="10" t="n">
        <v>102</v>
      </c>
    </row>
    <row r="13" customFormat="false" ht="12.75" hidden="false" customHeight="true" outlineLevel="0" collapsed="false">
      <c r="A13" s="40" t="n">
        <v>2</v>
      </c>
      <c r="B13" s="9" t="s">
        <v>202</v>
      </c>
      <c r="C13" s="10" t="n">
        <v>2591</v>
      </c>
      <c r="D13" s="10" t="n">
        <v>25</v>
      </c>
      <c r="E13" s="10" t="n">
        <v>2566</v>
      </c>
      <c r="F13" s="10" t="n">
        <v>1336</v>
      </c>
      <c r="G13" s="10" t="n">
        <v>1255</v>
      </c>
    </row>
    <row r="14" customFormat="false" ht="12.6" hidden="false" customHeight="true" outlineLevel="0" collapsed="false">
      <c r="A14" s="40" t="n">
        <v>3</v>
      </c>
      <c r="B14" s="9" t="s">
        <v>203</v>
      </c>
      <c r="C14" s="10" t="n">
        <v>1896</v>
      </c>
      <c r="D14" s="10" t="n">
        <v>20</v>
      </c>
      <c r="E14" s="10" t="n">
        <v>1876</v>
      </c>
      <c r="F14" s="10" t="n">
        <v>1083</v>
      </c>
      <c r="G14" s="10" t="n">
        <v>813</v>
      </c>
    </row>
    <row r="15" customFormat="false" ht="13.15" hidden="false" customHeight="true" outlineLevel="0" collapsed="false">
      <c r="A15" s="40" t="s">
        <v>204</v>
      </c>
      <c r="B15" s="11" t="s">
        <v>205</v>
      </c>
      <c r="C15" s="10" t="n">
        <v>422</v>
      </c>
      <c r="D15" s="10" t="n">
        <v>0</v>
      </c>
      <c r="E15" s="10" t="n">
        <v>422</v>
      </c>
      <c r="F15" s="10" t="n">
        <v>259</v>
      </c>
      <c r="G15" s="10" t="n">
        <v>163</v>
      </c>
    </row>
    <row r="16" customFormat="false" ht="12.75" hidden="false" customHeight="true" outlineLevel="0" collapsed="false">
      <c r="A16" s="40" t="s">
        <v>206</v>
      </c>
      <c r="B16" s="11" t="s">
        <v>207</v>
      </c>
      <c r="C16" s="10" t="n">
        <v>607</v>
      </c>
      <c r="D16" s="10" t="n">
        <v>2</v>
      </c>
      <c r="E16" s="10" t="n">
        <v>605</v>
      </c>
      <c r="F16" s="10" t="n">
        <v>275</v>
      </c>
      <c r="G16" s="10" t="n">
        <v>332</v>
      </c>
    </row>
    <row r="17" customFormat="false" ht="12.75" hidden="false" customHeight="true" outlineLevel="0" collapsed="false">
      <c r="A17" s="40" t="n">
        <v>4</v>
      </c>
      <c r="B17" s="9" t="s">
        <v>208</v>
      </c>
      <c r="C17" s="10" t="n">
        <v>13268</v>
      </c>
      <c r="D17" s="10" t="n">
        <v>187</v>
      </c>
      <c r="E17" s="10" t="n">
        <v>13081</v>
      </c>
      <c r="F17" s="10" t="n">
        <v>5037</v>
      </c>
      <c r="G17" s="10" t="n">
        <v>8231</v>
      </c>
    </row>
    <row r="18" customFormat="false" ht="12.75" hidden="false" customHeight="true" outlineLevel="0" collapsed="false">
      <c r="A18" s="40" t="n">
        <v>400</v>
      </c>
      <c r="B18" s="11" t="s">
        <v>209</v>
      </c>
      <c r="C18" s="10" t="n">
        <v>1050</v>
      </c>
      <c r="D18" s="10" t="n">
        <v>68</v>
      </c>
      <c r="E18" s="10" t="n">
        <v>982</v>
      </c>
      <c r="F18" s="10" t="n">
        <v>719</v>
      </c>
      <c r="G18" s="10" t="n">
        <v>331</v>
      </c>
    </row>
    <row r="19" customFormat="false" ht="12.75" hidden="false" customHeight="true" outlineLevel="0" collapsed="false">
      <c r="A19" s="40" t="n">
        <v>405</v>
      </c>
      <c r="B19" s="11" t="s">
        <v>210</v>
      </c>
      <c r="C19" s="10" t="n">
        <v>1163</v>
      </c>
      <c r="D19" s="10" t="n">
        <v>37</v>
      </c>
      <c r="E19" s="10" t="n">
        <v>1126</v>
      </c>
      <c r="F19" s="10" t="n">
        <v>1017</v>
      </c>
      <c r="G19" s="10" t="n">
        <v>146</v>
      </c>
    </row>
    <row r="20" customFormat="false" ht="12.75" hidden="false" customHeight="true" outlineLevel="0" collapsed="false">
      <c r="A20" s="40" t="n">
        <v>407</v>
      </c>
      <c r="B20" s="11" t="s">
        <v>211</v>
      </c>
      <c r="C20" s="10" t="n">
        <v>825</v>
      </c>
      <c r="D20" s="10" t="n">
        <v>31</v>
      </c>
      <c r="E20" s="10" t="n">
        <v>794</v>
      </c>
      <c r="F20" s="10" t="n">
        <v>574</v>
      </c>
      <c r="G20" s="10" t="n">
        <v>251</v>
      </c>
    </row>
    <row r="21" customFormat="false" ht="12.75" hidden="false" customHeight="true" outlineLevel="0" collapsed="false">
      <c r="A21" s="40" t="s">
        <v>123</v>
      </c>
      <c r="B21" s="11" t="s">
        <v>212</v>
      </c>
      <c r="C21" s="10" t="n">
        <v>74</v>
      </c>
      <c r="D21" s="10" t="n">
        <v>2</v>
      </c>
      <c r="E21" s="10" t="n">
        <v>72</v>
      </c>
      <c r="F21" s="10" t="n">
        <v>44</v>
      </c>
      <c r="G21" s="10" t="n">
        <v>30</v>
      </c>
    </row>
    <row r="22" customFormat="false" ht="12.75" hidden="false" customHeight="true" outlineLevel="0" collapsed="false">
      <c r="A22" s="40" t="n">
        <v>464</v>
      </c>
      <c r="B22" s="11" t="s">
        <v>213</v>
      </c>
      <c r="C22" s="10" t="n">
        <v>8413</v>
      </c>
      <c r="D22" s="10" t="n">
        <v>0</v>
      </c>
      <c r="E22" s="10" t="n">
        <v>8413</v>
      </c>
      <c r="F22" s="10" t="n">
        <v>1472</v>
      </c>
      <c r="G22" s="10" t="n">
        <v>6941</v>
      </c>
    </row>
    <row r="23" customFormat="false" ht="12.75" hidden="false" customHeight="true" outlineLevel="0" collapsed="false">
      <c r="A23" s="40" t="n">
        <v>5</v>
      </c>
      <c r="B23" s="9" t="s">
        <v>214</v>
      </c>
      <c r="C23" s="10" t="n">
        <v>1870</v>
      </c>
      <c r="D23" s="10" t="n">
        <v>30</v>
      </c>
      <c r="E23" s="10" t="n">
        <v>1840</v>
      </c>
      <c r="F23" s="10" t="n">
        <v>1155</v>
      </c>
      <c r="G23" s="10" t="n">
        <v>715</v>
      </c>
    </row>
    <row r="24" customFormat="false" ht="12.75" hidden="false" customHeight="true" outlineLevel="0" collapsed="false">
      <c r="A24" s="40" t="n">
        <v>50</v>
      </c>
      <c r="B24" s="11" t="s">
        <v>215</v>
      </c>
      <c r="C24" s="10" t="n">
        <v>688</v>
      </c>
      <c r="D24" s="10" t="n">
        <v>28</v>
      </c>
      <c r="E24" s="10" t="n">
        <v>660</v>
      </c>
      <c r="F24" s="10" t="n">
        <v>416</v>
      </c>
      <c r="G24" s="10" t="n">
        <v>272</v>
      </c>
    </row>
    <row r="25" customFormat="false" ht="12.75" hidden="false" customHeight="true" outlineLevel="0" collapsed="false">
      <c r="A25" s="40" t="n">
        <v>51</v>
      </c>
      <c r="B25" s="11" t="s">
        <v>107</v>
      </c>
      <c r="C25" s="10" t="n">
        <v>0</v>
      </c>
      <c r="D25" s="10" t="n">
        <v>0</v>
      </c>
      <c r="E25" s="10" t="n">
        <v>0</v>
      </c>
      <c r="F25" s="10" t="n">
        <v>0</v>
      </c>
      <c r="G25" s="10" t="n">
        <v>0</v>
      </c>
    </row>
    <row r="26" customFormat="false" ht="12.75" hidden="false" customHeight="true" outlineLevel="0" collapsed="false">
      <c r="A26" s="40" t="n">
        <v>6</v>
      </c>
      <c r="B26" s="9" t="s">
        <v>216</v>
      </c>
      <c r="C26" s="10" t="n">
        <v>4379</v>
      </c>
      <c r="D26" s="10" t="n">
        <v>182</v>
      </c>
      <c r="E26" s="10" t="n">
        <v>4197</v>
      </c>
      <c r="F26" s="10" t="n">
        <v>3301</v>
      </c>
      <c r="G26" s="10" t="n">
        <v>1078</v>
      </c>
    </row>
    <row r="27" customFormat="false" ht="12.75" hidden="false" customHeight="true" outlineLevel="0" collapsed="false">
      <c r="A27" s="40" t="n">
        <v>60</v>
      </c>
      <c r="B27" s="11" t="s">
        <v>217</v>
      </c>
      <c r="C27" s="10" t="n">
        <v>1796</v>
      </c>
      <c r="D27" s="10" t="n">
        <v>49</v>
      </c>
      <c r="E27" s="10" t="n">
        <v>1747</v>
      </c>
      <c r="F27" s="10" t="n">
        <v>1336</v>
      </c>
      <c r="G27" s="10" t="n">
        <v>460</v>
      </c>
    </row>
    <row r="28" customFormat="false" ht="12.75" hidden="false" customHeight="true" outlineLevel="0" collapsed="false">
      <c r="A28" s="40" t="n">
        <v>61</v>
      </c>
      <c r="B28" s="11" t="s">
        <v>218</v>
      </c>
      <c r="C28" s="10" t="n">
        <v>2043</v>
      </c>
      <c r="D28" s="10" t="n">
        <v>127</v>
      </c>
      <c r="E28" s="10" t="n">
        <v>1916</v>
      </c>
      <c r="F28" s="10" t="n">
        <v>1556</v>
      </c>
      <c r="G28" s="10" t="n">
        <v>487</v>
      </c>
    </row>
    <row r="29" customFormat="false" ht="25.5" hidden="false" customHeight="false" outlineLevel="0" collapsed="false">
      <c r="A29" s="40" t="s">
        <v>219</v>
      </c>
      <c r="B29" s="11" t="s">
        <v>220</v>
      </c>
      <c r="C29" s="10" t="n">
        <v>348</v>
      </c>
      <c r="D29" s="10" t="n">
        <v>0</v>
      </c>
      <c r="E29" s="10" t="n">
        <v>348</v>
      </c>
      <c r="F29" s="10" t="n">
        <v>268</v>
      </c>
      <c r="G29" s="10" t="n">
        <v>80</v>
      </c>
    </row>
    <row r="30" customFormat="false" ht="25.5" hidden="false" customHeight="true" outlineLevel="0" collapsed="false">
      <c r="A30" s="40" t="n">
        <v>7</v>
      </c>
      <c r="B30" s="9" t="s">
        <v>221</v>
      </c>
      <c r="C30" s="10" t="n">
        <v>2241</v>
      </c>
      <c r="D30" s="10" t="n">
        <v>38</v>
      </c>
      <c r="E30" s="10" t="n">
        <v>2203</v>
      </c>
      <c r="F30" s="10" t="n">
        <v>1560</v>
      </c>
      <c r="G30" s="10" t="n">
        <v>681</v>
      </c>
    </row>
    <row r="31" customFormat="false" ht="12.75" hidden="false" customHeight="true" outlineLevel="0" collapsed="false">
      <c r="A31" s="40" t="n">
        <v>70</v>
      </c>
      <c r="B31" s="11" t="s">
        <v>222</v>
      </c>
      <c r="C31" s="10" t="n">
        <v>33</v>
      </c>
      <c r="D31" s="10" t="n">
        <v>1</v>
      </c>
      <c r="E31" s="10" t="n">
        <v>32</v>
      </c>
      <c r="F31" s="10" t="n">
        <v>19</v>
      </c>
      <c r="G31" s="10" t="n">
        <v>14</v>
      </c>
    </row>
    <row r="32" customFormat="false" ht="12.75" hidden="false" customHeight="true" outlineLevel="0" collapsed="false">
      <c r="A32" s="40" t="n">
        <v>72</v>
      </c>
      <c r="B32" s="11" t="s">
        <v>223</v>
      </c>
      <c r="C32" s="10" t="n">
        <v>195</v>
      </c>
      <c r="D32" s="10" t="n">
        <v>9</v>
      </c>
      <c r="E32" s="10" t="n">
        <v>186</v>
      </c>
      <c r="F32" s="10" t="n">
        <v>154</v>
      </c>
      <c r="G32" s="10" t="n">
        <v>41</v>
      </c>
    </row>
    <row r="33" customFormat="false" ht="12.75" hidden="false" customHeight="true" outlineLevel="0" collapsed="false">
      <c r="A33" s="40" t="n">
        <v>77</v>
      </c>
      <c r="B33" s="11" t="s">
        <v>224</v>
      </c>
      <c r="C33" s="10" t="n">
        <v>1162</v>
      </c>
      <c r="D33" s="10" t="n">
        <v>1</v>
      </c>
      <c r="E33" s="10" t="n">
        <v>1161</v>
      </c>
      <c r="F33" s="10" t="n">
        <v>801</v>
      </c>
      <c r="G33" s="10" t="n">
        <v>361</v>
      </c>
    </row>
    <row r="34" customFormat="false" ht="25.5" hidden="false" customHeight="false" outlineLevel="0" collapsed="false">
      <c r="A34" s="40" t="n">
        <v>8</v>
      </c>
      <c r="B34" s="9" t="s">
        <v>225</v>
      </c>
      <c r="C34" s="10" t="n">
        <v>152</v>
      </c>
      <c r="D34" s="10" t="n">
        <v>7</v>
      </c>
      <c r="E34" s="10" t="n">
        <v>145</v>
      </c>
      <c r="F34" s="10" t="n">
        <v>97</v>
      </c>
      <c r="G34" s="10" t="n">
        <v>55</v>
      </c>
    </row>
    <row r="35" customFormat="false" ht="12.75" hidden="false" customHeight="true" outlineLevel="0" collapsed="false">
      <c r="A35" s="40"/>
      <c r="B35" s="9"/>
      <c r="C35" s="10"/>
      <c r="D35" s="10"/>
      <c r="E35" s="10"/>
      <c r="F35" s="10"/>
      <c r="G35" s="10"/>
    </row>
    <row r="36" customFormat="false" ht="25.5" hidden="false" customHeight="false" outlineLevel="0" collapsed="false">
      <c r="A36" s="40" t="s">
        <v>142</v>
      </c>
      <c r="B36" s="9" t="s">
        <v>226</v>
      </c>
      <c r="C36" s="10" t="n">
        <v>2039</v>
      </c>
      <c r="D36" s="10" t="n">
        <v>0</v>
      </c>
      <c r="E36" s="10" t="n">
        <v>2039</v>
      </c>
      <c r="F36" s="10" t="n">
        <v>1515</v>
      </c>
      <c r="G36" s="10" t="n">
        <v>524</v>
      </c>
    </row>
    <row r="37" customFormat="false" ht="12.75" hidden="false" customHeight="true" outlineLevel="0" collapsed="false">
      <c r="A37" s="40" t="n">
        <v>0</v>
      </c>
      <c r="B37" s="9" t="s">
        <v>194</v>
      </c>
      <c r="C37" s="10" t="n">
        <v>281</v>
      </c>
      <c r="D37" s="10" t="n">
        <v>0</v>
      </c>
      <c r="E37" s="10" t="n">
        <v>281</v>
      </c>
      <c r="F37" s="10" t="n">
        <v>230</v>
      </c>
      <c r="G37" s="10" t="n">
        <v>51</v>
      </c>
    </row>
    <row r="38" customFormat="false" ht="12.75" hidden="false" customHeight="true" outlineLevel="0" collapsed="false">
      <c r="A38" s="40" t="n">
        <v>1</v>
      </c>
      <c r="B38" s="9" t="s">
        <v>156</v>
      </c>
      <c r="C38" s="10" t="n">
        <v>147</v>
      </c>
      <c r="D38" s="10" t="n">
        <v>0</v>
      </c>
      <c r="E38" s="10" t="n">
        <v>147</v>
      </c>
      <c r="F38" s="10" t="n">
        <v>131</v>
      </c>
      <c r="G38" s="10" t="n">
        <v>16</v>
      </c>
    </row>
    <row r="39" customFormat="false" ht="12.75" hidden="false" customHeight="true" outlineLevel="0" collapsed="false">
      <c r="A39" s="40" t="n">
        <v>2</v>
      </c>
      <c r="B39" s="9" t="s">
        <v>202</v>
      </c>
      <c r="C39" s="10" t="n">
        <v>0</v>
      </c>
      <c r="D39" s="10" t="n">
        <v>0</v>
      </c>
      <c r="E39" s="10" t="n">
        <v>0</v>
      </c>
      <c r="F39" s="10" t="n">
        <v>0</v>
      </c>
      <c r="G39" s="10" t="n">
        <v>0</v>
      </c>
    </row>
    <row r="40" customFormat="false" ht="12.6" hidden="false" customHeight="true" outlineLevel="0" collapsed="false">
      <c r="A40" s="40" t="n">
        <v>3</v>
      </c>
      <c r="B40" s="9" t="s">
        <v>203</v>
      </c>
      <c r="C40" s="10" t="n">
        <v>252</v>
      </c>
      <c r="D40" s="10" t="n">
        <v>0</v>
      </c>
      <c r="E40" s="10" t="n">
        <v>252</v>
      </c>
      <c r="F40" s="10" t="n">
        <v>203</v>
      </c>
      <c r="G40" s="10" t="n">
        <v>49</v>
      </c>
    </row>
    <row r="41" customFormat="false" ht="12.75" hidden="false" customHeight="true" outlineLevel="0" collapsed="false">
      <c r="A41" s="40" t="n">
        <v>4</v>
      </c>
      <c r="B41" s="9" t="s">
        <v>208</v>
      </c>
      <c r="C41" s="10" t="n">
        <v>528</v>
      </c>
      <c r="D41" s="10" t="n">
        <v>0</v>
      </c>
      <c r="E41" s="10" t="n">
        <v>528</v>
      </c>
      <c r="F41" s="10" t="n">
        <v>256</v>
      </c>
      <c r="G41" s="10" t="n">
        <v>272</v>
      </c>
    </row>
    <row r="42" customFormat="false" ht="12.75" hidden="false" customHeight="true" outlineLevel="0" collapsed="false">
      <c r="A42" s="40" t="n">
        <v>5</v>
      </c>
      <c r="B42" s="9" t="s">
        <v>214</v>
      </c>
      <c r="C42" s="10" t="n">
        <v>214</v>
      </c>
      <c r="D42" s="10" t="n">
        <v>0</v>
      </c>
      <c r="E42" s="10" t="n">
        <v>214</v>
      </c>
      <c r="F42" s="10" t="n">
        <v>158</v>
      </c>
      <c r="G42" s="10" t="n">
        <v>56</v>
      </c>
    </row>
    <row r="43" customFormat="false" ht="12.75" hidden="false" customHeight="true" outlineLevel="0" collapsed="false">
      <c r="A43" s="40" t="n">
        <v>6</v>
      </c>
      <c r="B43" s="9" t="s">
        <v>216</v>
      </c>
      <c r="C43" s="10" t="n">
        <v>121</v>
      </c>
      <c r="D43" s="10" t="n">
        <v>0</v>
      </c>
      <c r="E43" s="10" t="n">
        <v>121</v>
      </c>
      <c r="F43" s="10" t="n">
        <v>105</v>
      </c>
      <c r="G43" s="10" t="n">
        <v>16</v>
      </c>
    </row>
    <row r="44" customFormat="false" ht="22.5" hidden="false" customHeight="true" outlineLevel="0" collapsed="false">
      <c r="A44" s="40" t="n">
        <v>7</v>
      </c>
      <c r="B44" s="9" t="s">
        <v>221</v>
      </c>
      <c r="C44" s="10" t="n">
        <v>460</v>
      </c>
      <c r="D44" s="10" t="n">
        <v>0</v>
      </c>
      <c r="E44" s="10" t="n">
        <v>460</v>
      </c>
      <c r="F44" s="10" t="n">
        <v>398</v>
      </c>
      <c r="G44" s="10" t="n">
        <v>62</v>
      </c>
    </row>
    <row r="45" customFormat="false" ht="25.5" hidden="false" customHeight="false" outlineLevel="0" collapsed="false">
      <c r="A45" s="40" t="n">
        <v>8</v>
      </c>
      <c r="B45" s="9" t="s">
        <v>227</v>
      </c>
      <c r="C45" s="10" t="n">
        <v>36</v>
      </c>
      <c r="D45" s="10" t="n">
        <v>0</v>
      </c>
      <c r="E45" s="10" t="n">
        <v>36</v>
      </c>
      <c r="F45" s="10" t="n">
        <v>34</v>
      </c>
      <c r="G45" s="10" t="n">
        <v>2</v>
      </c>
    </row>
    <row r="46" customFormat="false" ht="12.75" hidden="false" customHeight="false" outlineLevel="0" collapsed="false">
      <c r="A46" s="55"/>
      <c r="C46" s="10"/>
      <c r="D46" s="10"/>
      <c r="E46" s="10"/>
      <c r="F46" s="10"/>
      <c r="G46" s="10"/>
    </row>
    <row r="47" customFormat="false" ht="25.5" hidden="false" customHeight="false" outlineLevel="0" collapsed="false">
      <c r="A47" s="40" t="s">
        <v>142</v>
      </c>
      <c r="B47" s="9" t="s">
        <v>228</v>
      </c>
      <c r="C47" s="10" t="n">
        <v>53</v>
      </c>
      <c r="D47" s="10" t="n">
        <v>10</v>
      </c>
      <c r="E47" s="10" t="n">
        <v>43</v>
      </c>
      <c r="F47" s="10" t="n">
        <v>35</v>
      </c>
      <c r="G47" s="10" t="n">
        <v>18</v>
      </c>
    </row>
    <row r="48" customFormat="false" ht="12.75" hidden="false" customHeight="false" outlineLevel="0" collapsed="false">
      <c r="A48" s="40" t="n">
        <v>0</v>
      </c>
      <c r="B48" s="9" t="s">
        <v>194</v>
      </c>
      <c r="C48" s="10" t="n">
        <v>53</v>
      </c>
      <c r="D48" s="10" t="n">
        <v>10</v>
      </c>
      <c r="E48" s="10" t="n">
        <v>43</v>
      </c>
      <c r="F48" s="10" t="n">
        <v>35</v>
      </c>
      <c r="G48" s="10" t="n">
        <v>18</v>
      </c>
    </row>
    <row r="49" customFormat="false" ht="12.75" hidden="false" customHeight="false" outlineLevel="0" collapsed="false">
      <c r="A49" s="42"/>
      <c r="B49" s="42"/>
      <c r="C49" s="42"/>
      <c r="D49" s="42"/>
      <c r="E49" s="42"/>
      <c r="F49" s="42"/>
      <c r="G49" s="42"/>
    </row>
    <row r="50" customFormat="false" ht="12.75" hidden="false" customHeight="false" outlineLevel="0" collapsed="false">
      <c r="A50" s="35" t="s">
        <v>229</v>
      </c>
      <c r="B50" s="35"/>
      <c r="C50" s="35"/>
      <c r="D50" s="35"/>
      <c r="E50" s="35"/>
      <c r="F50" s="35"/>
      <c r="G50" s="35"/>
    </row>
  </sheetData>
  <mergeCells count="5">
    <mergeCell ref="A1:G1"/>
    <mergeCell ref="A2:G2"/>
    <mergeCell ref="A4:G4"/>
    <mergeCell ref="A49:G49"/>
    <mergeCell ref="A50:G50"/>
  </mergeCells>
  <printOptions headings="false" gridLines="false" gridLinesSet="true" horizontalCentered="false" verticalCentered="false"/>
  <pageMargins left="0.39375" right="0.393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randenburg 2010</oddHeader>
    <oddFooter>&amp;CSeite &amp;P&amp;R&amp;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3" topLeftCell="BM4" activePane="bottomLeft" state="frozen"/>
      <selection pane="topLeft" activeCell="A1" activeCellId="0" sqref="A1"/>
      <selection pane="bottomLeft" activeCell="A1" activeCellId="0" sqref="A1:F1"/>
    </sheetView>
  </sheetViews>
  <sheetFormatPr defaultColWidth="11.5625" defaultRowHeight="12.75" zeroHeight="false" outlineLevelRow="0" outlineLevelCol="0"/>
  <cols>
    <col collapsed="false" customWidth="true" hidden="false" outlineLevel="0" max="1" min="1" style="14" width="38.7"/>
    <col collapsed="false" customWidth="true" hidden="false" outlineLevel="0" max="6" min="2" style="14" width="10.28"/>
    <col collapsed="false" customWidth="false" hidden="false" outlineLevel="0" max="257" min="7" style="14" width="11.56"/>
  </cols>
  <sheetData>
    <row r="1" customFormat="false" ht="21.75" hidden="false" customHeight="true" outlineLevel="0" collapsed="false">
      <c r="A1" s="2" t="s">
        <v>230</v>
      </c>
      <c r="B1" s="2"/>
      <c r="C1" s="2"/>
      <c r="D1" s="2"/>
      <c r="E1" s="2"/>
      <c r="F1" s="2"/>
    </row>
    <row r="2" customFormat="false" ht="12.75" hidden="false" customHeight="true" outlineLevel="0" collapsed="false">
      <c r="A2" s="36" t="s">
        <v>1</v>
      </c>
      <c r="B2" s="36"/>
      <c r="C2" s="36"/>
      <c r="D2" s="36"/>
      <c r="E2" s="36"/>
      <c r="F2" s="36"/>
    </row>
    <row r="3" customFormat="false" ht="39" hidden="false" customHeight="true" outlineLevel="0" collapsed="false">
      <c r="A3" s="56" t="s">
        <v>231</v>
      </c>
      <c r="B3" s="52" t="s">
        <v>137</v>
      </c>
      <c r="C3" s="52" t="s">
        <v>138</v>
      </c>
      <c r="D3" s="52" t="s">
        <v>139</v>
      </c>
      <c r="E3" s="52" t="s">
        <v>140</v>
      </c>
      <c r="F3" s="53" t="s">
        <v>141</v>
      </c>
    </row>
    <row r="4" customFormat="false" ht="12.75" hidden="false" customHeight="true" outlineLevel="0" collapsed="false">
      <c r="A4" s="54"/>
      <c r="B4" s="54"/>
      <c r="C4" s="54"/>
      <c r="D4" s="54"/>
      <c r="E4" s="54"/>
      <c r="F4" s="54"/>
    </row>
    <row r="5" customFormat="false" ht="12.75" hidden="false" customHeight="false" outlineLevel="0" collapsed="false">
      <c r="A5" s="9" t="s">
        <v>143</v>
      </c>
      <c r="B5" s="10" t="n">
        <v>47694</v>
      </c>
      <c r="C5" s="10" t="n">
        <v>31942</v>
      </c>
      <c r="D5" s="10" t="n">
        <v>15752</v>
      </c>
      <c r="E5" s="10" t="n">
        <v>33732</v>
      </c>
      <c r="F5" s="10" t="n">
        <v>13962</v>
      </c>
    </row>
    <row r="6" customFormat="false" ht="6" hidden="false" customHeight="true" outlineLevel="0" collapsed="false">
      <c r="A6" s="9"/>
      <c r="B6" s="10"/>
      <c r="C6" s="10"/>
      <c r="D6" s="10"/>
      <c r="E6" s="10"/>
      <c r="F6" s="10"/>
    </row>
    <row r="7" customFormat="false" ht="12.75" hidden="false" customHeight="true" outlineLevel="0" collapsed="false">
      <c r="A7" s="11" t="s">
        <v>232</v>
      </c>
      <c r="B7" s="10" t="n">
        <v>145</v>
      </c>
      <c r="C7" s="10" t="n">
        <v>37</v>
      </c>
      <c r="D7" s="10" t="n">
        <v>108</v>
      </c>
      <c r="E7" s="10" t="n">
        <v>114</v>
      </c>
      <c r="F7" s="10" t="n">
        <v>31</v>
      </c>
    </row>
    <row r="8" customFormat="false" ht="12.75" hidden="false" customHeight="true" outlineLevel="0" collapsed="false">
      <c r="A8" s="11" t="s">
        <v>233</v>
      </c>
      <c r="B8" s="10" t="n">
        <v>203</v>
      </c>
      <c r="C8" s="10" t="n">
        <v>83</v>
      </c>
      <c r="D8" s="10" t="n">
        <v>120</v>
      </c>
      <c r="E8" s="10" t="n">
        <v>172</v>
      </c>
      <c r="F8" s="10" t="n">
        <v>31</v>
      </c>
    </row>
    <row r="9" customFormat="false" ht="12.75" hidden="false" customHeight="true" outlineLevel="0" collapsed="false">
      <c r="A9" s="11" t="s">
        <v>234</v>
      </c>
      <c r="B9" s="10" t="n">
        <v>10441</v>
      </c>
      <c r="C9" s="10" t="n">
        <v>8839</v>
      </c>
      <c r="D9" s="10" t="n">
        <v>1602</v>
      </c>
      <c r="E9" s="10" t="n">
        <v>9697</v>
      </c>
      <c r="F9" s="10" t="n">
        <v>744</v>
      </c>
    </row>
    <row r="10" customFormat="false" ht="12.75" hidden="false" customHeight="true" outlineLevel="0" collapsed="false">
      <c r="A10" s="11" t="s">
        <v>235</v>
      </c>
      <c r="B10" s="10" t="n">
        <v>5942</v>
      </c>
      <c r="C10" s="10" t="n">
        <v>3685</v>
      </c>
      <c r="D10" s="10" t="n">
        <v>2257</v>
      </c>
      <c r="E10" s="10" t="n">
        <v>5195</v>
      </c>
      <c r="F10" s="10" t="n">
        <v>747</v>
      </c>
    </row>
    <row r="11" customFormat="false" ht="12.75" hidden="false" customHeight="true" outlineLevel="0" collapsed="false">
      <c r="A11" s="11" t="s">
        <v>236</v>
      </c>
      <c r="B11" s="10" t="n">
        <v>21828</v>
      </c>
      <c r="C11" s="10" t="n">
        <v>15341</v>
      </c>
      <c r="D11" s="10" t="n">
        <v>6487</v>
      </c>
      <c r="E11" s="10" t="n">
        <v>11781</v>
      </c>
      <c r="F11" s="10" t="n">
        <v>10047</v>
      </c>
    </row>
    <row r="12" customFormat="false" ht="12.75" hidden="false" customHeight="false" outlineLevel="0" collapsed="false">
      <c r="A12" s="11" t="s">
        <v>237</v>
      </c>
      <c r="B12" s="10" t="n">
        <v>515</v>
      </c>
      <c r="C12" s="10" t="n">
        <v>72</v>
      </c>
      <c r="D12" s="10" t="n">
        <v>443</v>
      </c>
      <c r="E12" s="10" t="n">
        <v>354</v>
      </c>
      <c r="F12" s="10" t="n">
        <v>161</v>
      </c>
    </row>
    <row r="13" customFormat="false" ht="25.5" hidden="false" customHeight="false" outlineLevel="0" collapsed="false">
      <c r="A13" s="11" t="s">
        <v>238</v>
      </c>
      <c r="B13" s="10" t="n">
        <v>1158</v>
      </c>
      <c r="C13" s="10" t="n">
        <v>206</v>
      </c>
      <c r="D13" s="10" t="n">
        <v>952</v>
      </c>
      <c r="E13" s="10" t="n">
        <v>890</v>
      </c>
      <c r="F13" s="10" t="n">
        <v>268</v>
      </c>
    </row>
    <row r="14" customFormat="false" ht="12.75" hidden="false" customHeight="false" outlineLevel="0" collapsed="false">
      <c r="A14" s="11" t="s">
        <v>239</v>
      </c>
      <c r="B14" s="10" t="n">
        <v>373</v>
      </c>
      <c r="C14" s="10" t="n">
        <v>197</v>
      </c>
      <c r="D14" s="10" t="n">
        <v>176</v>
      </c>
      <c r="E14" s="10" t="n">
        <v>297</v>
      </c>
      <c r="F14" s="10" t="n">
        <v>76</v>
      </c>
    </row>
    <row r="15" customFormat="false" ht="25.5" hidden="false" customHeight="false" outlineLevel="0" collapsed="false">
      <c r="A15" s="11" t="s">
        <v>240</v>
      </c>
      <c r="B15" s="10" t="n">
        <v>2039</v>
      </c>
      <c r="C15" s="10" t="n">
        <v>401</v>
      </c>
      <c r="D15" s="10" t="n">
        <v>1638</v>
      </c>
      <c r="E15" s="10" t="n">
        <v>1490</v>
      </c>
      <c r="F15" s="10" t="n">
        <v>549</v>
      </c>
    </row>
    <row r="16" customFormat="false" ht="12.75" hidden="false" customHeight="false" outlineLevel="0" collapsed="false">
      <c r="A16" s="11" t="s">
        <v>241</v>
      </c>
      <c r="B16" s="10" t="n">
        <v>531</v>
      </c>
      <c r="C16" s="10" t="n">
        <v>186</v>
      </c>
      <c r="D16" s="10" t="n">
        <v>345</v>
      </c>
      <c r="E16" s="10" t="n">
        <v>409</v>
      </c>
      <c r="F16" s="10" t="n">
        <v>122</v>
      </c>
    </row>
    <row r="17" customFormat="false" ht="12.75" hidden="false" customHeight="true" outlineLevel="0" collapsed="false">
      <c r="A17" s="11" t="s">
        <v>242</v>
      </c>
      <c r="B17" s="10" t="n">
        <v>4364</v>
      </c>
      <c r="C17" s="10" t="n">
        <v>2766</v>
      </c>
      <c r="D17" s="10" t="n">
        <v>1598</v>
      </c>
      <c r="E17" s="10" t="n">
        <v>3200</v>
      </c>
      <c r="F17" s="10" t="n">
        <v>1164</v>
      </c>
    </row>
    <row r="18" customFormat="false" ht="12.75" hidden="false" customHeight="false" outlineLevel="0" collapsed="false">
      <c r="A18" s="11" t="s">
        <v>243</v>
      </c>
      <c r="B18" s="10" t="n">
        <v>151</v>
      </c>
      <c r="C18" s="10" t="n">
        <v>127</v>
      </c>
      <c r="D18" s="10" t="n">
        <v>24</v>
      </c>
      <c r="E18" s="10" t="n">
        <v>130</v>
      </c>
      <c r="F18" s="10" t="n">
        <v>21</v>
      </c>
    </row>
    <row r="19" customFormat="false" ht="12.75" hidden="false" customHeight="true" outlineLevel="0" collapsed="false">
      <c r="A19" s="11" t="s">
        <v>244</v>
      </c>
      <c r="B19" s="10" t="n">
        <v>4</v>
      </c>
      <c r="C19" s="10" t="n">
        <v>2</v>
      </c>
      <c r="D19" s="10" t="n">
        <v>2</v>
      </c>
      <c r="E19" s="10" t="n">
        <v>3</v>
      </c>
      <c r="F19" s="10" t="n">
        <v>1</v>
      </c>
    </row>
    <row r="20" customFormat="false" ht="12.75" hidden="false" customHeight="true" outlineLevel="0" collapsed="false">
      <c r="A20" s="57"/>
      <c r="B20" s="57"/>
      <c r="C20" s="57"/>
      <c r="D20" s="57"/>
      <c r="E20" s="57"/>
      <c r="F20" s="57"/>
    </row>
    <row r="21" customFormat="false" ht="12.75" hidden="false" customHeight="true" outlineLevel="0" collapsed="false">
      <c r="A21" s="58" t="s">
        <v>245</v>
      </c>
      <c r="B21" s="58"/>
      <c r="C21" s="58"/>
      <c r="D21" s="58"/>
      <c r="E21" s="58"/>
      <c r="F21" s="58"/>
    </row>
  </sheetData>
  <mergeCells count="5">
    <mergeCell ref="A1:F1"/>
    <mergeCell ref="A2:F2"/>
    <mergeCell ref="A4:F4"/>
    <mergeCell ref="A20:F20"/>
    <mergeCell ref="A21:F21"/>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randenburg 2010</oddHeader>
    <oddFooter>&amp;CSeite &amp;P&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3" topLeftCell="BM4" activePane="bottomLeft" state="frozen"/>
      <selection pane="topLeft" activeCell="A1" activeCellId="0" sqref="A1"/>
      <selection pane="bottomLeft" activeCell="A1" activeCellId="0" sqref="A1:F1"/>
    </sheetView>
  </sheetViews>
  <sheetFormatPr defaultColWidth="11.5625" defaultRowHeight="12.75" zeroHeight="false" outlineLevelRow="0" outlineLevelCol="0"/>
  <cols>
    <col collapsed="false" customWidth="true" hidden="false" outlineLevel="0" max="1" min="1" style="14" width="29.71"/>
    <col collapsed="false" customWidth="true" hidden="false" outlineLevel="0" max="6" min="2" style="14" width="9.85"/>
    <col collapsed="false" customWidth="false" hidden="false" outlineLevel="0" max="257" min="7" style="14" width="11.56"/>
  </cols>
  <sheetData>
    <row r="1" customFormat="false" ht="39" hidden="false" customHeight="true" outlineLevel="0" collapsed="false">
      <c r="A1" s="2" t="s">
        <v>246</v>
      </c>
      <c r="B1" s="2"/>
      <c r="C1" s="2"/>
      <c r="D1" s="2"/>
      <c r="E1" s="2"/>
      <c r="F1" s="2"/>
    </row>
    <row r="2" customFormat="false" ht="12.75" hidden="false" customHeight="true" outlineLevel="0" collapsed="false">
      <c r="A2" s="36" t="s">
        <v>1</v>
      </c>
      <c r="B2" s="36"/>
      <c r="C2" s="36"/>
      <c r="D2" s="36"/>
      <c r="E2" s="36"/>
      <c r="F2" s="36"/>
    </row>
    <row r="3" customFormat="false" ht="38.25" hidden="false" customHeight="false" outlineLevel="0" collapsed="false">
      <c r="A3" s="16" t="s">
        <v>247</v>
      </c>
      <c r="B3" s="52" t="s">
        <v>137</v>
      </c>
      <c r="C3" s="52" t="s">
        <v>192</v>
      </c>
      <c r="D3" s="52" t="s">
        <v>139</v>
      </c>
      <c r="E3" s="52" t="s">
        <v>248</v>
      </c>
      <c r="F3" s="53" t="s">
        <v>141</v>
      </c>
    </row>
    <row r="4" customFormat="false" ht="12.75" hidden="false" customHeight="false" outlineLevel="0" collapsed="false">
      <c r="A4" s="59"/>
      <c r="B4" s="59"/>
      <c r="C4" s="59"/>
      <c r="D4" s="59"/>
      <c r="E4" s="59"/>
      <c r="F4" s="59"/>
    </row>
    <row r="5" customFormat="false" ht="25.5" hidden="false" customHeight="true" outlineLevel="0" collapsed="false">
      <c r="A5" s="9" t="s">
        <v>193</v>
      </c>
      <c r="B5" s="10" t="n">
        <v>40715</v>
      </c>
      <c r="C5" s="10" t="n">
        <v>1946</v>
      </c>
      <c r="D5" s="10" t="n">
        <v>38769</v>
      </c>
      <c r="E5" s="10" t="n">
        <v>23876</v>
      </c>
      <c r="F5" s="10" t="n">
        <v>16839</v>
      </c>
    </row>
    <row r="6" customFormat="false" ht="12.75" hidden="false" customHeight="false" outlineLevel="0" collapsed="false">
      <c r="A6" s="9"/>
      <c r="B6" s="10"/>
      <c r="C6" s="10"/>
      <c r="D6" s="10"/>
      <c r="E6" s="10"/>
      <c r="F6" s="10"/>
    </row>
    <row r="7" customFormat="false" ht="12.75" hidden="false" customHeight="true" outlineLevel="0" collapsed="false">
      <c r="A7" s="11" t="s">
        <v>249</v>
      </c>
      <c r="B7" s="10" t="n">
        <v>1051</v>
      </c>
      <c r="C7" s="10" t="n">
        <v>282</v>
      </c>
      <c r="D7" s="10" t="n">
        <v>769</v>
      </c>
      <c r="E7" s="10" t="n">
        <v>788</v>
      </c>
      <c r="F7" s="10" t="n">
        <v>263</v>
      </c>
    </row>
    <row r="8" customFormat="false" ht="12.75" hidden="false" customHeight="false" outlineLevel="0" collapsed="false">
      <c r="A8" s="11" t="s">
        <v>250</v>
      </c>
      <c r="B8" s="10" t="n">
        <v>1530</v>
      </c>
      <c r="C8" s="10" t="n">
        <v>171</v>
      </c>
      <c r="D8" s="10" t="n">
        <v>1359</v>
      </c>
      <c r="E8" s="10" t="n">
        <v>932</v>
      </c>
      <c r="F8" s="10" t="n">
        <v>598</v>
      </c>
    </row>
    <row r="9" customFormat="false" ht="12.75" hidden="false" customHeight="false" outlineLevel="0" collapsed="false">
      <c r="A9" s="11" t="s">
        <v>251</v>
      </c>
      <c r="B9" s="10" t="n">
        <v>1023</v>
      </c>
      <c r="C9" s="10" t="n">
        <v>10</v>
      </c>
      <c r="D9" s="10" t="n">
        <v>1013</v>
      </c>
      <c r="E9" s="10" t="n">
        <v>808</v>
      </c>
      <c r="F9" s="10" t="n">
        <v>215</v>
      </c>
    </row>
    <row r="10" customFormat="false" ht="12.75" hidden="false" customHeight="false" outlineLevel="0" collapsed="false">
      <c r="A10" s="11" t="s">
        <v>252</v>
      </c>
      <c r="B10" s="10" t="n">
        <v>1866</v>
      </c>
      <c r="C10" s="10" t="n">
        <v>199</v>
      </c>
      <c r="D10" s="10" t="n">
        <v>1667</v>
      </c>
      <c r="E10" s="10" t="n">
        <v>1362</v>
      </c>
      <c r="F10" s="10" t="n">
        <v>504</v>
      </c>
    </row>
    <row r="11" customFormat="false" ht="8.1" hidden="false" customHeight="true" outlineLevel="0" collapsed="false">
      <c r="A11" s="11"/>
      <c r="B11" s="10"/>
      <c r="C11" s="10"/>
      <c r="D11" s="10"/>
      <c r="F11" s="10"/>
    </row>
    <row r="12" customFormat="false" ht="12.75" hidden="false" customHeight="false" outlineLevel="0" collapsed="false">
      <c r="A12" s="11" t="s">
        <v>253</v>
      </c>
      <c r="B12" s="10" t="n">
        <v>2632</v>
      </c>
      <c r="C12" s="10" t="n">
        <v>103</v>
      </c>
      <c r="D12" s="10" t="n">
        <v>2529</v>
      </c>
      <c r="E12" s="10" t="n">
        <v>1585</v>
      </c>
      <c r="F12" s="10" t="n">
        <v>1047</v>
      </c>
    </row>
    <row r="13" customFormat="false" ht="12.75" hidden="false" customHeight="false" outlineLevel="0" collapsed="false">
      <c r="A13" s="11" t="s">
        <v>254</v>
      </c>
      <c r="B13" s="10" t="n">
        <v>2740</v>
      </c>
      <c r="C13" s="10" t="n">
        <v>152</v>
      </c>
      <c r="D13" s="10" t="n">
        <v>2588</v>
      </c>
      <c r="E13" s="10" t="n">
        <v>1426</v>
      </c>
      <c r="F13" s="10" t="n">
        <v>1314</v>
      </c>
    </row>
    <row r="14" customFormat="false" ht="12.75" hidden="false" customHeight="false" outlineLevel="0" collapsed="false">
      <c r="A14" s="11" t="s">
        <v>255</v>
      </c>
      <c r="B14" s="10" t="n">
        <v>2135</v>
      </c>
      <c r="C14" s="10" t="n">
        <v>44</v>
      </c>
      <c r="D14" s="10" t="n">
        <v>2091</v>
      </c>
      <c r="E14" s="10" t="n">
        <v>1106</v>
      </c>
      <c r="F14" s="10" t="n">
        <v>1029</v>
      </c>
    </row>
    <row r="15" customFormat="false" ht="12.75" hidden="false" customHeight="false" outlineLevel="0" collapsed="false">
      <c r="A15" s="11" t="s">
        <v>256</v>
      </c>
      <c r="B15" s="10" t="n">
        <v>2395</v>
      </c>
      <c r="C15" s="10" t="n">
        <v>86</v>
      </c>
      <c r="D15" s="10" t="n">
        <v>2309</v>
      </c>
      <c r="E15" s="10" t="n">
        <v>1352</v>
      </c>
      <c r="F15" s="10" t="n">
        <v>1043</v>
      </c>
    </row>
    <row r="16" customFormat="false" ht="12.75" hidden="false" customHeight="false" outlineLevel="0" collapsed="false">
      <c r="A16" s="11" t="s">
        <v>257</v>
      </c>
      <c r="B16" s="10" t="n">
        <v>2737</v>
      </c>
      <c r="C16" s="10" t="n">
        <v>70</v>
      </c>
      <c r="D16" s="10" t="n">
        <v>2667</v>
      </c>
      <c r="E16" s="10" t="n">
        <v>1600</v>
      </c>
      <c r="F16" s="10" t="n">
        <v>1137</v>
      </c>
    </row>
    <row r="17" customFormat="false" ht="12.75" hidden="false" customHeight="false" outlineLevel="0" collapsed="false">
      <c r="A17" s="11" t="s">
        <v>258</v>
      </c>
      <c r="B17" s="10" t="n">
        <v>3426</v>
      </c>
      <c r="C17" s="10" t="n">
        <v>112</v>
      </c>
      <c r="D17" s="10" t="n">
        <v>3314</v>
      </c>
      <c r="E17" s="10" t="n">
        <v>1863</v>
      </c>
      <c r="F17" s="10" t="n">
        <v>1563</v>
      </c>
    </row>
    <row r="18" customFormat="false" ht="12.75" hidden="false" customHeight="false" outlineLevel="0" collapsed="false">
      <c r="A18" s="11" t="s">
        <v>259</v>
      </c>
      <c r="B18" s="10" t="n">
        <v>2143</v>
      </c>
      <c r="C18" s="10" t="n">
        <v>72</v>
      </c>
      <c r="D18" s="10" t="n">
        <v>2071</v>
      </c>
      <c r="E18" s="10" t="n">
        <v>1183</v>
      </c>
      <c r="F18" s="10" t="n">
        <v>960</v>
      </c>
    </row>
    <row r="19" customFormat="false" ht="12.75" hidden="false" customHeight="false" outlineLevel="0" collapsed="false">
      <c r="A19" s="11" t="s">
        <v>260</v>
      </c>
      <c r="B19" s="10" t="n">
        <v>2992</v>
      </c>
      <c r="C19" s="10" t="n">
        <v>181</v>
      </c>
      <c r="D19" s="10" t="n">
        <v>2811</v>
      </c>
      <c r="E19" s="10" t="n">
        <v>1872</v>
      </c>
      <c r="F19" s="10" t="n">
        <v>1120</v>
      </c>
    </row>
    <row r="20" customFormat="false" ht="12.75" hidden="false" customHeight="false" outlineLevel="0" collapsed="false">
      <c r="A20" s="11" t="s">
        <v>261</v>
      </c>
      <c r="B20" s="10" t="n">
        <v>2112</v>
      </c>
      <c r="C20" s="10" t="n">
        <v>55</v>
      </c>
      <c r="D20" s="10" t="n">
        <v>2057</v>
      </c>
      <c r="E20" s="10" t="n">
        <v>1161</v>
      </c>
      <c r="F20" s="10" t="n">
        <v>951</v>
      </c>
    </row>
    <row r="21" customFormat="false" ht="12.75" hidden="false" customHeight="true" outlineLevel="0" collapsed="false">
      <c r="A21" s="11" t="s">
        <v>262</v>
      </c>
      <c r="B21" s="10" t="n">
        <v>2992</v>
      </c>
      <c r="C21" s="10" t="n">
        <v>106</v>
      </c>
      <c r="D21" s="10" t="n">
        <v>2886</v>
      </c>
      <c r="E21" s="10" t="n">
        <v>1769</v>
      </c>
      <c r="F21" s="10" t="n">
        <v>1223</v>
      </c>
    </row>
    <row r="22" customFormat="false" ht="12.75" hidden="false" customHeight="true" outlineLevel="0" collapsed="false">
      <c r="A22" s="11" t="s">
        <v>263</v>
      </c>
      <c r="B22" s="10" t="n">
        <v>1693</v>
      </c>
      <c r="C22" s="10" t="n">
        <v>55</v>
      </c>
      <c r="D22" s="10" t="n">
        <v>1638</v>
      </c>
      <c r="E22" s="10" t="n">
        <v>930</v>
      </c>
      <c r="F22" s="10" t="n">
        <v>763</v>
      </c>
    </row>
    <row r="23" customFormat="false" ht="12.75" hidden="false" customHeight="true" outlineLevel="0" collapsed="false">
      <c r="A23" s="11" t="s">
        <v>264</v>
      </c>
      <c r="B23" s="10" t="n">
        <v>2314</v>
      </c>
      <c r="C23" s="10" t="n">
        <v>54</v>
      </c>
      <c r="D23" s="10" t="n">
        <v>2260</v>
      </c>
      <c r="E23" s="10" t="n">
        <v>1228</v>
      </c>
      <c r="F23" s="10" t="n">
        <v>1086</v>
      </c>
    </row>
    <row r="24" customFormat="false" ht="12.75" hidden="false" customHeight="true" outlineLevel="0" collapsed="false">
      <c r="A24" s="11" t="s">
        <v>265</v>
      </c>
      <c r="B24" s="10" t="n">
        <v>2646</v>
      </c>
      <c r="C24" s="10" t="n">
        <v>153</v>
      </c>
      <c r="D24" s="10" t="n">
        <v>2493</v>
      </c>
      <c r="E24" s="10" t="n">
        <v>1558</v>
      </c>
      <c r="F24" s="10" t="n">
        <v>1088</v>
      </c>
    </row>
    <row r="25" customFormat="false" ht="12.75" hidden="false" customHeight="true" outlineLevel="0" collapsed="false">
      <c r="A25" s="11" t="s">
        <v>266</v>
      </c>
      <c r="B25" s="10" t="n">
        <v>2288</v>
      </c>
      <c r="C25" s="10" t="n">
        <v>41</v>
      </c>
      <c r="D25" s="10" t="n">
        <v>2247</v>
      </c>
      <c r="E25" s="10" t="n">
        <v>1353</v>
      </c>
      <c r="F25" s="10" t="n">
        <v>935</v>
      </c>
    </row>
    <row r="26" customFormat="false" ht="12.75" hidden="false" customHeight="true" outlineLevel="0" collapsed="false">
      <c r="A26" s="57"/>
      <c r="B26" s="57"/>
      <c r="C26" s="57"/>
      <c r="D26" s="57"/>
      <c r="E26" s="57"/>
      <c r="F26" s="57"/>
    </row>
    <row r="27" customFormat="false" ht="12.75" hidden="false" customHeight="true" outlineLevel="0" collapsed="false">
      <c r="A27" s="14" t="s">
        <v>267</v>
      </c>
    </row>
  </sheetData>
  <mergeCells count="5">
    <mergeCell ref="A1:F1"/>
    <mergeCell ref="A2:F2"/>
    <mergeCell ref="A4:F4"/>
    <mergeCell ref="A26:F26"/>
    <mergeCell ref="A27:F27"/>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Statistisches Jahrbuch Brandenburg 2010</oddHeader>
    <oddFooter>&amp;CSeite &amp;P&amp;R&amp;F</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E1"/>
    </sheetView>
  </sheetViews>
  <sheetFormatPr defaultColWidth="11.5625" defaultRowHeight="12.75" zeroHeight="false" outlineLevelRow="0" outlineLevelCol="0"/>
  <cols>
    <col collapsed="false" customWidth="true" hidden="false" outlineLevel="0" max="1" min="1" style="60" width="5.85"/>
    <col collapsed="false" customWidth="true" hidden="false" outlineLevel="0" max="2" min="2" style="60" width="31.56"/>
    <col collapsed="false" customWidth="true" hidden="false" outlineLevel="0" max="3" min="3" style="60" width="9.14"/>
    <col collapsed="false" customWidth="true" hidden="false" outlineLevel="0" max="4" min="4" style="60" width="10.71"/>
    <col collapsed="false" customWidth="true" hidden="false" outlineLevel="0" max="5" min="5" style="60" width="13.7"/>
    <col collapsed="false" customWidth="true" hidden="false" outlineLevel="0" max="6" min="6" style="60" width="10.28"/>
    <col collapsed="false" customWidth="true" hidden="false" outlineLevel="0" max="8" min="7" style="60" width="14.14"/>
    <col collapsed="false" customWidth="true" hidden="false" outlineLevel="0" max="9" min="9" style="60" width="12.7"/>
    <col collapsed="false" customWidth="true" hidden="false" outlineLevel="0" max="10" min="10" style="60" width="41.14"/>
    <col collapsed="false" customWidth="false" hidden="false" outlineLevel="0" max="257" min="11" style="60" width="11.56"/>
  </cols>
  <sheetData>
    <row r="1" customFormat="false" ht="24" hidden="false" customHeight="true" outlineLevel="0" collapsed="false">
      <c r="A1" s="61" t="s">
        <v>268</v>
      </c>
      <c r="B1" s="61"/>
      <c r="C1" s="61"/>
      <c r="D1" s="61"/>
      <c r="E1" s="61"/>
      <c r="F1" s="62"/>
      <c r="G1" s="62"/>
      <c r="H1" s="62"/>
      <c r="I1" s="62"/>
      <c r="J1" s="62"/>
    </row>
    <row r="2" customFormat="false" ht="12.75" hidden="false" customHeight="false" outlineLevel="0" collapsed="false">
      <c r="A2" s="63" t="s">
        <v>1</v>
      </c>
      <c r="B2" s="63"/>
      <c r="C2" s="63"/>
      <c r="D2" s="63"/>
      <c r="E2" s="63"/>
      <c r="F2" s="63" t="s">
        <v>1</v>
      </c>
      <c r="G2" s="63"/>
      <c r="H2" s="63"/>
      <c r="I2" s="63"/>
      <c r="J2" s="63"/>
    </row>
    <row r="3" customFormat="false" ht="25.15" hidden="false" customHeight="true" outlineLevel="0" collapsed="false">
      <c r="A3" s="64" t="s">
        <v>269</v>
      </c>
      <c r="B3" s="65" t="s">
        <v>270</v>
      </c>
      <c r="C3" s="66" t="s">
        <v>271</v>
      </c>
      <c r="D3" s="64" t="s">
        <v>272</v>
      </c>
      <c r="E3" s="64"/>
      <c r="F3" s="66" t="s">
        <v>273</v>
      </c>
      <c r="G3" s="66"/>
      <c r="H3" s="67" t="s">
        <v>274</v>
      </c>
      <c r="I3" s="65" t="s">
        <v>275</v>
      </c>
      <c r="J3" s="65" t="s">
        <v>270</v>
      </c>
    </row>
    <row r="4" customFormat="false" ht="39" hidden="false" customHeight="true" outlineLevel="0" collapsed="false">
      <c r="A4" s="64"/>
      <c r="B4" s="65"/>
      <c r="C4" s="66"/>
      <c r="D4" s="65" t="s">
        <v>276</v>
      </c>
      <c r="E4" s="65" t="s">
        <v>277</v>
      </c>
      <c r="F4" s="65" t="s">
        <v>276</v>
      </c>
      <c r="G4" s="65" t="s">
        <v>277</v>
      </c>
      <c r="H4" s="67"/>
      <c r="I4" s="65"/>
      <c r="J4" s="65"/>
    </row>
    <row r="5" customFormat="false" ht="12.75" hidden="false" customHeight="false" outlineLevel="0" collapsed="false">
      <c r="A5" s="64"/>
      <c r="B5" s="65"/>
      <c r="C5" s="66"/>
      <c r="D5" s="68" t="s">
        <v>64</v>
      </c>
      <c r="E5" s="68"/>
      <c r="F5" s="69" t="s">
        <v>64</v>
      </c>
      <c r="G5" s="69"/>
      <c r="H5" s="69"/>
      <c r="I5" s="69"/>
      <c r="J5" s="65"/>
    </row>
    <row r="6" customFormat="false" ht="12.75" hidden="false" customHeight="false" outlineLevel="0" collapsed="false">
      <c r="A6" s="70"/>
      <c r="B6" s="70"/>
      <c r="C6" s="70"/>
      <c r="D6" s="70"/>
      <c r="E6" s="70"/>
      <c r="F6" s="70"/>
      <c r="G6" s="70"/>
      <c r="H6" s="70"/>
      <c r="I6" s="70"/>
      <c r="J6" s="70"/>
    </row>
    <row r="7" customFormat="false" ht="12.75" hidden="false" customHeight="false" outlineLevel="0" collapsed="false">
      <c r="A7" s="71"/>
      <c r="B7" s="72" t="n">
        <v>1999</v>
      </c>
      <c r="C7" s="73" t="n">
        <v>76790</v>
      </c>
      <c r="D7" s="73" t="n">
        <v>50649558</v>
      </c>
      <c r="E7" s="73" t="n">
        <v>49988525</v>
      </c>
      <c r="F7" s="73" t="n">
        <v>7034818</v>
      </c>
      <c r="G7" s="73" t="n">
        <v>6939676</v>
      </c>
      <c r="H7" s="73" t="n">
        <v>5046070</v>
      </c>
      <c r="I7" s="73" t="n">
        <v>1987324</v>
      </c>
      <c r="J7" s="72" t="n">
        <v>1999</v>
      </c>
    </row>
    <row r="8" customFormat="false" ht="12.75" hidden="false" customHeight="false" outlineLevel="0" collapsed="false">
      <c r="A8" s="71"/>
      <c r="B8" s="72" t="n">
        <v>2000</v>
      </c>
      <c r="C8" s="73" t="n">
        <v>77379</v>
      </c>
      <c r="D8" s="73" t="n">
        <v>51019676</v>
      </c>
      <c r="E8" s="73" t="n">
        <v>49952996</v>
      </c>
      <c r="F8" s="73" t="n">
        <v>6879747</v>
      </c>
      <c r="G8" s="73" t="n">
        <v>6719388</v>
      </c>
      <c r="H8" s="73" t="n">
        <v>4958422</v>
      </c>
      <c r="I8" s="73" t="n">
        <v>1922275</v>
      </c>
      <c r="J8" s="72" t="n">
        <v>2000</v>
      </c>
    </row>
    <row r="9" customFormat="false" ht="12.75" hidden="false" customHeight="false" outlineLevel="0" collapsed="false">
      <c r="A9" s="71"/>
      <c r="B9" s="72" t="n">
        <v>2001</v>
      </c>
      <c r="C9" s="73" t="n">
        <v>77459</v>
      </c>
      <c r="D9" s="73" t="n">
        <v>51412626</v>
      </c>
      <c r="E9" s="73" t="n">
        <v>50261230</v>
      </c>
      <c r="F9" s="73" t="n">
        <v>6947144</v>
      </c>
      <c r="G9" s="73" t="n">
        <v>6773399</v>
      </c>
      <c r="H9" s="73" t="n">
        <v>4934987</v>
      </c>
      <c r="I9" s="73" t="n">
        <v>2014403</v>
      </c>
      <c r="J9" s="72" t="n">
        <v>2001</v>
      </c>
    </row>
    <row r="10" customFormat="false" ht="12.75" hidden="false" customHeight="false" outlineLevel="0" collapsed="false">
      <c r="A10" s="71"/>
      <c r="B10" s="72" t="n">
        <v>2002</v>
      </c>
      <c r="C10" s="73" t="n">
        <v>77430</v>
      </c>
      <c r="D10" s="73" t="n">
        <v>51173994</v>
      </c>
      <c r="E10" s="73" t="n">
        <v>50114923</v>
      </c>
      <c r="F10" s="73" t="n">
        <v>6962387</v>
      </c>
      <c r="G10" s="73" t="n">
        <v>6765920</v>
      </c>
      <c r="H10" s="73" t="n">
        <v>5026292</v>
      </c>
      <c r="I10" s="73" t="n">
        <v>1936977</v>
      </c>
      <c r="J10" s="72" t="n">
        <v>2002</v>
      </c>
    </row>
    <row r="11" customFormat="false" ht="12.75" hidden="false" customHeight="false" outlineLevel="0" collapsed="false">
      <c r="A11" s="71"/>
      <c r="B11" s="72" t="n">
        <v>2003</v>
      </c>
      <c r="C11" s="73" t="n">
        <v>77705</v>
      </c>
      <c r="D11" s="73" t="n">
        <v>51507560</v>
      </c>
      <c r="E11" s="73" t="n">
        <v>50485917</v>
      </c>
      <c r="F11" s="73" t="n">
        <v>7005510</v>
      </c>
      <c r="G11" s="73" t="n">
        <v>6820057</v>
      </c>
      <c r="H11" s="73" t="n">
        <v>5062870</v>
      </c>
      <c r="I11" s="73" t="n">
        <v>1945449</v>
      </c>
      <c r="J11" s="72" t="n">
        <v>2003</v>
      </c>
    </row>
    <row r="12" customFormat="false" ht="12.75" hidden="false" customHeight="false" outlineLevel="0" collapsed="false">
      <c r="A12" s="71"/>
      <c r="B12" s="72" t="n">
        <v>2004</v>
      </c>
      <c r="C12" s="73" t="n">
        <v>78836</v>
      </c>
      <c r="D12" s="73" t="n">
        <v>54743285</v>
      </c>
      <c r="E12" s="73" t="n">
        <v>52813738</v>
      </c>
      <c r="F12" s="73" t="n">
        <v>7537700</v>
      </c>
      <c r="G12" s="73" t="n">
        <v>7035015</v>
      </c>
      <c r="H12" s="73" t="n">
        <v>5565095</v>
      </c>
      <c r="I12" s="73" t="n">
        <v>1975172</v>
      </c>
      <c r="J12" s="72" t="n">
        <v>2004</v>
      </c>
    </row>
    <row r="13" customFormat="false" ht="12.75" hidden="false" customHeight="false" outlineLevel="0" collapsed="false">
      <c r="A13" s="71"/>
      <c r="B13" s="74" t="n">
        <v>2005</v>
      </c>
      <c r="C13" s="73" t="n">
        <v>82441</v>
      </c>
      <c r="D13" s="73" t="n">
        <v>59791411</v>
      </c>
      <c r="E13" s="73" t="n">
        <v>57529585</v>
      </c>
      <c r="F13" s="73" t="n">
        <v>7890067</v>
      </c>
      <c r="G13" s="73" t="n">
        <v>7552577</v>
      </c>
      <c r="H13" s="73" t="n">
        <v>5862309</v>
      </c>
      <c r="I13" s="73" t="n">
        <v>2029030</v>
      </c>
      <c r="J13" s="74" t="n">
        <v>2005</v>
      </c>
    </row>
    <row r="14" customFormat="false" ht="12.75" hidden="false" customHeight="false" outlineLevel="0" collapsed="false">
      <c r="A14" s="71"/>
      <c r="B14" s="75" t="n">
        <v>2006</v>
      </c>
      <c r="C14" s="73" t="n">
        <v>85203</v>
      </c>
      <c r="D14" s="73" t="n">
        <v>66446362</v>
      </c>
      <c r="E14" s="73" t="n">
        <v>63580597</v>
      </c>
      <c r="F14" s="73" t="n">
        <v>8739360</v>
      </c>
      <c r="G14" s="73" t="n">
        <v>8305107</v>
      </c>
      <c r="H14" s="73" t="n">
        <v>6549884</v>
      </c>
      <c r="I14" s="73" t="n">
        <v>2191801</v>
      </c>
      <c r="J14" s="72" t="n">
        <v>2006</v>
      </c>
    </row>
    <row r="15" customFormat="false" ht="12.75" hidden="false" customHeight="false" outlineLevel="0" collapsed="false">
      <c r="A15" s="71"/>
      <c r="B15" s="75" t="n">
        <v>2007</v>
      </c>
      <c r="C15" s="73" t="n">
        <v>86854</v>
      </c>
      <c r="D15" s="73" t="n">
        <v>70655793</v>
      </c>
      <c r="E15" s="73" t="n">
        <v>67228240</v>
      </c>
      <c r="F15" s="73" t="n">
        <v>10973681</v>
      </c>
      <c r="G15" s="73" t="n">
        <v>10355769</v>
      </c>
      <c r="H15" s="73" t="n">
        <v>8403707</v>
      </c>
      <c r="I15" s="73" t="n">
        <v>2569511</v>
      </c>
      <c r="J15" s="72" t="n">
        <f aca="false">B15</f>
        <v>2007</v>
      </c>
    </row>
    <row r="16" customFormat="false" ht="12.75" hidden="false" customHeight="false" outlineLevel="0" collapsed="false">
      <c r="A16" s="71"/>
      <c r="B16" s="75" t="n">
        <v>2008</v>
      </c>
      <c r="C16" s="73" t="n">
        <v>88849</v>
      </c>
      <c r="D16" s="73" t="n">
        <v>75595500</v>
      </c>
      <c r="E16" s="73" t="n">
        <v>71682007</v>
      </c>
      <c r="F16" s="73" t="n">
        <v>11958711</v>
      </c>
      <c r="G16" s="73" t="n">
        <v>11245974</v>
      </c>
      <c r="H16" s="73" t="n">
        <v>9312533</v>
      </c>
      <c r="I16" s="73" t="n">
        <v>2645921</v>
      </c>
      <c r="J16" s="72" t="n">
        <v>2008</v>
      </c>
    </row>
    <row r="17" customFormat="false" ht="12.75" hidden="false" customHeight="false" outlineLevel="0" collapsed="false">
      <c r="A17" s="71"/>
      <c r="B17" s="76"/>
      <c r="C17" s="73"/>
      <c r="D17" s="73"/>
      <c r="E17" s="73"/>
      <c r="F17" s="73"/>
      <c r="G17" s="73"/>
      <c r="H17" s="73"/>
      <c r="I17" s="73"/>
      <c r="J17" s="77"/>
    </row>
    <row r="18" customFormat="false" ht="12.75" hidden="false" customHeight="false" outlineLevel="0" collapsed="false">
      <c r="A18" s="78" t="s">
        <v>278</v>
      </c>
      <c r="B18" s="79" t="s">
        <v>279</v>
      </c>
      <c r="C18" s="73" t="n">
        <v>3506</v>
      </c>
      <c r="D18" s="73" t="n">
        <v>2418039</v>
      </c>
      <c r="E18" s="73" t="n">
        <v>2374699</v>
      </c>
      <c r="F18" s="73" t="n">
        <v>243168</v>
      </c>
      <c r="G18" s="73" t="n">
        <v>238797</v>
      </c>
      <c r="H18" s="73" t="n">
        <v>293341</v>
      </c>
      <c r="I18" s="21" t="s">
        <v>280</v>
      </c>
      <c r="J18" s="79" t="str">
        <f aca="false">B18</f>
        <v>Land- und Forstwirtschaft</v>
      </c>
    </row>
    <row r="19" customFormat="false" ht="12.75" hidden="false" customHeight="false" outlineLevel="0" collapsed="false">
      <c r="A19" s="78" t="s">
        <v>281</v>
      </c>
      <c r="B19" s="79" t="s">
        <v>282</v>
      </c>
      <c r="C19" s="73" t="n">
        <v>70</v>
      </c>
      <c r="D19" s="73" t="n">
        <v>22702</v>
      </c>
      <c r="E19" s="73" t="n">
        <v>20631</v>
      </c>
      <c r="F19" s="73" t="n">
        <v>2014</v>
      </c>
      <c r="G19" s="73" t="n">
        <v>1858</v>
      </c>
      <c r="H19" s="73" t="n">
        <v>1558</v>
      </c>
      <c r="I19" s="73" t="n">
        <v>456</v>
      </c>
      <c r="J19" s="79" t="str">
        <f aca="false">B19</f>
        <v>Fischerei und Fischzucht</v>
      </c>
    </row>
    <row r="20" customFormat="false" ht="25.5" hidden="false" customHeight="false" outlineLevel="0" collapsed="false">
      <c r="A20" s="80" t="s">
        <v>283</v>
      </c>
      <c r="B20" s="81" t="s">
        <v>284</v>
      </c>
      <c r="C20" s="73" t="n">
        <v>46</v>
      </c>
      <c r="D20" s="73" t="n">
        <v>46631</v>
      </c>
      <c r="E20" s="73" t="n">
        <v>46446</v>
      </c>
      <c r="F20" s="73" t="n">
        <v>7844</v>
      </c>
      <c r="G20" s="73" t="n">
        <v>7812</v>
      </c>
      <c r="H20" s="73" t="n">
        <v>6554</v>
      </c>
      <c r="I20" s="73" t="n">
        <v>1289</v>
      </c>
      <c r="J20" s="79" t="str">
        <f aca="false">B20</f>
        <v>Bergbau u. Gewinnung 
von Steinen und Erden</v>
      </c>
    </row>
    <row r="21" customFormat="false" ht="12.75" hidden="false" customHeight="false" outlineLevel="0" collapsed="false">
      <c r="A21" s="78" t="s">
        <v>285</v>
      </c>
      <c r="B21" s="79" t="s">
        <v>286</v>
      </c>
      <c r="C21" s="73" t="n">
        <v>5701</v>
      </c>
      <c r="D21" s="73" t="n">
        <v>17914869</v>
      </c>
      <c r="E21" s="73" t="n">
        <v>15688969</v>
      </c>
      <c r="F21" s="73" t="n">
        <v>2603199</v>
      </c>
      <c r="G21" s="73" t="n">
        <v>2189577</v>
      </c>
      <c r="H21" s="73" t="n">
        <v>2425399</v>
      </c>
      <c r="I21" s="73" t="n">
        <v>178004</v>
      </c>
      <c r="J21" s="79" t="str">
        <f aca="false">B21</f>
        <v>Verarbeitendes Gewerbe</v>
      </c>
    </row>
    <row r="22" customFormat="false" ht="12.75" hidden="false" customHeight="false" outlineLevel="0" collapsed="false">
      <c r="A22" s="78" t="s">
        <v>287</v>
      </c>
      <c r="B22" s="79" t="s">
        <v>288</v>
      </c>
      <c r="C22" s="73" t="n">
        <v>518</v>
      </c>
      <c r="D22" s="73" t="n">
        <v>10472565</v>
      </c>
      <c r="E22" s="73" t="n">
        <v>10445287</v>
      </c>
      <c r="F22" s="73" t="n">
        <v>2022621</v>
      </c>
      <c r="G22" s="73" t="n">
        <v>2018120</v>
      </c>
      <c r="H22" s="73" t="n">
        <v>1495779</v>
      </c>
      <c r="I22" s="73" t="n">
        <v>526847</v>
      </c>
      <c r="J22" s="79" t="str">
        <f aca="false">B22</f>
        <v>Energie- und Wasserversorgung</v>
      </c>
    </row>
    <row r="23" customFormat="false" ht="12.75" hidden="false" customHeight="false" outlineLevel="0" collapsed="false">
      <c r="A23" s="78"/>
      <c r="B23" s="79"/>
      <c r="J23" s="79"/>
    </row>
    <row r="24" customFormat="false" ht="12.75" hidden="false" customHeight="false" outlineLevel="0" collapsed="false">
      <c r="A24" s="78" t="s">
        <v>289</v>
      </c>
      <c r="B24" s="79" t="s">
        <v>290</v>
      </c>
      <c r="C24" s="73" t="n">
        <v>17611</v>
      </c>
      <c r="D24" s="73" t="n">
        <v>6661231</v>
      </c>
      <c r="E24" s="73" t="n">
        <v>6617964</v>
      </c>
      <c r="F24" s="73" t="n">
        <v>1037584</v>
      </c>
      <c r="G24" s="73" t="n">
        <v>1029240</v>
      </c>
      <c r="H24" s="73" t="n">
        <v>742421</v>
      </c>
      <c r="I24" s="73" t="n">
        <v>295232</v>
      </c>
      <c r="J24" s="79" t="str">
        <f aca="false">B24</f>
        <v>Baugewerbe</v>
      </c>
    </row>
    <row r="25" customFormat="false" ht="12.75" hidden="false" customHeight="false" outlineLevel="0" collapsed="false">
      <c r="A25" s="78"/>
      <c r="B25" s="79"/>
      <c r="J25" s="79"/>
    </row>
    <row r="26" customFormat="false" ht="38.25" hidden="false" customHeight="false" outlineLevel="0" collapsed="false">
      <c r="A26" s="80" t="s">
        <v>291</v>
      </c>
      <c r="B26" s="76" t="s">
        <v>292</v>
      </c>
      <c r="C26" s="73" t="n">
        <v>18215</v>
      </c>
      <c r="D26" s="73" t="n">
        <v>17872181</v>
      </c>
      <c r="E26" s="73" t="n">
        <v>16558930</v>
      </c>
      <c r="F26" s="73" t="n">
        <v>2831779</v>
      </c>
      <c r="G26" s="73" t="n">
        <v>2597848</v>
      </c>
      <c r="H26" s="73" t="n">
        <v>2419612</v>
      </c>
      <c r="I26" s="73" t="n">
        <v>412765</v>
      </c>
      <c r="J26" s="76" t="str">
        <f aca="false">B26</f>
        <v>Handel; Instandhaltung und 
Reparatur von Kraftfahrzeugen 
und Gebrauchsgütern</v>
      </c>
    </row>
    <row r="27" customFormat="false" ht="12.75" hidden="false" customHeight="false" outlineLevel="0" collapsed="false">
      <c r="A27" s="78" t="s">
        <v>293</v>
      </c>
      <c r="B27" s="79" t="s">
        <v>294</v>
      </c>
      <c r="C27" s="73" t="n">
        <v>5818</v>
      </c>
      <c r="D27" s="73" t="n">
        <v>998024</v>
      </c>
      <c r="E27" s="73" t="n">
        <v>995498</v>
      </c>
      <c r="F27" s="73" t="n">
        <v>161560</v>
      </c>
      <c r="G27" s="73" t="n">
        <v>161141</v>
      </c>
      <c r="H27" s="73" t="n">
        <v>92582</v>
      </c>
      <c r="I27" s="73" t="n">
        <v>68985</v>
      </c>
      <c r="J27" s="79" t="str">
        <f aca="false">B27</f>
        <v>Gastgewerbe</v>
      </c>
    </row>
    <row r="28" customFormat="false" ht="25.5" hidden="false" customHeight="false" outlineLevel="0" collapsed="false">
      <c r="A28" s="78" t="s">
        <v>295</v>
      </c>
      <c r="B28" s="81" t="s">
        <v>296</v>
      </c>
      <c r="C28" s="73" t="n">
        <v>4186</v>
      </c>
      <c r="D28" s="73" t="n">
        <v>4631880</v>
      </c>
      <c r="E28" s="73" t="n">
        <v>4606715</v>
      </c>
      <c r="F28" s="73" t="n">
        <v>823282</v>
      </c>
      <c r="G28" s="73" t="n">
        <v>818931</v>
      </c>
      <c r="H28" s="73" t="n">
        <v>389697</v>
      </c>
      <c r="I28" s="73" t="n">
        <v>433536</v>
      </c>
      <c r="J28" s="79" t="str">
        <f aca="false">B28</f>
        <v>Verkehr und Nachrichten-
übermittlung</v>
      </c>
    </row>
    <row r="29" customFormat="false" ht="12.75" hidden="false" customHeight="false" outlineLevel="0" collapsed="false">
      <c r="A29" s="78" t="s">
        <v>297</v>
      </c>
      <c r="B29" s="79" t="s">
        <v>298</v>
      </c>
      <c r="C29" s="73" t="n">
        <v>361</v>
      </c>
      <c r="D29" s="73" t="n">
        <v>51393</v>
      </c>
      <c r="E29" s="73" t="n">
        <v>50331</v>
      </c>
      <c r="F29" s="73" t="n">
        <v>9866</v>
      </c>
      <c r="G29" s="73" t="n">
        <v>9717</v>
      </c>
      <c r="H29" s="73" t="n">
        <v>3554</v>
      </c>
      <c r="I29" s="73" t="n">
        <v>6309</v>
      </c>
      <c r="J29" s="79" t="str">
        <f aca="false">B29</f>
        <v>Kredit- und Versicherungsgewerbe</v>
      </c>
    </row>
    <row r="30" customFormat="false" ht="55.15" hidden="false" customHeight="true" outlineLevel="0" collapsed="false">
      <c r="A30" s="80" t="s">
        <v>299</v>
      </c>
      <c r="B30" s="76" t="s">
        <v>300</v>
      </c>
      <c r="C30" s="73" t="n">
        <v>18472</v>
      </c>
      <c r="D30" s="73" t="n">
        <v>10482472</v>
      </c>
      <c r="E30" s="73" t="n">
        <v>10280014</v>
      </c>
      <c r="F30" s="73" t="n">
        <v>1679908</v>
      </c>
      <c r="G30" s="73" t="n">
        <v>1642101</v>
      </c>
      <c r="H30" s="73" t="n">
        <v>1066879</v>
      </c>
      <c r="I30" s="73" t="n">
        <v>613057</v>
      </c>
      <c r="J30" s="76" t="str">
        <f aca="false">B30</f>
        <v>Grundstücks- und Wohnungswesen,
Vermietung beweglicher Sachen,
Erbringung von wirtschaftlichen 
Dienstleistungen, a.n.g.</v>
      </c>
    </row>
    <row r="31" customFormat="false" ht="12.75" hidden="false" customHeight="false" outlineLevel="0" collapsed="false">
      <c r="A31" s="78" t="s">
        <v>301</v>
      </c>
      <c r="B31" s="79" t="s">
        <v>302</v>
      </c>
      <c r="C31" s="73" t="n">
        <v>988</v>
      </c>
      <c r="D31" s="73" t="n">
        <v>172154</v>
      </c>
      <c r="E31" s="73" t="n">
        <v>170698</v>
      </c>
      <c r="F31" s="73" t="n">
        <v>21562</v>
      </c>
      <c r="G31" s="73" t="n">
        <v>21287</v>
      </c>
      <c r="H31" s="73" t="n">
        <v>9815</v>
      </c>
      <c r="I31" s="73" t="n">
        <v>11735</v>
      </c>
      <c r="J31" s="79" t="str">
        <f aca="false">B31</f>
        <v>Erziehung und Unterricht</v>
      </c>
    </row>
    <row r="32" customFormat="false" ht="25.5" hidden="false" customHeight="false" outlineLevel="0" collapsed="false">
      <c r="A32" s="78" t="s">
        <v>303</v>
      </c>
      <c r="B32" s="81" t="s">
        <v>304</v>
      </c>
      <c r="C32" s="73" t="n">
        <v>1192</v>
      </c>
      <c r="D32" s="73" t="n">
        <v>920638</v>
      </c>
      <c r="E32" s="73" t="n">
        <v>919223</v>
      </c>
      <c r="F32" s="73" t="n">
        <v>36589</v>
      </c>
      <c r="G32" s="73" t="n">
        <v>36356</v>
      </c>
      <c r="H32" s="73" t="n">
        <v>25589</v>
      </c>
      <c r="I32" s="73" t="n">
        <v>10999</v>
      </c>
      <c r="J32" s="79" t="str">
        <f aca="false">B32</f>
        <v>Gesundheits-, Veterinär- 
und Sozialwesen</v>
      </c>
    </row>
    <row r="33" customFormat="false" ht="38.25" hidden="false" customHeight="false" outlineLevel="0" collapsed="false">
      <c r="A33" s="80" t="s">
        <v>305</v>
      </c>
      <c r="B33" s="76" t="s">
        <v>306</v>
      </c>
      <c r="C33" s="73" t="n">
        <v>12165</v>
      </c>
      <c r="D33" s="73" t="n">
        <v>2930721</v>
      </c>
      <c r="E33" s="73" t="n">
        <v>2906603</v>
      </c>
      <c r="F33" s="73" t="n">
        <v>477736</v>
      </c>
      <c r="G33" s="73" t="n">
        <v>473189</v>
      </c>
      <c r="H33" s="73" t="n">
        <v>339752</v>
      </c>
      <c r="I33" s="73" t="n">
        <v>136754</v>
      </c>
      <c r="J33" s="76" t="str">
        <f aca="false">B33</f>
        <v>Erbringung von sonstigen 
öffentlichen und persönlichen 
Dienstleistungen</v>
      </c>
    </row>
    <row r="34" customFormat="false" ht="12.75" hidden="false" customHeight="false" outlineLevel="0" collapsed="false">
      <c r="A34" s="80"/>
      <c r="B34" s="82" t="s">
        <v>307</v>
      </c>
      <c r="C34" s="73" t="n">
        <v>88849</v>
      </c>
      <c r="D34" s="73" t="n">
        <v>75595500</v>
      </c>
      <c r="E34" s="73" t="n">
        <v>71682007</v>
      </c>
      <c r="F34" s="73" t="n">
        <v>11958711</v>
      </c>
      <c r="G34" s="73" t="n">
        <v>11245974</v>
      </c>
      <c r="H34" s="73" t="n">
        <v>9312533</v>
      </c>
      <c r="I34" s="73" t="n">
        <v>2645921</v>
      </c>
      <c r="J34" s="77" t="str">
        <f aca="false">B34</f>
        <v>Insgesamt¹</v>
      </c>
    </row>
    <row r="35" customFormat="false" ht="12.75" hidden="false" customHeight="false" outlineLevel="0" collapsed="false">
      <c r="A35" s="70"/>
      <c r="B35" s="70"/>
      <c r="C35" s="70"/>
      <c r="D35" s="70"/>
      <c r="E35" s="70"/>
      <c r="F35" s="70"/>
      <c r="G35" s="70"/>
      <c r="H35" s="70"/>
      <c r="I35" s="70"/>
      <c r="J35" s="70"/>
    </row>
    <row r="36" customFormat="false" ht="79.5" hidden="false" customHeight="true" outlineLevel="0" collapsed="false">
      <c r="A36" s="83" t="s">
        <v>308</v>
      </c>
      <c r="B36" s="83"/>
      <c r="C36" s="83"/>
      <c r="D36" s="83"/>
      <c r="E36" s="83"/>
      <c r="F36" s="83"/>
      <c r="G36" s="83"/>
      <c r="H36" s="83"/>
      <c r="I36" s="83"/>
      <c r="J36" s="83"/>
    </row>
    <row r="37" customFormat="false" ht="12.75" hidden="false" customHeight="true" outlineLevel="0" collapsed="false">
      <c r="A37" s="83" t="s">
        <v>309</v>
      </c>
      <c r="B37" s="83"/>
      <c r="C37" s="83"/>
      <c r="D37" s="83"/>
      <c r="E37" s="83"/>
      <c r="F37" s="83"/>
      <c r="G37" s="83"/>
      <c r="H37" s="83"/>
      <c r="I37" s="83"/>
      <c r="J37" s="83"/>
    </row>
  </sheetData>
  <mergeCells count="18">
    <mergeCell ref="A1:E1"/>
    <mergeCell ref="F1:J1"/>
    <mergeCell ref="A2:E2"/>
    <mergeCell ref="F2:J2"/>
    <mergeCell ref="A3:A5"/>
    <mergeCell ref="B3:B5"/>
    <mergeCell ref="C3:C5"/>
    <mergeCell ref="D3:E3"/>
    <mergeCell ref="F3:G3"/>
    <mergeCell ref="H3:H4"/>
    <mergeCell ref="I3:I4"/>
    <mergeCell ref="J3:J5"/>
    <mergeCell ref="D5:E5"/>
    <mergeCell ref="F5:I5"/>
    <mergeCell ref="A6:J6"/>
    <mergeCell ref="A35:J35"/>
    <mergeCell ref="A36:J36"/>
    <mergeCell ref="A37:J37"/>
  </mergeCells>
  <printOptions headings="false" gridLines="false" gridLinesSet="true" horizontalCentered="false" verticalCentered="false"/>
  <pageMargins left="0" right="0" top="0.590277777777778" bottom="0.511805555555556" header="0" footer="0.196527777777778"/>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LStatistisches Jahrbuch Brandenburg 2010</oddHeader>
    <oddFooter>&amp;CSeite &amp;P&amp;R&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6T10:27:06Z</dcterms:created>
  <dc:creator>Referat 21</dc:creator>
  <dc:description/>
  <cp:keywords/>
  <dc:language>en-US</dc:language>
  <cp:lastModifiedBy>Gabriela Wilke</cp:lastModifiedBy>
  <cp:lastPrinted>2010-10-22T07:11:39Z</cp:lastPrinted>
  <dcterms:modified xsi:type="dcterms:W3CDTF">2011-01-06T10:32:30Z</dcterms:modified>
  <cp:revision>0</cp:revision>
  <dc:subject>Jahrbuch Brandenburg 2010</dc:subject>
  <dc:title>Ausgaben/Auszahlungen und Einnahmen/Einzahlungen 
des Landes und der Gemeinden und Gemeindeverbände 
2008 und 2009</dc:title>
</cp:coreProperties>
</file>