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" sheetId="1" state="visible" r:id="rId2"/>
    <sheet name="10.02" sheetId="2" state="visible" r:id="rId3"/>
    <sheet name="10.03" sheetId="3" state="visible" r:id="rId4"/>
    <sheet name="10.04" sheetId="4" state="visible" r:id="rId5"/>
    <sheet name="10.05" sheetId="5" state="visible" r:id="rId6"/>
    <sheet name="10.06" sheetId="6" state="visible" r:id="rId7"/>
    <sheet name="10.07" sheetId="7" state="visible" r:id="rId8"/>
    <sheet name="10.08" sheetId="8" state="visible" r:id="rId9"/>
    <sheet name="10.09" sheetId="9" state="visible" r:id="rId10"/>
    <sheet name="10.10" sheetId="10" state="visible" r:id="rId11"/>
    <sheet name="10.11" sheetId="11" state="visible" r:id="rId12"/>
    <sheet name="10.12" sheetId="12" state="visible" r:id="rId13"/>
    <sheet name="10.13" sheetId="13" state="visible" r:id="rId14"/>
    <sheet name="10.14" sheetId="14" state="visible" r:id="rId15"/>
    <sheet name="10.15" sheetId="15" state="visible" r:id="rId16"/>
    <sheet name="10.16" sheetId="16" state="visible" r:id="rId17"/>
    <sheet name="10.17" sheetId="17" state="visible" r:id="rId18"/>
    <sheet name="10.18" sheetId="18" state="visible" r:id="rId19"/>
    <sheet name="10.19 " sheetId="19" state="visible" r:id="rId20"/>
    <sheet name="10.20" sheetId="20" state="visible" r:id="rId21"/>
    <sheet name="10.21" sheetId="21" state="visible" r:id="rId22"/>
    <sheet name="10.22" sheetId="22" state="visible" r:id="rId23"/>
    <sheet name="10.23" sheetId="23" state="visible" r:id="rId24"/>
    <sheet name="10.24" sheetId="24" state="visible" r:id="rId25"/>
    <sheet name="10.25" sheetId="25" state="visible" r:id="rId26"/>
    <sheet name="10.26" sheetId="26" state="visible" r:id="rId27"/>
    <sheet name="10.27" sheetId="27" state="visible" r:id="rId28"/>
    <sheet name="10.28" sheetId="28" state="visible" r:id="rId29"/>
    <sheet name="10.29" sheetId="29" state="visible" r:id="rId30"/>
    <sheet name="10.30" sheetId="30" state="visible" r:id="rId31"/>
    <sheet name="10.31" sheetId="31" state="visible" r:id="rId32"/>
    <sheet name="10.32" sheetId="32" state="visible" r:id="rId33"/>
    <sheet name="10.33" sheetId="33" state="visible" r:id="rId34"/>
    <sheet name="10.34 " sheetId="34" state="visible" r:id="rId35"/>
    <sheet name="10.35" sheetId="35" state="visible" r:id="rId36"/>
    <sheet name="10.36" sheetId="36" state="visible" r:id="rId37"/>
    <sheet name="10.37" sheetId="37" state="visible" r:id="rId38"/>
    <sheet name="10.38" sheetId="38" state="visible" r:id="rId39"/>
    <sheet name="10.39" sheetId="39" state="visible" r:id="rId40"/>
    <sheet name="10.40" sheetId="40" state="visible" r:id="rId41"/>
    <sheet name="10.41 " sheetId="41" state="visible" r:id="rId42"/>
  </sheets>
  <definedNames>
    <definedName function="false" hidden="false" localSheetId="8" name="_xlnm.Print_Titles" vbProcedure="false">'10.09'!$3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37" name="_Hlk175105525" vbProcedure="false">'10.38'!$A$13</definedName>
    <definedName function="false" hidden="false" localSheetId="38" name="_Hlk175105525" vbProcedure="false">'10.39'!$A$7</definedName>
    <definedName function="false" hidden="false" localSheetId="39" name="_Hlk175105525" vbProcedure="false">'10.40'!$A$7</definedName>
    <definedName function="false" hidden="false" localSheetId="40" name="_Hlk175105525" vbProcedure="false">'10.41 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66">
  <si>
    <t xml:space="preserve">10.01 Landwirtschaftliche Betriebe und deren landwirtschaftlich genutzte Fläche 
1999 bis 2007 nach Rechtsformen</t>
  </si>
  <si>
    <t xml:space="preserve"> </t>
  </si>
  <si>
    <t xml:space="preserve">Jahr</t>
  </si>
  <si>
    <t xml:space="preserve">Betriebe
ins-
gesamt</t>
  </si>
  <si>
    <t xml:space="preserve">Davon Betriebe der Rechtsform</t>
  </si>
  <si>
    <t xml:space="preserve">Einzel-
unter-
nehmen</t>
  </si>
  <si>
    <t xml:space="preserve">Personengesellschaften¹</t>
  </si>
  <si>
    <t xml:space="preserve">juristische Personen</t>
  </si>
  <si>
    <t xml:space="preserve">zusam-
men</t>
  </si>
  <si>
    <t xml:space="preserve">darunter</t>
  </si>
  <si>
    <t xml:space="preserve">Gesell-
schaft
bürger-
lichen
Rechts</t>
  </si>
  <si>
    <t xml:space="preserve">Kom-
mandit-
gesell-
schaft</t>
  </si>
  <si>
    <t xml:space="preserve">einge-
tragener
Verein</t>
  </si>
  <si>
    <t xml:space="preserve">einge-
tragene
Genossen-
schaft</t>
  </si>
  <si>
    <t xml:space="preserve">Gesell-
schaft
mit be-
schränkter
Haftung</t>
  </si>
  <si>
    <t xml:space="preserve">Betriebe</t>
  </si>
  <si>
    <t xml:space="preserve">Landwirtschaftlich genutzte Fläche in ha</t>
  </si>
  <si>
    <t xml:space="preserve">1 einschließlich Personengemeinschaften</t>
  </si>
  <si>
    <t xml:space="preserve">➔ Jahrbuch Berlin: 10.01</t>
  </si>
  <si>
    <t xml:space="preserve">10.02 Landwirtschaftliche Betriebe 
der Rechtsform Einzelunternehmen 1999 bis 2007 
nach dem Erwerbscharakter</t>
  </si>
  <si>
    <t xml:space="preserve">Ins-
gesamt</t>
  </si>
  <si>
    <t xml:space="preserve">Haupterwerb</t>
  </si>
  <si>
    <t xml:space="preserve">Nebenerwerb</t>
  </si>
  <si>
    <t xml:space="preserve">Anteil 
an den
Betrieben
insgesamt</t>
  </si>
  <si>
    <t xml:space="preserve">Anzahl</t>
  </si>
  <si>
    <t xml:space="preserve">%</t>
  </si>
  <si>
    <t xml:space="preserve">➔ Jahrbuch Berlin: 10.02</t>
  </si>
  <si>
    <t xml:space="preserve">10.03 Landwirtschaftliche Betriebe und 
landwirtschaftlich genutzte Fläche 
2000 bis 2009 sowie 2007 nach Größenklassen 
der landwirtschaftlich genutzten Fläche</t>
  </si>
  <si>
    <t xml:space="preserve">Jahr
—
landwirtschaftlich
genutzte Fläche
von … ha</t>
  </si>
  <si>
    <t xml:space="preserve">Landwirt-
schaftlich
genutzte
Fläche</t>
  </si>
  <si>
    <t xml:space="preserve">Anteil insgesamt</t>
  </si>
  <si>
    <t xml:space="preserve">landwirt-
schaftlich
genutzte 
Fläche</t>
  </si>
  <si>
    <t xml:space="preserve">ha</t>
  </si>
  <si>
    <t xml:space="preserve">2007 nach Größenklassen</t>
  </si>
  <si>
    <t xml:space="preserve">unter</t>
  </si>
  <si>
    <t xml:space="preserve">bis unter</t>
  </si>
  <si>
    <t xml:space="preserve">1 000</t>
  </si>
  <si>
    <t xml:space="preserve">1 500</t>
  </si>
  <si>
    <t xml:space="preserve">2 000</t>
  </si>
  <si>
    <t xml:space="preserve">2 500</t>
  </si>
  <si>
    <t xml:space="preserve">3 000</t>
  </si>
  <si>
    <t xml:space="preserve">4 000</t>
  </si>
  <si>
    <t xml:space="preserve">5 000</t>
  </si>
  <si>
    <t xml:space="preserve">und mehr</t>
  </si>
  <si>
    <t xml:space="preserve">➔ Jahrbuch Berlin: 10.03</t>
  </si>
  <si>
    <t xml:space="preserve">10.04 Landwirtschaftliche Betriebe nach betriebswirtschaftlicher Ausrichtung 2007</t>
  </si>
  <si>
    <t xml:space="preserve">Landwirt-
schaftlich
genutzte 
Fläche
von … ha</t>
  </si>
  <si>
    <t xml:space="preserve">Davon</t>
  </si>
  <si>
    <t xml:space="preserve">Acker-
bau-
betriebe</t>
  </si>
  <si>
    <t xml:space="preserve">Garten-
bau-
betriebe</t>
  </si>
  <si>
    <t xml:space="preserve">Dauer-
kultur-
betriebe</t>
  </si>
  <si>
    <t xml:space="preserve">Futter-
bau-
betriebe</t>
  </si>
  <si>
    <t xml:space="preserve">Ver-
edlungs-
betriebe</t>
  </si>
  <si>
    <t xml:space="preserve">Pflanzen-
bau-
verbund-
betriebe</t>
  </si>
  <si>
    <t xml:space="preserve">Vieh-
haltungs-
verbund-
betriebe</t>
  </si>
  <si>
    <t xml:space="preserve">Pflanzen-
bau-,
Vieh-
haltungs-
betriebe</t>
  </si>
  <si>
    <t xml:space="preserve">•</t>
  </si>
  <si>
    <t xml:space="preserve">Insgesamt</t>
  </si>
  <si>
    <t xml:space="preserve">Standarddeckungsbeitrag in EUR je Betrieb</t>
  </si>
  <si>
    <t xml:space="preserve">10.05 Arbeitskräfte in landwirtschaftlichen Betrieben 2007  
nach Größenklassen</t>
  </si>
  <si>
    <t xml:space="preserve">Landwirtschaftlich
genutzte Fläche
von … ha</t>
  </si>
  <si>
    <t xml:space="preserve">Ständig im Betrieb beschäftigte</t>
  </si>
  <si>
    <t xml:space="preserve">Nichtständige
familienfremde
Arbeitskräfte</t>
  </si>
  <si>
    <t xml:space="preserve">Familienarbeitskräfte,
einschl. Betriebsinhaber</t>
  </si>
  <si>
    <t xml:space="preserve">familienfremde
Arbeitskräfte</t>
  </si>
  <si>
    <t xml:space="preserve">ins-
gesamt</t>
  </si>
  <si>
    <t xml:space="preserve">darunter
voll-
beschäftigt</t>
  </si>
  <si>
    <t xml:space="preserve">Personen</t>
  </si>
  <si>
    <t xml:space="preserve">Betriebe insgesamt</t>
  </si>
  <si>
    <t xml:space="preserve">Betriebe der Rechtsform Einzelunternehmen</t>
  </si>
  <si>
    <t xml:space="preserve">Zusammen</t>
  </si>
  <si>
    <t xml:space="preserve">Betriebe der Rechtsform Personengesellschaften¹</t>
  </si>
  <si>
    <t xml:space="preserve">–</t>
  </si>
  <si>
    <t xml:space="preserve">Betriebe der Rechtsform juristische Personen</t>
  </si>
  <si>
    <t xml:space="preserve">➔ Jahrbuch Berlin: 10.05</t>
  </si>
  <si>
    <t xml:space="preserve">10.06  Männliche  Arbeitskräfte in landwirtschaftlichen Betrieben 2007  
nach Größenklassen</t>
  </si>
  <si>
    <t xml:space="preserve">Nichtständige
familien-
fremde
Arbeitskräfte</t>
  </si>
  <si>
    <t xml:space="preserve">10.07 Arbeitskräfte in landwirtschaftlichen Betrieben 
2007  nach Altersgruppen</t>
  </si>
  <si>
    <t xml:space="preserve">Altersgruppe
von … Jahren</t>
  </si>
  <si>
    <t xml:space="preserve">insgesamt</t>
  </si>
  <si>
    <t xml:space="preserve">bis</t>
  </si>
  <si>
    <t xml:space="preserve">darunter männlich</t>
  </si>
  <si>
    <t xml:space="preserve">10.08 Landwirtschaftlich genutzte Fläche 
der landwirtschaftlichen Betriebe 2000 bis 2009 
nach ausgewählten Hauptnutzungsarten 
sowie 2007 nach Verwaltungsbezirken</t>
  </si>
  <si>
    <t xml:space="preserve">Jahr
— 
Kreisfreie Städte
Landkreis</t>
  </si>
  <si>
    <t xml:space="preserve">Darunter</t>
  </si>
  <si>
    <t xml:space="preserve">Ackerland</t>
  </si>
  <si>
    <t xml:space="preserve">Dauer-
grünland</t>
  </si>
  <si>
    <t xml:space="preserve">Obst-
anlagen</t>
  </si>
  <si>
    <t xml:space="preserve">2007 nach Verwaltungsbezirken</t>
  </si>
  <si>
    <t xml:space="preserve">Kreisfreie Städte 
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0.09 Bodennutzung der landwirtschaftlichen Betriebe 2006 bis 2009</t>
  </si>
  <si>
    <t xml:space="preserve">Nutzungsart
—
Fruchtart</t>
  </si>
  <si>
    <t xml:space="preserve">Fläche</t>
  </si>
  <si>
    <t xml:space="preserve">Betriebsfläche insgesamt</t>
  </si>
  <si>
    <t xml:space="preserve">davon</t>
  </si>
  <si>
    <t xml:space="preserve">landwirtschaftlich genutzte Fläche</t>
  </si>
  <si>
    <t xml:space="preserve">Dauergrünland</t>
  </si>
  <si>
    <t xml:space="preserve">Obstanlagen</t>
  </si>
  <si>
    <t xml:space="preserve">Baumschulflächen</t>
  </si>
  <si>
    <t xml:space="preserve">Haus- und Nutzgarten</t>
  </si>
  <si>
    <t xml:space="preserve">Waldflächen</t>
  </si>
  <si>
    <t xml:space="preserve">sonstige Flächen</t>
  </si>
  <si>
    <t xml:space="preserve">Ackerland insgesamt</t>
  </si>
  <si>
    <t xml:space="preserve">Getreide</t>
  </si>
  <si>
    <t xml:space="preserve">Weizen</t>
  </si>
  <si>
    <t xml:space="preserve">Winterweizen</t>
  </si>
  <si>
    <t xml:space="preserve">Sommerweizen</t>
  </si>
  <si>
    <t xml:space="preserve">Hartweizen (Durum)</t>
  </si>
  <si>
    <t xml:space="preserve">Roggen</t>
  </si>
  <si>
    <t xml:space="preserve">Wintermenggetreide</t>
  </si>
  <si>
    <t xml:space="preserve">Gerst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</t>
  </si>
  <si>
    <t xml:space="preserve">Corn-Cob-Mix</t>
  </si>
  <si>
    <t xml:space="preserve">Hülsenfrüchte¹</t>
  </si>
  <si>
    <t xml:space="preserve">Futtererbsen</t>
  </si>
  <si>
    <t xml:space="preserve">Ackerbohnen</t>
  </si>
  <si>
    <t xml:space="preserve">Lupinen</t>
  </si>
  <si>
    <t xml:space="preserve">alle anderen Hülsenfrüchte</t>
  </si>
  <si>
    <t xml:space="preserve">Hackfrüchte</t>
  </si>
  <si>
    <t xml:space="preserve">Kartoffeln</t>
  </si>
  <si>
    <t xml:space="preserve">frühe Speisekartoffeln</t>
  </si>
  <si>
    <t xml:space="preserve">mittelfrühe und späte Kartoffeln </t>
  </si>
  <si>
    <t xml:space="preserve">Zuckerrüben</t>
  </si>
  <si>
    <t xml:space="preserve">alle anderen Hackfrüchte</t>
  </si>
  <si>
    <t xml:space="preserve">Gemüse, Erdbeeren und andere 
Gartengewächse</t>
  </si>
  <si>
    <t xml:space="preserve">Gemüse (ohne Samenbau) und Erdbeeren 
auf dem Freiland</t>
  </si>
  <si>
    <t xml:space="preserve">Blumen und Zierpflanzen auf dem Freiland</t>
  </si>
  <si>
    <t xml:space="preserve">Gartenbausämereien und Vermehrungs-
anbau von Blumenzwiebeln und 
-knollen, auch unter Glas²</t>
  </si>
  <si>
    <t xml:space="preserve">Gemüse, Blumen und Zierpflanzen unter 
Glas²</t>
  </si>
  <si>
    <t xml:space="preserve">Handelsgewächse</t>
  </si>
  <si>
    <t xml:space="preserve">Ölfrüchte</t>
  </si>
  <si>
    <t xml:space="preserve">Raps und Rübsen</t>
  </si>
  <si>
    <t xml:space="preserve">Winterraps</t>
  </si>
  <si>
    <t xml:space="preserve">Sommerraps und Sommer- und 
Winterrübsen</t>
  </si>
  <si>
    <t xml:space="preserve">Öllein</t>
  </si>
  <si>
    <t xml:space="preserve">Körnersonnenblumen</t>
  </si>
  <si>
    <t xml:space="preserve">andere Ölfrüchte</t>
  </si>
  <si>
    <t xml:space="preserve">Tabak</t>
  </si>
  <si>
    <t xml:space="preserve">Rüben und Gräser zur Samengewinnung</t>
  </si>
  <si>
    <t xml:space="preserve">Heil- und Gewürzpflanzen</t>
  </si>
  <si>
    <t xml:space="preserve">alle anderen Handelsgewächse</t>
  </si>
  <si>
    <t xml:space="preserve">Futterpflanzen</t>
  </si>
  <si>
    <t xml:space="preserve">Klee, Kleegras, Klee-Luzerne-Gemisch</t>
  </si>
  <si>
    <t xml:space="preserve">Luzerne/Luzernegras</t>
  </si>
  <si>
    <t xml:space="preserve">Feldgras/Grasanbau³</t>
  </si>
  <si>
    <t xml:space="preserve">Silomais</t>
  </si>
  <si>
    <t xml:space="preserve">alle anderen Futterpflanzen</t>
  </si>
  <si>
    <t xml:space="preserve">Brache (einschließlich stillgelegter Flächen 
mit Beihilferegelung und konjunktureller 
Stilllegungsflächen)</t>
  </si>
  <si>
    <t xml:space="preserve">1 zur Körnergewinnung</t>
  </si>
  <si>
    <t xml:space="preserve">2 ohne kurzzeitige Folienüberdeckung</t>
  </si>
  <si>
    <t xml:space="preserve">3 zum Abmähen und Abweiden</t>
  </si>
  <si>
    <t xml:space="preserve">➔ Jahrbuch Berlin: 10.06</t>
  </si>
  <si>
    <t xml:space="preserve">10.10 Eigentums- und Pachtverhältnisse landwirtschaftlicher Betriebe 
2001 bis 2007</t>
  </si>
  <si>
    <t xml:space="preserve">Merkmal</t>
  </si>
  <si>
    <t xml:space="preserve">Maß-
einheit</t>
  </si>
  <si>
    <t xml:space="preserve">Betriebe¹</t>
  </si>
  <si>
    <t xml:space="preserve">Landwirtschaftlich genutzte Fläche (LF)</t>
  </si>
  <si>
    <t xml:space="preserve">eigene selbstbewirtschaftete LF</t>
  </si>
  <si>
    <t xml:space="preserve">unentgeltlich erhaltene LF</t>
  </si>
  <si>
    <t xml:space="preserve">gepachtete LF insgesamt</t>
  </si>
  <si>
    <t xml:space="preserve">Pachtflächenanteil an der LF insgesamt</t>
  </si>
  <si>
    <t xml:space="preserve">Durchschnittliches Pachtentgelt² je ha</t>
  </si>
  <si>
    <t xml:space="preserve">EUR</t>
  </si>
  <si>
    <t xml:space="preserve">1 nur Betriebe mit LF</t>
  </si>
  <si>
    <t xml:space="preserve">2 für Flächen, die von familienfremden Personen gepachtet wurden</t>
  </si>
  <si>
    <t xml:space="preserve">➔ Jahrbuch Berlin: 10.04</t>
  </si>
  <si>
    <t xml:space="preserve">10.11 Hektarerträge ausgewählter landwirtschaftlicher Feldfrüchte 
2006 bis 2009 sowie deren Anbaufläche und Erntemengen 2009</t>
  </si>
  <si>
    <t xml:space="preserve">Fruchtart</t>
  </si>
  <si>
    <t xml:space="preserve">Anbau-
fläche</t>
  </si>
  <si>
    <t xml:space="preserve">Hektarertrag</t>
  </si>
  <si>
    <t xml:space="preserve">Ernte-
menge</t>
  </si>
  <si>
    <t xml:space="preserve">dt</t>
  </si>
  <si>
    <t xml:space="preserve">t</t>
  </si>
  <si>
    <t xml:space="preserve">Brotgetreide</t>
  </si>
  <si>
    <t xml:space="preserve">Futter- und Industriegetreide</t>
  </si>
  <si>
    <t xml:space="preserve">Getreide¹ zusammen</t>
  </si>
  <si>
    <t xml:space="preserve">Körnermais (einschl. Corn-Cob-Mix)</t>
  </si>
  <si>
    <t xml:space="preserve">Getreide insgesamt</t>
  </si>
  <si>
    <t xml:space="preserve">mittelfrühe und späte Kartoffeln</t>
  </si>
  <si>
    <t xml:space="preserve">Sommerraps und Sommer-
und Winterrübsen</t>
  </si>
  <si>
    <t xml:space="preserve">Klee, Kleegras, Klee-Luzerne-
Gemisch</t>
  </si>
  <si>
    <t xml:space="preserve">Luzerne, Luzernegras</t>
  </si>
  <si>
    <t xml:space="preserve">Feldgras/Grasanbau²</t>
  </si>
  <si>
    <t xml:space="preserve">Dauerwiesen (ohne Streuwiesen)</t>
  </si>
  <si>
    <t xml:space="preserve">Mähweiden</t>
  </si>
  <si>
    <t xml:space="preserve">1 ohne Körnermais und Corn-Cob-Mix</t>
  </si>
  <si>
    <t xml:space="preserve">2 zum Abmähen und Abweiden</t>
  </si>
  <si>
    <t xml:space="preserve">10.12 Hektarerträge und Erntemengen ausgewählter 
landwirtschaftlicher Feldfrüchte 2000 bis 2009</t>
  </si>
  <si>
    <t xml:space="preserve">Winter-
weizen</t>
  </si>
  <si>
    <t xml:space="preserve">Winter-
raps</t>
  </si>
  <si>
    <t xml:space="preserve">Mittelfrühe
und späte
Kartoffeln</t>
  </si>
  <si>
    <t xml:space="preserve">Zucker-
rüben</t>
  </si>
  <si>
    <t xml:space="preserve">Hektarertrag in dt</t>
  </si>
  <si>
    <t xml:space="preserve">Erntemenge in t</t>
  </si>
  <si>
    <t xml:space="preserve">10.13 Hektarerträge ausgewählter landwirtschaftlicher Feldfrüchte 2009 
nach Verwaltungsbezirken</t>
  </si>
  <si>
    <t xml:space="preserve">Kreisfreie Stadt¹
Landkreis</t>
  </si>
  <si>
    <t xml:space="preserve">Mittelfrühe 
und späte 
Kartoffeln</t>
  </si>
  <si>
    <t xml:space="preserve">Cottbus</t>
  </si>
  <si>
    <t xml:space="preserve">Frankfurt (Oder)</t>
  </si>
  <si>
    <t xml:space="preserve">Land Brandenburg</t>
  </si>
  <si>
    <t xml:space="preserve">1 Die Ergebnisse der kreisfreien Städte Brandenburg 
an der Havel und Potsdam wurden dem Landkreis 
Potsdam-Mittelmark zugeordnet.</t>
  </si>
  <si>
    <t xml:space="preserve">10.14 Hektarerträge ausgewählter Gemüsearten zum Verkauf 
2006 bis 2009 sowie deren Anbaufläche 
und Erntemengen 2009</t>
  </si>
  <si>
    <t xml:space="preserve">Gemüseart</t>
  </si>
  <si>
    <t xml:space="preserve">Freilandgemüse</t>
  </si>
  <si>
    <t xml:space="preserve">x</t>
  </si>
  <si>
    <t xml:space="preserve">Weißkohl</t>
  </si>
  <si>
    <t xml:space="preserve">Rotkohl</t>
  </si>
  <si>
    <t xml:space="preserve">Wirsing</t>
  </si>
  <si>
    <t xml:space="preserve">Grünkohl</t>
  </si>
  <si>
    <t xml:space="preserve">Rosenkohl</t>
  </si>
  <si>
    <t xml:space="preserve">Blumenkohl</t>
  </si>
  <si>
    <t xml:space="preserve">Kohlrabi</t>
  </si>
  <si>
    <t xml:space="preserve">Eissalat</t>
  </si>
  <si>
    <t xml:space="preserve">Kopfsalat</t>
  </si>
  <si>
    <t xml:space="preserve">Spinat</t>
  </si>
  <si>
    <t xml:space="preserve">Speisemöhren¹</t>
  </si>
  <si>
    <t xml:space="preserve">Knollensellerie</t>
  </si>
  <si>
    <t xml:space="preserve">Rote Rüben</t>
  </si>
  <si>
    <t xml:space="preserve">Meerrettich</t>
  </si>
  <si>
    <t xml:space="preserve">Radies</t>
  </si>
  <si>
    <t xml:space="preserve">Spargel (im Ertrag 
stehend)</t>
  </si>
  <si>
    <t xml:space="preserve">Rhabarber</t>
  </si>
  <si>
    <t xml:space="preserve">Frischerbsen</t>
  </si>
  <si>
    <t xml:space="preserve">Buschbohnen</t>
  </si>
  <si>
    <t xml:space="preserve">Einlegegurken</t>
  </si>
  <si>
    <t xml:space="preserve">Schälgurken</t>
  </si>
  <si>
    <t xml:space="preserve">Speisekürbisse</t>
  </si>
  <si>
    <t xml:space="preserve">Porree</t>
  </si>
  <si>
    <t xml:space="preserve">Speisezwiebeln²</t>
  </si>
  <si>
    <t xml:space="preserve">Petersilie</t>
  </si>
  <si>
    <t xml:space="preserve">Gemüse unter Glas</t>
  </si>
  <si>
    <t xml:space="preserve">Gurken</t>
  </si>
  <si>
    <t xml:space="preserve">Tomaten</t>
  </si>
  <si>
    <t xml:space="preserve">Paprika</t>
  </si>
  <si>
    <t xml:space="preserve">Gemüse insgesamt³</t>
  </si>
  <si>
    <t xml:space="preserve">1 einschließlich Karotten</t>
  </si>
  <si>
    <t xml:space="preserve">2 bis 2006 einschließlich Bundzwiebeln</t>
  </si>
  <si>
    <t xml:space="preserve">3 ohne nicht im Ertrag stehenden Spargel 
und ohne Chicorèe</t>
  </si>
  <si>
    <t xml:space="preserve">10.15 Hektarerträge ausgewählter Obstarten im Marktobstbau 
2006 bis 2009 sowie deren Anbaufläche und Erntemenge 2009</t>
  </si>
  <si>
    <t xml:space="preserve">Obstar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Johannisbeeren</t>
  </si>
  <si>
    <t xml:space="preserve">Himbeeren</t>
  </si>
  <si>
    <t xml:space="preserve">Erdbeeren (abgeerntet)</t>
  </si>
  <si>
    <t xml:space="preserve">10.16 Zierpflanzenbetriebe 
und deren Grundflächen 2000 bis 2008</t>
  </si>
  <si>
    <t xml:space="preserve">Betriebe
—
Fläche</t>
  </si>
  <si>
    <t xml:space="preserve">und zwar</t>
  </si>
  <si>
    <t xml:space="preserve">in Unterglasanlagen</t>
  </si>
  <si>
    <t xml:space="preserve">mit Freilandanbau</t>
  </si>
  <si>
    <t xml:space="preserve">Grundfläche insgesamt</t>
  </si>
  <si>
    <t xml:space="preserve">auf dem Freiland</t>
  </si>
  <si>
    <t xml:space="preserve">10.17 Zierpflanzenbetriebe und deren Grundflächen 
2004 und 2008 nach Verwaltungsbezirken</t>
  </si>
  <si>
    <t xml:space="preserve">Kreisfreie Städte
Landkreis</t>
  </si>
  <si>
    <t xml:space="preserve">Kreisfreie Städte zusammen</t>
  </si>
  <si>
    <t xml:space="preserve">10.18 Grundflächen der Betriebe mit Zierpflanzenanbau 
2008 nach Größenklassen</t>
  </si>
  <si>
    <t xml:space="preserve">Grundfläche
insgesamt
von … ha</t>
  </si>
  <si>
    <t xml:space="preserve">Grundfläche 
insgesamt</t>
  </si>
  <si>
    <t xml:space="preserve">Fertigware
an Zimmer-, 
Beet- und
Balkon-
pflanzen 
und Stauden</t>
  </si>
  <si>
    <t xml:space="preserve">Schnitt-
blumen</t>
  </si>
  <si>
    <t xml:space="preserve">sonstige
Zier-
pflanzen</t>
  </si>
  <si>
    <t xml:space="preserve">10.19 Betriebe mit Baumschulflächen 2004 und 2008</t>
  </si>
  <si>
    <t xml:space="preserve">Jahr
—
Fläche
von … ha</t>
  </si>
  <si>
    <t xml:space="preserve">Baumschul-
fläche
insgesamt</t>
  </si>
  <si>
    <t xml:space="preserve">Davon für</t>
  </si>
  <si>
    <t xml:space="preserve">Unterlagen
und
Veredlungen</t>
  </si>
  <si>
    <t xml:space="preserve">Zier-
sträucher 
und 
-gehölze¹</t>
  </si>
  <si>
    <t xml:space="preserve">Forst-
pflanzen</t>
  </si>
  <si>
    <t xml:space="preserve">Nadel-
gehölze²</t>
  </si>
  <si>
    <t xml:space="preserve">sonstige 
Baum-
schul-
flächen</t>
  </si>
  <si>
    <t xml:space="preserve">2008 nach Größenklassen</t>
  </si>
  <si>
    <t xml:space="preserve"> 0,5</t>
  </si>
  <si>
    <t xml:space="preserve"> 1,0</t>
  </si>
  <si>
    <t xml:space="preserve"> 2,0</t>
  </si>
  <si>
    <t xml:space="preserve"> 5,0</t>
  </si>
  <si>
    <t xml:space="preserve">1 für Straßen, Parks, Gärten sowie Landschaftsgehölze</t>
  </si>
  <si>
    <t xml:space="preserve">2 zur Anzucht von Weihnachtsbaumkulturen</t>
  </si>
  <si>
    <t xml:space="preserve">10.20 Baumschulbetriebe und -flächen 
2004 und 2008 nach Verwaltungsbezirken</t>
  </si>
  <si>
    <t xml:space="preserve">1 300,45</t>
  </si>
  <si>
    <t xml:space="preserve">10.21 Viehbestand 2003 bis 2009 ¹ </t>
  </si>
  <si>
    <t xml:space="preserve">Rinder
ins-
gesamt</t>
  </si>
  <si>
    <t xml:space="preserve">Darunter
Kühe</t>
  </si>
  <si>
    <t xml:space="preserve">Schweine
ins-
gesamt</t>
  </si>
  <si>
    <t xml:space="preserve">Darunter
Zucht-
sauen</t>
  </si>
  <si>
    <t xml:space="preserve">Schafe
ins-
gesamt</t>
  </si>
  <si>
    <t xml:space="preserve">Darunter
weibliche
Schafe
zur Zucht</t>
  </si>
  <si>
    <t xml:space="preserve">Geflügel
ins-
gesamt</t>
  </si>
  <si>
    <t xml:space="preserve">Darunter
Legehennen
1/2 Jahr und
älter</t>
  </si>
  <si>
    <t xml:space="preserve">1 Stichtag: 3. Mai</t>
  </si>
  <si>
    <t xml:space="preserve">➔ Jahrbuch Berlin: 10.08</t>
  </si>
  <si>
    <t xml:space="preserve">10.22 Viehbestand und Viehbesatz je 100 Hektar 
landwirtschaftlich genutzter Fläche 
2003 bis 2009 ¹ </t>
  </si>
  <si>
    <t xml:space="preserve">Rinder</t>
  </si>
  <si>
    <t xml:space="preserve">Schweine</t>
  </si>
  <si>
    <t xml:space="preserve">Schafe</t>
  </si>
  <si>
    <t xml:space="preserve">Legehennen
1/2 Jahr und
älter</t>
  </si>
  <si>
    <t xml:space="preserve">Anzahl je 100 ha</t>
  </si>
  <si>
    <t xml:space="preserve">Großvieheinheit (GVE) je 100 ha</t>
  </si>
  <si>
    <t xml:space="preserve">r</t>
  </si>
  <si>
    <t xml:space="preserve">➔ Jahrbuch Berlin: 10.09</t>
  </si>
  <si>
    <t xml:space="preserve">10.23 Viehbestand am 3. Mai 2007 
nach Tierarten und Verwaltungsbezirken</t>
  </si>
  <si>
    <t xml:space="preserve">Kreisfreie Stadt
Landkreis</t>
  </si>
  <si>
    <t xml:space="preserve">Pferde</t>
  </si>
  <si>
    <t xml:space="preserve">Brandenburg an der Havel</t>
  </si>
  <si>
    <t xml:space="preserve">Potsdam</t>
  </si>
  <si>
    <t xml:space="preserve">10.24 Rinderbestand am 3. Mai 2007 
nach ausgewählten Altersklassen und Verwaltungsbezirken</t>
  </si>
  <si>
    <t xml:space="preserve">Kälber
unter
6 Monate</t>
  </si>
  <si>
    <t xml:space="preserve">Jungrinder
6 Monate
bis unter
1 Jahr</t>
  </si>
  <si>
    <t xml:space="preserve">Rinder
1 Jahr
bis unter 
2 Jahre</t>
  </si>
  <si>
    <t xml:space="preserve">Rinder 2 Jahre und älter</t>
  </si>
  <si>
    <t xml:space="preserve">Bullen
und
Ochsen</t>
  </si>
  <si>
    <t xml:space="preserve">Nutz- 
und
Zuchtfärsen</t>
  </si>
  <si>
    <t xml:space="preserve">10.25 Kuhbestand am 3. Mai 2007 
nach Nutzungsformen und Verwaltungsbezirken</t>
  </si>
  <si>
    <t xml:space="preserve">Kühe</t>
  </si>
  <si>
    <t xml:space="preserve">Milchkühe</t>
  </si>
  <si>
    <t xml:space="preserve">Ammen-
und
Mutterkühe</t>
  </si>
  <si>
    <t xml:space="preserve">Schlacht- und
Mastkühe</t>
  </si>
  <si>
    <t xml:space="preserve">10.26 Schweinebestand am 3. Mai 2007 
nach Nutzungsformen und Verwaltungsbezirken</t>
  </si>
  <si>
    <t xml:space="preserve">Ferkel</t>
  </si>
  <si>
    <t xml:space="preserve">Jung-
schweine</t>
  </si>
  <si>
    <t xml:space="preserve">Mast-
schweine</t>
  </si>
  <si>
    <t xml:space="preserve">Zucht-
schweine</t>
  </si>
  <si>
    <t xml:space="preserve">10.27 Betriebe mit Viehhaltung am 3. Mai 2007 
nach ausgewählten Tierarten</t>
  </si>
  <si>
    <t xml:space="preserve">10.28 Durchschnittlicher Milchkuhbestand, Milchproduktion 
und Milchleistung je Kuh 2002 bis 2008</t>
  </si>
  <si>
    <t xml:space="preserve">Durchschnittlicher
Milchkuhbestand</t>
  </si>
  <si>
    <t xml:space="preserve">Milchproduktion¹</t>
  </si>
  <si>
    <t xml:space="preserve">Milchleistung je Kuh¹</t>
  </si>
  <si>
    <t xml:space="preserve">kg</t>
  </si>
  <si>
    <t xml:space="preserve">1 natürlicher Fettgehalt</t>
  </si>
  <si>
    <t xml:space="preserve">10.29 Legehennenhaltung und Eiererzeugung 2003 bis 2009 ¹ </t>
  </si>
  <si>
    <t xml:space="preserve">Hennen-
haltungsplätze</t>
  </si>
  <si>
    <t xml:space="preserve">Durchschnittlicher
Legehennenbestand</t>
  </si>
  <si>
    <t xml:space="preserve">Erzeugte Eier²</t>
  </si>
  <si>
    <t xml:space="preserve">Legeleistung
je Henne</t>
  </si>
  <si>
    <t xml:space="preserve">1 000 Stück</t>
  </si>
  <si>
    <t xml:space="preserve">Stück</t>
  </si>
  <si>
    <t xml:space="preserve">1 Betriebe bzw. Unternehmen mit 3 000 und mehr Hennenhaltungsplätzen</t>
  </si>
  <si>
    <t xml:space="preserve">2 einschließlich Bruch-, Knick-, und Junghenneneier</t>
  </si>
  <si>
    <t xml:space="preserve">10.30 Gewerbliche Schlachtungen und 
Schlachtgewichte von Inlandstieren 2003 bis 2009</t>
  </si>
  <si>
    <t xml:space="preserve">Tierart</t>
  </si>
  <si>
    <t xml:space="preserve">Schlachtungen</t>
  </si>
  <si>
    <t xml:space="preserve">Bullen und Ochsen</t>
  </si>
  <si>
    <t xml:space="preserve">Färsen</t>
  </si>
  <si>
    <t xml:space="preserve">Jungrinder</t>
  </si>
  <si>
    <t xml:space="preserve">Kälber¹</t>
  </si>
  <si>
    <t xml:space="preserve">Durchschnittsgewicht in kg</t>
  </si>
  <si>
    <t xml:space="preserve">Gesamtschlachtmenge in t</t>
  </si>
  <si>
    <t xml:space="preserve">1 bis einschließlich 2008 Jungrinder enthalten</t>
  </si>
  <si>
    <t xml:space="preserve">➔ Jahrbuch Berlin: 10.07</t>
  </si>
  <si>
    <t xml:space="preserve">10.31 Hausschlachtungen 2003 bis 2009</t>
  </si>
  <si>
    <t xml:space="preserve">Ziegen</t>
  </si>
  <si>
    <t xml:space="preserve">10.32 Landwirtschaftliche Betriebe des ökologischen Landbaus und deren 
landwirtschaftlich genutzte Fläche 2001 bis 2007 nach Rechtsformen</t>
  </si>
  <si>
    <t xml:space="preserve">10.33 Landwirtschaftlich genutzte Fläche (LF) im ökologischen Landbau 2001 bis 2007</t>
  </si>
  <si>
    <t xml:space="preserve">Anteil
an der LF
insgesamt</t>
  </si>
  <si>
    <t xml:space="preserve">10.34 Betriebe mit Viehhaltung im ökologischen Landbau 2001 bis 2007</t>
  </si>
  <si>
    <t xml:space="preserve">Milch-
kühe</t>
  </si>
  <si>
    <t xml:space="preserve">Ammen- 
und
Mutterkühe</t>
  </si>
  <si>
    <t xml:space="preserve">Zucht-
sauen</t>
  </si>
  <si>
    <t xml:space="preserve">Tiere</t>
  </si>
  <si>
    <t xml:space="preserve">¹</t>
  </si>
  <si>
    <t xml:space="preserve">1 Großvieheinheit 
(Pferde, Rinder, Schweine, 
Schafe und Geflügel)</t>
  </si>
  <si>
    <t xml:space="preserve">10.35 Landwirtschaftliche Betriebe des ökologischen Landbaus und deren landwirtschaftlich genutzte Fläche (LF) 2005 und 2007 
nach Verwaltungsbezirken</t>
  </si>
  <si>
    <t xml:space="preserve">Landwirt-
schaftlich
genutzte 
Fläche</t>
  </si>
  <si>
    <t xml:space="preserve">Anteil 
an der LF
insgesamt</t>
  </si>
  <si>
    <t xml:space="preserve">10.36 Waldbesitzverhältnisse 2005 bis 2009</t>
  </si>
  <si>
    <t xml:space="preserve">Landeswald</t>
  </si>
  <si>
    <t xml:space="preserve">Sondervermögen „Grundstücksfonds Brandenburg“</t>
  </si>
  <si>
    <t xml:space="preserve">Treuhandwald</t>
  </si>
  <si>
    <t xml:space="preserve">Körperschaftswald</t>
  </si>
  <si>
    <t xml:space="preserve">Privatwald</t>
  </si>
  <si>
    <t xml:space="preserve">Bundeswald¹</t>
  </si>
  <si>
    <t xml:space="preserve">Wald anderer Bundesländer</t>
  </si>
  <si>
    <t xml:space="preserve">1 ohne „Grundstücksfonds Brandenburg“</t>
  </si>
  <si>
    <t xml:space="preserve">Quelle: Ministerium für Infrastruktur und 
Landwirtschaft</t>
  </si>
  <si>
    <t xml:space="preserve">10.37 Baumartenzusammensetzung (Oberstand) 2005 bis 2009</t>
  </si>
  <si>
    <t xml:space="preserve">Nadelholz</t>
  </si>
  <si>
    <t xml:space="preserve">Gemeine Kiefer</t>
  </si>
  <si>
    <t xml:space="preserve">anderes Nadelholz (z. B. Lärche, Fichte)</t>
  </si>
  <si>
    <t xml:space="preserve">Laubholz</t>
  </si>
  <si>
    <t xml:space="preserve">Eiche (Stiel- und Traubeneiche)</t>
  </si>
  <si>
    <t xml:space="preserve">Rotbuche</t>
  </si>
  <si>
    <t xml:space="preserve">sonstiges Hartlaubholz (z. B. Ahorn, Esche, Rüster)</t>
  </si>
  <si>
    <t xml:space="preserve">Weichlaubholz (z. B. Birke, Erle, Linde, Pappel)</t>
  </si>
  <si>
    <t xml:space="preserve">Quelle: Landeskompetenzzentrum Forst Eberswalde, 
FB Dokumentation/Datenmanagement</t>
  </si>
  <si>
    <t xml:space="preserve">10.38 Altersstruktur der Baumarten 2009 
nach Baumartengruppen und Altersgruppen</t>
  </si>
  <si>
    <t xml:space="preserve">Baumartengruppe</t>
  </si>
  <si>
    <t xml:space="preserve">Altersgruppe von … Jahren</t>
  </si>
  <si>
    <t xml:space="preserve">0 bis 19</t>
  </si>
  <si>
    <t xml:space="preserve">20 bis 
39</t>
  </si>
  <si>
    <t xml:space="preserve">40 bis 
59</t>
  </si>
  <si>
    <t xml:space="preserve">60 bis 
79</t>
  </si>
  <si>
    <t xml:space="preserve">80 bis 
99</t>
  </si>
  <si>
    <t xml:space="preserve">100 bis 
119</t>
  </si>
  <si>
    <t xml:space="preserve">120 und
älter</t>
  </si>
  <si>
    <t xml:space="preserve">anderes Nadelholz</t>
  </si>
  <si>
    <t xml:space="preserve">Eiche</t>
  </si>
  <si>
    <t xml:space="preserve">sonstiges Hartlaubholz</t>
  </si>
  <si>
    <t xml:space="preserve">Weichlaubholz</t>
  </si>
  <si>
    <t xml:space="preserve">10.39 Verkaufsmenge und Durchschnittspreise Rohholz 
(Landes- und Treuhandwald) 2006 bis 2009</t>
  </si>
  <si>
    <t xml:space="preserve">Baumarten</t>
  </si>
  <si>
    <t xml:space="preserve">m³
(ohne
Rinde)</t>
  </si>
  <si>
    <t xml:space="preserve">EUR/m³</t>
  </si>
  <si>
    <t xml:space="preserve">Wertholz 
(alle Baumarten)</t>
  </si>
  <si>
    <t xml:space="preserve">Sägeholz</t>
  </si>
  <si>
    <t xml:space="preserve">Buche</t>
  </si>
  <si>
    <t xml:space="preserve">sonstiges Laubholz</t>
  </si>
  <si>
    <t xml:space="preserve">Fichte, sonstiges 
Nadelholz</t>
  </si>
  <si>
    <t xml:space="preserve">Kiefer/Lärche</t>
  </si>
  <si>
    <t xml:space="preserve">Masten</t>
  </si>
  <si>
    <t xml:space="preserve">Stammholz 
(alle Baumarten)¹</t>
  </si>
  <si>
    <t xml:space="preserve">Kurzholz¹</t>
  </si>
  <si>
    <t xml:space="preserve">Verwertbares Holz
(alle Baumarten)²</t>
  </si>
  <si>
    <t xml:space="preserve">1 ohne Selbstwerbung, Preis ohne Mehrwertsteuer</t>
  </si>
  <si>
    <t xml:space="preserve">2 mit Selbstwerbung und Hackschnitzel, Preis 
ohne Mehrwertsteuer</t>
  </si>
  <si>
    <t xml:space="preserve">10.40 Aufforstung und Waldpflege 
(Landes- und Treuhandwald) 2005 bis 2009</t>
  </si>
  <si>
    <t xml:space="preserve">Maßnahme</t>
  </si>
  <si>
    <t xml:space="preserve">Wiederaufforstung</t>
  </si>
  <si>
    <t xml:space="preserve">Unterbau</t>
  </si>
  <si>
    <t xml:space="preserve">Naturverjüngung</t>
  </si>
  <si>
    <t xml:space="preserve">Voranbau</t>
  </si>
  <si>
    <t xml:space="preserve">Nachanbau</t>
  </si>
  <si>
    <t xml:space="preserve">Neuaufforstung</t>
  </si>
  <si>
    <t xml:space="preserve">Aufforstungsfläche 
insgesamt</t>
  </si>
  <si>
    <t xml:space="preserve">Kulturpflege</t>
  </si>
  <si>
    <t xml:space="preserve">Jungwuchspflege</t>
  </si>
  <si>
    <t xml:space="preserve">Waldpflege 
ohne Holznutzung </t>
  </si>
  <si>
    <t xml:space="preserve">Bestandspflege</t>
  </si>
  <si>
    <t xml:space="preserve">10.41 Streckenergebnisse an Schalenwild der Jagdjahre 2004/05 bis 2008/09</t>
  </si>
  <si>
    <t xml:space="preserve">Wildart</t>
  </si>
  <si>
    <t xml:space="preserve">Strecke
2004/05</t>
  </si>
  <si>
    <t xml:space="preserve">Strecke
2005/06</t>
  </si>
  <si>
    <t xml:space="preserve">Strecke
2006/07</t>
  </si>
  <si>
    <t xml:space="preserve">Strecke
2007/08</t>
  </si>
  <si>
    <t xml:space="preserve">Strecke
2008/09</t>
  </si>
  <si>
    <t xml:space="preserve">Differenz zu
2007/08</t>
  </si>
  <si>
    <t xml:space="preserve">Rotwild</t>
  </si>
  <si>
    <t xml:space="preserve">Verwaltungsjagd</t>
  </si>
  <si>
    <t xml:space="preserve">sonstige Jagdbezirke</t>
  </si>
  <si>
    <t xml:space="preserve">Damwild</t>
  </si>
  <si>
    <t xml:space="preserve">Muffelwild</t>
  </si>
  <si>
    <t xml:space="preserve">Rehwild</t>
  </si>
  <si>
    <t xml:space="preserve">Schwarzwild</t>
  </si>
  <si>
    <t xml:space="preserve">Schalenwild gesamt</t>
  </si>
  <si>
    <t xml:space="preserve">Quelle: Ministerium für Infrastruktur und Landwirtscha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;&quot;– &quot;#,##0;\–"/>
    <numFmt numFmtId="167" formatCode="#,##0.0;&quot;– &quot;#,##0.0"/>
    <numFmt numFmtId="168" formatCode="0_,_0"/>
    <numFmt numFmtId="169" formatCode="@\ "/>
    <numFmt numFmtId="170" formatCode="#,##0.0;&quot;– &quot;#,##0.0;\–"/>
    <numFmt numFmtId="171" formatCode="0"/>
    <numFmt numFmtId="172" formatCode="#,##0.00;&quot;– &quot;#,##0.00"/>
    <numFmt numFmtId="173" formatCode="0.0"/>
    <numFmt numFmtId="174" formatCode="#,##0.00;&quot;– &quot;#,##0.00;\–"/>
    <numFmt numFmtId="17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true" indent="5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0.13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10.13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5"/>
      <c r="B4" s="6"/>
      <c r="C4" s="6" t="s">
        <v>5</v>
      </c>
      <c r="D4" s="6" t="s">
        <v>6</v>
      </c>
      <c r="E4" s="6"/>
      <c r="F4" s="6"/>
      <c r="G4" s="7" t="s">
        <v>7</v>
      </c>
      <c r="H4" s="7"/>
      <c r="I4" s="7"/>
      <c r="J4" s="7"/>
    </row>
    <row r="5" customFormat="false" ht="18" hidden="false" customHeight="true" outlineLevel="0" collapsed="false">
      <c r="A5" s="5"/>
      <c r="B5" s="6"/>
      <c r="C5" s="6"/>
      <c r="D5" s="6" t="s">
        <v>8</v>
      </c>
      <c r="E5" s="6" t="s">
        <v>9</v>
      </c>
      <c r="F5" s="6"/>
      <c r="G5" s="6" t="s">
        <v>8</v>
      </c>
      <c r="H5" s="7" t="s">
        <v>9</v>
      </c>
      <c r="I5" s="7"/>
      <c r="J5" s="7"/>
    </row>
    <row r="6" customFormat="false" ht="66.75" hidden="false" customHeight="true" outlineLevel="0" collapsed="false">
      <c r="A6" s="5"/>
      <c r="B6" s="6"/>
      <c r="C6" s="6"/>
      <c r="D6" s="6"/>
      <c r="E6" s="6" t="s">
        <v>10</v>
      </c>
      <c r="F6" s="6" t="s">
        <v>11</v>
      </c>
      <c r="G6" s="6"/>
      <c r="H6" s="6" t="s">
        <v>12</v>
      </c>
      <c r="I6" s="6" t="s">
        <v>13</v>
      </c>
      <c r="J6" s="7" t="s">
        <v>14</v>
      </c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9"/>
      <c r="B8" s="10" t="s">
        <v>15</v>
      </c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n">
        <v>1999</v>
      </c>
      <c r="B9" s="12" t="n">
        <v>7008</v>
      </c>
      <c r="C9" s="12" t="n">
        <v>5438</v>
      </c>
      <c r="D9" s="12" t="n">
        <v>645</v>
      </c>
      <c r="E9" s="12" t="n">
        <v>553</v>
      </c>
      <c r="F9" s="12" t="n">
        <v>73</v>
      </c>
      <c r="G9" s="12" t="n">
        <v>925</v>
      </c>
      <c r="H9" s="12" t="n">
        <v>42</v>
      </c>
      <c r="I9" s="12" t="n">
        <v>266</v>
      </c>
      <c r="J9" s="12" t="n">
        <v>587</v>
      </c>
    </row>
    <row r="10" customFormat="false" ht="12.75" hidden="false" customHeight="true" outlineLevel="0" collapsed="false">
      <c r="A10" s="11" t="n">
        <v>2001</v>
      </c>
      <c r="B10" s="12" t="n">
        <v>6914</v>
      </c>
      <c r="C10" s="12" t="n">
        <v>5377</v>
      </c>
      <c r="D10" s="12" t="n">
        <v>636</v>
      </c>
      <c r="E10" s="12" t="n">
        <v>539</v>
      </c>
      <c r="F10" s="12" t="n">
        <v>82</v>
      </c>
      <c r="G10" s="12" t="n">
        <v>901</v>
      </c>
      <c r="H10" s="12" t="n">
        <v>39</v>
      </c>
      <c r="I10" s="12" t="n">
        <v>251</v>
      </c>
      <c r="J10" s="12" t="n">
        <v>580</v>
      </c>
    </row>
    <row r="11" customFormat="false" ht="12.75" hidden="false" customHeight="true" outlineLevel="0" collapsed="false">
      <c r="A11" s="11" t="n">
        <v>2003</v>
      </c>
      <c r="B11" s="12" t="n">
        <v>6709</v>
      </c>
      <c r="C11" s="12" t="n">
        <v>5145</v>
      </c>
      <c r="D11" s="12" t="n">
        <v>641</v>
      </c>
      <c r="E11" s="12" t="n">
        <v>535</v>
      </c>
      <c r="F11" s="12" t="n">
        <v>96</v>
      </c>
      <c r="G11" s="12" t="n">
        <v>923</v>
      </c>
      <c r="H11" s="12" t="n">
        <v>43</v>
      </c>
      <c r="I11" s="12" t="n">
        <v>238</v>
      </c>
      <c r="J11" s="12" t="n">
        <v>616</v>
      </c>
    </row>
    <row r="12" customFormat="false" ht="12.75" hidden="false" customHeight="true" outlineLevel="0" collapsed="false">
      <c r="A12" s="11" t="n">
        <v>2005</v>
      </c>
      <c r="B12" s="12" t="n">
        <v>6668</v>
      </c>
      <c r="C12" s="12" t="n">
        <v>5077</v>
      </c>
      <c r="D12" s="12" t="n">
        <v>647</v>
      </c>
      <c r="E12" s="12" t="n">
        <v>539</v>
      </c>
      <c r="F12" s="12" t="n">
        <v>98</v>
      </c>
      <c r="G12" s="12" t="n">
        <v>944</v>
      </c>
      <c r="H12" s="12" t="n">
        <v>45</v>
      </c>
      <c r="I12" s="12" t="n">
        <v>231</v>
      </c>
      <c r="J12" s="12" t="n">
        <v>643</v>
      </c>
    </row>
    <row r="13" customFormat="false" ht="12.75" hidden="false" customHeight="true" outlineLevel="0" collapsed="false">
      <c r="A13" s="11" t="n">
        <v>2007</v>
      </c>
      <c r="B13" s="12" t="n">
        <v>6704</v>
      </c>
      <c r="C13" s="12" t="n">
        <v>5067</v>
      </c>
      <c r="D13" s="12" t="n">
        <v>667</v>
      </c>
      <c r="E13" s="12" t="n">
        <v>541</v>
      </c>
      <c r="F13" s="12" t="n">
        <v>116</v>
      </c>
      <c r="G13" s="12" t="n">
        <v>970</v>
      </c>
      <c r="H13" s="12" t="n">
        <v>45</v>
      </c>
      <c r="I13" s="12" t="n">
        <v>222</v>
      </c>
      <c r="J13" s="12" t="n">
        <v>680</v>
      </c>
    </row>
    <row r="14" customFormat="false" ht="21.95" hidden="false" customHeight="true" outlineLevel="0" collapsed="false">
      <c r="A14" s="9"/>
      <c r="B14" s="10" t="s">
        <v>16</v>
      </c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true" outlineLevel="0" collapsed="false">
      <c r="A15" s="11" t="n">
        <v>1999</v>
      </c>
      <c r="B15" s="12" t="n">
        <v>1347408</v>
      </c>
      <c r="C15" s="12" t="n">
        <v>288839</v>
      </c>
      <c r="D15" s="12" t="n">
        <v>236671</v>
      </c>
      <c r="E15" s="12" t="n">
        <v>180998</v>
      </c>
      <c r="F15" s="12" t="n">
        <v>55461</v>
      </c>
      <c r="G15" s="12" t="n">
        <v>821898</v>
      </c>
      <c r="H15" s="12" t="n">
        <v>2916</v>
      </c>
      <c r="I15" s="12" t="n">
        <v>379091</v>
      </c>
      <c r="J15" s="12" t="n">
        <v>428716</v>
      </c>
    </row>
    <row r="16" customFormat="false" ht="12.75" hidden="false" customHeight="false" outlineLevel="0" collapsed="false">
      <c r="A16" s="11" t="n">
        <v>2001</v>
      </c>
      <c r="B16" s="12" t="n">
        <v>1343012</v>
      </c>
      <c r="C16" s="12" t="n">
        <v>298758</v>
      </c>
      <c r="D16" s="12" t="n">
        <v>237501</v>
      </c>
      <c r="E16" s="12" t="n">
        <v>180567</v>
      </c>
      <c r="F16" s="12" t="n">
        <v>56661</v>
      </c>
      <c r="G16" s="12" t="n">
        <v>806753</v>
      </c>
      <c r="H16" s="12" t="n">
        <v>2945</v>
      </c>
      <c r="I16" s="12" t="n">
        <v>363811</v>
      </c>
      <c r="J16" s="12" t="n">
        <v>426674</v>
      </c>
    </row>
    <row r="17" customFormat="false" ht="12.75" hidden="false" customHeight="false" outlineLevel="0" collapsed="false">
      <c r="A17" s="11" t="n">
        <v>2003</v>
      </c>
      <c r="B17" s="12" t="n">
        <v>1328474</v>
      </c>
      <c r="C17" s="12" t="n">
        <v>303371</v>
      </c>
      <c r="D17" s="12" t="n">
        <v>236393</v>
      </c>
      <c r="E17" s="12" t="n">
        <v>180644</v>
      </c>
      <c r="F17" s="12" t="n">
        <v>55611</v>
      </c>
      <c r="G17" s="12" t="n">
        <v>788711</v>
      </c>
      <c r="H17" s="12" t="n">
        <v>3231</v>
      </c>
      <c r="I17" s="12" t="n">
        <v>341315</v>
      </c>
      <c r="J17" s="12" t="n">
        <v>433195</v>
      </c>
    </row>
    <row r="18" customFormat="false" ht="12.75" hidden="false" customHeight="false" outlineLevel="0" collapsed="false">
      <c r="A18" s="11" t="n">
        <v>2005</v>
      </c>
      <c r="B18" s="12" t="n">
        <v>1336335</v>
      </c>
      <c r="C18" s="12" t="n">
        <v>320600</v>
      </c>
      <c r="D18" s="12" t="n">
        <v>232355</v>
      </c>
      <c r="E18" s="12" t="n">
        <v>177560</v>
      </c>
      <c r="F18" s="12" t="n">
        <v>54342</v>
      </c>
      <c r="G18" s="12" t="n">
        <v>783381</v>
      </c>
      <c r="H18" s="12" t="n">
        <v>3360</v>
      </c>
      <c r="I18" s="12" t="n">
        <v>327739</v>
      </c>
      <c r="J18" s="12" t="n">
        <v>442168</v>
      </c>
    </row>
    <row r="19" customFormat="false" ht="12.75" hidden="false" customHeight="false" outlineLevel="0" collapsed="false">
      <c r="A19" s="11" t="n">
        <v>2007</v>
      </c>
      <c r="B19" s="12" t="n">
        <v>1328124</v>
      </c>
      <c r="C19" s="12" t="n">
        <v>320019</v>
      </c>
      <c r="D19" s="12" t="n">
        <v>235055</v>
      </c>
      <c r="E19" s="12" t="n">
        <v>169106</v>
      </c>
      <c r="F19" s="12" t="n">
        <v>64558</v>
      </c>
      <c r="G19" s="12" t="n">
        <v>773051</v>
      </c>
      <c r="H19" s="12" t="n">
        <v>2972</v>
      </c>
      <c r="I19" s="12" t="n">
        <v>316647</v>
      </c>
      <c r="J19" s="12" t="n">
        <v>443242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4" t="s">
        <v>17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</sheetData>
  <mergeCells count="18">
    <mergeCell ref="A1:J1"/>
    <mergeCell ref="A2:J2"/>
    <mergeCell ref="A3:A6"/>
    <mergeCell ref="B3:B6"/>
    <mergeCell ref="C3:J3"/>
    <mergeCell ref="C4:C6"/>
    <mergeCell ref="D4:F4"/>
    <mergeCell ref="G4:J4"/>
    <mergeCell ref="D5:D6"/>
    <mergeCell ref="E5:F5"/>
    <mergeCell ref="G5:G6"/>
    <mergeCell ref="H5:J5"/>
    <mergeCell ref="A7:J7"/>
    <mergeCell ref="B8:J8"/>
    <mergeCell ref="B14:J14"/>
    <mergeCell ref="A20:J20"/>
    <mergeCell ref="A21:J21"/>
    <mergeCell ref="A22:J22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5.7"/>
    <col collapsed="false" customWidth="true" hidden="false" outlineLevel="0" max="2" min="2" style="2" width="6.7"/>
    <col collapsed="false" customWidth="true" hidden="false" outlineLevel="0" max="6" min="3" style="2" width="9.14"/>
    <col collapsed="false" customWidth="false" hidden="false" outlineLevel="0" max="257" min="7" style="27" width="11.56"/>
  </cols>
  <sheetData>
    <row r="1" customFormat="false" ht="30.75" hidden="false" customHeight="true" outlineLevel="0" collapsed="false">
      <c r="A1" s="20" t="s">
        <v>171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25.5" hidden="false" customHeight="false" outlineLevel="0" collapsed="false">
      <c r="A3" s="5" t="s">
        <v>172</v>
      </c>
      <c r="B3" s="6" t="s">
        <v>173</v>
      </c>
      <c r="C3" s="6" t="n">
        <v>2001</v>
      </c>
      <c r="D3" s="6" t="n">
        <v>2003</v>
      </c>
      <c r="E3" s="6" t="n">
        <v>2005</v>
      </c>
      <c r="F3" s="7" t="n">
        <v>2007</v>
      </c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</row>
    <row r="5" customFormat="false" ht="18" hidden="false" customHeight="true" outlineLevel="0" collapsed="false">
      <c r="A5" s="41" t="s">
        <v>174</v>
      </c>
      <c r="B5" s="10" t="s">
        <v>24</v>
      </c>
      <c r="C5" s="12" t="n">
        <v>6753</v>
      </c>
      <c r="D5" s="12" t="n">
        <v>6638</v>
      </c>
      <c r="E5" s="12" t="n">
        <v>6567</v>
      </c>
      <c r="F5" s="12" t="n">
        <v>6626</v>
      </c>
    </row>
    <row r="6" customFormat="false" ht="12.75" hidden="false" customHeight="true" outlineLevel="0" collapsed="false">
      <c r="A6" s="41" t="s">
        <v>175</v>
      </c>
      <c r="B6" s="10" t="s">
        <v>32</v>
      </c>
      <c r="C6" s="12" t="n">
        <v>1343892</v>
      </c>
      <c r="D6" s="12" t="n">
        <v>1329198</v>
      </c>
      <c r="E6" s="12" t="n">
        <v>1346800</v>
      </c>
      <c r="F6" s="12" t="n">
        <v>1334627</v>
      </c>
    </row>
    <row r="7" customFormat="false" ht="12.75" hidden="false" customHeight="true" outlineLevel="0" collapsed="false">
      <c r="A7" s="42" t="s">
        <v>176</v>
      </c>
      <c r="B7" s="10" t="s">
        <v>32</v>
      </c>
      <c r="C7" s="12" t="n">
        <v>137533</v>
      </c>
      <c r="D7" s="12" t="n">
        <v>171637</v>
      </c>
      <c r="E7" s="12" t="n">
        <v>236800</v>
      </c>
      <c r="F7" s="12" t="n">
        <v>261061</v>
      </c>
    </row>
    <row r="8" customFormat="false" ht="12.75" hidden="false" customHeight="true" outlineLevel="0" collapsed="false">
      <c r="A8" s="42" t="s">
        <v>177</v>
      </c>
      <c r="B8" s="10" t="s">
        <v>32</v>
      </c>
      <c r="C8" s="12" t="n">
        <v>13990</v>
      </c>
      <c r="D8" s="12" t="n">
        <v>12811</v>
      </c>
      <c r="E8" s="12" t="n">
        <v>14800</v>
      </c>
      <c r="F8" s="12" t="n">
        <v>14768</v>
      </c>
    </row>
    <row r="9" customFormat="false" ht="12.75" hidden="false" customHeight="true" outlineLevel="0" collapsed="false">
      <c r="A9" s="42" t="s">
        <v>178</v>
      </c>
      <c r="B9" s="10" t="s">
        <v>32</v>
      </c>
      <c r="C9" s="12" t="n">
        <v>1192369</v>
      </c>
      <c r="D9" s="12" t="n">
        <v>1144751</v>
      </c>
      <c r="E9" s="12" t="n">
        <v>1095300</v>
      </c>
      <c r="F9" s="12" t="n">
        <v>1058799</v>
      </c>
    </row>
    <row r="10" customFormat="false" ht="12.75" hidden="false" customHeight="true" outlineLevel="0" collapsed="false">
      <c r="A10" s="41" t="s">
        <v>179</v>
      </c>
      <c r="B10" s="10" t="s">
        <v>25</v>
      </c>
      <c r="C10" s="17" t="n">
        <v>88.7</v>
      </c>
      <c r="D10" s="17" t="n">
        <v>86.1</v>
      </c>
      <c r="E10" s="17" t="n">
        <v>81.3</v>
      </c>
      <c r="F10" s="17" t="n">
        <v>79.3</v>
      </c>
    </row>
    <row r="11" customFormat="false" ht="12.75" hidden="false" customHeight="true" outlineLevel="0" collapsed="false">
      <c r="A11" s="41" t="s">
        <v>180</v>
      </c>
      <c r="B11" s="10" t="s">
        <v>181</v>
      </c>
      <c r="C11" s="50" t="n">
        <v>68</v>
      </c>
      <c r="D11" s="50" t="n">
        <v>74</v>
      </c>
      <c r="E11" s="50" t="n">
        <v>83</v>
      </c>
      <c r="F11" s="50" t="n">
        <v>80</v>
      </c>
    </row>
    <row r="12" customFormat="false" ht="12.75" hidden="false" customHeight="true" outlineLevel="0" collapsed="false">
      <c r="A12" s="51"/>
      <c r="B12" s="51"/>
      <c r="C12" s="51"/>
      <c r="D12" s="51"/>
      <c r="E12" s="51"/>
      <c r="F12" s="51"/>
    </row>
    <row r="13" customFormat="false" ht="12.75" hidden="false" customHeight="true" outlineLevel="0" collapsed="false">
      <c r="A13" s="14" t="s">
        <v>182</v>
      </c>
      <c r="B13" s="14"/>
      <c r="C13" s="14"/>
      <c r="D13" s="14"/>
      <c r="E13" s="14"/>
      <c r="F13" s="14"/>
    </row>
    <row r="14" customFormat="false" ht="12.75" hidden="false" customHeight="true" outlineLevel="0" collapsed="false">
      <c r="A14" s="14" t="s">
        <v>183</v>
      </c>
      <c r="B14" s="14"/>
      <c r="C14" s="14"/>
      <c r="D14" s="14"/>
      <c r="E14" s="14"/>
      <c r="F14" s="14"/>
    </row>
    <row r="15" customFormat="false" ht="21" hidden="false" customHeight="true" outlineLevel="0" collapsed="false">
      <c r="A15" s="14" t="s">
        <v>184</v>
      </c>
      <c r="B15" s="14"/>
      <c r="C15" s="14"/>
      <c r="D15" s="14"/>
      <c r="E15" s="14"/>
      <c r="F15" s="14"/>
    </row>
  </sheetData>
  <mergeCells count="7">
    <mergeCell ref="A1:F1"/>
    <mergeCell ref="A2:F2"/>
    <mergeCell ref="A4:F4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5.85"/>
    <col collapsed="false" customWidth="true" hidden="false" outlineLevel="0" max="2" min="2" style="2" width="7.56"/>
    <col collapsed="false" customWidth="true" hidden="false" outlineLevel="0" max="6" min="3" style="2" width="5.56"/>
    <col collapsed="false" customWidth="true" hidden="false" outlineLevel="0" max="7" min="7" style="2" width="9.14"/>
    <col collapsed="false" customWidth="false" hidden="false" outlineLevel="0" max="257" min="8" style="27" width="11.56"/>
  </cols>
  <sheetData>
    <row r="1" customFormat="false" ht="30" hidden="false" customHeight="true" outlineLevel="0" collapsed="false">
      <c r="A1" s="20" t="s">
        <v>185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</row>
    <row r="3" customFormat="false" ht="29.25" hidden="false" customHeight="true" outlineLevel="0" collapsed="false">
      <c r="A3" s="5" t="s">
        <v>186</v>
      </c>
      <c r="B3" s="6" t="s">
        <v>187</v>
      </c>
      <c r="C3" s="6" t="s">
        <v>188</v>
      </c>
      <c r="D3" s="6"/>
      <c r="E3" s="6"/>
      <c r="F3" s="6"/>
      <c r="G3" s="7" t="s">
        <v>189</v>
      </c>
    </row>
    <row r="4" customFormat="false" ht="18" hidden="false" customHeight="true" outlineLevel="0" collapsed="false">
      <c r="A4" s="5"/>
      <c r="B4" s="6" t="n">
        <v>2009</v>
      </c>
      <c r="C4" s="6" t="n">
        <v>2006</v>
      </c>
      <c r="D4" s="6" t="n">
        <v>2007</v>
      </c>
      <c r="E4" s="6" t="n">
        <v>2008</v>
      </c>
      <c r="F4" s="6" t="n">
        <v>2009</v>
      </c>
      <c r="G4" s="7" t="n">
        <v>2009</v>
      </c>
    </row>
    <row r="5" customFormat="false" ht="18" hidden="false" customHeight="true" outlineLevel="0" collapsed="false">
      <c r="A5" s="5"/>
      <c r="B5" s="6" t="s">
        <v>32</v>
      </c>
      <c r="C5" s="6" t="s">
        <v>190</v>
      </c>
      <c r="D5" s="6"/>
      <c r="E5" s="6"/>
      <c r="F5" s="6"/>
      <c r="G5" s="7" t="s">
        <v>191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41" t="s">
        <v>192</v>
      </c>
      <c r="B7" s="12" t="n">
        <v>371200</v>
      </c>
      <c r="C7" s="52" t="n">
        <v>46.5</v>
      </c>
      <c r="D7" s="52" t="n">
        <v>41.8</v>
      </c>
      <c r="E7" s="52" t="n">
        <v>50.6</v>
      </c>
      <c r="F7" s="52" t="n">
        <v>56.4</v>
      </c>
      <c r="G7" s="12" t="n">
        <v>2093800</v>
      </c>
    </row>
    <row r="8" customFormat="false" ht="12.75" hidden="false" customHeight="true" outlineLevel="0" collapsed="false">
      <c r="A8" s="42" t="s">
        <v>118</v>
      </c>
      <c r="B8" s="12" t="n">
        <v>143400</v>
      </c>
      <c r="C8" s="52" t="n">
        <v>53.6</v>
      </c>
      <c r="D8" s="52" t="n">
        <v>55.5</v>
      </c>
      <c r="E8" s="52" t="n">
        <v>65.7</v>
      </c>
      <c r="F8" s="52" t="n">
        <v>68.9</v>
      </c>
      <c r="G8" s="12" t="n">
        <v>987200</v>
      </c>
    </row>
    <row r="9" customFormat="false" ht="12.75" hidden="false" customHeight="true" outlineLevel="0" collapsed="false">
      <c r="A9" s="43" t="s">
        <v>119</v>
      </c>
      <c r="B9" s="12" t="n">
        <v>141600</v>
      </c>
      <c r="C9" s="52" t="n">
        <v>54</v>
      </c>
      <c r="D9" s="52" t="n">
        <v>55.9</v>
      </c>
      <c r="E9" s="52" t="n">
        <v>66.4</v>
      </c>
      <c r="F9" s="52" t="n">
        <v>69.2</v>
      </c>
      <c r="G9" s="12" t="n">
        <v>979800</v>
      </c>
    </row>
    <row r="10" customFormat="false" ht="12.75" hidden="false" customHeight="true" outlineLevel="0" collapsed="false">
      <c r="A10" s="43" t="s">
        <v>120</v>
      </c>
      <c r="B10" s="12" t="n">
        <v>1800</v>
      </c>
      <c r="C10" s="52" t="n">
        <v>34.4</v>
      </c>
      <c r="D10" s="52" t="n">
        <v>35.1</v>
      </c>
      <c r="E10" s="52" t="n">
        <v>35.3</v>
      </c>
      <c r="F10" s="52" t="n">
        <v>41.2</v>
      </c>
      <c r="G10" s="12" t="n">
        <v>7400</v>
      </c>
    </row>
    <row r="11" customFormat="false" ht="12.75" hidden="false" customHeight="true" outlineLevel="0" collapsed="false">
      <c r="A11" s="43" t="s">
        <v>121</v>
      </c>
      <c r="B11" s="12" t="s">
        <v>72</v>
      </c>
      <c r="C11" s="53" t="n">
        <v>0</v>
      </c>
      <c r="D11" s="53" t="n">
        <v>0</v>
      </c>
      <c r="E11" s="52" t="s">
        <v>72</v>
      </c>
      <c r="F11" s="52" t="s">
        <v>72</v>
      </c>
      <c r="G11" s="12" t="s">
        <v>72</v>
      </c>
    </row>
    <row r="12" customFormat="false" ht="12.75" hidden="false" customHeight="true" outlineLevel="0" collapsed="false">
      <c r="A12" s="42" t="s">
        <v>122</v>
      </c>
      <c r="B12" s="12" t="n">
        <v>226200</v>
      </c>
      <c r="C12" s="52" t="n">
        <v>40.1</v>
      </c>
      <c r="D12" s="52" t="n">
        <v>33</v>
      </c>
      <c r="E12" s="52" t="n">
        <v>41.1</v>
      </c>
      <c r="F12" s="52" t="n">
        <v>48.7</v>
      </c>
      <c r="G12" s="12" t="n">
        <v>1101100</v>
      </c>
    </row>
    <row r="13" customFormat="false" ht="12.75" hidden="false" customHeight="true" outlineLevel="0" collapsed="false">
      <c r="A13" s="42" t="s">
        <v>123</v>
      </c>
      <c r="B13" s="12" t="n">
        <v>1600</v>
      </c>
      <c r="C13" s="52" t="n">
        <v>35.9</v>
      </c>
      <c r="D13" s="52" t="n">
        <v>37.1</v>
      </c>
      <c r="E13" s="52" t="n">
        <v>38.8</v>
      </c>
      <c r="F13" s="52" t="n">
        <v>35.1</v>
      </c>
      <c r="G13" s="12" t="n">
        <v>5500</v>
      </c>
    </row>
    <row r="14" customFormat="false" ht="12.75" hidden="false" customHeight="true" outlineLevel="0" collapsed="false">
      <c r="A14" s="41"/>
      <c r="B14" s="12"/>
      <c r="C14" s="52"/>
      <c r="D14" s="52"/>
      <c r="E14" s="52"/>
      <c r="F14" s="52"/>
      <c r="G14" s="12"/>
    </row>
    <row r="15" s="33" customFormat="true" ht="12.75" hidden="false" customHeight="true" outlineLevel="0" collapsed="false">
      <c r="A15" s="41" t="s">
        <v>193</v>
      </c>
      <c r="B15" s="12" t="n">
        <v>153900</v>
      </c>
      <c r="C15" s="52" t="n">
        <v>45.9</v>
      </c>
      <c r="D15" s="52" t="n">
        <v>43.4</v>
      </c>
      <c r="E15" s="52" t="n">
        <v>48.1</v>
      </c>
      <c r="F15" s="52" t="n">
        <v>53.7</v>
      </c>
      <c r="G15" s="12" t="n">
        <v>826300</v>
      </c>
    </row>
    <row r="16" s="33" customFormat="true" ht="12.75" hidden="false" customHeight="true" outlineLevel="0" collapsed="false">
      <c r="A16" s="42" t="s">
        <v>124</v>
      </c>
      <c r="B16" s="12" t="n">
        <v>89700</v>
      </c>
      <c r="C16" s="52" t="n">
        <v>52.7</v>
      </c>
      <c r="D16" s="52" t="n">
        <v>48.7</v>
      </c>
      <c r="E16" s="52" t="n">
        <v>54</v>
      </c>
      <c r="F16" s="52" t="n">
        <v>58.2</v>
      </c>
      <c r="G16" s="12" t="n">
        <v>522300</v>
      </c>
    </row>
    <row r="17" s="33" customFormat="true" ht="12.75" hidden="false" customHeight="true" outlineLevel="0" collapsed="false">
      <c r="A17" s="43" t="s">
        <v>125</v>
      </c>
      <c r="B17" s="12" t="n">
        <v>84500</v>
      </c>
      <c r="C17" s="52" t="n">
        <v>54.7</v>
      </c>
      <c r="D17" s="52" t="n">
        <v>51.2</v>
      </c>
      <c r="E17" s="52" t="n">
        <v>57.5</v>
      </c>
      <c r="F17" s="52" t="n">
        <v>59.7</v>
      </c>
      <c r="G17" s="12" t="n">
        <v>504200</v>
      </c>
    </row>
    <row r="18" customFormat="false" ht="12.75" hidden="false" customHeight="true" outlineLevel="0" collapsed="false">
      <c r="A18" s="43" t="s">
        <v>126</v>
      </c>
      <c r="B18" s="12" t="n">
        <v>5200</v>
      </c>
      <c r="C18" s="52" t="n">
        <v>36.4</v>
      </c>
      <c r="D18" s="52" t="n">
        <v>25.4</v>
      </c>
      <c r="E18" s="52" t="n">
        <v>22.2</v>
      </c>
      <c r="F18" s="52" t="n">
        <v>34.5</v>
      </c>
      <c r="G18" s="12" t="n">
        <v>18100</v>
      </c>
    </row>
    <row r="19" customFormat="false" ht="12.75" hidden="false" customHeight="true" outlineLevel="0" collapsed="false">
      <c r="A19" s="42" t="s">
        <v>127</v>
      </c>
      <c r="B19" s="12" t="n">
        <v>12500</v>
      </c>
      <c r="C19" s="52" t="n">
        <v>33.3</v>
      </c>
      <c r="D19" s="52" t="n">
        <v>27.8</v>
      </c>
      <c r="E19" s="52" t="n">
        <v>22.4</v>
      </c>
      <c r="F19" s="52" t="n">
        <v>43.2</v>
      </c>
      <c r="G19" s="12" t="n">
        <v>54100</v>
      </c>
    </row>
    <row r="20" customFormat="false" ht="12.75" hidden="false" customHeight="true" outlineLevel="0" collapsed="false">
      <c r="A20" s="42" t="s">
        <v>128</v>
      </c>
      <c r="B20" s="12" t="n">
        <v>1000</v>
      </c>
      <c r="C20" s="52" t="n">
        <v>17.1</v>
      </c>
      <c r="D20" s="52" t="n">
        <v>15</v>
      </c>
      <c r="E20" s="52" t="n">
        <v>14.7</v>
      </c>
      <c r="F20" s="52" t="n">
        <v>31.2</v>
      </c>
      <c r="G20" s="12" t="n">
        <v>3000</v>
      </c>
    </row>
    <row r="21" customFormat="false" ht="12.75" hidden="false" customHeight="true" outlineLevel="0" collapsed="false">
      <c r="A21" s="42" t="s">
        <v>129</v>
      </c>
      <c r="B21" s="12" t="n">
        <v>50600</v>
      </c>
      <c r="C21" s="52" t="n">
        <v>39.4</v>
      </c>
      <c r="D21" s="52" t="n">
        <v>39.9</v>
      </c>
      <c r="E21" s="52" t="n">
        <v>47.2</v>
      </c>
      <c r="F21" s="52" t="n">
        <v>48.7</v>
      </c>
      <c r="G21" s="12" t="n">
        <v>246900</v>
      </c>
    </row>
    <row r="22" customFormat="false" ht="12.75" hidden="false" customHeight="true" outlineLevel="0" collapsed="false">
      <c r="A22" s="41"/>
      <c r="B22" s="12"/>
      <c r="C22" s="52"/>
      <c r="D22" s="52"/>
      <c r="E22" s="52"/>
      <c r="F22" s="52"/>
      <c r="G22" s="12"/>
    </row>
    <row r="23" customFormat="false" ht="12.75" hidden="false" customHeight="true" outlineLevel="0" collapsed="false">
      <c r="A23" s="41" t="s">
        <v>194</v>
      </c>
      <c r="B23" s="12" t="n">
        <v>525100</v>
      </c>
      <c r="C23" s="52" t="n">
        <v>46.3</v>
      </c>
      <c r="D23" s="52" t="n">
        <v>42.3</v>
      </c>
      <c r="E23" s="52" t="n">
        <v>49.9</v>
      </c>
      <c r="F23" s="52" t="n">
        <v>55.6</v>
      </c>
      <c r="G23" s="12" t="n">
        <v>2920100</v>
      </c>
    </row>
    <row r="24" customFormat="false" ht="19.15" hidden="false" customHeight="true" outlineLevel="0" collapsed="false">
      <c r="A24" s="49" t="s">
        <v>195</v>
      </c>
      <c r="B24" s="12" t="n">
        <v>18700</v>
      </c>
      <c r="C24" s="52" t="n">
        <v>58.5</v>
      </c>
      <c r="D24" s="52" t="n">
        <v>82.1</v>
      </c>
      <c r="E24" s="52" t="n">
        <v>72.7</v>
      </c>
      <c r="F24" s="52" t="n">
        <v>73.2</v>
      </c>
      <c r="G24" s="12" t="n">
        <v>137200</v>
      </c>
    </row>
    <row r="25" customFormat="false" ht="12.75" hidden="false" customHeight="true" outlineLevel="0" collapsed="false">
      <c r="A25" s="41"/>
      <c r="B25" s="12"/>
      <c r="C25" s="52"/>
      <c r="D25" s="52"/>
      <c r="E25" s="52"/>
      <c r="F25" s="52"/>
      <c r="G25" s="12"/>
    </row>
    <row r="26" customFormat="false" ht="12.75" hidden="false" customHeight="true" outlineLevel="0" collapsed="false">
      <c r="A26" s="41" t="s">
        <v>196</v>
      </c>
      <c r="B26" s="12" t="n">
        <v>543800</v>
      </c>
      <c r="C26" s="52" t="n">
        <v>46.7</v>
      </c>
      <c r="D26" s="52" t="n">
        <v>44.2</v>
      </c>
      <c r="E26" s="52" t="n">
        <v>50.9</v>
      </c>
      <c r="F26" s="52" t="n">
        <v>56.2</v>
      </c>
      <c r="G26" s="12" t="n">
        <v>3057300</v>
      </c>
    </row>
    <row r="27" customFormat="false" ht="12.75" hidden="false" customHeight="true" outlineLevel="0" collapsed="false">
      <c r="A27" s="41"/>
      <c r="B27" s="12"/>
      <c r="C27" s="52"/>
      <c r="D27" s="52"/>
      <c r="E27" s="52"/>
      <c r="F27" s="52"/>
      <c r="G27" s="12"/>
    </row>
    <row r="28" customFormat="false" ht="12.75" hidden="false" customHeight="true" outlineLevel="0" collapsed="false">
      <c r="A28" s="41" t="s">
        <v>133</v>
      </c>
      <c r="B28" s="12" t="n">
        <v>6100</v>
      </c>
      <c r="C28" s="52" t="n">
        <v>21.4</v>
      </c>
      <c r="D28" s="52" t="n">
        <v>16.7</v>
      </c>
      <c r="E28" s="52" t="n">
        <v>12.4</v>
      </c>
      <c r="F28" s="52" t="n">
        <v>28.4</v>
      </c>
      <c r="G28" s="12" t="n">
        <v>17400</v>
      </c>
    </row>
    <row r="29" customFormat="false" ht="12.75" hidden="false" customHeight="false" outlineLevel="0" collapsed="false">
      <c r="A29" s="41" t="s">
        <v>134</v>
      </c>
      <c r="B29" s="12" t="n">
        <v>200</v>
      </c>
      <c r="C29" s="52" t="n">
        <v>11.4</v>
      </c>
      <c r="D29" s="52" t="n">
        <v>8.9</v>
      </c>
      <c r="E29" s="52" t="n">
        <v>5.3</v>
      </c>
      <c r="F29" s="52" t="n">
        <v>23.5</v>
      </c>
      <c r="G29" s="12" t="n">
        <v>500</v>
      </c>
    </row>
    <row r="30" customFormat="false" ht="12.75" hidden="false" customHeight="true" outlineLevel="0" collapsed="false">
      <c r="A30" s="41"/>
      <c r="B30" s="12"/>
      <c r="C30" s="52"/>
      <c r="D30" s="52"/>
      <c r="E30" s="52"/>
      <c r="F30" s="52"/>
      <c r="G30" s="12"/>
    </row>
    <row r="31" customFormat="false" ht="12.75" hidden="false" customHeight="true" outlineLevel="0" collapsed="false">
      <c r="A31" s="41" t="s">
        <v>138</v>
      </c>
      <c r="B31" s="12" t="n">
        <v>9600</v>
      </c>
      <c r="C31" s="52" t="n">
        <v>251.6</v>
      </c>
      <c r="D31" s="52" t="n">
        <v>325.3</v>
      </c>
      <c r="E31" s="52" t="n">
        <v>313.1</v>
      </c>
      <c r="F31" s="52" t="n">
        <v>356.4</v>
      </c>
      <c r="G31" s="12" t="n">
        <v>340600</v>
      </c>
    </row>
    <row r="32" customFormat="false" ht="12.75" hidden="false" customHeight="true" outlineLevel="0" collapsed="false">
      <c r="A32" s="42" t="s">
        <v>139</v>
      </c>
      <c r="B32" s="12" t="n">
        <v>100</v>
      </c>
      <c r="C32" s="52" t="n">
        <v>244.2</v>
      </c>
      <c r="D32" s="52" t="n">
        <v>281.9</v>
      </c>
      <c r="E32" s="52" t="n">
        <v>222.4</v>
      </c>
      <c r="F32" s="52" t="n">
        <v>259.9</v>
      </c>
      <c r="G32" s="12" t="n">
        <v>3200</v>
      </c>
    </row>
    <row r="33" customFormat="false" ht="12.75" hidden="false" customHeight="true" outlineLevel="0" collapsed="false">
      <c r="A33" s="45" t="s">
        <v>197</v>
      </c>
      <c r="B33" s="12" t="n">
        <v>9400</v>
      </c>
      <c r="C33" s="52" t="n">
        <v>251.6</v>
      </c>
      <c r="D33" s="52" t="n">
        <v>325.8</v>
      </c>
      <c r="E33" s="52" t="n">
        <v>313.7</v>
      </c>
      <c r="F33" s="52" t="n">
        <v>357.7</v>
      </c>
      <c r="G33" s="12" t="n">
        <v>337400</v>
      </c>
    </row>
    <row r="34" customFormat="false" ht="12.75" hidden="false" customHeight="false" outlineLevel="0" collapsed="false">
      <c r="A34" s="41" t="s">
        <v>141</v>
      </c>
      <c r="B34" s="12" t="n">
        <v>7200</v>
      </c>
      <c r="C34" s="52" t="n">
        <v>438</v>
      </c>
      <c r="D34" s="52" t="n">
        <v>563.3</v>
      </c>
      <c r="E34" s="52" t="n">
        <v>453.3</v>
      </c>
      <c r="F34" s="52" t="n">
        <v>621.1</v>
      </c>
      <c r="G34" s="12" t="n">
        <v>448600</v>
      </c>
    </row>
    <row r="35" customFormat="false" ht="12.75" hidden="false" customHeight="false" outlineLevel="0" collapsed="false">
      <c r="A35" s="41" t="s">
        <v>151</v>
      </c>
      <c r="B35" s="12" t="n">
        <v>131100</v>
      </c>
      <c r="C35" s="52" t="n">
        <v>33.3</v>
      </c>
      <c r="D35" s="52" t="n">
        <v>30.2</v>
      </c>
      <c r="E35" s="52" t="n">
        <v>35.5</v>
      </c>
      <c r="F35" s="52" t="n">
        <v>41.1</v>
      </c>
      <c r="G35" s="12" t="n">
        <v>538500</v>
      </c>
    </row>
    <row r="36" customFormat="false" ht="25.5" hidden="false" customHeight="false" outlineLevel="0" collapsed="false">
      <c r="A36" s="49" t="s">
        <v>198</v>
      </c>
      <c r="B36" s="12" t="n">
        <v>80</v>
      </c>
      <c r="C36" s="52" t="n">
        <v>9.3</v>
      </c>
      <c r="D36" s="52" t="n">
        <v>11.9</v>
      </c>
      <c r="E36" s="52" t="n">
        <v>23.6</v>
      </c>
      <c r="F36" s="52" t="n">
        <v>3.3</v>
      </c>
      <c r="G36" s="54" t="n">
        <v>30</v>
      </c>
    </row>
    <row r="37" customFormat="false" ht="12.75" hidden="false" customHeight="true" outlineLevel="0" collapsed="false">
      <c r="A37" s="41" t="s">
        <v>154</v>
      </c>
      <c r="B37" s="12" t="n">
        <v>16800</v>
      </c>
      <c r="C37" s="52" t="n">
        <v>16</v>
      </c>
      <c r="D37" s="52" t="n">
        <v>25.9</v>
      </c>
      <c r="E37" s="52" t="n">
        <v>18</v>
      </c>
      <c r="F37" s="52" t="n">
        <v>22.3</v>
      </c>
      <c r="G37" s="12" t="n">
        <v>37500</v>
      </c>
    </row>
    <row r="38" customFormat="false" ht="12.75" hidden="false" customHeight="false" outlineLevel="0" collapsed="false">
      <c r="A38" s="41" t="s">
        <v>153</v>
      </c>
      <c r="B38" s="12" t="n">
        <v>2000</v>
      </c>
      <c r="C38" s="52" t="n">
        <v>7.9</v>
      </c>
      <c r="D38" s="52" t="n">
        <v>7.8</v>
      </c>
      <c r="E38" s="52" t="n">
        <v>8</v>
      </c>
      <c r="F38" s="52" t="n">
        <v>13.8</v>
      </c>
      <c r="G38" s="12" t="n">
        <v>2700</v>
      </c>
    </row>
    <row r="39" customFormat="false" ht="25.5" hidden="false" customHeight="false" outlineLevel="0" collapsed="false">
      <c r="A39" s="49" t="s">
        <v>199</v>
      </c>
      <c r="B39" s="12" t="n">
        <v>12800</v>
      </c>
      <c r="C39" s="52" t="n">
        <v>54.3</v>
      </c>
      <c r="D39" s="52" t="n">
        <v>75.1</v>
      </c>
      <c r="E39" s="52" t="n">
        <v>55.7</v>
      </c>
      <c r="F39" s="52" t="n">
        <v>48.5</v>
      </c>
      <c r="G39" s="12" t="n">
        <v>61900</v>
      </c>
    </row>
    <row r="40" customFormat="false" ht="12.75" hidden="false" customHeight="true" outlineLevel="0" collapsed="false">
      <c r="A40" s="41" t="s">
        <v>200</v>
      </c>
      <c r="B40" s="12" t="n">
        <v>13300</v>
      </c>
      <c r="C40" s="52" t="n">
        <v>54.1</v>
      </c>
      <c r="D40" s="52" t="n">
        <v>75.4</v>
      </c>
      <c r="E40" s="52" t="n">
        <v>64.7</v>
      </c>
      <c r="F40" s="52" t="n">
        <v>66.3</v>
      </c>
      <c r="G40" s="12" t="n">
        <v>87800</v>
      </c>
    </row>
    <row r="41" customFormat="false" ht="12.75" hidden="false" customHeight="true" outlineLevel="0" collapsed="false">
      <c r="A41" s="41"/>
      <c r="B41" s="12"/>
      <c r="C41" s="52"/>
      <c r="D41" s="52"/>
      <c r="E41" s="52"/>
      <c r="F41" s="52"/>
      <c r="G41" s="12"/>
    </row>
    <row r="42" customFormat="false" ht="12.75" hidden="false" customHeight="false" outlineLevel="0" collapsed="false">
      <c r="A42" s="41" t="s">
        <v>201</v>
      </c>
      <c r="B42" s="12" t="n">
        <v>59600</v>
      </c>
      <c r="C42" s="52" t="n">
        <v>37.8</v>
      </c>
      <c r="D42" s="52" t="n">
        <v>49.7</v>
      </c>
      <c r="E42" s="52" t="n">
        <v>48.6</v>
      </c>
      <c r="F42" s="52" t="n">
        <v>44.4</v>
      </c>
      <c r="G42" s="12" t="n">
        <v>264800</v>
      </c>
    </row>
    <row r="43" customFormat="false" ht="12.75" hidden="false" customHeight="false" outlineLevel="0" collapsed="false">
      <c r="A43" s="41" t="s">
        <v>202</v>
      </c>
      <c r="B43" s="12" t="n">
        <v>60000</v>
      </c>
      <c r="C43" s="52" t="n">
        <v>47.8</v>
      </c>
      <c r="D43" s="52" t="n">
        <v>58.5</v>
      </c>
      <c r="E43" s="52" t="n">
        <v>55.4</v>
      </c>
      <c r="F43" s="52" t="n">
        <v>53.1</v>
      </c>
      <c r="G43" s="12" t="n">
        <v>318400</v>
      </c>
    </row>
    <row r="44" customFormat="false" ht="12.75" hidden="false" customHeight="false" outlineLevel="0" collapsed="false">
      <c r="A44" s="41" t="s">
        <v>203</v>
      </c>
      <c r="B44" s="12" t="n">
        <v>199800</v>
      </c>
      <c r="C44" s="52" t="n">
        <v>55.4</v>
      </c>
      <c r="D44" s="52" t="n">
        <v>55.9</v>
      </c>
      <c r="E44" s="52" t="n">
        <v>55.3</v>
      </c>
      <c r="F44" s="52" t="n">
        <v>55.8</v>
      </c>
      <c r="G44" s="12" t="n">
        <v>1114800</v>
      </c>
    </row>
    <row r="45" customFormat="false" ht="12.75" hidden="false" customHeight="false" outlineLevel="0" collapsed="false">
      <c r="A45" s="41"/>
      <c r="B45" s="12"/>
      <c r="C45" s="52"/>
      <c r="D45" s="52"/>
      <c r="E45" s="52"/>
      <c r="F45" s="52"/>
      <c r="G45" s="12"/>
    </row>
    <row r="46" customFormat="false" ht="12.75" hidden="false" customHeight="true" outlineLevel="0" collapsed="false">
      <c r="A46" s="41" t="s">
        <v>164</v>
      </c>
      <c r="B46" s="12" t="n">
        <v>143800</v>
      </c>
      <c r="C46" s="52" t="n">
        <v>237.4</v>
      </c>
      <c r="D46" s="52" t="n">
        <v>391.8</v>
      </c>
      <c r="E46" s="52" t="n">
        <v>315.9</v>
      </c>
      <c r="F46" s="52" t="n">
        <v>331.1</v>
      </c>
      <c r="G46" s="12" t="n">
        <v>4760900</v>
      </c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</row>
    <row r="48" customFormat="false" ht="12.75" hidden="false" customHeight="true" outlineLevel="0" collapsed="false">
      <c r="A48" s="14" t="s">
        <v>204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 t="s">
        <v>205</v>
      </c>
      <c r="B49" s="14"/>
      <c r="C49" s="14"/>
      <c r="D49" s="14"/>
      <c r="E49" s="14"/>
      <c r="F49" s="14"/>
      <c r="G49" s="14"/>
    </row>
  </sheetData>
  <mergeCells count="9">
    <mergeCell ref="A1:G1"/>
    <mergeCell ref="A2:G2"/>
    <mergeCell ref="A3:A5"/>
    <mergeCell ref="C3:F3"/>
    <mergeCell ref="C5:F5"/>
    <mergeCell ref="A6:G6"/>
    <mergeCell ref="A47:G47"/>
    <mergeCell ref="A48:G48"/>
    <mergeCell ref="A49:G4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7" min="2" style="2" width="9.56"/>
    <col collapsed="false" customWidth="false" hidden="false" outlineLevel="0" max="257" min="8" style="27" width="11.56"/>
  </cols>
  <sheetData>
    <row r="1" customFormat="false" ht="30.75" hidden="false" customHeight="true" outlineLevel="0" collapsed="false">
      <c r="A1" s="20" t="s">
        <v>206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</row>
    <row r="3" customFormat="false" ht="44.25" hidden="false" customHeight="true" outlineLevel="0" collapsed="false">
      <c r="A3" s="5" t="s">
        <v>2</v>
      </c>
      <c r="B3" s="6" t="s">
        <v>207</v>
      </c>
      <c r="C3" s="6" t="s">
        <v>122</v>
      </c>
      <c r="D3" s="6" t="s">
        <v>208</v>
      </c>
      <c r="E3" s="6" t="s">
        <v>209</v>
      </c>
      <c r="F3" s="6" t="s">
        <v>210</v>
      </c>
      <c r="G3" s="7" t="s">
        <v>164</v>
      </c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10" t="s">
        <v>211</v>
      </c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n">
        <v>2000</v>
      </c>
      <c r="B6" s="55" t="n">
        <v>53.1</v>
      </c>
      <c r="C6" s="55" t="n">
        <v>37</v>
      </c>
      <c r="D6" s="55" t="n">
        <v>25.7</v>
      </c>
      <c r="E6" s="55" t="n">
        <v>264.7</v>
      </c>
      <c r="F6" s="55" t="n">
        <v>480.5</v>
      </c>
      <c r="G6" s="55" t="n">
        <v>309.3</v>
      </c>
    </row>
    <row r="7" customFormat="false" ht="12.75" hidden="false" customHeight="true" outlineLevel="0" collapsed="false">
      <c r="A7" s="11" t="n">
        <v>2001</v>
      </c>
      <c r="B7" s="55" t="n">
        <v>65.8</v>
      </c>
      <c r="C7" s="55" t="n">
        <v>53.3</v>
      </c>
      <c r="D7" s="55" t="n">
        <v>33.8</v>
      </c>
      <c r="E7" s="55" t="n">
        <v>310.8</v>
      </c>
      <c r="F7" s="55" t="n">
        <v>498.1</v>
      </c>
      <c r="G7" s="55" t="n">
        <v>344</v>
      </c>
    </row>
    <row r="8" customFormat="false" ht="12.75" hidden="false" customHeight="true" outlineLevel="0" collapsed="false">
      <c r="A8" s="11" t="n">
        <v>2002</v>
      </c>
      <c r="B8" s="55" t="n">
        <v>60.3</v>
      </c>
      <c r="C8" s="55" t="n">
        <v>40.9</v>
      </c>
      <c r="D8" s="55" t="n">
        <v>26.2</v>
      </c>
      <c r="E8" s="55" t="n">
        <v>301.2</v>
      </c>
      <c r="F8" s="55" t="n">
        <v>493</v>
      </c>
      <c r="G8" s="55" t="n">
        <v>350.6</v>
      </c>
    </row>
    <row r="9" customFormat="false" ht="12.75" hidden="false" customHeight="true" outlineLevel="0" collapsed="false">
      <c r="A9" s="11" t="n">
        <v>2003</v>
      </c>
      <c r="B9" s="55" t="n">
        <v>39.7</v>
      </c>
      <c r="C9" s="55" t="n">
        <v>29.5</v>
      </c>
      <c r="D9" s="55" t="n">
        <v>20.8</v>
      </c>
      <c r="E9" s="55" t="n">
        <v>266.8</v>
      </c>
      <c r="F9" s="55" t="n">
        <v>415.9</v>
      </c>
      <c r="G9" s="55" t="n">
        <v>220.6</v>
      </c>
    </row>
    <row r="10" customFormat="false" ht="12.75" hidden="false" customHeight="true" outlineLevel="0" collapsed="false">
      <c r="A10" s="11" t="n">
        <v>2004</v>
      </c>
      <c r="B10" s="55" t="n">
        <v>69.7</v>
      </c>
      <c r="C10" s="55" t="n">
        <v>53.7</v>
      </c>
      <c r="D10" s="55" t="n">
        <v>41.5</v>
      </c>
      <c r="E10" s="55" t="n">
        <v>386.1</v>
      </c>
      <c r="F10" s="55" t="n">
        <v>531.6</v>
      </c>
      <c r="G10" s="55" t="n">
        <v>346.6</v>
      </c>
    </row>
    <row r="11" s="33" customFormat="true" ht="12.75" hidden="false" customHeight="true" outlineLevel="0" collapsed="false">
      <c r="A11" s="11" t="n">
        <v>2005</v>
      </c>
      <c r="B11" s="55" t="n">
        <v>62.9</v>
      </c>
      <c r="C11" s="55" t="n">
        <v>41.9</v>
      </c>
      <c r="D11" s="55" t="n">
        <v>36.2</v>
      </c>
      <c r="E11" s="55" t="n">
        <v>377.5</v>
      </c>
      <c r="F11" s="55" t="n">
        <v>518.4</v>
      </c>
      <c r="G11" s="55" t="n">
        <v>370.7</v>
      </c>
    </row>
    <row r="12" s="33" customFormat="true" ht="12.75" hidden="false" customHeight="true" outlineLevel="0" collapsed="false">
      <c r="A12" s="11" t="n">
        <v>2006</v>
      </c>
      <c r="B12" s="55" t="n">
        <v>54</v>
      </c>
      <c r="C12" s="55" t="n">
        <v>40.1</v>
      </c>
      <c r="D12" s="55" t="n">
        <v>33.3</v>
      </c>
      <c r="E12" s="55" t="n">
        <v>251.6</v>
      </c>
      <c r="F12" s="55" t="n">
        <v>438</v>
      </c>
      <c r="G12" s="55" t="n">
        <v>237.4</v>
      </c>
    </row>
    <row r="13" s="33" customFormat="true" ht="12.75" hidden="false" customHeight="true" outlineLevel="0" collapsed="false">
      <c r="A13" s="11" t="n">
        <v>2007</v>
      </c>
      <c r="B13" s="52" t="n">
        <v>55.9</v>
      </c>
      <c r="C13" s="52" t="n">
        <v>33</v>
      </c>
      <c r="D13" s="52" t="n">
        <v>30.2</v>
      </c>
      <c r="E13" s="52" t="n">
        <v>325.8</v>
      </c>
      <c r="F13" s="52" t="n">
        <v>563.3</v>
      </c>
      <c r="G13" s="52" t="n">
        <v>391.8</v>
      </c>
    </row>
    <row r="14" s="33" customFormat="true" ht="12.75" hidden="false" customHeight="true" outlineLevel="0" collapsed="false">
      <c r="A14" s="11" t="n">
        <v>2008</v>
      </c>
      <c r="B14" s="52" t="n">
        <v>66.4</v>
      </c>
      <c r="C14" s="52" t="n">
        <v>41.1</v>
      </c>
      <c r="D14" s="52" t="n">
        <v>35.5</v>
      </c>
      <c r="E14" s="52" t="n">
        <v>313.7</v>
      </c>
      <c r="F14" s="52" t="n">
        <v>453.3</v>
      </c>
      <c r="G14" s="52" t="n">
        <v>315.9</v>
      </c>
    </row>
    <row r="15" s="33" customFormat="true" ht="12.75" hidden="false" customHeight="true" outlineLevel="0" collapsed="false">
      <c r="A15" s="11" t="n">
        <v>2009</v>
      </c>
      <c r="B15" s="52" t="n">
        <v>69.2</v>
      </c>
      <c r="C15" s="52" t="n">
        <v>48.7</v>
      </c>
      <c r="D15" s="52" t="n">
        <v>41.1</v>
      </c>
      <c r="E15" s="52" t="n">
        <v>357.7</v>
      </c>
      <c r="F15" s="52" t="n">
        <v>621.1</v>
      </c>
      <c r="G15" s="52" t="n">
        <v>331.1</v>
      </c>
    </row>
    <row r="16" customFormat="false" ht="21.95" hidden="false" customHeight="true" outlineLevel="0" collapsed="false">
      <c r="A16" s="11"/>
      <c r="B16" s="10" t="s">
        <v>212</v>
      </c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1" t="n">
        <v>2000</v>
      </c>
      <c r="B17" s="12" t="n">
        <v>679582</v>
      </c>
      <c r="C17" s="12" t="n">
        <v>926904</v>
      </c>
      <c r="D17" s="12" t="n">
        <v>207970</v>
      </c>
      <c r="E17" s="12" t="n">
        <v>360445</v>
      </c>
      <c r="F17" s="12" t="n">
        <v>594481</v>
      </c>
      <c r="G17" s="12" t="n">
        <v>3055875</v>
      </c>
    </row>
    <row r="18" customFormat="false" ht="12.75" hidden="false" customHeight="true" outlineLevel="0" collapsed="false">
      <c r="A18" s="11" t="n">
        <v>2001</v>
      </c>
      <c r="B18" s="12" t="n">
        <v>844502</v>
      </c>
      <c r="C18" s="12" t="n">
        <v>1350762</v>
      </c>
      <c r="D18" s="12" t="n">
        <v>322401</v>
      </c>
      <c r="E18" s="12" t="n">
        <v>376960</v>
      </c>
      <c r="F18" s="12" t="n">
        <v>561030</v>
      </c>
      <c r="G18" s="12" t="n">
        <v>3322260</v>
      </c>
    </row>
    <row r="19" customFormat="false" ht="12.75" hidden="false" customHeight="true" outlineLevel="0" collapsed="false">
      <c r="A19" s="11" t="n">
        <v>2002</v>
      </c>
      <c r="B19" s="12" t="n">
        <v>813996</v>
      </c>
      <c r="C19" s="12" t="n">
        <v>945624</v>
      </c>
      <c r="D19" s="12" t="n">
        <v>291340</v>
      </c>
      <c r="E19" s="12" t="n">
        <v>341254</v>
      </c>
      <c r="F19" s="12" t="n">
        <v>597162</v>
      </c>
      <c r="G19" s="12" t="n">
        <v>3137051</v>
      </c>
    </row>
    <row r="20" customFormat="false" ht="12.75" hidden="false" customHeight="true" outlineLevel="0" collapsed="false">
      <c r="A20" s="11" t="n">
        <v>2003</v>
      </c>
      <c r="B20" s="12" t="n">
        <v>545313</v>
      </c>
      <c r="C20" s="12" t="n">
        <v>504199</v>
      </c>
      <c r="D20" s="12" t="n">
        <v>214485</v>
      </c>
      <c r="E20" s="12" t="n">
        <v>299612</v>
      </c>
      <c r="F20" s="12" t="n">
        <v>465320</v>
      </c>
      <c r="G20" s="12" t="n">
        <v>2148527</v>
      </c>
    </row>
    <row r="21" customFormat="false" ht="12.75" hidden="false" customHeight="true" outlineLevel="0" collapsed="false">
      <c r="A21" s="11" t="n">
        <v>2004</v>
      </c>
      <c r="B21" s="12" t="n">
        <v>1042399</v>
      </c>
      <c r="C21" s="12" t="n">
        <v>1059407</v>
      </c>
      <c r="D21" s="12" t="n">
        <v>443780</v>
      </c>
      <c r="E21" s="12" t="n">
        <v>496997</v>
      </c>
      <c r="F21" s="12" t="n">
        <v>642055</v>
      </c>
      <c r="G21" s="12" t="n">
        <v>3534664</v>
      </c>
    </row>
    <row r="22" customFormat="false" ht="12.75" hidden="false" customHeight="true" outlineLevel="0" collapsed="false">
      <c r="A22" s="11" t="n">
        <v>2005</v>
      </c>
      <c r="B22" s="12" t="n">
        <v>976445</v>
      </c>
      <c r="C22" s="12" t="n">
        <v>758863</v>
      </c>
      <c r="D22" s="12" t="n">
        <v>416435</v>
      </c>
      <c r="E22" s="12" t="n">
        <v>434404</v>
      </c>
      <c r="F22" s="12" t="n">
        <v>499624</v>
      </c>
      <c r="G22" s="12" t="n">
        <v>3484840</v>
      </c>
    </row>
    <row r="23" customFormat="false" ht="12.75" hidden="false" customHeight="true" outlineLevel="0" collapsed="false">
      <c r="A23" s="11" t="n">
        <v>2006</v>
      </c>
      <c r="B23" s="12" t="n">
        <v>813986</v>
      </c>
      <c r="C23" s="12" t="n">
        <v>658013</v>
      </c>
      <c r="D23" s="12" t="n">
        <v>411436</v>
      </c>
      <c r="E23" s="12" t="n">
        <v>283181</v>
      </c>
      <c r="F23" s="12" t="n">
        <v>358347</v>
      </c>
      <c r="G23" s="12" t="n">
        <v>2503793</v>
      </c>
    </row>
    <row r="24" customFormat="false" ht="12.75" hidden="false" customHeight="true" outlineLevel="0" collapsed="false">
      <c r="A24" s="11" t="n">
        <v>2007</v>
      </c>
      <c r="B24" s="22" t="n">
        <v>732737</v>
      </c>
      <c r="C24" s="22" t="n">
        <v>688541</v>
      </c>
      <c r="D24" s="22" t="n">
        <v>400780</v>
      </c>
      <c r="E24" s="22" t="n">
        <v>333408</v>
      </c>
      <c r="F24" s="22" t="n">
        <v>509784</v>
      </c>
      <c r="G24" s="22" t="n">
        <v>4394034</v>
      </c>
    </row>
    <row r="25" customFormat="false" ht="12.75" hidden="false" customHeight="true" outlineLevel="0" collapsed="false">
      <c r="A25" s="11" t="n">
        <v>2008</v>
      </c>
      <c r="B25" s="22" t="n">
        <v>932800</v>
      </c>
      <c r="C25" s="22" t="n">
        <v>933400</v>
      </c>
      <c r="D25" s="22" t="n">
        <v>430100</v>
      </c>
      <c r="E25" s="22" t="n">
        <v>296800</v>
      </c>
      <c r="F25" s="22" t="n">
        <v>321300</v>
      </c>
      <c r="G25" s="22" t="n">
        <v>4168700</v>
      </c>
    </row>
    <row r="26" customFormat="false" ht="12.75" hidden="false" customHeight="true" outlineLevel="0" collapsed="false">
      <c r="A26" s="11" t="n">
        <v>2009</v>
      </c>
      <c r="B26" s="22" t="n">
        <v>979800</v>
      </c>
      <c r="C26" s="22" t="n">
        <v>1101100</v>
      </c>
      <c r="D26" s="22" t="n">
        <v>538500</v>
      </c>
      <c r="E26" s="22" t="n">
        <v>337400</v>
      </c>
      <c r="F26" s="22" t="n">
        <v>448600</v>
      </c>
      <c r="G26" s="22" t="n">
        <v>4760900</v>
      </c>
    </row>
  </sheetData>
  <mergeCells count="5">
    <mergeCell ref="A1:G1"/>
    <mergeCell ref="A2:G2"/>
    <mergeCell ref="A4:G4"/>
    <mergeCell ref="B5:G5"/>
    <mergeCell ref="B16:G16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0.41"/>
    <col collapsed="false" customWidth="true" hidden="false" outlineLevel="0" max="4" min="2" style="2" width="8.7"/>
    <col collapsed="false" customWidth="true" hidden="false" outlineLevel="0" max="5" min="5" style="2" width="9.85"/>
    <col collapsed="false" customWidth="true" hidden="false" outlineLevel="0" max="7" min="6" style="2" width="8.7"/>
    <col collapsed="false" customWidth="false" hidden="false" outlineLevel="0" max="257" min="8" style="2" width="11.56"/>
  </cols>
  <sheetData>
    <row r="1" customFormat="false" ht="37.5" hidden="false" customHeight="true" outlineLevel="0" collapsed="false">
      <c r="A1" s="20" t="s">
        <v>21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</row>
    <row r="3" customFormat="false" ht="39.75" hidden="false" customHeight="true" outlineLevel="0" collapsed="false">
      <c r="A3" s="5" t="s">
        <v>214</v>
      </c>
      <c r="B3" s="6" t="s">
        <v>207</v>
      </c>
      <c r="C3" s="6" t="s">
        <v>122</v>
      </c>
      <c r="D3" s="6" t="s">
        <v>208</v>
      </c>
      <c r="E3" s="6" t="s">
        <v>215</v>
      </c>
      <c r="F3" s="6" t="s">
        <v>210</v>
      </c>
      <c r="G3" s="7" t="s">
        <v>164</v>
      </c>
    </row>
    <row r="4" customFormat="false" ht="12.75" hidden="false" customHeight="true" outlineLevel="0" collapsed="false">
      <c r="A4" s="5"/>
      <c r="B4" s="7" t="s">
        <v>190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26" t="s">
        <v>216</v>
      </c>
      <c r="B6" s="55" t="s">
        <v>56</v>
      </c>
      <c r="C6" s="55" t="n">
        <v>37.4</v>
      </c>
      <c r="D6" s="55" t="s">
        <v>56</v>
      </c>
      <c r="E6" s="55" t="s">
        <v>56</v>
      </c>
      <c r="F6" s="55" t="s">
        <v>72</v>
      </c>
      <c r="G6" s="55" t="s">
        <v>56</v>
      </c>
    </row>
    <row r="7" customFormat="false" ht="12.75" hidden="false" customHeight="true" outlineLevel="0" collapsed="false">
      <c r="A7" s="26" t="s">
        <v>217</v>
      </c>
      <c r="B7" s="55" t="s">
        <v>56</v>
      </c>
      <c r="C7" s="55" t="n">
        <v>54.1</v>
      </c>
      <c r="D7" s="55" t="n">
        <v>43.1</v>
      </c>
      <c r="E7" s="55" t="s">
        <v>56</v>
      </c>
      <c r="F7" s="55" t="s">
        <v>72</v>
      </c>
      <c r="G7" s="55" t="n">
        <v>426.6</v>
      </c>
    </row>
    <row r="8" customFormat="false" ht="8.1" hidden="false" customHeight="true" outlineLevel="0" collapsed="false">
      <c r="A8" s="26"/>
      <c r="B8" s="55"/>
      <c r="C8" s="55"/>
      <c r="D8" s="55"/>
      <c r="E8" s="55"/>
      <c r="F8" s="55"/>
      <c r="G8" s="55"/>
    </row>
    <row r="9" customFormat="false" ht="12.75" hidden="false" customHeight="true" outlineLevel="0" collapsed="false">
      <c r="A9" s="26" t="s">
        <v>90</v>
      </c>
      <c r="B9" s="55" t="n">
        <v>58.1</v>
      </c>
      <c r="C9" s="55" t="n">
        <v>45.8</v>
      </c>
      <c r="D9" s="55" t="n">
        <v>39.3</v>
      </c>
      <c r="E9" s="55" t="n">
        <v>286</v>
      </c>
      <c r="F9" s="55" t="s">
        <v>56</v>
      </c>
      <c r="G9" s="55" t="n">
        <v>322.5</v>
      </c>
    </row>
    <row r="10" customFormat="false" ht="12.75" hidden="false" customHeight="true" outlineLevel="0" collapsed="false">
      <c r="A10" s="26" t="s">
        <v>91</v>
      </c>
      <c r="B10" s="55" t="n">
        <v>56.2</v>
      </c>
      <c r="C10" s="55" t="n">
        <v>35.3</v>
      </c>
      <c r="D10" s="55" t="n">
        <v>39.7</v>
      </c>
      <c r="E10" s="55" t="n">
        <v>348.7</v>
      </c>
      <c r="F10" s="55" t="s">
        <v>56</v>
      </c>
      <c r="G10" s="55" t="n">
        <v>287.9</v>
      </c>
    </row>
    <row r="11" customFormat="false" ht="12.75" hidden="false" customHeight="true" outlineLevel="0" collapsed="false">
      <c r="A11" s="26" t="s">
        <v>92</v>
      </c>
      <c r="B11" s="55" t="n">
        <v>63.7</v>
      </c>
      <c r="C11" s="55" t="n">
        <v>45.5</v>
      </c>
      <c r="D11" s="55" t="n">
        <v>37.3</v>
      </c>
      <c r="E11" s="55" t="n">
        <v>347.3</v>
      </c>
      <c r="F11" s="55" t="n">
        <v>622.6</v>
      </c>
      <c r="G11" s="55" t="n">
        <v>358.7</v>
      </c>
    </row>
    <row r="12" customFormat="false" ht="12.75" hidden="false" customHeight="true" outlineLevel="0" collapsed="false">
      <c r="A12" s="26" t="s">
        <v>93</v>
      </c>
      <c r="B12" s="55" t="n">
        <v>60.5</v>
      </c>
      <c r="C12" s="55" t="n">
        <v>52</v>
      </c>
      <c r="D12" s="55" t="n">
        <v>42.7</v>
      </c>
      <c r="E12" s="55" t="n">
        <v>371.4</v>
      </c>
      <c r="F12" s="55" t="n">
        <v>584.4</v>
      </c>
      <c r="G12" s="55" t="n">
        <v>306.9</v>
      </c>
    </row>
    <row r="13" customFormat="false" ht="12.75" hidden="false" customHeight="true" outlineLevel="0" collapsed="false">
      <c r="A13" s="26" t="s">
        <v>94</v>
      </c>
      <c r="B13" s="55" t="n">
        <v>67.1</v>
      </c>
      <c r="C13" s="55" t="n">
        <v>62.1</v>
      </c>
      <c r="D13" s="55" t="n">
        <v>43.1</v>
      </c>
      <c r="E13" s="55" t="n">
        <v>337.6</v>
      </c>
      <c r="F13" s="55" t="n">
        <v>628.9</v>
      </c>
      <c r="G13" s="55" t="n">
        <v>378.9</v>
      </c>
    </row>
    <row r="14" customFormat="false" ht="12.75" hidden="false" customHeight="true" outlineLevel="0" collapsed="false">
      <c r="A14" s="26" t="s">
        <v>95</v>
      </c>
      <c r="B14" s="55" t="n">
        <v>53.9</v>
      </c>
      <c r="C14" s="55" t="n">
        <v>39.9</v>
      </c>
      <c r="D14" s="55" t="n">
        <v>35.7</v>
      </c>
      <c r="E14" s="55" t="n">
        <v>236.2</v>
      </c>
      <c r="F14" s="55" t="s">
        <v>56</v>
      </c>
      <c r="G14" s="55" t="n">
        <v>260.8</v>
      </c>
    </row>
    <row r="15" customFormat="false" ht="12.75" hidden="false" customHeight="true" outlineLevel="0" collapsed="false">
      <c r="A15" s="26" t="s">
        <v>96</v>
      </c>
      <c r="B15" s="55" t="n">
        <v>35.7</v>
      </c>
      <c r="C15" s="55" t="n">
        <v>36.7</v>
      </c>
      <c r="D15" s="55" t="n">
        <v>27.1</v>
      </c>
      <c r="E15" s="55" t="n">
        <v>333.3</v>
      </c>
      <c r="F15" s="55" t="s">
        <v>72</v>
      </c>
      <c r="G15" s="55" t="n">
        <v>364.5</v>
      </c>
    </row>
    <row r="16" customFormat="false" ht="12.75" hidden="false" customHeight="true" outlineLevel="0" collapsed="false">
      <c r="A16" s="26" t="s">
        <v>97</v>
      </c>
      <c r="B16" s="55" t="n">
        <v>59.2</v>
      </c>
      <c r="C16" s="55" t="n">
        <v>43.7</v>
      </c>
      <c r="D16" s="55" t="n">
        <v>36.3</v>
      </c>
      <c r="E16" s="55" t="n">
        <v>328.6</v>
      </c>
      <c r="F16" s="55" t="s">
        <v>72</v>
      </c>
      <c r="G16" s="55" t="n">
        <v>312.1</v>
      </c>
    </row>
    <row r="17" customFormat="false" ht="12.75" hidden="false" customHeight="true" outlineLevel="0" collapsed="false">
      <c r="A17" s="26" t="s">
        <v>98</v>
      </c>
      <c r="B17" s="55" t="n">
        <v>67.5</v>
      </c>
      <c r="C17" s="55" t="n">
        <v>47.7</v>
      </c>
      <c r="D17" s="55" t="n">
        <v>40.9</v>
      </c>
      <c r="E17" s="55" t="n">
        <v>356.6</v>
      </c>
      <c r="F17" s="55" t="s">
        <v>56</v>
      </c>
      <c r="G17" s="55" t="n">
        <v>321.7</v>
      </c>
    </row>
    <row r="18" customFormat="false" ht="12.75" hidden="false" customHeight="true" outlineLevel="0" collapsed="false">
      <c r="A18" s="26" t="s">
        <v>99</v>
      </c>
      <c r="B18" s="55" t="n">
        <v>69.4</v>
      </c>
      <c r="C18" s="55" t="n">
        <v>52.1</v>
      </c>
      <c r="D18" s="55" t="n">
        <v>35.9</v>
      </c>
      <c r="E18" s="55" t="n">
        <v>324.9</v>
      </c>
      <c r="F18" s="55" t="s">
        <v>56</v>
      </c>
      <c r="G18" s="55" t="n">
        <v>337.3</v>
      </c>
    </row>
    <row r="19" customFormat="false" ht="12.75" hidden="false" customHeight="true" outlineLevel="0" collapsed="false">
      <c r="A19" s="26" t="s">
        <v>100</v>
      </c>
      <c r="B19" s="55" t="n">
        <v>65.5</v>
      </c>
      <c r="C19" s="55" t="n">
        <v>56.7</v>
      </c>
      <c r="D19" s="55" t="n">
        <v>39.7</v>
      </c>
      <c r="E19" s="55" t="n">
        <v>363.8</v>
      </c>
      <c r="F19" s="55" t="n">
        <v>527.7</v>
      </c>
      <c r="G19" s="55" t="n">
        <v>323.9</v>
      </c>
    </row>
    <row r="20" customFormat="false" ht="12.75" hidden="false" customHeight="true" outlineLevel="0" collapsed="false">
      <c r="A20" s="26" t="s">
        <v>101</v>
      </c>
      <c r="B20" s="55" t="n">
        <v>52.2</v>
      </c>
      <c r="C20" s="55" t="n">
        <v>37.1</v>
      </c>
      <c r="D20" s="55" t="n">
        <v>29.9</v>
      </c>
      <c r="E20" s="55" t="n">
        <v>307.8</v>
      </c>
      <c r="F20" s="55" t="s">
        <v>56</v>
      </c>
      <c r="G20" s="55" t="n">
        <v>320.2</v>
      </c>
    </row>
    <row r="21" customFormat="false" ht="12.75" hidden="false" customHeight="true" outlineLevel="0" collapsed="false">
      <c r="A21" s="26" t="s">
        <v>102</v>
      </c>
      <c r="B21" s="55" t="n">
        <v>71.9</v>
      </c>
      <c r="C21" s="55" t="n">
        <v>51.5</v>
      </c>
      <c r="D21" s="55" t="n">
        <v>37.4</v>
      </c>
      <c r="E21" s="55" t="n">
        <v>391.4</v>
      </c>
      <c r="F21" s="55" t="s">
        <v>56</v>
      </c>
      <c r="G21" s="55" t="n">
        <v>313.1</v>
      </c>
    </row>
    <row r="22" customFormat="false" ht="12.75" hidden="false" customHeight="true" outlineLevel="0" collapsed="false">
      <c r="A22" s="26" t="s">
        <v>103</v>
      </c>
      <c r="B22" s="55" t="n">
        <v>79.9</v>
      </c>
      <c r="C22" s="55" t="n">
        <v>63.6</v>
      </c>
      <c r="D22" s="55" t="n">
        <v>46.9</v>
      </c>
      <c r="E22" s="55" t="n">
        <v>281</v>
      </c>
      <c r="F22" s="55" t="n">
        <v>632.1</v>
      </c>
      <c r="G22" s="55" t="n">
        <v>372.4</v>
      </c>
    </row>
    <row r="23" customFormat="false" ht="12.75" hidden="false" customHeight="true" outlineLevel="0" collapsed="false">
      <c r="A23" s="32" t="s">
        <v>218</v>
      </c>
      <c r="B23" s="55" t="n">
        <v>69.2</v>
      </c>
      <c r="C23" s="55" t="n">
        <v>48.7</v>
      </c>
      <c r="D23" s="55" t="n">
        <v>41.1</v>
      </c>
      <c r="E23" s="55" t="n">
        <v>357.7</v>
      </c>
      <c r="F23" s="55" t="n">
        <v>621.1</v>
      </c>
      <c r="G23" s="55" t="n">
        <v>331.1</v>
      </c>
    </row>
    <row r="24" customFormat="false" ht="12.75" hidden="false" customHeight="true" outlineLevel="0" collapsed="false">
      <c r="A24" s="13"/>
      <c r="B24" s="13"/>
      <c r="C24" s="13"/>
      <c r="D24" s="13"/>
      <c r="E24" s="13"/>
      <c r="F24" s="13"/>
      <c r="G24" s="13"/>
    </row>
    <row r="25" customFormat="false" ht="35.1" hidden="false" customHeight="true" outlineLevel="0" collapsed="false">
      <c r="A25" s="56" t="s">
        <v>219</v>
      </c>
      <c r="B25" s="56"/>
      <c r="C25" s="56"/>
      <c r="D25" s="56"/>
      <c r="E25" s="56"/>
      <c r="F25" s="56"/>
      <c r="G25" s="56"/>
    </row>
  </sheetData>
  <mergeCells count="7">
    <mergeCell ref="A1:G1"/>
    <mergeCell ref="A2:G2"/>
    <mergeCell ref="A3:A4"/>
    <mergeCell ref="B4:G4"/>
    <mergeCell ref="A5:G5"/>
    <mergeCell ref="A24:G24"/>
    <mergeCell ref="A25:G2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6.99"/>
    <col collapsed="false" customWidth="true" hidden="false" outlineLevel="0" max="5" min="3" style="2" width="7.56"/>
    <col collapsed="false" customWidth="true" hidden="false" outlineLevel="0" max="6" min="6" style="2" width="7.14"/>
    <col collapsed="false" customWidth="true" hidden="false" outlineLevel="0" max="7" min="7" style="2" width="7.56"/>
    <col collapsed="false" customWidth="false" hidden="false" outlineLevel="0" max="257" min="8" style="2" width="11.56"/>
  </cols>
  <sheetData>
    <row r="1" customFormat="false" ht="45.75" hidden="false" customHeight="true" outlineLevel="0" collapsed="false">
      <c r="A1" s="20" t="s">
        <v>220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</row>
    <row r="3" customFormat="false" ht="29.25" hidden="false" customHeight="true" outlineLevel="0" collapsed="false">
      <c r="A3" s="5" t="s">
        <v>221</v>
      </c>
      <c r="B3" s="6" t="s">
        <v>187</v>
      </c>
      <c r="C3" s="6" t="s">
        <v>188</v>
      </c>
      <c r="D3" s="6"/>
      <c r="E3" s="6"/>
      <c r="F3" s="6"/>
      <c r="G3" s="7" t="s">
        <v>189</v>
      </c>
    </row>
    <row r="4" customFormat="false" ht="15.75" hidden="false" customHeight="true" outlineLevel="0" collapsed="false">
      <c r="A4" s="5"/>
      <c r="B4" s="6" t="n">
        <v>2009</v>
      </c>
      <c r="C4" s="6" t="n">
        <v>2006</v>
      </c>
      <c r="D4" s="6" t="n">
        <v>2007</v>
      </c>
      <c r="E4" s="6" t="n">
        <v>2008</v>
      </c>
      <c r="F4" s="6" t="n">
        <v>2009</v>
      </c>
      <c r="G4" s="7" t="n">
        <v>2009</v>
      </c>
    </row>
    <row r="5" customFormat="false" ht="12.75" hidden="false" customHeight="true" outlineLevel="0" collapsed="false">
      <c r="A5" s="5"/>
      <c r="B5" s="6" t="s">
        <v>32</v>
      </c>
      <c r="C5" s="6" t="s">
        <v>190</v>
      </c>
      <c r="D5" s="6"/>
      <c r="E5" s="6"/>
      <c r="F5" s="6"/>
      <c r="G5" s="7" t="s">
        <v>191</v>
      </c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57" t="s">
        <v>222</v>
      </c>
      <c r="B7" s="12" t="n">
        <v>6156</v>
      </c>
      <c r="C7" s="55" t="s">
        <v>223</v>
      </c>
      <c r="D7" s="52" t="s">
        <v>223</v>
      </c>
      <c r="E7" s="52" t="s">
        <v>223</v>
      </c>
      <c r="F7" s="52" t="s">
        <v>223</v>
      </c>
      <c r="G7" s="12" t="n">
        <v>120412</v>
      </c>
    </row>
    <row r="8" customFormat="false" ht="12.75" hidden="false" customHeight="true" outlineLevel="0" collapsed="false">
      <c r="A8" s="42" t="s">
        <v>9</v>
      </c>
      <c r="B8" s="12"/>
      <c r="C8" s="55"/>
      <c r="D8" s="52"/>
      <c r="E8" s="52"/>
      <c r="F8" s="52"/>
      <c r="G8" s="12"/>
    </row>
    <row r="9" customFormat="false" ht="12.75" hidden="false" customHeight="true" outlineLevel="0" collapsed="false">
      <c r="A9" s="42" t="s">
        <v>224</v>
      </c>
      <c r="B9" s="12" t="n">
        <v>49</v>
      </c>
      <c r="C9" s="55" t="n">
        <v>466.1</v>
      </c>
      <c r="D9" s="52" t="n">
        <v>583.1</v>
      </c>
      <c r="E9" s="52" t="n">
        <v>549.1</v>
      </c>
      <c r="F9" s="52" t="n">
        <v>275.1</v>
      </c>
      <c r="G9" s="12" t="n">
        <v>1361</v>
      </c>
    </row>
    <row r="10" customFormat="false" ht="12.75" hidden="false" customHeight="true" outlineLevel="0" collapsed="false">
      <c r="A10" s="42" t="s">
        <v>225</v>
      </c>
      <c r="B10" s="12" t="n">
        <v>73</v>
      </c>
      <c r="C10" s="55" t="n">
        <v>579.7</v>
      </c>
      <c r="D10" s="52" t="n">
        <v>524.2</v>
      </c>
      <c r="E10" s="52" t="n">
        <v>519.1</v>
      </c>
      <c r="F10" s="52" t="n">
        <v>590.7</v>
      </c>
      <c r="G10" s="12" t="n">
        <v>4334</v>
      </c>
    </row>
    <row r="11" customFormat="false" ht="12.75" hidden="false" customHeight="true" outlineLevel="0" collapsed="false">
      <c r="A11" s="42" t="s">
        <v>226</v>
      </c>
      <c r="B11" s="12" t="n">
        <v>8</v>
      </c>
      <c r="C11" s="55" t="n">
        <v>192.1</v>
      </c>
      <c r="D11" s="52" t="n">
        <v>178</v>
      </c>
      <c r="E11" s="52" t="n">
        <v>245.7</v>
      </c>
      <c r="F11" s="52" t="n">
        <v>242.8</v>
      </c>
      <c r="G11" s="12" t="n">
        <v>199</v>
      </c>
    </row>
    <row r="12" customFormat="false" ht="12.75" hidden="false" customHeight="true" outlineLevel="0" collapsed="false">
      <c r="A12" s="42" t="s">
        <v>227</v>
      </c>
      <c r="B12" s="12" t="n">
        <v>8</v>
      </c>
      <c r="C12" s="55" t="n">
        <v>125.4</v>
      </c>
      <c r="D12" s="52" t="n">
        <v>121.5</v>
      </c>
      <c r="E12" s="52" t="n">
        <v>126.3</v>
      </c>
      <c r="F12" s="52" t="n">
        <v>109.7</v>
      </c>
      <c r="G12" s="12" t="n">
        <v>87</v>
      </c>
    </row>
    <row r="13" customFormat="false" ht="12.75" hidden="false" customHeight="true" outlineLevel="0" collapsed="false">
      <c r="A13" s="42" t="s">
        <v>228</v>
      </c>
      <c r="B13" s="12" t="n">
        <v>13</v>
      </c>
      <c r="C13" s="55" t="n">
        <v>95.3</v>
      </c>
      <c r="D13" s="52" t="n">
        <v>69.5</v>
      </c>
      <c r="E13" s="52" t="n">
        <v>94.3</v>
      </c>
      <c r="F13" s="52" t="n">
        <v>73.8</v>
      </c>
      <c r="G13" s="12" t="n">
        <v>93</v>
      </c>
    </row>
    <row r="14" customFormat="false" ht="12.75" hidden="false" customHeight="true" outlineLevel="0" collapsed="false">
      <c r="A14" s="42" t="s">
        <v>229</v>
      </c>
      <c r="B14" s="12" t="n">
        <v>28</v>
      </c>
      <c r="C14" s="55" t="n">
        <v>175.2</v>
      </c>
      <c r="D14" s="52" t="n">
        <v>150.7</v>
      </c>
      <c r="E14" s="52" t="n">
        <v>142.6</v>
      </c>
      <c r="F14" s="52" t="n">
        <v>207.3</v>
      </c>
      <c r="G14" s="12" t="n">
        <v>581</v>
      </c>
    </row>
    <row r="15" customFormat="false" ht="12.75" hidden="false" customHeight="true" outlineLevel="0" collapsed="false">
      <c r="A15" s="42" t="s">
        <v>230</v>
      </c>
      <c r="B15" s="12" t="n">
        <v>22</v>
      </c>
      <c r="C15" s="55" t="n">
        <v>175.1</v>
      </c>
      <c r="D15" s="52" t="n">
        <v>188</v>
      </c>
      <c r="E15" s="52" t="n">
        <v>198.7</v>
      </c>
      <c r="F15" s="52" t="n">
        <v>181.1</v>
      </c>
      <c r="G15" s="12" t="n">
        <v>393</v>
      </c>
    </row>
    <row r="16" customFormat="false" ht="12.75" hidden="false" customHeight="true" outlineLevel="0" collapsed="false">
      <c r="A16" s="42"/>
      <c r="B16" s="12"/>
      <c r="C16" s="55"/>
      <c r="D16" s="52"/>
      <c r="E16" s="52"/>
      <c r="F16" s="52"/>
      <c r="G16" s="12"/>
    </row>
    <row r="17" customFormat="false" ht="12.75" hidden="false" customHeight="true" outlineLevel="0" collapsed="false">
      <c r="A17" s="42" t="s">
        <v>231</v>
      </c>
      <c r="B17" s="12" t="n">
        <v>18</v>
      </c>
      <c r="C17" s="55" t="n">
        <v>260.2</v>
      </c>
      <c r="D17" s="52" t="n">
        <v>237.1</v>
      </c>
      <c r="E17" s="52" t="n">
        <v>303.5</v>
      </c>
      <c r="F17" s="52" t="n">
        <v>169.1</v>
      </c>
      <c r="G17" s="12" t="n">
        <v>311</v>
      </c>
    </row>
    <row r="18" customFormat="false" ht="12.75" hidden="false" customHeight="true" outlineLevel="0" collapsed="false">
      <c r="A18" s="42" t="s">
        <v>232</v>
      </c>
      <c r="B18" s="12" t="n">
        <v>7</v>
      </c>
      <c r="C18" s="55" t="n">
        <v>179.1</v>
      </c>
      <c r="D18" s="52" t="n">
        <v>193.7</v>
      </c>
      <c r="E18" s="52" t="n">
        <v>192.7</v>
      </c>
      <c r="F18" s="52" t="n">
        <v>132.6</v>
      </c>
      <c r="G18" s="12" t="n">
        <v>93</v>
      </c>
    </row>
    <row r="19" customFormat="false" ht="12.75" hidden="false" customHeight="true" outlineLevel="0" collapsed="false">
      <c r="A19" s="42" t="s">
        <v>233</v>
      </c>
      <c r="B19" s="12" t="n">
        <v>42</v>
      </c>
      <c r="C19" s="55" t="n">
        <v>133.2</v>
      </c>
      <c r="D19" s="52" t="n">
        <v>138</v>
      </c>
      <c r="E19" s="52" t="n">
        <v>127.7</v>
      </c>
      <c r="F19" s="52" t="n">
        <v>49.6</v>
      </c>
      <c r="G19" s="12" t="n">
        <v>209</v>
      </c>
    </row>
    <row r="20" customFormat="false" ht="12.75" hidden="false" customHeight="true" outlineLevel="0" collapsed="false">
      <c r="A20" s="58"/>
      <c r="B20" s="12"/>
      <c r="C20" s="55"/>
      <c r="D20" s="52"/>
      <c r="E20" s="52"/>
      <c r="F20" s="52"/>
      <c r="G20" s="12"/>
    </row>
    <row r="21" customFormat="false" ht="12.75" hidden="false" customHeight="true" outlineLevel="0" collapsed="false">
      <c r="A21" s="42" t="s">
        <v>234</v>
      </c>
      <c r="B21" s="12" t="n">
        <v>508</v>
      </c>
      <c r="C21" s="55" t="n">
        <v>358.6</v>
      </c>
      <c r="D21" s="52" t="n">
        <v>414.2</v>
      </c>
      <c r="E21" s="52" t="n">
        <v>409.8</v>
      </c>
      <c r="F21" s="52" t="n">
        <v>485.7</v>
      </c>
      <c r="G21" s="12" t="n">
        <v>24683</v>
      </c>
    </row>
    <row r="22" customFormat="false" ht="12.75" hidden="false" customHeight="true" outlineLevel="0" collapsed="false">
      <c r="A22" s="42" t="s">
        <v>235</v>
      </c>
      <c r="B22" s="12" t="n">
        <v>24</v>
      </c>
      <c r="C22" s="55" t="n">
        <v>277.9</v>
      </c>
      <c r="D22" s="52" t="n">
        <v>332.7</v>
      </c>
      <c r="E22" s="52" t="n">
        <v>335.6</v>
      </c>
      <c r="F22" s="52" t="n">
        <v>329.9</v>
      </c>
      <c r="G22" s="12" t="n">
        <v>788</v>
      </c>
    </row>
    <row r="23" customFormat="false" ht="12.75" hidden="false" customHeight="true" outlineLevel="0" collapsed="false">
      <c r="A23" s="42" t="s">
        <v>236</v>
      </c>
      <c r="B23" s="12" t="n">
        <v>265</v>
      </c>
      <c r="C23" s="55" t="n">
        <v>285.3</v>
      </c>
      <c r="D23" s="52" t="n">
        <v>220.1</v>
      </c>
      <c r="E23" s="52" t="n">
        <v>188.4</v>
      </c>
      <c r="F23" s="52" t="n">
        <v>238.5</v>
      </c>
      <c r="G23" s="12" t="n">
        <v>6320</v>
      </c>
    </row>
    <row r="24" customFormat="false" ht="12.75" hidden="false" customHeight="true" outlineLevel="0" collapsed="false">
      <c r="A24" s="42" t="s">
        <v>237</v>
      </c>
      <c r="B24" s="12" t="n">
        <v>21</v>
      </c>
      <c r="C24" s="55" t="n">
        <v>86.3</v>
      </c>
      <c r="D24" s="52" t="n">
        <v>82.6</v>
      </c>
      <c r="E24" s="52" t="n">
        <v>89.5</v>
      </c>
      <c r="F24" s="52" t="n">
        <v>106.6</v>
      </c>
      <c r="G24" s="12" t="n">
        <v>225</v>
      </c>
    </row>
    <row r="25" customFormat="false" ht="12.75" hidden="false" customHeight="true" outlineLevel="0" collapsed="false">
      <c r="A25" s="42" t="s">
        <v>238</v>
      </c>
      <c r="B25" s="12" t="n">
        <v>6</v>
      </c>
      <c r="C25" s="55" t="n">
        <v>72.9</v>
      </c>
      <c r="D25" s="52" t="n">
        <v>89.7</v>
      </c>
      <c r="E25" s="52" t="n">
        <v>99.4</v>
      </c>
      <c r="F25" s="52" t="n">
        <v>110.4</v>
      </c>
      <c r="G25" s="12" t="n">
        <v>67</v>
      </c>
    </row>
    <row r="26" customFormat="false" ht="12.75" hidden="false" customHeight="true" outlineLevel="0" collapsed="false">
      <c r="A26" s="58"/>
      <c r="B26" s="12"/>
      <c r="C26" s="55"/>
      <c r="D26" s="55"/>
      <c r="E26" s="52"/>
      <c r="F26" s="52"/>
      <c r="G26" s="12"/>
    </row>
    <row r="27" customFormat="false" ht="25.5" hidden="false" customHeight="false" outlineLevel="0" collapsed="false">
      <c r="A27" s="45" t="s">
        <v>239</v>
      </c>
      <c r="B27" s="12" t="n">
        <v>2408</v>
      </c>
      <c r="C27" s="55" t="n">
        <v>44.8</v>
      </c>
      <c r="D27" s="52" t="n">
        <v>49.5</v>
      </c>
      <c r="E27" s="52" t="n">
        <v>51.1</v>
      </c>
      <c r="F27" s="52" t="n">
        <v>56.5</v>
      </c>
      <c r="G27" s="12" t="n">
        <v>13604</v>
      </c>
    </row>
    <row r="28" customFormat="false" ht="12.75" hidden="false" customHeight="true" outlineLevel="0" collapsed="false">
      <c r="A28" s="42" t="s">
        <v>240</v>
      </c>
      <c r="B28" s="12" t="n">
        <v>5</v>
      </c>
      <c r="C28" s="55" t="n">
        <v>188.3</v>
      </c>
      <c r="D28" s="52" t="n">
        <v>96.2</v>
      </c>
      <c r="E28" s="52" t="n">
        <v>109.7</v>
      </c>
      <c r="F28" s="52" t="n">
        <v>86.4</v>
      </c>
      <c r="G28" s="12" t="n">
        <v>46</v>
      </c>
    </row>
    <row r="29" customFormat="false" ht="12.75" hidden="false" customHeight="true" outlineLevel="0" collapsed="false">
      <c r="A29" s="58"/>
      <c r="B29" s="12"/>
      <c r="C29" s="55"/>
      <c r="D29" s="52"/>
      <c r="E29" s="52"/>
      <c r="F29" s="52"/>
      <c r="G29" s="12"/>
    </row>
    <row r="30" customFormat="false" ht="12.75" hidden="false" customHeight="true" outlineLevel="0" collapsed="false">
      <c r="A30" s="42" t="s">
        <v>241</v>
      </c>
      <c r="B30" s="12" t="n">
        <v>438</v>
      </c>
      <c r="C30" s="55" t="n">
        <v>30.6</v>
      </c>
      <c r="D30" s="52" t="n">
        <v>28.2</v>
      </c>
      <c r="E30" s="52" t="n">
        <v>42.5</v>
      </c>
      <c r="F30" s="52" t="n">
        <v>55.7</v>
      </c>
      <c r="G30" s="12" t="n">
        <v>2438</v>
      </c>
    </row>
    <row r="31" customFormat="false" ht="12.75" hidden="false" customHeight="false" outlineLevel="0" collapsed="false">
      <c r="A31" s="42" t="s">
        <v>242</v>
      </c>
      <c r="B31" s="12" t="n">
        <v>299</v>
      </c>
      <c r="C31" s="55" t="n">
        <v>51.7</v>
      </c>
      <c r="D31" s="52" t="n">
        <v>97</v>
      </c>
      <c r="E31" s="52" t="n">
        <v>86.7</v>
      </c>
      <c r="F31" s="52" t="n">
        <v>68.7</v>
      </c>
      <c r="G31" s="12" t="n">
        <v>2052</v>
      </c>
    </row>
    <row r="32" customFormat="false" ht="12.75" hidden="false" customHeight="false" outlineLevel="0" collapsed="false">
      <c r="A32" s="58"/>
      <c r="B32" s="12"/>
      <c r="C32" s="55"/>
      <c r="D32" s="52"/>
      <c r="E32" s="52"/>
      <c r="F32" s="52"/>
      <c r="G32" s="12"/>
    </row>
    <row r="33" customFormat="false" ht="12.75" hidden="false" customHeight="false" outlineLevel="0" collapsed="false">
      <c r="A33" s="42" t="s">
        <v>243</v>
      </c>
      <c r="B33" s="12" t="n">
        <v>671</v>
      </c>
      <c r="C33" s="55" t="n">
        <v>727.8</v>
      </c>
      <c r="D33" s="52" t="n">
        <v>665.3</v>
      </c>
      <c r="E33" s="52" t="n">
        <v>659.7</v>
      </c>
      <c r="F33" s="52" t="n">
        <v>713</v>
      </c>
      <c r="G33" s="12" t="n">
        <v>47848</v>
      </c>
    </row>
    <row r="34" customFormat="false" ht="12.75" hidden="false" customHeight="true" outlineLevel="0" collapsed="false">
      <c r="A34" s="42" t="s">
        <v>244</v>
      </c>
      <c r="B34" s="12" t="n">
        <v>225</v>
      </c>
      <c r="C34" s="55" t="n">
        <v>481.8</v>
      </c>
      <c r="D34" s="52" t="n">
        <v>335.6</v>
      </c>
      <c r="E34" s="52" t="n">
        <v>349.7</v>
      </c>
      <c r="F34" s="52" t="n">
        <v>374.5</v>
      </c>
      <c r="G34" s="12" t="n">
        <v>8419</v>
      </c>
    </row>
    <row r="35" customFormat="false" ht="12.75" hidden="false" customHeight="false" outlineLevel="0" collapsed="false">
      <c r="A35" s="42" t="s">
        <v>245</v>
      </c>
      <c r="B35" s="12" t="n">
        <v>108</v>
      </c>
      <c r="C35" s="55" t="n">
        <v>184.1</v>
      </c>
      <c r="D35" s="52" t="n">
        <v>122.7</v>
      </c>
      <c r="E35" s="52" t="n">
        <v>169.1</v>
      </c>
      <c r="F35" s="52" t="n">
        <v>206.2</v>
      </c>
      <c r="G35" s="12" t="n">
        <v>2235</v>
      </c>
    </row>
    <row r="36" customFormat="false" ht="12.75" hidden="false" customHeight="false" outlineLevel="0" collapsed="false">
      <c r="A36" s="58"/>
      <c r="B36" s="12"/>
      <c r="C36" s="55"/>
      <c r="D36" s="52"/>
      <c r="E36" s="52"/>
      <c r="F36" s="52"/>
      <c r="G36" s="12"/>
    </row>
    <row r="37" customFormat="false" ht="12.75" hidden="false" customHeight="true" outlineLevel="0" collapsed="false">
      <c r="A37" s="42" t="s">
        <v>246</v>
      </c>
      <c r="B37" s="12" t="n">
        <v>52</v>
      </c>
      <c r="C37" s="55" t="n">
        <v>335.6</v>
      </c>
      <c r="D37" s="52" t="n">
        <v>347</v>
      </c>
      <c r="E37" s="52" t="n">
        <v>328.4</v>
      </c>
      <c r="F37" s="52" t="n">
        <v>347.3</v>
      </c>
      <c r="G37" s="12" t="n">
        <v>1809</v>
      </c>
    </row>
    <row r="38" customFormat="false" ht="12.75" hidden="false" customHeight="true" outlineLevel="0" collapsed="false">
      <c r="A38" s="42" t="s">
        <v>247</v>
      </c>
      <c r="B38" s="12" t="n">
        <v>22</v>
      </c>
      <c r="C38" s="55" t="n">
        <v>93.8</v>
      </c>
      <c r="D38" s="52" t="n">
        <v>228.1</v>
      </c>
      <c r="E38" s="52" t="n">
        <v>236</v>
      </c>
      <c r="F38" s="52" t="n">
        <v>191.8</v>
      </c>
      <c r="G38" s="12" t="n">
        <v>430</v>
      </c>
    </row>
    <row r="39" customFormat="false" ht="12.75" hidden="false" customHeight="false" outlineLevel="0" collapsed="false">
      <c r="A39" s="42" t="s">
        <v>248</v>
      </c>
      <c r="B39" s="12" t="n">
        <v>19</v>
      </c>
      <c r="C39" s="55" t="n">
        <v>49.3</v>
      </c>
      <c r="D39" s="52" t="n">
        <v>54.5</v>
      </c>
      <c r="E39" s="52" t="n">
        <v>44.7</v>
      </c>
      <c r="F39" s="52" t="n">
        <v>27</v>
      </c>
      <c r="G39" s="12" t="n">
        <v>50</v>
      </c>
    </row>
    <row r="40" customFormat="false" ht="12.75" hidden="false" customHeight="false" outlineLevel="0" collapsed="false">
      <c r="A40" s="42"/>
      <c r="B40" s="12"/>
      <c r="C40" s="55"/>
      <c r="D40" s="52"/>
      <c r="E40" s="52"/>
      <c r="F40" s="52"/>
      <c r="G40" s="12"/>
    </row>
    <row r="41" customFormat="false" ht="12.75" hidden="false" customHeight="false" outlineLevel="0" collapsed="false">
      <c r="A41" s="57" t="s">
        <v>249</v>
      </c>
      <c r="B41" s="12" t="n">
        <v>52</v>
      </c>
      <c r="C41" s="55" t="s">
        <v>223</v>
      </c>
      <c r="D41" s="52" t="s">
        <v>223</v>
      </c>
      <c r="E41" s="52" t="s">
        <v>223</v>
      </c>
      <c r="F41" s="52" t="s">
        <v>223</v>
      </c>
      <c r="G41" s="12" t="n">
        <v>11745</v>
      </c>
    </row>
    <row r="42" customFormat="false" ht="12.75" hidden="false" customHeight="true" outlineLevel="0" collapsed="false">
      <c r="A42" s="42" t="s">
        <v>9</v>
      </c>
      <c r="B42" s="12"/>
      <c r="C42" s="55"/>
      <c r="D42" s="52"/>
      <c r="E42" s="52"/>
      <c r="F42" s="52"/>
      <c r="G42" s="12"/>
    </row>
    <row r="43" customFormat="false" ht="12.75" hidden="false" customHeight="false" outlineLevel="0" collapsed="false">
      <c r="A43" s="42" t="s">
        <v>230</v>
      </c>
      <c r="B43" s="12" t="n">
        <v>1</v>
      </c>
      <c r="C43" s="55" t="n">
        <v>353</v>
      </c>
      <c r="D43" s="52" t="n">
        <v>298</v>
      </c>
      <c r="E43" s="52" t="n">
        <v>305</v>
      </c>
      <c r="F43" s="52" t="n">
        <v>383</v>
      </c>
      <c r="G43" s="12" t="n">
        <v>57</v>
      </c>
    </row>
    <row r="44" customFormat="false" ht="12.75" hidden="false" customHeight="true" outlineLevel="0" collapsed="false">
      <c r="A44" s="42" t="s">
        <v>232</v>
      </c>
      <c r="B44" s="54" t="n">
        <v>1</v>
      </c>
      <c r="C44" s="55" t="n">
        <v>250</v>
      </c>
      <c r="D44" s="52" t="n">
        <v>256</v>
      </c>
      <c r="E44" s="52" t="n">
        <v>321</v>
      </c>
      <c r="F44" s="52" t="n">
        <v>276</v>
      </c>
      <c r="G44" s="12" t="n">
        <v>20</v>
      </c>
    </row>
    <row r="45" customFormat="false" ht="12.75" hidden="false" customHeight="false" outlineLevel="0" collapsed="false">
      <c r="A45" s="42" t="s">
        <v>250</v>
      </c>
      <c r="B45" s="12" t="n">
        <v>17</v>
      </c>
      <c r="C45" s="55" t="n">
        <v>2316</v>
      </c>
      <c r="D45" s="52" t="n">
        <v>2013</v>
      </c>
      <c r="E45" s="52" t="n">
        <v>2157</v>
      </c>
      <c r="F45" s="52" t="n">
        <v>4098</v>
      </c>
      <c r="G45" s="12" t="n">
        <v>6848</v>
      </c>
    </row>
    <row r="46" customFormat="false" ht="12.75" hidden="false" customHeight="true" outlineLevel="0" collapsed="false">
      <c r="A46" s="42" t="s">
        <v>251</v>
      </c>
      <c r="B46" s="12" t="n">
        <v>20</v>
      </c>
      <c r="C46" s="55" t="n">
        <v>2448</v>
      </c>
      <c r="D46" s="52" t="n">
        <v>2220</v>
      </c>
      <c r="E46" s="52" t="n">
        <v>2029</v>
      </c>
      <c r="F46" s="52" t="n">
        <v>2384</v>
      </c>
      <c r="G46" s="12" t="n">
        <v>4651</v>
      </c>
    </row>
    <row r="47" customFormat="false" ht="12.75" hidden="false" customHeight="true" outlineLevel="0" collapsed="false">
      <c r="A47" s="42" t="s">
        <v>238</v>
      </c>
      <c r="B47" s="54" t="n">
        <v>1</v>
      </c>
      <c r="C47" s="55" t="n">
        <v>217</v>
      </c>
      <c r="D47" s="52" t="n">
        <v>150</v>
      </c>
      <c r="E47" s="52" t="n">
        <v>140</v>
      </c>
      <c r="F47" s="52" t="n">
        <v>161</v>
      </c>
      <c r="G47" s="12" t="n">
        <v>8</v>
      </c>
    </row>
    <row r="48" customFormat="false" ht="12.75" hidden="false" customHeight="true" outlineLevel="0" collapsed="false">
      <c r="A48" s="42" t="s">
        <v>252</v>
      </c>
      <c r="B48" s="12" t="n">
        <v>2</v>
      </c>
      <c r="C48" s="55" t="n">
        <v>264</v>
      </c>
      <c r="D48" s="52" t="n">
        <v>233</v>
      </c>
      <c r="E48" s="52" t="n">
        <v>290</v>
      </c>
      <c r="F48" s="52" t="n">
        <v>261</v>
      </c>
      <c r="G48" s="12" t="n">
        <v>42</v>
      </c>
    </row>
    <row r="49" customFormat="false" ht="12.75" hidden="false" customHeight="false" outlineLevel="0" collapsed="false">
      <c r="A49" s="41" t="s">
        <v>253</v>
      </c>
      <c r="B49" s="12" t="n">
        <v>6208</v>
      </c>
      <c r="C49" s="55" t="s">
        <v>223</v>
      </c>
      <c r="D49" s="52" t="s">
        <v>223</v>
      </c>
      <c r="E49" s="52" t="s">
        <v>223</v>
      </c>
      <c r="F49" s="52" t="s">
        <v>223</v>
      </c>
      <c r="G49" s="12" t="n">
        <v>132157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4" t="s">
        <v>254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9" t="s">
        <v>255</v>
      </c>
      <c r="B52" s="19"/>
      <c r="C52" s="19"/>
      <c r="D52" s="19"/>
      <c r="E52" s="19"/>
      <c r="F52" s="19"/>
      <c r="G52" s="19"/>
    </row>
    <row r="53" customFormat="false" ht="24.95" hidden="false" customHeight="true" outlineLevel="0" collapsed="false">
      <c r="A53" s="56" t="s">
        <v>256</v>
      </c>
      <c r="B53" s="56"/>
      <c r="C53" s="56"/>
      <c r="D53" s="56"/>
      <c r="E53" s="56"/>
      <c r="F53" s="56"/>
      <c r="G53" s="56"/>
    </row>
  </sheetData>
  <mergeCells count="10">
    <mergeCell ref="A1:G1"/>
    <mergeCell ref="A2:G2"/>
    <mergeCell ref="A3:A5"/>
    <mergeCell ref="C3:F3"/>
    <mergeCell ref="C5:F5"/>
    <mergeCell ref="A6:G6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275694444444444" right="0.433333333333333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9.7"/>
    <col collapsed="false" customWidth="true" hidden="false" outlineLevel="0" max="7" min="2" style="2" width="7.7"/>
    <col collapsed="false" customWidth="false" hidden="false" outlineLevel="0" max="257" min="8" style="2" width="11.56"/>
  </cols>
  <sheetData>
    <row r="1" customFormat="false" ht="28.9" hidden="false" customHeight="true" outlineLevel="0" collapsed="false">
      <c r="A1" s="20" t="s">
        <v>257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</row>
    <row r="3" customFormat="false" ht="27" hidden="false" customHeight="true" outlineLevel="0" collapsed="false">
      <c r="A3" s="5" t="s">
        <v>258</v>
      </c>
      <c r="B3" s="6" t="s">
        <v>187</v>
      </c>
      <c r="C3" s="6" t="s">
        <v>188</v>
      </c>
      <c r="D3" s="6"/>
      <c r="E3" s="6"/>
      <c r="F3" s="6"/>
      <c r="G3" s="7" t="s">
        <v>189</v>
      </c>
    </row>
    <row r="4" customFormat="false" ht="15" hidden="false" customHeight="true" outlineLevel="0" collapsed="false">
      <c r="A4" s="5"/>
      <c r="B4" s="6" t="n">
        <v>2009</v>
      </c>
      <c r="C4" s="6" t="n">
        <v>2006</v>
      </c>
      <c r="D4" s="6" t="n">
        <v>2007</v>
      </c>
      <c r="E4" s="6" t="n">
        <v>2008</v>
      </c>
      <c r="F4" s="6" t="n">
        <v>2009</v>
      </c>
      <c r="G4" s="7" t="n">
        <v>2009</v>
      </c>
    </row>
    <row r="5" customFormat="false" ht="12.75" hidden="false" customHeight="true" outlineLevel="0" collapsed="false">
      <c r="A5" s="5"/>
      <c r="B5" s="6" t="s">
        <v>32</v>
      </c>
      <c r="C5" s="6" t="s">
        <v>190</v>
      </c>
      <c r="D5" s="6"/>
      <c r="E5" s="6"/>
      <c r="F5" s="6"/>
      <c r="G5" s="7" t="s">
        <v>191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58" t="s">
        <v>259</v>
      </c>
      <c r="B7" s="12" t="n">
        <v>1197</v>
      </c>
      <c r="C7" s="55" t="n">
        <v>241</v>
      </c>
      <c r="D7" s="55" t="n">
        <v>126.8</v>
      </c>
      <c r="E7" s="52" t="n">
        <v>305.6</v>
      </c>
      <c r="F7" s="52" t="n">
        <v>249.1</v>
      </c>
      <c r="G7" s="12" t="n">
        <v>29815</v>
      </c>
    </row>
    <row r="8" customFormat="false" ht="12.75" hidden="false" customHeight="true" outlineLevel="0" collapsed="false">
      <c r="A8" s="58" t="s">
        <v>260</v>
      </c>
      <c r="B8" s="12" t="n">
        <v>37</v>
      </c>
      <c r="C8" s="55" t="n">
        <v>120.6</v>
      </c>
      <c r="D8" s="55" t="n">
        <v>109.3</v>
      </c>
      <c r="E8" s="52" t="n">
        <v>103.2</v>
      </c>
      <c r="F8" s="52" t="n">
        <v>156.9</v>
      </c>
      <c r="G8" s="12" t="n">
        <v>584</v>
      </c>
    </row>
    <row r="9" customFormat="false" ht="12.75" hidden="false" customHeight="true" outlineLevel="0" collapsed="false">
      <c r="A9" s="58" t="s">
        <v>261</v>
      </c>
      <c r="B9" s="12" t="n">
        <v>551</v>
      </c>
      <c r="C9" s="55" t="n">
        <v>34.8</v>
      </c>
      <c r="D9" s="55" t="n">
        <v>13.9</v>
      </c>
      <c r="E9" s="52" t="n">
        <v>25.8</v>
      </c>
      <c r="F9" s="52" t="n">
        <v>41.5</v>
      </c>
      <c r="G9" s="12" t="n">
        <v>2285</v>
      </c>
    </row>
    <row r="10" customFormat="false" ht="12.75" hidden="false" customHeight="true" outlineLevel="0" collapsed="false">
      <c r="A10" s="58" t="s">
        <v>262</v>
      </c>
      <c r="B10" s="12" t="n">
        <v>286</v>
      </c>
      <c r="C10" s="55" t="n">
        <v>46.4</v>
      </c>
      <c r="D10" s="55" t="n">
        <v>53.9</v>
      </c>
      <c r="E10" s="52" t="n">
        <v>30.5</v>
      </c>
      <c r="F10" s="52" t="n">
        <v>74.5</v>
      </c>
      <c r="G10" s="12" t="n">
        <v>2134</v>
      </c>
    </row>
    <row r="11" customFormat="false" ht="12.75" hidden="false" customHeight="true" outlineLevel="0" collapsed="false">
      <c r="A11" s="58" t="s">
        <v>263</v>
      </c>
      <c r="B11" s="12" t="n">
        <v>149</v>
      </c>
      <c r="C11" s="55" t="n">
        <v>95.6</v>
      </c>
      <c r="D11" s="55" t="n">
        <v>54.9</v>
      </c>
      <c r="E11" s="52" t="n">
        <v>92.4</v>
      </c>
      <c r="F11" s="52" t="n">
        <v>111.6</v>
      </c>
      <c r="G11" s="12" t="n">
        <v>1668</v>
      </c>
    </row>
    <row r="12" customFormat="false" ht="12.75" hidden="false" customHeight="true" outlineLevel="0" collapsed="false">
      <c r="A12" s="58" t="s">
        <v>264</v>
      </c>
      <c r="B12" s="12" t="n">
        <v>11</v>
      </c>
      <c r="C12" s="55" t="n">
        <v>104.2</v>
      </c>
      <c r="D12" s="55" t="n">
        <v>96.2</v>
      </c>
      <c r="E12" s="52" t="n">
        <v>153.4</v>
      </c>
      <c r="F12" s="52" t="n">
        <v>115.4</v>
      </c>
      <c r="G12" s="12" t="n">
        <v>126</v>
      </c>
    </row>
    <row r="13" customFormat="false" ht="12.75" hidden="false" customHeight="true" outlineLevel="0" collapsed="false">
      <c r="A13" s="58"/>
      <c r="B13" s="12"/>
      <c r="C13" s="55"/>
      <c r="D13" s="55"/>
      <c r="E13" s="52"/>
      <c r="F13" s="52"/>
      <c r="G13" s="12"/>
    </row>
    <row r="14" customFormat="false" ht="12.75" hidden="false" customHeight="true" outlineLevel="0" collapsed="false">
      <c r="A14" s="58" t="s">
        <v>265</v>
      </c>
      <c r="B14" s="12" t="n">
        <v>12</v>
      </c>
      <c r="C14" s="55" t="n">
        <v>30.8</v>
      </c>
      <c r="D14" s="55" t="n">
        <v>16.9</v>
      </c>
      <c r="E14" s="52" t="n">
        <v>34.7</v>
      </c>
      <c r="F14" s="52" t="n">
        <v>20.1</v>
      </c>
      <c r="G14" s="12" t="n">
        <v>25</v>
      </c>
    </row>
    <row r="15" customFormat="false" ht="12.75" hidden="false" customHeight="true" outlineLevel="0" collapsed="false">
      <c r="A15" s="58" t="s">
        <v>266</v>
      </c>
      <c r="B15" s="12" t="n">
        <v>16</v>
      </c>
      <c r="C15" s="55" t="n">
        <v>17.5</v>
      </c>
      <c r="D15" s="55" t="n">
        <v>19.4</v>
      </c>
      <c r="E15" s="52" t="n">
        <v>26.9</v>
      </c>
      <c r="F15" s="52" t="n">
        <v>40.9</v>
      </c>
      <c r="G15" s="12" t="n">
        <v>64</v>
      </c>
    </row>
    <row r="16" customFormat="false" ht="12.75" hidden="false" customHeight="true" outlineLevel="0" collapsed="false">
      <c r="A16" s="58"/>
      <c r="B16" s="12"/>
      <c r="C16" s="55"/>
      <c r="D16" s="55"/>
      <c r="E16" s="52"/>
      <c r="F16" s="52"/>
      <c r="G16" s="12"/>
    </row>
    <row r="17" customFormat="false" ht="12.75" hidden="false" customHeight="true" outlineLevel="0" collapsed="false">
      <c r="A17" s="58" t="s">
        <v>267</v>
      </c>
      <c r="B17" s="12" t="n">
        <v>283</v>
      </c>
      <c r="C17" s="55" t="n">
        <v>38.5</v>
      </c>
      <c r="D17" s="55" t="n">
        <v>36.9</v>
      </c>
      <c r="E17" s="52" t="n">
        <v>44</v>
      </c>
      <c r="F17" s="52" t="n">
        <v>57.9</v>
      </c>
      <c r="G17" s="12" t="n">
        <v>1638</v>
      </c>
    </row>
  </sheetData>
  <mergeCells count="6">
    <mergeCell ref="A1:G1"/>
    <mergeCell ref="A2:G2"/>
    <mergeCell ref="A3:A5"/>
    <mergeCell ref="C3:F3"/>
    <mergeCell ref="C5:F5"/>
    <mergeCell ref="A6:G6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20.28"/>
    <col collapsed="false" customWidth="true" hidden="false" outlineLevel="0" max="2" min="2" style="59" width="6.7"/>
    <col collapsed="false" customWidth="true" hidden="false" outlineLevel="0" max="5" min="3" style="59" width="8.14"/>
    <col collapsed="false" customWidth="false" hidden="false" outlineLevel="0" max="257" min="6" style="59" width="11.42"/>
  </cols>
  <sheetData>
    <row r="1" s="61" customFormat="true" ht="45" hidden="false" customHeight="true" outlineLevel="0" collapsed="false">
      <c r="A1" s="60" t="s">
        <v>268</v>
      </c>
      <c r="B1" s="60"/>
      <c r="C1" s="60"/>
      <c r="D1" s="60"/>
      <c r="E1" s="60"/>
    </row>
    <row r="2" customFormat="false" ht="12" hidden="false" customHeight="true" outlineLevel="0" collapsed="false">
      <c r="A2" s="62" t="s">
        <v>1</v>
      </c>
      <c r="B2" s="62"/>
      <c r="C2" s="62"/>
      <c r="D2" s="62"/>
      <c r="E2" s="62"/>
    </row>
    <row r="3" customFormat="false" ht="23.25" hidden="false" customHeight="true" outlineLevel="0" collapsed="false">
      <c r="A3" s="63" t="s">
        <v>269</v>
      </c>
      <c r="B3" s="64" t="s">
        <v>173</v>
      </c>
      <c r="C3" s="64" t="n">
        <v>2000</v>
      </c>
      <c r="D3" s="65" t="n">
        <v>2004</v>
      </c>
      <c r="E3" s="66" t="n">
        <v>2008</v>
      </c>
    </row>
    <row r="4" customFormat="false" ht="23.25" hidden="false" customHeight="true" outlineLevel="0" collapsed="false">
      <c r="A4" s="63"/>
      <c r="B4" s="64"/>
      <c r="C4" s="64"/>
      <c r="D4" s="65"/>
      <c r="E4" s="66"/>
    </row>
    <row r="5" customFormat="false" ht="12" hidden="false" customHeight="true" outlineLevel="0" collapsed="false">
      <c r="A5" s="67"/>
      <c r="B5" s="67"/>
      <c r="C5" s="67"/>
      <c r="D5" s="67"/>
      <c r="E5" s="67"/>
    </row>
    <row r="6" customFormat="false" ht="12" hidden="false" customHeight="true" outlineLevel="0" collapsed="false">
      <c r="A6" s="68" t="s">
        <v>68</v>
      </c>
      <c r="B6" s="69" t="s">
        <v>24</v>
      </c>
      <c r="C6" s="70" t="n">
        <v>342</v>
      </c>
      <c r="D6" s="70" t="n">
        <v>305</v>
      </c>
      <c r="E6" s="70" t="n">
        <v>252</v>
      </c>
    </row>
    <row r="7" customFormat="false" ht="12" hidden="false" customHeight="true" outlineLevel="0" collapsed="false">
      <c r="A7" s="71" t="s">
        <v>270</v>
      </c>
      <c r="B7" s="69"/>
      <c r="C7" s="70"/>
      <c r="D7" s="70"/>
      <c r="E7" s="70"/>
    </row>
    <row r="8" customFormat="false" ht="12" hidden="false" customHeight="true" outlineLevel="0" collapsed="false">
      <c r="A8" s="71" t="s">
        <v>271</v>
      </c>
      <c r="B8" s="69" t="s">
        <v>24</v>
      </c>
      <c r="C8" s="70" t="n">
        <v>305</v>
      </c>
      <c r="D8" s="70" t="n">
        <v>259</v>
      </c>
      <c r="E8" s="70" t="n">
        <v>206</v>
      </c>
    </row>
    <row r="9" customFormat="false" ht="12" hidden="false" customHeight="true" outlineLevel="0" collapsed="false">
      <c r="A9" s="71" t="s">
        <v>272</v>
      </c>
      <c r="B9" s="69" t="s">
        <v>24</v>
      </c>
      <c r="C9" s="70" t="n">
        <v>256</v>
      </c>
      <c r="D9" s="70" t="n">
        <v>223</v>
      </c>
      <c r="E9" s="70" t="n">
        <v>166</v>
      </c>
    </row>
    <row r="10" customFormat="false" ht="12" hidden="false" customHeight="true" outlineLevel="0" collapsed="false">
      <c r="A10" s="68"/>
      <c r="B10" s="69"/>
      <c r="C10" s="70"/>
      <c r="D10" s="70"/>
      <c r="E10" s="70"/>
    </row>
    <row r="11" customFormat="false" ht="12" hidden="false" customHeight="true" outlineLevel="0" collapsed="false">
      <c r="A11" s="68" t="s">
        <v>273</v>
      </c>
      <c r="B11" s="69" t="s">
        <v>32</v>
      </c>
      <c r="C11" s="72" t="n">
        <v>117.38</v>
      </c>
      <c r="D11" s="72" t="n">
        <v>146.15</v>
      </c>
      <c r="E11" s="72" t="n">
        <v>109.8</v>
      </c>
    </row>
    <row r="12" customFormat="false" ht="12" hidden="false" customHeight="true" outlineLevel="0" collapsed="false">
      <c r="A12" s="71" t="s">
        <v>108</v>
      </c>
      <c r="B12" s="69"/>
      <c r="C12" s="72"/>
      <c r="D12" s="72"/>
      <c r="E12" s="72"/>
    </row>
    <row r="13" customFormat="false" ht="12" hidden="false" customHeight="true" outlineLevel="0" collapsed="false">
      <c r="A13" s="71" t="s">
        <v>271</v>
      </c>
      <c r="B13" s="69" t="s">
        <v>32</v>
      </c>
      <c r="C13" s="72" t="n">
        <v>50.49</v>
      </c>
      <c r="D13" s="72" t="n">
        <v>53.57</v>
      </c>
      <c r="E13" s="72" t="n">
        <v>48.32</v>
      </c>
    </row>
    <row r="14" customFormat="false" ht="12" hidden="false" customHeight="true" outlineLevel="0" collapsed="false">
      <c r="A14" s="71" t="s">
        <v>274</v>
      </c>
      <c r="B14" s="69" t="s">
        <v>32</v>
      </c>
      <c r="C14" s="72" t="n">
        <v>66.89</v>
      </c>
      <c r="D14" s="72" t="n">
        <v>92.59</v>
      </c>
      <c r="E14" s="72" t="n">
        <v>61.48</v>
      </c>
    </row>
  </sheetData>
  <mergeCells count="8">
    <mergeCell ref="A1:E1"/>
    <mergeCell ref="A2:E2"/>
    <mergeCell ref="A3:A4"/>
    <mergeCell ref="B3:B4"/>
    <mergeCell ref="C3:C4"/>
    <mergeCell ref="D3:D4"/>
    <mergeCell ref="E3:E4"/>
    <mergeCell ref="A5:E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4.85"/>
    <col collapsed="false" customWidth="true" hidden="false" outlineLevel="0" max="5" min="2" style="73" width="8.7"/>
    <col collapsed="false" customWidth="false" hidden="false" outlineLevel="0" max="257" min="6" style="73" width="11.42"/>
  </cols>
  <sheetData>
    <row r="1" s="74" customFormat="true" ht="31.5" hidden="false" customHeight="true" outlineLevel="0" collapsed="false">
      <c r="A1" s="20" t="s">
        <v>275</v>
      </c>
      <c r="B1" s="20"/>
      <c r="C1" s="20"/>
      <c r="D1" s="20"/>
      <c r="E1" s="20"/>
    </row>
    <row r="2" customFormat="false" ht="12" hidden="false" customHeight="true" outlineLevel="0" collapsed="false">
      <c r="A2" s="75" t="s">
        <v>1</v>
      </c>
      <c r="B2" s="75"/>
      <c r="C2" s="75"/>
      <c r="D2" s="75"/>
      <c r="E2" s="75"/>
    </row>
    <row r="3" s="79" customFormat="true" ht="19.5" hidden="false" customHeight="true" outlineLevel="0" collapsed="false">
      <c r="A3" s="76" t="s">
        <v>276</v>
      </c>
      <c r="B3" s="77" t="s">
        <v>15</v>
      </c>
      <c r="C3" s="77" t="s">
        <v>106</v>
      </c>
      <c r="D3" s="77" t="s">
        <v>15</v>
      </c>
      <c r="E3" s="78" t="s">
        <v>106</v>
      </c>
    </row>
    <row r="4" s="79" customFormat="true" ht="19.5" hidden="false" customHeight="true" outlineLevel="0" collapsed="false">
      <c r="A4" s="76"/>
      <c r="B4" s="77" t="n">
        <v>2004</v>
      </c>
      <c r="C4" s="77"/>
      <c r="D4" s="78" t="n">
        <v>2008</v>
      </c>
      <c r="E4" s="78"/>
    </row>
    <row r="5" s="79" customFormat="true" ht="12" hidden="false" customHeight="true" outlineLevel="0" collapsed="false">
      <c r="A5" s="76"/>
      <c r="B5" s="77" t="s">
        <v>24</v>
      </c>
      <c r="C5" s="77" t="s">
        <v>32</v>
      </c>
      <c r="D5" s="77" t="s">
        <v>24</v>
      </c>
      <c r="E5" s="78" t="s">
        <v>32</v>
      </c>
    </row>
    <row r="6" s="79" customFormat="true" ht="12" hidden="false" customHeight="true" outlineLevel="0" collapsed="false">
      <c r="A6" s="80"/>
      <c r="B6" s="80"/>
      <c r="C6" s="80"/>
      <c r="D6" s="80"/>
      <c r="E6" s="80"/>
    </row>
    <row r="7" s="79" customFormat="true" ht="12" hidden="false" customHeight="true" outlineLevel="0" collapsed="false">
      <c r="A7" s="41" t="s">
        <v>277</v>
      </c>
      <c r="B7" s="12" t="n">
        <v>26</v>
      </c>
      <c r="C7" s="81" t="n">
        <v>17.01</v>
      </c>
      <c r="D7" s="12" t="n">
        <v>24</v>
      </c>
      <c r="E7" s="81" t="n">
        <v>13.98</v>
      </c>
    </row>
    <row r="8" s="79" customFormat="true" ht="12" hidden="false" customHeight="true" outlineLevel="0" collapsed="false">
      <c r="A8" s="41"/>
      <c r="B8" s="12"/>
      <c r="C8" s="81"/>
      <c r="D8" s="12"/>
      <c r="E8" s="81"/>
    </row>
    <row r="9" s="79" customFormat="true" ht="12" hidden="false" customHeight="true" outlineLevel="0" collapsed="false">
      <c r="A9" s="41" t="s">
        <v>90</v>
      </c>
      <c r="B9" s="12" t="n">
        <v>19</v>
      </c>
      <c r="C9" s="81" t="n">
        <v>4.88</v>
      </c>
      <c r="D9" s="12" t="n">
        <v>18</v>
      </c>
      <c r="E9" s="81" t="n">
        <v>4.99</v>
      </c>
    </row>
    <row r="10" s="79" customFormat="true" ht="12" hidden="false" customHeight="true" outlineLevel="0" collapsed="false">
      <c r="A10" s="41" t="s">
        <v>91</v>
      </c>
      <c r="B10" s="12" t="n">
        <v>23</v>
      </c>
      <c r="C10" s="81" t="n">
        <v>16.15</v>
      </c>
      <c r="D10" s="12" t="n">
        <v>18</v>
      </c>
      <c r="E10" s="81" t="n">
        <v>14.11</v>
      </c>
    </row>
    <row r="11" s="79" customFormat="true" ht="12" hidden="false" customHeight="true" outlineLevel="0" collapsed="false">
      <c r="A11" s="41" t="s">
        <v>92</v>
      </c>
      <c r="B11" s="12" t="n">
        <v>15</v>
      </c>
      <c r="C11" s="81" t="n">
        <v>4.56</v>
      </c>
      <c r="D11" s="12" t="n">
        <v>15</v>
      </c>
      <c r="E11" s="81" t="n">
        <v>3.56</v>
      </c>
    </row>
    <row r="12" s="79" customFormat="true" ht="12" hidden="false" customHeight="true" outlineLevel="0" collapsed="false">
      <c r="A12" s="41" t="s">
        <v>93</v>
      </c>
      <c r="B12" s="12" t="n">
        <v>17</v>
      </c>
      <c r="C12" s="81" t="n">
        <v>6.5</v>
      </c>
      <c r="D12" s="12" t="n">
        <v>12</v>
      </c>
      <c r="E12" s="81" t="n">
        <v>3.55</v>
      </c>
    </row>
    <row r="13" s="79" customFormat="true" ht="12" hidden="false" customHeight="true" outlineLevel="0" collapsed="false">
      <c r="A13" s="41" t="s">
        <v>94</v>
      </c>
      <c r="B13" s="12" t="n">
        <v>21</v>
      </c>
      <c r="C13" s="81" t="n">
        <v>5.99</v>
      </c>
      <c r="D13" s="12" t="n">
        <v>21</v>
      </c>
      <c r="E13" s="81" t="n">
        <v>4.14</v>
      </c>
    </row>
    <row r="14" s="79" customFormat="true" ht="12" hidden="false" customHeight="true" outlineLevel="0" collapsed="false">
      <c r="A14" s="41" t="s">
        <v>95</v>
      </c>
      <c r="B14" s="12" t="n">
        <v>13</v>
      </c>
      <c r="C14" s="81" t="n">
        <v>3.74</v>
      </c>
      <c r="D14" s="12" t="n">
        <v>11</v>
      </c>
      <c r="E14" s="81" t="n">
        <v>6.67</v>
      </c>
    </row>
    <row r="15" s="79" customFormat="true" ht="12" hidden="false" customHeight="true" outlineLevel="0" collapsed="false">
      <c r="A15" s="41" t="s">
        <v>96</v>
      </c>
      <c r="B15" s="12" t="n">
        <v>17</v>
      </c>
      <c r="C15" s="81" t="n">
        <v>3</v>
      </c>
      <c r="D15" s="12" t="n">
        <v>14</v>
      </c>
      <c r="E15" s="81" t="n">
        <v>1.73</v>
      </c>
    </row>
    <row r="16" s="79" customFormat="true" ht="12" hidden="false" customHeight="true" outlineLevel="0" collapsed="false">
      <c r="A16" s="41" t="s">
        <v>97</v>
      </c>
      <c r="B16" s="12" t="n">
        <v>14</v>
      </c>
      <c r="C16" s="81" t="n">
        <v>4.41</v>
      </c>
      <c r="D16" s="12" t="n">
        <v>13</v>
      </c>
      <c r="E16" s="81" t="n">
        <v>2.98</v>
      </c>
    </row>
    <row r="17" s="79" customFormat="true" ht="12" hidden="false" customHeight="true" outlineLevel="0" collapsed="false">
      <c r="A17" s="41" t="s">
        <v>98</v>
      </c>
      <c r="B17" s="12" t="n">
        <v>19</v>
      </c>
      <c r="C17" s="81" t="n">
        <v>17.72</v>
      </c>
      <c r="D17" s="12" t="n">
        <v>8</v>
      </c>
      <c r="E17" s="81" t="n">
        <v>8.84</v>
      </c>
    </row>
    <row r="18" s="79" customFormat="true" ht="12" hidden="false" customHeight="true" outlineLevel="0" collapsed="false">
      <c r="A18" s="41" t="s">
        <v>99</v>
      </c>
      <c r="B18" s="12" t="n">
        <v>46</v>
      </c>
      <c r="C18" s="81" t="n">
        <v>26.65</v>
      </c>
      <c r="D18" s="12" t="n">
        <v>39</v>
      </c>
      <c r="E18" s="81" t="n">
        <v>24.17</v>
      </c>
    </row>
    <row r="19" s="79" customFormat="true" ht="12" hidden="false" customHeight="true" outlineLevel="0" collapsed="false">
      <c r="A19" s="41" t="s">
        <v>100</v>
      </c>
      <c r="B19" s="12" t="n">
        <v>10</v>
      </c>
      <c r="C19" s="81" t="n">
        <v>5.72</v>
      </c>
      <c r="D19" s="12" t="n">
        <v>9</v>
      </c>
      <c r="E19" s="81" t="n">
        <v>2.64</v>
      </c>
    </row>
    <row r="20" s="79" customFormat="true" ht="12" hidden="false" customHeight="true" outlineLevel="0" collapsed="false">
      <c r="A20" s="41" t="s">
        <v>101</v>
      </c>
      <c r="B20" s="12" t="n">
        <v>29</v>
      </c>
      <c r="C20" s="81" t="n">
        <v>7.78</v>
      </c>
      <c r="D20" s="12" t="n">
        <v>23</v>
      </c>
      <c r="E20" s="81" t="n">
        <v>5.68</v>
      </c>
    </row>
    <row r="21" s="79" customFormat="true" ht="12" hidden="false" customHeight="true" outlineLevel="0" collapsed="false">
      <c r="A21" s="41" t="s">
        <v>102</v>
      </c>
      <c r="B21" s="12" t="n">
        <v>25</v>
      </c>
      <c r="C21" s="81" t="n">
        <v>16.45</v>
      </c>
      <c r="D21" s="12" t="n">
        <v>17</v>
      </c>
      <c r="E21" s="81" t="n">
        <v>7.46</v>
      </c>
    </row>
    <row r="22" s="79" customFormat="true" ht="12" hidden="false" customHeight="true" outlineLevel="0" collapsed="false">
      <c r="A22" s="41" t="s">
        <v>103</v>
      </c>
      <c r="B22" s="12" t="n">
        <v>11</v>
      </c>
      <c r="C22" s="81" t="n">
        <v>5.59</v>
      </c>
      <c r="D22" s="12" t="n">
        <v>10</v>
      </c>
      <c r="E22" s="81" t="n">
        <v>5.29</v>
      </c>
    </row>
    <row r="23" s="83" customFormat="true" ht="17.25" hidden="false" customHeight="true" outlineLevel="0" collapsed="false">
      <c r="A23" s="82" t="s">
        <v>218</v>
      </c>
      <c r="B23" s="12" t="n">
        <v>305</v>
      </c>
      <c r="C23" s="81" t="n">
        <v>146.15</v>
      </c>
      <c r="D23" s="12" t="n">
        <v>252</v>
      </c>
      <c r="E23" s="81" t="n">
        <v>109.8</v>
      </c>
    </row>
  </sheetData>
  <mergeCells count="6">
    <mergeCell ref="A1:E1"/>
    <mergeCell ref="A2:E2"/>
    <mergeCell ref="A3:A5"/>
    <mergeCell ref="B4:C4"/>
    <mergeCell ref="D4:E4"/>
    <mergeCell ref="A6:E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rowBreaks count="2" manualBreakCount="2">
    <brk id="29" man="true" max="16383" min="0"/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8.14"/>
    <col collapsed="false" customWidth="true" hidden="false" outlineLevel="0" max="3" min="3" style="73" width="4.7"/>
    <col collapsed="false" customWidth="true" hidden="false" outlineLevel="0" max="4" min="4" style="73" width="7.85"/>
    <col collapsed="false" customWidth="true" hidden="false" outlineLevel="0" max="5" min="5" style="73" width="10.71"/>
    <col collapsed="false" customWidth="false" hidden="false" outlineLevel="0" max="6" min="6" style="73" width="11.42"/>
    <col collapsed="false" customWidth="true" hidden="false" outlineLevel="0" max="7" min="7" style="73" width="7.42"/>
    <col collapsed="false" customWidth="true" hidden="false" outlineLevel="0" max="8" min="8" style="73" width="7.99"/>
    <col collapsed="false" customWidth="false" hidden="false" outlineLevel="0" max="257" min="9" style="73" width="11.42"/>
  </cols>
  <sheetData>
    <row r="1" s="74" customFormat="true" ht="29.25" hidden="false" customHeight="true" outlineLevel="0" collapsed="false">
      <c r="A1" s="60" t="s">
        <v>278</v>
      </c>
      <c r="B1" s="60"/>
      <c r="C1" s="60"/>
      <c r="D1" s="60"/>
      <c r="E1" s="60"/>
      <c r="F1" s="60"/>
      <c r="G1" s="60"/>
      <c r="H1" s="60"/>
    </row>
    <row r="2" s="79" customFormat="true" ht="12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</row>
    <row r="3" s="79" customFormat="true" ht="12" hidden="false" customHeight="true" outlineLevel="0" collapsed="false">
      <c r="A3" s="76" t="s">
        <v>279</v>
      </c>
      <c r="B3" s="76"/>
      <c r="C3" s="76"/>
      <c r="D3" s="85" t="s">
        <v>15</v>
      </c>
      <c r="E3" s="85" t="s">
        <v>280</v>
      </c>
      <c r="F3" s="86" t="s">
        <v>47</v>
      </c>
      <c r="G3" s="86"/>
      <c r="H3" s="86"/>
    </row>
    <row r="4" s="79" customFormat="true" ht="94.5" hidden="false" customHeight="true" outlineLevel="0" collapsed="false">
      <c r="A4" s="76"/>
      <c r="B4" s="76"/>
      <c r="C4" s="76"/>
      <c r="D4" s="85"/>
      <c r="E4" s="85"/>
      <c r="F4" s="87" t="s">
        <v>281</v>
      </c>
      <c r="G4" s="87" t="s">
        <v>282</v>
      </c>
      <c r="H4" s="88" t="s">
        <v>283</v>
      </c>
    </row>
    <row r="5" s="79" customFormat="true" ht="12" hidden="false" customHeight="true" outlineLevel="0" collapsed="false">
      <c r="A5" s="76"/>
      <c r="B5" s="76"/>
      <c r="C5" s="76"/>
      <c r="D5" s="89" t="s">
        <v>24</v>
      </c>
      <c r="E5" s="86" t="s">
        <v>32</v>
      </c>
      <c r="F5" s="86"/>
      <c r="G5" s="86"/>
      <c r="H5" s="86"/>
    </row>
    <row r="6" s="79" customFormat="tru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s="79" customFormat="true" ht="12" hidden="false" customHeight="true" outlineLevel="0" collapsed="false">
      <c r="A7" s="90" t="s">
        <v>34</v>
      </c>
      <c r="B7" s="90"/>
      <c r="C7" s="91" t="n">
        <v>0.05</v>
      </c>
      <c r="D7" s="22" t="n">
        <v>42</v>
      </c>
      <c r="E7" s="81" t="n">
        <v>0.96</v>
      </c>
      <c r="F7" s="81" t="n">
        <v>0.79</v>
      </c>
      <c r="G7" s="81" t="n">
        <v>0.17</v>
      </c>
      <c r="H7" s="92" t="n">
        <v>0</v>
      </c>
    </row>
    <row r="8" s="79" customFormat="true" ht="12" hidden="false" customHeight="true" outlineLevel="0" collapsed="false">
      <c r="A8" s="93" t="n">
        <v>0.05</v>
      </c>
      <c r="B8" s="90" t="s">
        <v>35</v>
      </c>
      <c r="C8" s="94" t="n">
        <v>0.1</v>
      </c>
      <c r="D8" s="22" t="n">
        <v>53</v>
      </c>
      <c r="E8" s="81" t="n">
        <v>3.57</v>
      </c>
      <c r="F8" s="81" t="n">
        <v>2.5</v>
      </c>
      <c r="G8" s="81" t="n">
        <v>1.05</v>
      </c>
      <c r="H8" s="81" t="n">
        <v>0.02</v>
      </c>
    </row>
    <row r="9" s="79" customFormat="true" ht="12" hidden="false" customHeight="true" outlineLevel="0" collapsed="false">
      <c r="A9" s="94" t="n">
        <v>0.1</v>
      </c>
      <c r="B9" s="90" t="s">
        <v>35</v>
      </c>
      <c r="C9" s="94" t="n">
        <v>0.5</v>
      </c>
      <c r="D9" s="22" t="n">
        <v>107</v>
      </c>
      <c r="E9" s="81" t="n">
        <v>22.85</v>
      </c>
      <c r="F9" s="81" t="n">
        <v>16.06</v>
      </c>
      <c r="G9" s="81" t="n">
        <v>6.7</v>
      </c>
      <c r="H9" s="81" t="n">
        <v>0.1</v>
      </c>
    </row>
    <row r="10" s="79" customFormat="true" ht="12" hidden="false" customHeight="true" outlineLevel="0" collapsed="false">
      <c r="A10" s="94" t="n">
        <v>0.5</v>
      </c>
      <c r="B10" s="90" t="s">
        <v>35</v>
      </c>
      <c r="C10" s="94" t="n">
        <v>1</v>
      </c>
      <c r="D10" s="22" t="n">
        <v>24</v>
      </c>
      <c r="E10" s="81" t="n">
        <v>15.67</v>
      </c>
      <c r="F10" s="81" t="n">
        <v>9.39</v>
      </c>
      <c r="G10" s="81" t="n">
        <v>5.74</v>
      </c>
      <c r="H10" s="81" t="n">
        <v>0.54</v>
      </c>
    </row>
    <row r="11" s="79" customFormat="true" ht="12" hidden="false" customHeight="true" outlineLevel="0" collapsed="false">
      <c r="A11" s="94" t="n">
        <v>1</v>
      </c>
      <c r="B11" s="26" t="s">
        <v>43</v>
      </c>
      <c r="C11" s="26"/>
      <c r="D11" s="22" t="n">
        <v>26</v>
      </c>
      <c r="E11" s="81" t="n">
        <v>66.74</v>
      </c>
      <c r="F11" s="81" t="n">
        <v>41.65</v>
      </c>
      <c r="G11" s="81" t="n">
        <v>23.28</v>
      </c>
      <c r="H11" s="81" t="n">
        <v>1.81</v>
      </c>
    </row>
    <row r="12" s="79" customFormat="true" ht="20.25" hidden="false" customHeight="true" outlineLevel="0" collapsed="false">
      <c r="A12" s="95"/>
      <c r="B12" s="96" t="s">
        <v>57</v>
      </c>
      <c r="C12" s="96"/>
      <c r="D12" s="22" t="n">
        <v>252</v>
      </c>
      <c r="E12" s="81" t="n">
        <v>109.8</v>
      </c>
      <c r="F12" s="81" t="n">
        <v>70.38</v>
      </c>
      <c r="G12" s="81" t="n">
        <v>36.94</v>
      </c>
      <c r="H12" s="81" t="n">
        <v>2.47</v>
      </c>
    </row>
  </sheetData>
  <mergeCells count="11">
    <mergeCell ref="A1:H1"/>
    <mergeCell ref="A2:H2"/>
    <mergeCell ref="A3:C5"/>
    <mergeCell ref="D3:D4"/>
    <mergeCell ref="E3:E4"/>
    <mergeCell ref="F3:H3"/>
    <mergeCell ref="E5:H5"/>
    <mergeCell ref="A6:H6"/>
    <mergeCell ref="A7:B7"/>
    <mergeCell ref="B11:C11"/>
    <mergeCell ref="B12:C1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97" width="5.56"/>
    <col collapsed="false" customWidth="true" hidden="false" outlineLevel="0" max="2" min="2" style="97" width="7.99"/>
    <col collapsed="false" customWidth="true" hidden="false" outlineLevel="0" max="3" min="3" style="2" width="4.7"/>
    <col collapsed="false" customWidth="true" hidden="false" outlineLevel="0" max="4" min="4" style="2" width="7.7"/>
    <col collapsed="false" customWidth="true" hidden="false" outlineLevel="0" max="5" min="5" style="2" width="10.85"/>
    <col collapsed="false" customWidth="true" hidden="false" outlineLevel="0" max="6" min="6" style="2" width="11.28"/>
    <col collapsed="false" customWidth="true" hidden="false" outlineLevel="0" max="7" min="7" style="2" width="12.14"/>
    <col collapsed="false" customWidth="true" hidden="false" outlineLevel="0" max="8" min="8" style="2" width="7.85"/>
    <col collapsed="false" customWidth="true" hidden="false" outlineLevel="0" max="9" min="9" style="2" width="7.99"/>
    <col collapsed="false" customWidth="true" hidden="false" outlineLevel="0" max="10" min="10" style="2" width="10.85"/>
    <col collapsed="false" customWidth="false" hidden="false" outlineLevel="0" max="257" min="11" style="2" width="11.56"/>
  </cols>
  <sheetData>
    <row r="1" customFormat="false" ht="30.75" hidden="false" customHeight="true" outlineLevel="0" collapsed="false">
      <c r="A1" s="28" t="s">
        <v>284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5" t="s">
        <v>285</v>
      </c>
      <c r="B3" s="5"/>
      <c r="C3" s="5"/>
      <c r="D3" s="6" t="s">
        <v>15</v>
      </c>
      <c r="E3" s="6" t="s">
        <v>286</v>
      </c>
      <c r="F3" s="7" t="s">
        <v>287</v>
      </c>
      <c r="G3" s="7"/>
      <c r="H3" s="7"/>
      <c r="I3" s="7"/>
      <c r="J3" s="7"/>
    </row>
    <row r="4" customFormat="false" ht="51" hidden="false" customHeight="false" outlineLevel="0" collapsed="false">
      <c r="A4" s="5"/>
      <c r="B4" s="5"/>
      <c r="C4" s="5"/>
      <c r="D4" s="6"/>
      <c r="E4" s="6"/>
      <c r="F4" s="6" t="s">
        <v>288</v>
      </c>
      <c r="G4" s="6" t="s">
        <v>289</v>
      </c>
      <c r="H4" s="6" t="s">
        <v>290</v>
      </c>
      <c r="I4" s="6" t="s">
        <v>291</v>
      </c>
      <c r="J4" s="7" t="s">
        <v>292</v>
      </c>
    </row>
    <row r="5" customFormat="false" ht="12.75" hidden="false" customHeight="true" outlineLevel="0" collapsed="false">
      <c r="A5" s="5"/>
      <c r="B5" s="5"/>
      <c r="C5" s="5"/>
      <c r="D5" s="6" t="s">
        <v>24</v>
      </c>
      <c r="E5" s="7" t="s">
        <v>32</v>
      </c>
      <c r="F5" s="7"/>
      <c r="G5" s="7"/>
      <c r="H5" s="7"/>
      <c r="I5" s="7"/>
      <c r="J5" s="7"/>
    </row>
    <row r="6" customFormat="false" ht="12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</row>
    <row r="7" customFormat="false" ht="12.75" hidden="false" customHeight="true" outlineLevel="0" collapsed="false">
      <c r="A7" s="11" t="n">
        <v>2004</v>
      </c>
      <c r="B7" s="11"/>
      <c r="C7" s="11"/>
      <c r="D7" s="22" t="n">
        <v>104</v>
      </c>
      <c r="E7" s="81" t="n">
        <v>997.48</v>
      </c>
      <c r="F7" s="81" t="n">
        <v>14.22</v>
      </c>
      <c r="G7" s="81" t="n">
        <v>413.71</v>
      </c>
      <c r="H7" s="81" t="n">
        <v>305.81</v>
      </c>
      <c r="I7" s="81" t="n">
        <v>47.71</v>
      </c>
      <c r="J7" s="81" t="n">
        <v>216.02</v>
      </c>
    </row>
    <row r="8" customFormat="false" ht="12.75" hidden="false" customHeight="true" outlineLevel="0" collapsed="false">
      <c r="A8" s="11" t="n">
        <v>2008</v>
      </c>
      <c r="B8" s="11"/>
      <c r="C8" s="11"/>
      <c r="D8" s="22" t="n">
        <v>105</v>
      </c>
      <c r="E8" s="81" t="n">
        <v>1300.45</v>
      </c>
      <c r="F8" s="81" t="n">
        <v>18.61</v>
      </c>
      <c r="G8" s="81" t="n">
        <v>830.07</v>
      </c>
      <c r="H8" s="81" t="n">
        <v>230.01</v>
      </c>
      <c r="I8" s="81" t="n">
        <v>16.43</v>
      </c>
      <c r="J8" s="81" t="n">
        <v>205.33</v>
      </c>
    </row>
    <row r="9" customFormat="false" ht="18.75" hidden="false" customHeight="true" outlineLevel="0" collapsed="false">
      <c r="D9" s="13" t="s">
        <v>293</v>
      </c>
      <c r="E9" s="13"/>
      <c r="F9" s="13"/>
      <c r="G9" s="13"/>
      <c r="H9" s="13"/>
      <c r="I9" s="13"/>
      <c r="J9" s="13"/>
    </row>
    <row r="10" customFormat="false" ht="12.75" hidden="false" customHeight="true" outlineLevel="0" collapsed="false">
      <c r="A10" s="90" t="s">
        <v>34</v>
      </c>
      <c r="B10" s="90"/>
      <c r="C10" s="99" t="s">
        <v>294</v>
      </c>
      <c r="D10" s="22" t="n">
        <v>26</v>
      </c>
      <c r="E10" s="81" t="n">
        <v>5.15</v>
      </c>
      <c r="F10" s="81" t="n">
        <v>0.2</v>
      </c>
      <c r="G10" s="81" t="n">
        <v>4.12</v>
      </c>
      <c r="H10" s="81" t="n">
        <v>0.31</v>
      </c>
      <c r="I10" s="81" t="n">
        <v>0.05</v>
      </c>
      <c r="J10" s="81" t="n">
        <v>0.48</v>
      </c>
    </row>
    <row r="11" customFormat="false" ht="12.75" hidden="false" customHeight="true" outlineLevel="0" collapsed="false">
      <c r="A11" s="30" t="n">
        <v>0.5</v>
      </c>
      <c r="B11" s="90" t="s">
        <v>35</v>
      </c>
      <c r="C11" s="99" t="s">
        <v>295</v>
      </c>
      <c r="D11" s="22" t="n">
        <v>13</v>
      </c>
      <c r="E11" s="81" t="n">
        <v>8.61</v>
      </c>
      <c r="F11" s="81" t="n">
        <v>1.44</v>
      </c>
      <c r="G11" s="81" t="n">
        <v>5.25</v>
      </c>
      <c r="H11" s="81" t="n">
        <v>0.06</v>
      </c>
      <c r="I11" s="81" t="n">
        <v>0.82</v>
      </c>
      <c r="J11" s="81" t="n">
        <v>1.04</v>
      </c>
    </row>
    <row r="12" customFormat="false" ht="12.75" hidden="false" customHeight="true" outlineLevel="0" collapsed="false">
      <c r="A12" s="99" t="s">
        <v>295</v>
      </c>
      <c r="B12" s="90" t="s">
        <v>35</v>
      </c>
      <c r="C12" s="99" t="s">
        <v>296</v>
      </c>
      <c r="D12" s="22" t="n">
        <v>17</v>
      </c>
      <c r="E12" s="81" t="n">
        <v>21.47</v>
      </c>
      <c r="F12" s="81" t="n">
        <v>1.46</v>
      </c>
      <c r="G12" s="81" t="n">
        <v>12.2</v>
      </c>
      <c r="H12" s="81" t="n">
        <v>0.7</v>
      </c>
      <c r="I12" s="81" t="n">
        <v>1.75</v>
      </c>
      <c r="J12" s="81" t="n">
        <v>5.37</v>
      </c>
    </row>
    <row r="13" customFormat="false" ht="12.75" hidden="false" customHeight="true" outlineLevel="0" collapsed="false">
      <c r="A13" s="99" t="s">
        <v>296</v>
      </c>
      <c r="B13" s="90" t="s">
        <v>35</v>
      </c>
      <c r="C13" s="99" t="s">
        <v>297</v>
      </c>
      <c r="D13" s="22" t="n">
        <v>19</v>
      </c>
      <c r="E13" s="81" t="n">
        <v>62.68</v>
      </c>
      <c r="F13" s="81" t="n">
        <v>3.15</v>
      </c>
      <c r="G13" s="81" t="n">
        <v>32.73</v>
      </c>
      <c r="H13" s="81" t="n">
        <v>8.11</v>
      </c>
      <c r="I13" s="81" t="n">
        <v>3.12</v>
      </c>
      <c r="J13" s="81" t="n">
        <v>15.57</v>
      </c>
    </row>
    <row r="14" customFormat="false" ht="12.75" hidden="false" customHeight="true" outlineLevel="0" collapsed="false">
      <c r="A14" s="100" t="n">
        <v>5</v>
      </c>
      <c r="B14" s="90" t="s">
        <v>35</v>
      </c>
      <c r="C14" s="101" t="n">
        <v>10</v>
      </c>
      <c r="D14" s="22" t="n">
        <v>6</v>
      </c>
      <c r="E14" s="81" t="n">
        <v>50.18</v>
      </c>
      <c r="F14" s="81" t="n">
        <v>6.2</v>
      </c>
      <c r="G14" s="81" t="n">
        <v>19.84</v>
      </c>
      <c r="H14" s="81" t="n">
        <v>13.92</v>
      </c>
      <c r="I14" s="81" t="n">
        <v>0.19</v>
      </c>
      <c r="J14" s="81" t="n">
        <v>10.03</v>
      </c>
    </row>
    <row r="15" customFormat="false" ht="12.75" hidden="false" customHeight="false" outlineLevel="0" collapsed="false">
      <c r="A15" s="100" t="n">
        <v>10</v>
      </c>
      <c r="B15" s="90" t="s">
        <v>35</v>
      </c>
      <c r="C15" s="101" t="n">
        <v>15</v>
      </c>
      <c r="D15" s="22" t="n">
        <v>5</v>
      </c>
      <c r="E15" s="81" t="n">
        <v>64.52</v>
      </c>
      <c r="F15" s="81" t="n">
        <v>1.4</v>
      </c>
      <c r="G15" s="81" t="n">
        <v>45.66</v>
      </c>
      <c r="H15" s="81" t="n">
        <v>10.5</v>
      </c>
      <c r="I15" s="92" t="n">
        <v>0</v>
      </c>
      <c r="J15" s="81" t="n">
        <v>6.96</v>
      </c>
    </row>
    <row r="16" customFormat="false" ht="12.75" hidden="false" customHeight="false" outlineLevel="0" collapsed="false">
      <c r="A16" s="100" t="n">
        <v>15</v>
      </c>
      <c r="B16" s="90" t="s">
        <v>35</v>
      </c>
      <c r="C16" s="101" t="n">
        <v>20</v>
      </c>
      <c r="D16" s="22" t="n">
        <v>5</v>
      </c>
      <c r="E16" s="81" t="n">
        <v>80.48</v>
      </c>
      <c r="F16" s="81" t="n">
        <v>0.4</v>
      </c>
      <c r="G16" s="81" t="n">
        <v>30.29</v>
      </c>
      <c r="H16" s="81" t="n">
        <v>33.46</v>
      </c>
      <c r="I16" s="92" t="n">
        <v>0</v>
      </c>
      <c r="J16" s="81" t="n">
        <v>16.33</v>
      </c>
    </row>
    <row r="17" customFormat="false" ht="12.75" hidden="false" customHeight="false" outlineLevel="0" collapsed="false">
      <c r="A17" s="100" t="n">
        <v>20</v>
      </c>
      <c r="B17" s="90" t="s">
        <v>35</v>
      </c>
      <c r="C17" s="101" t="n">
        <v>50</v>
      </c>
      <c r="D17" s="22" t="n">
        <v>11</v>
      </c>
      <c r="E17" s="81" t="n">
        <v>272.89</v>
      </c>
      <c r="F17" s="81" t="n">
        <v>1.3</v>
      </c>
      <c r="G17" s="81" t="n">
        <v>56.83</v>
      </c>
      <c r="H17" s="81" t="n">
        <v>123.11</v>
      </c>
      <c r="I17" s="81" t="n">
        <v>8.92</v>
      </c>
      <c r="J17" s="81" t="n">
        <v>82.72</v>
      </c>
    </row>
    <row r="18" customFormat="false" ht="12.75" hidden="false" customHeight="true" outlineLevel="0" collapsed="false">
      <c r="A18" s="100" t="n">
        <v>50</v>
      </c>
      <c r="B18" s="26" t="s">
        <v>43</v>
      </c>
      <c r="C18" s="26"/>
      <c r="D18" s="22" t="n">
        <v>3</v>
      </c>
      <c r="E18" s="81" t="n">
        <v>734.47</v>
      </c>
      <c r="F18" s="81" t="n">
        <v>3.06</v>
      </c>
      <c r="G18" s="81" t="n">
        <v>623.16</v>
      </c>
      <c r="H18" s="81" t="n">
        <v>39.85</v>
      </c>
      <c r="I18" s="81" t="n">
        <v>1.58</v>
      </c>
      <c r="J18" s="81" t="n">
        <v>66.82</v>
      </c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</row>
    <row r="20" customFormat="false" ht="12.75" hidden="false" customHeight="false" outlineLevel="0" collapsed="false">
      <c r="A20" s="14" t="s">
        <v>29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 t="s">
        <v>299</v>
      </c>
      <c r="B21" s="14"/>
      <c r="C21" s="14"/>
      <c r="D21" s="14"/>
      <c r="E21" s="14"/>
      <c r="F21" s="14"/>
      <c r="G21" s="14"/>
      <c r="H21" s="14"/>
      <c r="I21" s="14"/>
      <c r="J21" s="14"/>
    </row>
  </sheetData>
  <mergeCells count="16">
    <mergeCell ref="A1:J1"/>
    <mergeCell ref="A2:J2"/>
    <mergeCell ref="A3:C5"/>
    <mergeCell ref="D3:D4"/>
    <mergeCell ref="E3:E4"/>
    <mergeCell ref="F3:J3"/>
    <mergeCell ref="E5:J5"/>
    <mergeCell ref="A6:J6"/>
    <mergeCell ref="A7:C7"/>
    <mergeCell ref="A8:C8"/>
    <mergeCell ref="D9:J9"/>
    <mergeCell ref="A10:B10"/>
    <mergeCell ref="B18:C18"/>
    <mergeCell ref="A19:J19"/>
    <mergeCell ref="A20:J20"/>
    <mergeCell ref="A21:J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56"/>
    <col collapsed="false" customWidth="true" hidden="false" outlineLevel="0" max="3" min="3" style="1" width="7.99"/>
    <col collapsed="false" customWidth="true" hidden="false" outlineLevel="0" max="4" min="4" style="1" width="11.99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false" hidden="false" outlineLevel="0" max="257" min="7" style="2" width="11.56"/>
  </cols>
  <sheetData>
    <row r="1" customFormat="false" ht="48" hidden="false" customHeight="true" outlineLevel="0" collapsed="false">
      <c r="A1" s="15" t="s">
        <v>19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2</v>
      </c>
      <c r="B3" s="16" t="s">
        <v>20</v>
      </c>
      <c r="C3" s="6" t="s">
        <v>21</v>
      </c>
      <c r="D3" s="6"/>
      <c r="E3" s="7" t="s">
        <v>22</v>
      </c>
      <c r="F3" s="7"/>
    </row>
    <row r="4" customFormat="false" ht="58.15" hidden="false" customHeight="true" outlineLevel="0" collapsed="false">
      <c r="A4" s="5"/>
      <c r="B4" s="16"/>
      <c r="C4" s="6" t="s">
        <v>15</v>
      </c>
      <c r="D4" s="6" t="s">
        <v>23</v>
      </c>
      <c r="E4" s="6" t="s">
        <v>15</v>
      </c>
      <c r="F4" s="7" t="s">
        <v>23</v>
      </c>
    </row>
    <row r="5" customFormat="false" ht="18" hidden="false" customHeight="true" outlineLevel="0" collapsed="false">
      <c r="A5" s="5"/>
      <c r="B5" s="6" t="s">
        <v>24</v>
      </c>
      <c r="C5" s="6"/>
      <c r="D5" s="6" t="s">
        <v>25</v>
      </c>
      <c r="E5" s="6" t="s">
        <v>24</v>
      </c>
      <c r="F5" s="7" t="s">
        <v>25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11" t="n">
        <v>1999</v>
      </c>
      <c r="B7" s="12" t="n">
        <v>5438</v>
      </c>
      <c r="C7" s="12" t="n">
        <v>1733</v>
      </c>
      <c r="D7" s="17" t="n">
        <v>31.9</v>
      </c>
      <c r="E7" s="12" t="n">
        <v>3705</v>
      </c>
      <c r="F7" s="17" t="n">
        <v>68.1</v>
      </c>
    </row>
    <row r="8" customFormat="false" ht="12.75" hidden="false" customHeight="true" outlineLevel="0" collapsed="false">
      <c r="A8" s="11" t="n">
        <v>2001</v>
      </c>
      <c r="B8" s="12" t="n">
        <v>5275</v>
      </c>
      <c r="C8" s="12" t="n">
        <v>1657</v>
      </c>
      <c r="D8" s="17" t="n">
        <v>31.4</v>
      </c>
      <c r="E8" s="12" t="n">
        <v>3618</v>
      </c>
      <c r="F8" s="17" t="n">
        <v>68.6</v>
      </c>
    </row>
    <row r="9" customFormat="false" ht="12.75" hidden="false" customHeight="true" outlineLevel="0" collapsed="false">
      <c r="A9" s="11" t="n">
        <v>2003</v>
      </c>
      <c r="B9" s="12" t="n">
        <v>5145</v>
      </c>
      <c r="C9" s="12" t="n">
        <v>1771</v>
      </c>
      <c r="D9" s="17" t="n">
        <v>34.4</v>
      </c>
      <c r="E9" s="12" t="n">
        <v>3374</v>
      </c>
      <c r="F9" s="17" t="n">
        <v>65.6</v>
      </c>
    </row>
    <row r="10" customFormat="false" ht="12.75" hidden="false" customHeight="true" outlineLevel="0" collapsed="false">
      <c r="A10" s="11" t="n">
        <v>2005</v>
      </c>
      <c r="B10" s="12" t="n">
        <v>5022</v>
      </c>
      <c r="C10" s="12" t="n">
        <v>1798</v>
      </c>
      <c r="D10" s="17" t="n">
        <v>35.8</v>
      </c>
      <c r="E10" s="12" t="n">
        <v>3224</v>
      </c>
      <c r="F10" s="17" t="n">
        <v>64.2</v>
      </c>
    </row>
    <row r="11" customFormat="false" ht="12.75" hidden="false" customHeight="false" outlineLevel="0" collapsed="false">
      <c r="A11" s="11" t="n">
        <v>2007</v>
      </c>
      <c r="B11" s="12" t="n">
        <v>5067</v>
      </c>
      <c r="C11" s="12" t="n">
        <v>1756</v>
      </c>
      <c r="D11" s="17" t="n">
        <v>34.7</v>
      </c>
      <c r="E11" s="12" t="n">
        <v>3311</v>
      </c>
      <c r="F11" s="17" t="n">
        <v>65.3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19" t="s">
        <v>26</v>
      </c>
      <c r="B13" s="19"/>
      <c r="C13" s="19"/>
      <c r="D13" s="19"/>
      <c r="E13" s="19"/>
      <c r="F13" s="19"/>
    </row>
  </sheetData>
  <mergeCells count="10">
    <mergeCell ref="A1:F1"/>
    <mergeCell ref="A2:F2"/>
    <mergeCell ref="A3:A5"/>
    <mergeCell ref="B3:B4"/>
    <mergeCell ref="C3:D3"/>
    <mergeCell ref="E3:F3"/>
    <mergeCell ref="B5:C5"/>
    <mergeCell ref="A6:F6"/>
    <mergeCell ref="A12:F12"/>
    <mergeCell ref="A13:F1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4.85"/>
    <col collapsed="false" customWidth="true" hidden="false" outlineLevel="0" max="4" min="2" style="59" width="9.85"/>
    <col collapsed="false" customWidth="true" hidden="false" outlineLevel="0" max="5" min="5" style="59" width="10.13"/>
    <col collapsed="false" customWidth="false" hidden="false" outlineLevel="0" max="257" min="6" style="59" width="11.42"/>
  </cols>
  <sheetData>
    <row r="1" customFormat="false" ht="27.75" hidden="false" customHeight="true" outlineLevel="0" collapsed="false">
      <c r="A1" s="60" t="s">
        <v>300</v>
      </c>
      <c r="B1" s="60"/>
      <c r="C1" s="60"/>
      <c r="D1" s="60"/>
      <c r="E1" s="60"/>
    </row>
    <row r="2" customFormat="false" ht="12.75" hidden="false" customHeight="false" outlineLevel="0" collapsed="false">
      <c r="A2" s="103" t="s">
        <v>1</v>
      </c>
      <c r="B2" s="103"/>
      <c r="C2" s="103"/>
      <c r="D2" s="103"/>
      <c r="E2" s="103"/>
    </row>
    <row r="3" customFormat="false" ht="18.75" hidden="false" customHeight="true" outlineLevel="0" collapsed="false">
      <c r="A3" s="63" t="s">
        <v>276</v>
      </c>
      <c r="B3" s="65" t="s">
        <v>15</v>
      </c>
      <c r="C3" s="65" t="s">
        <v>106</v>
      </c>
      <c r="D3" s="65" t="s">
        <v>15</v>
      </c>
      <c r="E3" s="66" t="s">
        <v>106</v>
      </c>
    </row>
    <row r="4" customFormat="false" ht="18.75" hidden="false" customHeight="true" outlineLevel="0" collapsed="false">
      <c r="A4" s="63"/>
      <c r="B4" s="65" t="n">
        <v>2004</v>
      </c>
      <c r="C4" s="65"/>
      <c r="D4" s="66" t="n">
        <v>2008</v>
      </c>
      <c r="E4" s="66"/>
    </row>
    <row r="5" customFormat="false" ht="12.75" hidden="false" customHeight="false" outlineLevel="0" collapsed="false">
      <c r="A5" s="63"/>
      <c r="B5" s="65" t="s">
        <v>24</v>
      </c>
      <c r="C5" s="65" t="s">
        <v>32</v>
      </c>
      <c r="D5" s="65" t="s">
        <v>24</v>
      </c>
      <c r="E5" s="66" t="s">
        <v>32</v>
      </c>
    </row>
    <row r="6" customFormat="false" ht="12.75" hidden="false" customHeight="true" outlineLevel="0" collapsed="false">
      <c r="A6" s="67"/>
      <c r="B6" s="67"/>
      <c r="C6" s="67"/>
      <c r="D6" s="67"/>
      <c r="E6" s="67"/>
    </row>
    <row r="7" customFormat="false" ht="12.75" hidden="false" customHeight="true" outlineLevel="0" collapsed="false">
      <c r="A7" s="104" t="s">
        <v>277</v>
      </c>
      <c r="B7" s="70" t="n">
        <v>5</v>
      </c>
      <c r="C7" s="72" t="n">
        <v>30.83</v>
      </c>
      <c r="D7" s="70" t="n">
        <v>7</v>
      </c>
      <c r="E7" s="72" t="n">
        <v>22.61</v>
      </c>
    </row>
    <row r="8" customFormat="false" ht="12.75" hidden="false" customHeight="true" outlineLevel="0" collapsed="false">
      <c r="A8" s="104"/>
      <c r="B8" s="70"/>
      <c r="C8" s="72"/>
      <c r="D8" s="70"/>
      <c r="E8" s="72"/>
    </row>
    <row r="9" customFormat="false" ht="12.75" hidden="false" customHeight="false" outlineLevel="0" collapsed="false">
      <c r="A9" s="104" t="s">
        <v>90</v>
      </c>
      <c r="B9" s="70" t="n">
        <v>6</v>
      </c>
      <c r="C9" s="72" t="n">
        <v>108.45</v>
      </c>
      <c r="D9" s="70" t="n">
        <v>7</v>
      </c>
      <c r="E9" s="72" t="n">
        <v>78.57</v>
      </c>
    </row>
    <row r="10" customFormat="false" ht="12.75" hidden="false" customHeight="false" outlineLevel="0" collapsed="false">
      <c r="A10" s="104" t="s">
        <v>91</v>
      </c>
      <c r="B10" s="70" t="n">
        <v>8</v>
      </c>
      <c r="C10" s="72" t="n">
        <v>24.78</v>
      </c>
      <c r="D10" s="70" t="n">
        <v>7</v>
      </c>
      <c r="E10" s="72" t="n">
        <v>13.05</v>
      </c>
    </row>
    <row r="11" customFormat="false" ht="12.75" hidden="false" customHeight="false" outlineLevel="0" collapsed="false">
      <c r="A11" s="104" t="s">
        <v>92</v>
      </c>
      <c r="B11" s="70" t="n">
        <v>15</v>
      </c>
      <c r="C11" s="72" t="n">
        <v>253.98</v>
      </c>
      <c r="D11" s="70" t="n">
        <v>16</v>
      </c>
      <c r="E11" s="72" t="n">
        <v>249.13</v>
      </c>
    </row>
    <row r="12" customFormat="false" ht="12.75" hidden="false" customHeight="false" outlineLevel="0" collapsed="false">
      <c r="A12" s="104" t="s">
        <v>93</v>
      </c>
      <c r="B12" s="70" t="n">
        <v>9</v>
      </c>
      <c r="C12" s="72" t="n">
        <v>278.24</v>
      </c>
      <c r="D12" s="70" t="n">
        <v>10</v>
      </c>
      <c r="E12" s="72" t="n">
        <v>544.89</v>
      </c>
    </row>
    <row r="13" customFormat="false" ht="12.75" hidden="false" customHeight="false" outlineLevel="0" collapsed="false">
      <c r="A13" s="104" t="s">
        <v>94</v>
      </c>
      <c r="B13" s="70" t="n">
        <v>6</v>
      </c>
      <c r="C13" s="72" t="n">
        <v>19.87</v>
      </c>
      <c r="D13" s="70" t="n">
        <v>8</v>
      </c>
      <c r="E13" s="72" t="n">
        <v>20.22</v>
      </c>
    </row>
    <row r="14" customFormat="false" ht="12.75" hidden="false" customHeight="false" outlineLevel="0" collapsed="false">
      <c r="A14" s="104" t="s">
        <v>95</v>
      </c>
      <c r="B14" s="70" t="n">
        <v>10</v>
      </c>
      <c r="C14" s="72" t="n">
        <v>29.35</v>
      </c>
      <c r="D14" s="70" t="n">
        <v>5</v>
      </c>
      <c r="E14" s="72" t="n">
        <v>22.19</v>
      </c>
    </row>
    <row r="15" customFormat="false" ht="12.75" hidden="false" customHeight="false" outlineLevel="0" collapsed="false">
      <c r="A15" s="104" t="s">
        <v>96</v>
      </c>
      <c r="B15" s="70" t="s">
        <v>56</v>
      </c>
      <c r="C15" s="72" t="s">
        <v>56</v>
      </c>
      <c r="D15" s="70" t="n">
        <v>3</v>
      </c>
      <c r="E15" s="72" t="n">
        <v>11.38</v>
      </c>
    </row>
    <row r="16" customFormat="false" ht="12.75" hidden="false" customHeight="false" outlineLevel="0" collapsed="false">
      <c r="A16" s="104" t="s">
        <v>97</v>
      </c>
      <c r="B16" s="70" t="n">
        <v>4</v>
      </c>
      <c r="C16" s="72" t="n">
        <v>42.61</v>
      </c>
      <c r="D16" s="70" t="n">
        <v>4</v>
      </c>
      <c r="E16" s="72" t="n">
        <v>40.22</v>
      </c>
    </row>
    <row r="17" customFormat="false" ht="12.75" hidden="false" customHeight="false" outlineLevel="0" collapsed="false">
      <c r="A17" s="104" t="s">
        <v>98</v>
      </c>
      <c r="B17" s="70" t="n">
        <v>5</v>
      </c>
      <c r="C17" s="72" t="n">
        <v>15.26</v>
      </c>
      <c r="D17" s="70" t="n">
        <v>6</v>
      </c>
      <c r="E17" s="72" t="n">
        <v>183.51</v>
      </c>
    </row>
    <row r="18" customFormat="false" ht="12.75" hidden="false" customHeight="false" outlineLevel="0" collapsed="false">
      <c r="A18" s="104" t="s">
        <v>99</v>
      </c>
      <c r="B18" s="70" t="n">
        <v>16</v>
      </c>
      <c r="C18" s="72" t="n">
        <v>100.88</v>
      </c>
      <c r="D18" s="70" t="n">
        <v>15</v>
      </c>
      <c r="E18" s="72" t="n">
        <v>56.78</v>
      </c>
    </row>
    <row r="19" customFormat="false" ht="12.75" hidden="false" customHeight="false" outlineLevel="0" collapsed="false">
      <c r="A19" s="104" t="s">
        <v>100</v>
      </c>
      <c r="B19" s="70" t="n">
        <v>4</v>
      </c>
      <c r="C19" s="72" t="n">
        <v>36.73</v>
      </c>
      <c r="D19" s="70" t="n">
        <v>4</v>
      </c>
      <c r="E19" s="72" t="n">
        <v>7.77</v>
      </c>
    </row>
    <row r="20" customFormat="false" ht="12.75" hidden="false" customHeight="false" outlineLevel="0" collapsed="false">
      <c r="A20" s="104" t="s">
        <v>101</v>
      </c>
      <c r="B20" s="70" t="n">
        <v>6</v>
      </c>
      <c r="C20" s="72" t="n">
        <v>6.58</v>
      </c>
      <c r="D20" s="70" t="n">
        <v>5</v>
      </c>
      <c r="E20" s="72" t="n">
        <v>4.43</v>
      </c>
    </row>
    <row r="21" customFormat="false" ht="12.75" hidden="false" customHeight="false" outlineLevel="0" collapsed="false">
      <c r="A21" s="104" t="s">
        <v>102</v>
      </c>
      <c r="B21" s="70" t="s">
        <v>56</v>
      </c>
      <c r="C21" s="72" t="s">
        <v>56</v>
      </c>
      <c r="D21" s="70" t="n">
        <v>4</v>
      </c>
      <c r="E21" s="72" t="n">
        <v>19.42</v>
      </c>
    </row>
    <row r="22" customFormat="false" ht="12.75" hidden="false" customHeight="false" outlineLevel="0" collapsed="false">
      <c r="A22" s="104" t="s">
        <v>103</v>
      </c>
      <c r="B22" s="70" t="n">
        <v>5</v>
      </c>
      <c r="C22" s="72" t="n">
        <v>29.03</v>
      </c>
      <c r="D22" s="70" t="n">
        <v>4</v>
      </c>
      <c r="E22" s="72" t="n">
        <v>26.29</v>
      </c>
    </row>
    <row r="23" customFormat="false" ht="19.5" hidden="false" customHeight="true" outlineLevel="0" collapsed="false">
      <c r="A23" s="105" t="s">
        <v>218</v>
      </c>
      <c r="B23" s="70" t="n">
        <v>104</v>
      </c>
      <c r="C23" s="72" t="n">
        <v>997.48</v>
      </c>
      <c r="D23" s="70" t="n">
        <v>105</v>
      </c>
      <c r="E23" s="72" t="s">
        <v>301</v>
      </c>
    </row>
  </sheetData>
  <mergeCells count="6">
    <mergeCell ref="A1:E1"/>
    <mergeCell ref="A2:E2"/>
    <mergeCell ref="A3:A5"/>
    <mergeCell ref="B4:C4"/>
    <mergeCell ref="D4:E4"/>
    <mergeCell ref="A6:E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8.99"/>
    <col collapsed="false" customWidth="true" hidden="false" outlineLevel="0" max="5" min="5" style="2" width="7.7"/>
    <col collapsed="false" customWidth="true" hidden="false" outlineLevel="0" max="6" min="6" style="2" width="7.56"/>
    <col collapsed="false" customWidth="true" hidden="false" outlineLevel="0" max="7" min="7" style="2" width="8.7"/>
    <col collapsed="false" customWidth="true" hidden="false" outlineLevel="0" max="8" min="8" style="2" width="9.14"/>
    <col collapsed="false" customWidth="true" hidden="false" outlineLevel="0" max="9" min="9" style="2" width="10.99"/>
    <col collapsed="false" customWidth="false" hidden="false" outlineLevel="0" max="257" min="10" style="2" width="11.56"/>
  </cols>
  <sheetData>
    <row r="1" customFormat="false" ht="21.75" hidden="false" customHeight="true" outlineLevel="0" collapsed="false">
      <c r="A1" s="106" t="s">
        <v>30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</row>
    <row r="3" customFormat="false" ht="61.5" hidden="false" customHeight="true" outlineLevel="0" collapsed="false">
      <c r="A3" s="5" t="s">
        <v>2</v>
      </c>
      <c r="B3" s="6" t="s">
        <v>303</v>
      </c>
      <c r="C3" s="6" t="s">
        <v>304</v>
      </c>
      <c r="D3" s="6" t="s">
        <v>305</v>
      </c>
      <c r="E3" s="6" t="s">
        <v>306</v>
      </c>
      <c r="F3" s="6" t="s">
        <v>307</v>
      </c>
      <c r="G3" s="6" t="s">
        <v>308</v>
      </c>
      <c r="H3" s="6" t="s">
        <v>309</v>
      </c>
      <c r="I3" s="7" t="s">
        <v>310</v>
      </c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11" t="n">
        <v>2003</v>
      </c>
      <c r="B5" s="12" t="n">
        <v>614337</v>
      </c>
      <c r="C5" s="12" t="n">
        <v>274846</v>
      </c>
      <c r="D5" s="12" t="n">
        <v>769084</v>
      </c>
      <c r="E5" s="12" t="n">
        <v>102324</v>
      </c>
      <c r="F5" s="12" t="n">
        <v>140287</v>
      </c>
      <c r="G5" s="12" t="n">
        <v>98744</v>
      </c>
      <c r="H5" s="12" t="n">
        <v>8273464</v>
      </c>
      <c r="I5" s="12" t="n">
        <v>2631949</v>
      </c>
    </row>
    <row r="6" customFormat="false" ht="12.75" hidden="false" customHeight="true" outlineLevel="0" collapsed="false">
      <c r="A6" s="11" t="n">
        <v>2004</v>
      </c>
      <c r="B6" s="12" t="n">
        <v>594229</v>
      </c>
      <c r="C6" s="12" t="n">
        <v>270993</v>
      </c>
      <c r="D6" s="12" t="n">
        <v>738843</v>
      </c>
      <c r="E6" s="12" t="n">
        <v>99876</v>
      </c>
      <c r="F6" s="12" t="n">
        <v>144489</v>
      </c>
      <c r="G6" s="12" t="n">
        <v>99237</v>
      </c>
      <c r="H6" s="12" t="s">
        <v>56</v>
      </c>
      <c r="I6" s="12" t="s">
        <v>56</v>
      </c>
    </row>
    <row r="7" customFormat="false" ht="12.75" hidden="false" customHeight="true" outlineLevel="0" collapsed="false">
      <c r="A7" s="11" t="n">
        <v>2005</v>
      </c>
      <c r="B7" s="12" t="n">
        <v>580900</v>
      </c>
      <c r="C7" s="12" t="n">
        <v>266400</v>
      </c>
      <c r="D7" s="12" t="n">
        <v>773600</v>
      </c>
      <c r="E7" s="12" t="n">
        <v>103500</v>
      </c>
      <c r="F7" s="12" t="n">
        <v>136500</v>
      </c>
      <c r="G7" s="12" t="n">
        <v>95300</v>
      </c>
      <c r="H7" s="12" t="n">
        <v>7454400</v>
      </c>
      <c r="I7" s="12" t="n">
        <v>2315300</v>
      </c>
    </row>
    <row r="8" customFormat="false" ht="12.75" hidden="false" customHeight="true" outlineLevel="0" collapsed="false">
      <c r="A8" s="11" t="n">
        <v>2006</v>
      </c>
      <c r="B8" s="12" t="n">
        <v>572300</v>
      </c>
      <c r="C8" s="12" t="n">
        <v>258800</v>
      </c>
      <c r="D8" s="12" t="n">
        <v>797500</v>
      </c>
      <c r="E8" s="12" t="n">
        <v>99100</v>
      </c>
      <c r="F8" s="12" t="n">
        <v>133700</v>
      </c>
      <c r="G8" s="12" t="n">
        <v>87100</v>
      </c>
      <c r="H8" s="12" t="s">
        <v>56</v>
      </c>
      <c r="I8" s="12" t="s">
        <v>56</v>
      </c>
    </row>
    <row r="9" customFormat="false" ht="12.75" hidden="false" customHeight="true" outlineLevel="0" collapsed="false">
      <c r="A9" s="11" t="n">
        <v>2007</v>
      </c>
      <c r="B9" s="22" t="n">
        <v>566399</v>
      </c>
      <c r="C9" s="22" t="n">
        <v>256494</v>
      </c>
      <c r="D9" s="22" t="n">
        <v>808195</v>
      </c>
      <c r="E9" s="22" t="n">
        <v>102929</v>
      </c>
      <c r="F9" s="22" t="n">
        <v>129105</v>
      </c>
      <c r="G9" s="22" t="n">
        <v>85009</v>
      </c>
      <c r="H9" s="22" t="n">
        <v>8480526</v>
      </c>
      <c r="I9" s="22" t="n">
        <v>2579674</v>
      </c>
    </row>
    <row r="10" customFormat="false" ht="12.75" hidden="false" customHeight="true" outlineLevel="0" collapsed="false">
      <c r="A10" s="11" t="n">
        <v>2008</v>
      </c>
      <c r="B10" s="22" t="n">
        <v>588965</v>
      </c>
      <c r="C10" s="22" t="n">
        <v>263499</v>
      </c>
      <c r="D10" s="22" t="n">
        <v>756347</v>
      </c>
      <c r="E10" s="22" t="n">
        <v>91478</v>
      </c>
      <c r="F10" s="22" t="n">
        <v>126073</v>
      </c>
      <c r="G10" s="22" t="n">
        <v>80774</v>
      </c>
      <c r="H10" s="22" t="s">
        <v>56</v>
      </c>
      <c r="I10" s="22" t="s">
        <v>56</v>
      </c>
    </row>
    <row r="11" customFormat="false" ht="12.75" hidden="false" customHeight="true" outlineLevel="0" collapsed="false">
      <c r="A11" s="11" t="n">
        <v>2009</v>
      </c>
      <c r="B11" s="22" t="n">
        <v>586647</v>
      </c>
      <c r="C11" s="22" t="n">
        <v>261481</v>
      </c>
      <c r="D11" s="22" t="n">
        <v>772317</v>
      </c>
      <c r="E11" s="22" t="n">
        <v>95408</v>
      </c>
      <c r="F11" s="22" t="n">
        <v>123943</v>
      </c>
      <c r="G11" s="22" t="n">
        <v>78660</v>
      </c>
      <c r="H11" s="22" t="s">
        <v>56</v>
      </c>
      <c r="I11" s="22" t="s">
        <v>56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true" outlineLevel="0" collapsed="false">
      <c r="A13" s="19" t="s">
        <v>311</v>
      </c>
      <c r="B13" s="19"/>
      <c r="C13" s="19"/>
      <c r="D13" s="19"/>
      <c r="E13" s="19"/>
      <c r="F13" s="19"/>
      <c r="G13" s="19"/>
      <c r="H13" s="19"/>
      <c r="I13" s="19"/>
    </row>
    <row r="14" customFormat="false" ht="12.75" hidden="false" customHeight="true" outlineLevel="0" collapsed="false">
      <c r="A14" s="19" t="s">
        <v>312</v>
      </c>
      <c r="B14" s="19"/>
      <c r="C14" s="19"/>
      <c r="D14" s="19"/>
      <c r="E14" s="19"/>
      <c r="F14" s="19"/>
      <c r="G14" s="19"/>
      <c r="H14" s="19"/>
      <c r="I14" s="19"/>
    </row>
  </sheetData>
  <mergeCells count="6">
    <mergeCell ref="A1:I1"/>
    <mergeCell ref="A2:I2"/>
    <mergeCell ref="A4:I4"/>
    <mergeCell ref="A12:I12"/>
    <mergeCell ref="A13:I13"/>
    <mergeCell ref="A14:I1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8.14"/>
    <col collapsed="false" customWidth="true" hidden="false" outlineLevel="0" max="3" min="3" style="2" width="1.41"/>
    <col collapsed="false" customWidth="true" hidden="false" outlineLevel="0" max="4" min="4" style="2" width="8.7"/>
    <col collapsed="false" customWidth="true" hidden="false" outlineLevel="0" max="5" min="5" style="2" width="8.99"/>
    <col collapsed="false" customWidth="true" hidden="false" outlineLevel="0" max="6" min="6" style="2" width="7.14"/>
    <col collapsed="false" customWidth="true" hidden="false" outlineLevel="0" max="7" min="7" style="2" width="11.28"/>
    <col collapsed="false" customWidth="false" hidden="false" outlineLevel="0" max="257" min="8" style="2" width="11.56"/>
  </cols>
  <sheetData>
    <row r="1" customFormat="false" ht="40.9" hidden="false" customHeight="true" outlineLevel="0" collapsed="false">
      <c r="A1" s="20" t="s">
        <v>31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</row>
    <row r="3" customFormat="false" ht="45.75" hidden="false" customHeight="true" outlineLevel="0" collapsed="false">
      <c r="A3" s="5" t="s">
        <v>2</v>
      </c>
      <c r="B3" s="6" t="s">
        <v>314</v>
      </c>
      <c r="C3" s="6"/>
      <c r="D3" s="5" t="s">
        <v>304</v>
      </c>
      <c r="E3" s="6" t="s">
        <v>315</v>
      </c>
      <c r="F3" s="6" t="s">
        <v>316</v>
      </c>
      <c r="G3" s="7" t="s">
        <v>317</v>
      </c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9"/>
      <c r="B5" s="10" t="s">
        <v>318</v>
      </c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n">
        <v>2003</v>
      </c>
      <c r="B6" s="17" t="n">
        <v>46.2</v>
      </c>
      <c r="C6" s="30"/>
      <c r="D6" s="17" t="n">
        <v>20.7</v>
      </c>
      <c r="E6" s="17" t="n">
        <v>57.9</v>
      </c>
      <c r="F6" s="17" t="n">
        <v>10.6</v>
      </c>
      <c r="G6" s="17" t="n">
        <v>198.1</v>
      </c>
    </row>
    <row r="7" customFormat="false" ht="12.75" hidden="false" customHeight="true" outlineLevel="0" collapsed="false">
      <c r="A7" s="11" t="n">
        <v>2004</v>
      </c>
      <c r="B7" s="17" t="n">
        <v>44.4</v>
      </c>
      <c r="C7" s="30"/>
      <c r="D7" s="17" t="n">
        <v>20.2</v>
      </c>
      <c r="E7" s="17" t="n">
        <v>55.2</v>
      </c>
      <c r="F7" s="17" t="n">
        <v>10.8</v>
      </c>
      <c r="G7" s="17" t="s">
        <v>56</v>
      </c>
    </row>
    <row r="8" customFormat="false" ht="12.75" hidden="false" customHeight="true" outlineLevel="0" collapsed="false">
      <c r="A8" s="11" t="n">
        <v>2005</v>
      </c>
      <c r="B8" s="17" t="n">
        <v>43.1</v>
      </c>
      <c r="C8" s="30"/>
      <c r="D8" s="17" t="n">
        <v>19.8</v>
      </c>
      <c r="E8" s="17" t="n">
        <v>57.4</v>
      </c>
      <c r="F8" s="17" t="n">
        <v>10.1</v>
      </c>
      <c r="G8" s="17" t="n">
        <v>171.9</v>
      </c>
    </row>
    <row r="9" customFormat="false" ht="12.75" hidden="false" customHeight="true" outlineLevel="0" collapsed="false">
      <c r="A9" s="11" t="n">
        <v>2006</v>
      </c>
      <c r="B9" s="17" t="n">
        <v>42.8</v>
      </c>
      <c r="C9" s="30"/>
      <c r="D9" s="17" t="n">
        <v>19.4</v>
      </c>
      <c r="E9" s="17" t="n">
        <v>59.7</v>
      </c>
      <c r="F9" s="17" t="n">
        <v>10</v>
      </c>
      <c r="G9" s="17" t="s">
        <v>56</v>
      </c>
    </row>
    <row r="10" customFormat="false" ht="12.75" hidden="false" customHeight="true" outlineLevel="0" collapsed="false">
      <c r="A10" s="11" t="n">
        <v>2007</v>
      </c>
      <c r="B10" s="107" t="n">
        <v>42.6</v>
      </c>
      <c r="C10" s="30"/>
      <c r="D10" s="107" t="n">
        <v>19.3</v>
      </c>
      <c r="E10" s="107" t="n">
        <v>60.9</v>
      </c>
      <c r="F10" s="107" t="n">
        <v>9.7</v>
      </c>
      <c r="G10" s="107" t="n">
        <v>194.2</v>
      </c>
    </row>
    <row r="11" customFormat="false" ht="12.75" hidden="false" customHeight="true" outlineLevel="0" collapsed="false">
      <c r="A11" s="11" t="n">
        <v>2008</v>
      </c>
      <c r="B11" s="107" t="n">
        <v>44.5</v>
      </c>
      <c r="C11" s="30"/>
      <c r="D11" s="107" t="n">
        <v>19.9</v>
      </c>
      <c r="E11" s="107" t="n">
        <v>57.1</v>
      </c>
      <c r="F11" s="107" t="n">
        <v>9.5</v>
      </c>
      <c r="G11" s="107" t="s">
        <v>56</v>
      </c>
    </row>
    <row r="12" customFormat="false" ht="12.75" hidden="false" customHeight="true" outlineLevel="0" collapsed="false">
      <c r="A12" s="11" t="n">
        <v>2009</v>
      </c>
      <c r="B12" s="107" t="n">
        <v>44.2</v>
      </c>
      <c r="C12" s="30"/>
      <c r="D12" s="107" t="n">
        <v>19.7</v>
      </c>
      <c r="E12" s="107" t="n">
        <v>58.2</v>
      </c>
      <c r="F12" s="107" t="n">
        <v>9.3</v>
      </c>
      <c r="G12" s="107" t="s">
        <v>56</v>
      </c>
    </row>
    <row r="13" customFormat="false" ht="21.95" hidden="false" customHeight="true" outlineLevel="0" collapsed="false">
      <c r="A13" s="11"/>
      <c r="B13" s="10" t="s">
        <v>319</v>
      </c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11" t="n">
        <v>2003</v>
      </c>
      <c r="B14" s="17" t="n">
        <v>34.2</v>
      </c>
      <c r="C14" s="30"/>
      <c r="D14" s="17" t="n">
        <v>20.7</v>
      </c>
      <c r="E14" s="17" t="n">
        <v>6.4</v>
      </c>
      <c r="F14" s="17" t="n">
        <v>0.9</v>
      </c>
      <c r="G14" s="17" t="n">
        <v>0.8</v>
      </c>
    </row>
    <row r="15" customFormat="false" ht="12.75" hidden="false" customHeight="true" outlineLevel="0" collapsed="false">
      <c r="A15" s="11" t="n">
        <v>2004</v>
      </c>
      <c r="B15" s="17" t="n">
        <v>32.9</v>
      </c>
      <c r="C15" s="30"/>
      <c r="D15" s="17" t="n">
        <v>20.2</v>
      </c>
      <c r="E15" s="17" t="n">
        <v>6</v>
      </c>
      <c r="F15" s="17" t="n">
        <v>0.9</v>
      </c>
      <c r="G15" s="17" t="s">
        <v>56</v>
      </c>
    </row>
    <row r="16" customFormat="false" ht="12.75" hidden="false" customHeight="true" outlineLevel="0" collapsed="false">
      <c r="A16" s="11" t="n">
        <v>2005</v>
      </c>
      <c r="B16" s="17" t="n">
        <v>31.9</v>
      </c>
      <c r="C16" s="39" t="s">
        <v>320</v>
      </c>
      <c r="D16" s="17" t="n">
        <v>19.8</v>
      </c>
      <c r="E16" s="17" t="n">
        <v>6.3</v>
      </c>
      <c r="F16" s="17" t="n">
        <v>0.9</v>
      </c>
      <c r="G16" s="17" t="n">
        <v>0.7</v>
      </c>
    </row>
    <row r="17" customFormat="false" ht="12.75" hidden="false" customHeight="true" outlineLevel="0" collapsed="false">
      <c r="A17" s="11" t="n">
        <v>2006</v>
      </c>
      <c r="B17" s="17" t="n">
        <v>31.7</v>
      </c>
      <c r="C17" s="30"/>
      <c r="D17" s="17" t="n">
        <v>19.4</v>
      </c>
      <c r="E17" s="17" t="n">
        <v>6.4</v>
      </c>
      <c r="F17" s="17" t="n">
        <v>0.8</v>
      </c>
      <c r="G17" s="17" t="s">
        <v>56</v>
      </c>
    </row>
    <row r="18" customFormat="false" ht="12.75" hidden="false" customHeight="true" outlineLevel="0" collapsed="false">
      <c r="A18" s="11" t="n">
        <v>2007</v>
      </c>
      <c r="B18" s="107" t="n">
        <v>31.6</v>
      </c>
      <c r="C18" s="30"/>
      <c r="D18" s="107" t="n">
        <v>19.3</v>
      </c>
      <c r="E18" s="107" t="n">
        <v>6.7</v>
      </c>
      <c r="F18" s="107" t="n">
        <v>0.8</v>
      </c>
      <c r="G18" s="107" t="n">
        <v>0.8</v>
      </c>
    </row>
    <row r="19" customFormat="false" ht="12.75" hidden="false" customHeight="true" outlineLevel="0" collapsed="false">
      <c r="A19" s="11" t="n">
        <v>2008</v>
      </c>
      <c r="B19" s="107" t="n">
        <v>32.8</v>
      </c>
      <c r="C19" s="30"/>
      <c r="D19" s="107" t="n">
        <v>19.9</v>
      </c>
      <c r="E19" s="107" t="n">
        <v>6.2</v>
      </c>
      <c r="F19" s="107" t="n">
        <v>0.8</v>
      </c>
      <c r="G19" s="107" t="s">
        <v>56</v>
      </c>
    </row>
    <row r="20" customFormat="false" ht="12.75" hidden="false" customHeight="true" outlineLevel="0" collapsed="false">
      <c r="A20" s="11" t="n">
        <v>2009</v>
      </c>
      <c r="B20" s="107" t="n">
        <v>32.5</v>
      </c>
      <c r="C20" s="30"/>
      <c r="D20" s="107" t="n">
        <v>19.7</v>
      </c>
      <c r="E20" s="107" t="n">
        <v>6.2</v>
      </c>
      <c r="F20" s="107" t="n">
        <v>0.8</v>
      </c>
      <c r="G20" s="107" t="s">
        <v>56</v>
      </c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</row>
    <row r="22" customFormat="false" ht="12.75" hidden="false" customHeight="true" outlineLevel="0" collapsed="false">
      <c r="A22" s="14" t="s">
        <v>311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321</v>
      </c>
      <c r="B23" s="14"/>
      <c r="C23" s="14"/>
      <c r="D23" s="14"/>
      <c r="E23" s="14"/>
      <c r="F23" s="14"/>
      <c r="G23" s="14"/>
    </row>
  </sheetData>
  <mergeCells count="9">
    <mergeCell ref="A1:G1"/>
    <mergeCell ref="A2:G2"/>
    <mergeCell ref="B3:C3"/>
    <mergeCell ref="A4:G4"/>
    <mergeCell ref="B5:G5"/>
    <mergeCell ref="B13:G13"/>
    <mergeCell ref="A21:G21"/>
    <mergeCell ref="A22:G22"/>
    <mergeCell ref="A23:G23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2" width="8.99"/>
    <col collapsed="false" customWidth="true" hidden="false" outlineLevel="0" max="6" min="6" style="2" width="7.56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108" t="s">
        <v>322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</row>
    <row r="3" customFormat="false" ht="49.5" hidden="false" customHeight="true" outlineLevel="0" collapsed="false">
      <c r="A3" s="109" t="s">
        <v>323</v>
      </c>
      <c r="B3" s="16" t="s">
        <v>324</v>
      </c>
      <c r="C3" s="16" t="s">
        <v>314</v>
      </c>
      <c r="D3" s="16" t="s">
        <v>304</v>
      </c>
      <c r="E3" s="16" t="s">
        <v>315</v>
      </c>
      <c r="F3" s="38" t="s">
        <v>316</v>
      </c>
    </row>
    <row r="4" customFormat="false" ht="12.75" hidden="false" customHeight="true" outlineLevel="0" collapsed="false">
      <c r="A4" s="110"/>
      <c r="B4" s="110"/>
      <c r="C4" s="110"/>
      <c r="D4" s="110"/>
      <c r="E4" s="110"/>
      <c r="F4" s="110"/>
    </row>
    <row r="5" customFormat="false" ht="12.75" hidden="false" customHeight="true" outlineLevel="0" collapsed="false">
      <c r="A5" s="41" t="s">
        <v>325</v>
      </c>
      <c r="B5" s="12" t="n">
        <v>110</v>
      </c>
      <c r="C5" s="12" t="n">
        <v>822</v>
      </c>
      <c r="D5" s="12" t="n">
        <v>309</v>
      </c>
      <c r="E5" s="12" t="s">
        <v>56</v>
      </c>
      <c r="F5" s="12" t="s">
        <v>56</v>
      </c>
    </row>
    <row r="6" customFormat="false" ht="12.75" hidden="false" customHeight="true" outlineLevel="0" collapsed="false">
      <c r="A6" s="41" t="s">
        <v>216</v>
      </c>
      <c r="B6" s="12" t="n">
        <v>83</v>
      </c>
      <c r="C6" s="12" t="n">
        <v>1503</v>
      </c>
      <c r="D6" s="12" t="n">
        <v>663</v>
      </c>
      <c r="E6" s="12" t="s">
        <v>56</v>
      </c>
      <c r="F6" s="12" t="s">
        <v>56</v>
      </c>
    </row>
    <row r="7" customFormat="false" ht="12.75" hidden="false" customHeight="true" outlineLevel="0" collapsed="false">
      <c r="A7" s="41" t="s">
        <v>217</v>
      </c>
      <c r="B7" s="12" t="n">
        <v>59</v>
      </c>
      <c r="C7" s="12" t="n">
        <v>2757</v>
      </c>
      <c r="D7" s="12" t="n">
        <v>1395</v>
      </c>
      <c r="E7" s="12" t="n">
        <v>42</v>
      </c>
      <c r="F7" s="12" t="n">
        <v>2123</v>
      </c>
    </row>
    <row r="8" customFormat="false" ht="12.75" hidden="false" customHeight="true" outlineLevel="0" collapsed="false">
      <c r="A8" s="41" t="s">
        <v>326</v>
      </c>
      <c r="B8" s="12" t="n">
        <v>230</v>
      </c>
      <c r="C8" s="12" t="n">
        <v>1699</v>
      </c>
      <c r="D8" s="12" t="n">
        <v>828</v>
      </c>
      <c r="E8" s="12" t="n">
        <v>89</v>
      </c>
      <c r="F8" s="12" t="n">
        <v>179</v>
      </c>
    </row>
    <row r="9" customFormat="false" ht="8.1" hidden="false" customHeight="true" outlineLevel="0" collapsed="false">
      <c r="A9" s="41"/>
    </row>
    <row r="10" customFormat="false" ht="12.75" hidden="false" customHeight="true" outlineLevel="0" collapsed="false">
      <c r="A10" s="41" t="s">
        <v>90</v>
      </c>
      <c r="B10" s="12" t="n">
        <v>1299</v>
      </c>
      <c r="C10" s="12" t="n">
        <v>17357</v>
      </c>
      <c r="D10" s="12" t="n">
        <v>9207</v>
      </c>
      <c r="E10" s="12" t="n">
        <v>23999</v>
      </c>
      <c r="F10" s="12" t="n">
        <v>4440</v>
      </c>
    </row>
    <row r="11" customFormat="false" ht="12.75" hidden="false" customHeight="true" outlineLevel="0" collapsed="false">
      <c r="A11" s="41" t="s">
        <v>91</v>
      </c>
      <c r="B11" s="12" t="n">
        <v>1396</v>
      </c>
      <c r="C11" s="12" t="n">
        <v>37885</v>
      </c>
      <c r="D11" s="12" t="n">
        <v>16253</v>
      </c>
      <c r="E11" s="12" t="n">
        <v>16368</v>
      </c>
      <c r="F11" s="12" t="n">
        <v>5152</v>
      </c>
    </row>
    <row r="12" customFormat="false" ht="12.75" hidden="false" customHeight="true" outlineLevel="0" collapsed="false">
      <c r="A12" s="41" t="s">
        <v>92</v>
      </c>
      <c r="B12" s="12" t="n">
        <v>830</v>
      </c>
      <c r="C12" s="12" t="n">
        <v>54706</v>
      </c>
      <c r="D12" s="12" t="n">
        <v>23175</v>
      </c>
      <c r="E12" s="12" t="n">
        <v>113694</v>
      </c>
      <c r="F12" s="12" t="n">
        <v>8144</v>
      </c>
    </row>
    <row r="13" customFormat="false" ht="12.75" hidden="false" customHeight="true" outlineLevel="0" collapsed="false">
      <c r="A13" s="41" t="s">
        <v>93</v>
      </c>
      <c r="B13" s="12" t="n">
        <v>2444</v>
      </c>
      <c r="C13" s="12" t="n">
        <v>40741</v>
      </c>
      <c r="D13" s="12" t="n">
        <v>18489</v>
      </c>
      <c r="E13" s="12" t="n">
        <v>12877</v>
      </c>
      <c r="F13" s="12" t="n">
        <v>9506</v>
      </c>
    </row>
    <row r="14" customFormat="false" ht="12.75" hidden="false" customHeight="true" outlineLevel="0" collapsed="false">
      <c r="A14" s="41" t="s">
        <v>94</v>
      </c>
      <c r="B14" s="12" t="n">
        <v>1142</v>
      </c>
      <c r="C14" s="12" t="n">
        <v>30093</v>
      </c>
      <c r="D14" s="12" t="n">
        <v>13471</v>
      </c>
      <c r="E14" s="12" t="n">
        <v>67185</v>
      </c>
      <c r="F14" s="12" t="n">
        <v>21298</v>
      </c>
    </row>
    <row r="15" customFormat="false" ht="12.75" hidden="false" customHeight="true" outlineLevel="0" collapsed="false">
      <c r="A15" s="41" t="s">
        <v>95</v>
      </c>
      <c r="B15" s="12" t="n">
        <v>2661</v>
      </c>
      <c r="C15" s="12" t="n">
        <v>30526</v>
      </c>
      <c r="D15" s="12" t="n">
        <v>13305</v>
      </c>
      <c r="E15" s="12" t="n">
        <v>29425</v>
      </c>
      <c r="F15" s="12" t="n">
        <v>5246</v>
      </c>
    </row>
    <row r="16" customFormat="false" ht="12.75" hidden="false" customHeight="true" outlineLevel="0" collapsed="false">
      <c r="A16" s="41" t="s">
        <v>96</v>
      </c>
      <c r="B16" s="12" t="n">
        <v>437</v>
      </c>
      <c r="C16" s="12" t="n">
        <v>17852</v>
      </c>
      <c r="D16" s="12" t="n">
        <v>8111</v>
      </c>
      <c r="E16" s="12" t="n">
        <v>74373</v>
      </c>
      <c r="F16" s="12" t="n">
        <v>798</v>
      </c>
    </row>
    <row r="17" customFormat="false" ht="12.75" hidden="false" customHeight="true" outlineLevel="0" collapsed="false">
      <c r="A17" s="41" t="s">
        <v>97</v>
      </c>
      <c r="B17" s="12" t="n">
        <v>898</v>
      </c>
      <c r="C17" s="12" t="n">
        <v>31267</v>
      </c>
      <c r="D17" s="12" t="n">
        <v>15156</v>
      </c>
      <c r="E17" s="12" t="n">
        <v>39106</v>
      </c>
      <c r="F17" s="12" t="n">
        <v>9749</v>
      </c>
    </row>
    <row r="18" customFormat="false" ht="12.75" hidden="false" customHeight="true" outlineLevel="0" collapsed="false">
      <c r="A18" s="41" t="s">
        <v>98</v>
      </c>
      <c r="B18" s="12" t="n">
        <v>1817</v>
      </c>
      <c r="C18" s="12" t="n">
        <v>62854</v>
      </c>
      <c r="D18" s="12" t="n">
        <v>27854</v>
      </c>
      <c r="E18" s="12" t="n">
        <v>30845</v>
      </c>
      <c r="F18" s="12" t="n">
        <v>12704</v>
      </c>
    </row>
    <row r="19" customFormat="false" ht="12.75" hidden="false" customHeight="true" outlineLevel="0" collapsed="false">
      <c r="A19" s="41" t="s">
        <v>99</v>
      </c>
      <c r="B19" s="12" t="n">
        <v>1994</v>
      </c>
      <c r="C19" s="12" t="n">
        <v>49653</v>
      </c>
      <c r="D19" s="12" t="n">
        <v>21738</v>
      </c>
      <c r="E19" s="12" t="n">
        <v>78721</v>
      </c>
      <c r="F19" s="12" t="n">
        <v>6681</v>
      </c>
    </row>
    <row r="20" customFormat="false" ht="12.75" hidden="false" customHeight="true" outlineLevel="0" collapsed="false">
      <c r="A20" s="41" t="s">
        <v>100</v>
      </c>
      <c r="B20" s="12" t="n">
        <v>1022</v>
      </c>
      <c r="C20" s="12" t="n">
        <v>76883</v>
      </c>
      <c r="D20" s="12" t="n">
        <v>34384</v>
      </c>
      <c r="E20" s="12" t="n">
        <v>82862</v>
      </c>
      <c r="F20" s="12" t="n">
        <v>13260</v>
      </c>
    </row>
    <row r="21" customFormat="false" ht="12.75" hidden="false" customHeight="false" outlineLevel="0" collapsed="false">
      <c r="A21" s="41" t="s">
        <v>101</v>
      </c>
      <c r="B21" s="12" t="n">
        <v>642</v>
      </c>
      <c r="C21" s="12" t="n">
        <v>24641</v>
      </c>
      <c r="D21" s="12" t="n">
        <v>10630</v>
      </c>
      <c r="E21" s="12" t="n">
        <v>57242</v>
      </c>
      <c r="F21" s="12" t="n">
        <v>3424</v>
      </c>
    </row>
    <row r="22" customFormat="false" ht="12.75" hidden="false" customHeight="false" outlineLevel="0" collapsed="false">
      <c r="A22" s="41" t="s">
        <v>102</v>
      </c>
      <c r="B22" s="12" t="n">
        <v>2241</v>
      </c>
      <c r="C22" s="12" t="n">
        <v>35062</v>
      </c>
      <c r="D22" s="12" t="n">
        <v>16414</v>
      </c>
      <c r="E22" s="12" t="n">
        <v>103523</v>
      </c>
      <c r="F22" s="12" t="n">
        <v>12705</v>
      </c>
    </row>
    <row r="23" customFormat="false" ht="12.75" hidden="false" customHeight="false" outlineLevel="0" collapsed="false">
      <c r="A23" s="41" t="s">
        <v>103</v>
      </c>
      <c r="B23" s="12" t="n">
        <v>869</v>
      </c>
      <c r="C23" s="12" t="n">
        <v>50098</v>
      </c>
      <c r="D23" s="12" t="n">
        <v>25112</v>
      </c>
      <c r="E23" s="12" t="n">
        <v>77825</v>
      </c>
      <c r="F23" s="12" t="n">
        <v>13626</v>
      </c>
    </row>
    <row r="24" customFormat="false" ht="12.75" hidden="false" customHeight="false" outlineLevel="0" collapsed="false">
      <c r="A24" s="82" t="s">
        <v>218</v>
      </c>
      <c r="B24" s="12" t="n">
        <v>20174</v>
      </c>
      <c r="C24" s="12" t="n">
        <v>566399</v>
      </c>
      <c r="D24" s="12" t="n">
        <v>256494</v>
      </c>
      <c r="E24" s="12" t="n">
        <v>808195</v>
      </c>
      <c r="F24" s="12" t="n">
        <v>129105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2.56"/>
    <col collapsed="false" customWidth="true" hidden="false" outlineLevel="0" max="2" min="2" style="2" width="8.85"/>
    <col collapsed="false" customWidth="true" hidden="false" outlineLevel="0" max="4" min="3" style="2" width="11.85"/>
    <col collapsed="false" customWidth="true" hidden="false" outlineLevel="0" max="5" min="5" style="2" width="10.99"/>
    <col collapsed="false" customWidth="true" hidden="false" outlineLevel="0" max="6" min="6" style="2" width="10.85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20" t="s">
        <v>327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16.5" hidden="false" customHeight="true" outlineLevel="0" collapsed="false">
      <c r="A3" s="5" t="s">
        <v>323</v>
      </c>
      <c r="B3" s="6" t="s">
        <v>328</v>
      </c>
      <c r="C3" s="6" t="s">
        <v>329</v>
      </c>
      <c r="D3" s="6" t="s">
        <v>330</v>
      </c>
      <c r="E3" s="7" t="s">
        <v>331</v>
      </c>
      <c r="F3" s="7"/>
    </row>
    <row r="4" customFormat="false" ht="47.25" hidden="false" customHeight="true" outlineLevel="0" collapsed="false">
      <c r="A4" s="5"/>
      <c r="B4" s="6"/>
      <c r="C4" s="6"/>
      <c r="D4" s="6"/>
      <c r="E4" s="6" t="s">
        <v>332</v>
      </c>
      <c r="F4" s="7" t="s">
        <v>333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true" outlineLevel="0" collapsed="false">
      <c r="A6" s="41" t="s">
        <v>325</v>
      </c>
      <c r="B6" s="22" t="n">
        <v>299</v>
      </c>
      <c r="C6" s="22" t="n">
        <v>107</v>
      </c>
      <c r="D6" s="22" t="n">
        <v>65</v>
      </c>
      <c r="E6" s="22" t="n">
        <v>12</v>
      </c>
      <c r="F6" s="22" t="n">
        <v>28</v>
      </c>
    </row>
    <row r="7" customFormat="false" ht="12.75" hidden="false" customHeight="true" outlineLevel="0" collapsed="false">
      <c r="A7" s="41" t="s">
        <v>216</v>
      </c>
      <c r="B7" s="22" t="n">
        <v>266</v>
      </c>
      <c r="C7" s="22" t="n">
        <v>166</v>
      </c>
      <c r="D7" s="22" t="n">
        <v>332</v>
      </c>
      <c r="E7" s="22" t="n">
        <v>12</v>
      </c>
      <c r="F7" s="22" t="n">
        <v>64</v>
      </c>
    </row>
    <row r="8" customFormat="false" ht="12.75" hidden="false" customHeight="true" outlineLevel="0" collapsed="false">
      <c r="A8" s="41" t="s">
        <v>217</v>
      </c>
      <c r="B8" s="22" t="n">
        <v>259</v>
      </c>
      <c r="C8" s="22" t="n">
        <v>405</v>
      </c>
      <c r="D8" s="22" t="n">
        <v>623</v>
      </c>
      <c r="E8" s="22" t="n">
        <v>8</v>
      </c>
      <c r="F8" s="22" t="n">
        <v>67</v>
      </c>
    </row>
    <row r="9" customFormat="false" ht="12.75" hidden="false" customHeight="true" outlineLevel="0" collapsed="false">
      <c r="A9" s="41" t="s">
        <v>326</v>
      </c>
      <c r="B9" s="22" t="n">
        <v>502</v>
      </c>
      <c r="C9" s="22" t="n">
        <v>66</v>
      </c>
      <c r="D9" s="22" t="n">
        <v>185</v>
      </c>
      <c r="E9" s="22" t="n">
        <v>42</v>
      </c>
      <c r="F9" s="22" t="n">
        <v>74</v>
      </c>
    </row>
    <row r="10" customFormat="false" ht="8.1" hidden="false" customHeight="true" outlineLevel="0" collapsed="false">
      <c r="A10" s="41"/>
    </row>
    <row r="11" customFormat="false" ht="12.75" hidden="false" customHeight="true" outlineLevel="0" collapsed="false">
      <c r="A11" s="41" t="s">
        <v>90</v>
      </c>
      <c r="B11" s="12" t="n">
        <v>3057</v>
      </c>
      <c r="C11" s="12" t="n">
        <v>1736</v>
      </c>
      <c r="D11" s="12" t="n">
        <v>2320</v>
      </c>
      <c r="E11" s="12" t="n">
        <v>223</v>
      </c>
      <c r="F11" s="12" t="n">
        <v>798</v>
      </c>
    </row>
    <row r="12" customFormat="false" ht="12.75" hidden="false" customHeight="true" outlineLevel="0" collapsed="false">
      <c r="A12" s="41" t="s">
        <v>91</v>
      </c>
      <c r="B12" s="12" t="n">
        <v>6544</v>
      </c>
      <c r="C12" s="12" t="n">
        <v>4796</v>
      </c>
      <c r="D12" s="12" t="n">
        <v>8021</v>
      </c>
      <c r="E12" s="12" t="n">
        <v>431</v>
      </c>
      <c r="F12" s="12" t="n">
        <v>1826</v>
      </c>
    </row>
    <row r="13" customFormat="false" ht="12.75" hidden="false" customHeight="true" outlineLevel="0" collapsed="false">
      <c r="A13" s="41" t="s">
        <v>92</v>
      </c>
      <c r="B13" s="12" t="n">
        <v>8934</v>
      </c>
      <c r="C13" s="12" t="n">
        <v>7750</v>
      </c>
      <c r="D13" s="12" t="n">
        <v>11632</v>
      </c>
      <c r="E13" s="12" t="n">
        <v>289</v>
      </c>
      <c r="F13" s="12" t="n">
        <v>2916</v>
      </c>
    </row>
    <row r="14" customFormat="false" ht="12.75" hidden="false" customHeight="true" outlineLevel="0" collapsed="false">
      <c r="A14" s="41" t="s">
        <v>93</v>
      </c>
      <c r="B14" s="12" t="n">
        <v>6755</v>
      </c>
      <c r="C14" s="12" t="n">
        <v>4545</v>
      </c>
      <c r="D14" s="12" t="n">
        <v>7786</v>
      </c>
      <c r="E14" s="12" t="n">
        <v>510</v>
      </c>
      <c r="F14" s="12" t="n">
        <v>2625</v>
      </c>
    </row>
    <row r="15" customFormat="false" ht="12.75" hidden="false" customHeight="true" outlineLevel="0" collapsed="false">
      <c r="A15" s="41" t="s">
        <v>94</v>
      </c>
      <c r="B15" s="12" t="n">
        <v>4469</v>
      </c>
      <c r="C15" s="12" t="n">
        <v>4105</v>
      </c>
      <c r="D15" s="12" t="n">
        <v>6598</v>
      </c>
      <c r="E15" s="12" t="n">
        <v>151</v>
      </c>
      <c r="F15" s="12" t="n">
        <v>1286</v>
      </c>
    </row>
    <row r="16" customFormat="false" ht="12.75" hidden="false" customHeight="true" outlineLevel="0" collapsed="false">
      <c r="A16" s="41" t="s">
        <v>95</v>
      </c>
      <c r="B16" s="12" t="n">
        <v>4849</v>
      </c>
      <c r="C16" s="12" t="n">
        <v>3829</v>
      </c>
      <c r="D16" s="12" t="n">
        <v>5994</v>
      </c>
      <c r="E16" s="12" t="n">
        <v>282</v>
      </c>
      <c r="F16" s="12" t="n">
        <v>2219</v>
      </c>
    </row>
    <row r="17" customFormat="false" ht="12.75" hidden="false" customHeight="true" outlineLevel="0" collapsed="false">
      <c r="A17" s="41" t="s">
        <v>96</v>
      </c>
      <c r="B17" s="12" t="n">
        <v>3303</v>
      </c>
      <c r="C17" s="12" t="n">
        <v>1608</v>
      </c>
      <c r="D17" s="12" t="n">
        <v>3308</v>
      </c>
      <c r="E17" s="12" t="n">
        <v>167</v>
      </c>
      <c r="F17" s="12" t="n">
        <v>1352</v>
      </c>
    </row>
    <row r="18" customFormat="false" ht="12.75" hidden="false" customHeight="true" outlineLevel="0" collapsed="false">
      <c r="A18" s="41" t="s">
        <v>97</v>
      </c>
      <c r="B18" s="12" t="n">
        <v>4647</v>
      </c>
      <c r="C18" s="12" t="n">
        <v>3385</v>
      </c>
      <c r="D18" s="12" t="n">
        <v>6087</v>
      </c>
      <c r="E18" s="12" t="n">
        <v>176</v>
      </c>
      <c r="F18" s="12" t="n">
        <v>1801</v>
      </c>
    </row>
    <row r="19" customFormat="false" ht="12.75" hidden="false" customHeight="true" outlineLevel="0" collapsed="false">
      <c r="A19" s="41" t="s">
        <v>98</v>
      </c>
      <c r="B19" s="12" t="n">
        <v>10749</v>
      </c>
      <c r="C19" s="12" t="n">
        <v>7606</v>
      </c>
      <c r="D19" s="12" t="n">
        <v>12146</v>
      </c>
      <c r="E19" s="12" t="n">
        <v>628</v>
      </c>
      <c r="F19" s="12" t="n">
        <v>3861</v>
      </c>
    </row>
    <row r="20" customFormat="false" ht="12.75" hidden="false" customHeight="true" outlineLevel="0" collapsed="false">
      <c r="A20" s="41" t="s">
        <v>99</v>
      </c>
      <c r="B20" s="12" t="n">
        <v>8540</v>
      </c>
      <c r="C20" s="12" t="n">
        <v>6451</v>
      </c>
      <c r="D20" s="12" t="n">
        <v>9954</v>
      </c>
      <c r="E20" s="12" t="n">
        <v>376</v>
      </c>
      <c r="F20" s="12" t="n">
        <v>2573</v>
      </c>
    </row>
    <row r="21" customFormat="false" ht="12.75" hidden="false" customHeight="true" outlineLevel="0" collapsed="false">
      <c r="A21" s="41" t="s">
        <v>100</v>
      </c>
      <c r="B21" s="12" t="n">
        <v>13350</v>
      </c>
      <c r="C21" s="12" t="n">
        <v>8516</v>
      </c>
      <c r="D21" s="12" t="n">
        <v>15588</v>
      </c>
      <c r="E21" s="12" t="n">
        <v>737</v>
      </c>
      <c r="F21" s="12" t="n">
        <v>4184</v>
      </c>
    </row>
    <row r="22" customFormat="false" ht="12.75" hidden="false" customHeight="false" outlineLevel="0" collapsed="false">
      <c r="A22" s="41" t="s">
        <v>101</v>
      </c>
      <c r="B22" s="12" t="n">
        <v>3779</v>
      </c>
      <c r="C22" s="12" t="n">
        <v>3210</v>
      </c>
      <c r="D22" s="12" t="n">
        <v>5549</v>
      </c>
      <c r="E22" s="12" t="n">
        <v>234</v>
      </c>
      <c r="F22" s="12" t="n">
        <v>1155</v>
      </c>
    </row>
    <row r="23" customFormat="false" ht="12.75" hidden="false" customHeight="false" outlineLevel="0" collapsed="false">
      <c r="A23" s="41" t="s">
        <v>102</v>
      </c>
      <c r="B23" s="12" t="n">
        <v>5289</v>
      </c>
      <c r="C23" s="12" t="n">
        <v>4585</v>
      </c>
      <c r="D23" s="12" t="n">
        <v>6834</v>
      </c>
      <c r="E23" s="12" t="n">
        <v>168</v>
      </c>
      <c r="F23" s="12" t="n">
        <v>1748</v>
      </c>
    </row>
    <row r="24" customFormat="false" ht="12.75" hidden="false" customHeight="false" outlineLevel="0" collapsed="false">
      <c r="A24" s="41" t="s">
        <v>103</v>
      </c>
      <c r="B24" s="12" t="n">
        <v>7650</v>
      </c>
      <c r="C24" s="12" t="n">
        <v>5632</v>
      </c>
      <c r="D24" s="12" t="n">
        <v>8964</v>
      </c>
      <c r="E24" s="12" t="n">
        <v>411</v>
      </c>
      <c r="F24" s="12" t="n">
        <v>2296</v>
      </c>
    </row>
    <row r="25" customFormat="false" ht="12.75" hidden="false" customHeight="false" outlineLevel="0" collapsed="false">
      <c r="A25" s="82" t="s">
        <v>218</v>
      </c>
      <c r="B25" s="12" t="n">
        <v>93241</v>
      </c>
      <c r="C25" s="12" t="n">
        <v>68498</v>
      </c>
      <c r="D25" s="12" t="n">
        <v>111986</v>
      </c>
      <c r="E25" s="12" t="n">
        <v>4857</v>
      </c>
      <c r="F25" s="12" t="n">
        <v>30873</v>
      </c>
    </row>
  </sheetData>
  <mergeCells count="8">
    <mergeCell ref="A1:F1"/>
    <mergeCell ref="A2:F2"/>
    <mergeCell ref="A3:A4"/>
    <mergeCell ref="B3:B4"/>
    <mergeCell ref="C3:C4"/>
    <mergeCell ref="D3:D4"/>
    <mergeCell ref="E3:F3"/>
    <mergeCell ref="A5:F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2.7"/>
    <col collapsed="false" customWidth="true" hidden="false" outlineLevel="0" max="2" min="2" style="2" width="9.56"/>
    <col collapsed="false" customWidth="true" hidden="false" outlineLevel="0" max="3" min="3" style="2" width="9.41"/>
    <col collapsed="false" customWidth="false" hidden="false" outlineLevel="0" max="4" min="4" style="2" width="11.56"/>
    <col collapsed="false" customWidth="true" hidden="false" outlineLevel="0" max="5" min="5" style="2" width="12.56"/>
    <col collapsed="false" customWidth="false" hidden="false" outlineLevel="0" max="257" min="6" style="2" width="11.56"/>
  </cols>
  <sheetData>
    <row r="1" customFormat="false" ht="30.75" hidden="false" customHeight="true" outlineLevel="0" collapsed="false">
      <c r="A1" s="20" t="s">
        <v>334</v>
      </c>
      <c r="B1" s="20"/>
      <c r="C1" s="20"/>
      <c r="D1" s="20"/>
      <c r="E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</row>
    <row r="3" customFormat="false" ht="12.75" hidden="false" customHeight="true" outlineLevel="0" collapsed="false">
      <c r="A3" s="5" t="s">
        <v>323</v>
      </c>
      <c r="B3" s="6" t="s">
        <v>335</v>
      </c>
      <c r="C3" s="7" t="s">
        <v>47</v>
      </c>
      <c r="D3" s="7"/>
      <c r="E3" s="7"/>
    </row>
    <row r="4" customFormat="false" ht="42.6" hidden="false" customHeight="true" outlineLevel="0" collapsed="false">
      <c r="A4" s="5"/>
      <c r="B4" s="6"/>
      <c r="C4" s="6" t="s">
        <v>336</v>
      </c>
      <c r="D4" s="6" t="s">
        <v>337</v>
      </c>
      <c r="E4" s="7" t="s">
        <v>338</v>
      </c>
    </row>
    <row r="5" customFormat="false" ht="12.75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41" t="s">
        <v>325</v>
      </c>
      <c r="B6" s="12" t="n">
        <v>309</v>
      </c>
      <c r="C6" s="12" t="s">
        <v>56</v>
      </c>
      <c r="D6" s="12" t="n">
        <v>143</v>
      </c>
      <c r="E6" s="12" t="s">
        <v>56</v>
      </c>
    </row>
    <row r="7" customFormat="false" ht="12.75" hidden="false" customHeight="true" outlineLevel="0" collapsed="false">
      <c r="A7" s="41" t="s">
        <v>216</v>
      </c>
      <c r="B7" s="12" t="n">
        <v>663</v>
      </c>
      <c r="C7" s="12" t="s">
        <v>56</v>
      </c>
      <c r="D7" s="12" t="s">
        <v>56</v>
      </c>
      <c r="E7" s="12" t="s">
        <v>72</v>
      </c>
    </row>
    <row r="8" customFormat="false" ht="12.75" hidden="false" customHeight="true" outlineLevel="0" collapsed="false">
      <c r="A8" s="41" t="s">
        <v>217</v>
      </c>
      <c r="B8" s="12" t="n">
        <v>1395</v>
      </c>
      <c r="C8" s="12" t="s">
        <v>56</v>
      </c>
      <c r="D8" s="12" t="s">
        <v>56</v>
      </c>
      <c r="E8" s="12" t="s">
        <v>56</v>
      </c>
    </row>
    <row r="9" customFormat="false" ht="12.75" hidden="false" customHeight="true" outlineLevel="0" collapsed="false">
      <c r="A9" s="41" t="s">
        <v>326</v>
      </c>
      <c r="B9" s="12" t="n">
        <v>828</v>
      </c>
      <c r="C9" s="12" t="s">
        <v>72</v>
      </c>
      <c r="D9" s="12" t="s">
        <v>56</v>
      </c>
      <c r="E9" s="12" t="s">
        <v>56</v>
      </c>
    </row>
    <row r="10" customFormat="false" ht="8.1" hidden="false" customHeight="true" outlineLevel="0" collapsed="false">
      <c r="A10" s="41"/>
    </row>
    <row r="11" customFormat="false" ht="12.75" hidden="false" customHeight="true" outlineLevel="0" collapsed="false">
      <c r="A11" s="41" t="s">
        <v>90</v>
      </c>
      <c r="B11" s="12" t="n">
        <v>9207</v>
      </c>
      <c r="C11" s="12" t="n">
        <v>4919</v>
      </c>
      <c r="D11" s="12" t="n">
        <v>4236</v>
      </c>
      <c r="E11" s="12" t="n">
        <v>52</v>
      </c>
    </row>
    <row r="12" customFormat="false" ht="12.75" hidden="false" customHeight="true" outlineLevel="0" collapsed="false">
      <c r="A12" s="41" t="s">
        <v>91</v>
      </c>
      <c r="B12" s="12" t="n">
        <v>16253</v>
      </c>
      <c r="C12" s="12" t="n">
        <v>10527</v>
      </c>
      <c r="D12" s="12" t="n">
        <v>5676</v>
      </c>
      <c r="E12" s="12" t="n">
        <v>50</v>
      </c>
    </row>
    <row r="13" customFormat="false" ht="12.75" hidden="false" customHeight="true" outlineLevel="0" collapsed="false">
      <c r="A13" s="41" t="s">
        <v>92</v>
      </c>
      <c r="B13" s="12" t="n">
        <v>23175</v>
      </c>
      <c r="C13" s="12" t="n">
        <v>16934</v>
      </c>
      <c r="D13" s="12" t="n">
        <v>6195</v>
      </c>
      <c r="E13" s="12" t="n">
        <v>46</v>
      </c>
    </row>
    <row r="14" customFormat="false" ht="12.75" hidden="false" customHeight="true" outlineLevel="0" collapsed="false">
      <c r="A14" s="41" t="s">
        <v>93</v>
      </c>
      <c r="B14" s="12" t="n">
        <v>18489</v>
      </c>
      <c r="C14" s="12" t="n">
        <v>10631</v>
      </c>
      <c r="D14" s="12" t="n">
        <v>7832</v>
      </c>
      <c r="E14" s="12" t="n">
        <v>26</v>
      </c>
    </row>
    <row r="15" customFormat="false" ht="12.75" hidden="false" customHeight="true" outlineLevel="0" collapsed="false">
      <c r="A15" s="41" t="s">
        <v>94</v>
      </c>
      <c r="B15" s="12" t="n">
        <v>13471</v>
      </c>
      <c r="C15" s="12" t="n">
        <v>10318</v>
      </c>
      <c r="D15" s="12" t="n">
        <v>3086</v>
      </c>
      <c r="E15" s="12" t="n">
        <v>67</v>
      </c>
    </row>
    <row r="16" customFormat="false" ht="12.75" hidden="false" customHeight="true" outlineLevel="0" collapsed="false">
      <c r="A16" s="41" t="s">
        <v>95</v>
      </c>
      <c r="B16" s="12" t="n">
        <v>13305</v>
      </c>
      <c r="C16" s="12" t="n">
        <v>8505</v>
      </c>
      <c r="D16" s="12" t="n">
        <v>4731</v>
      </c>
      <c r="E16" s="12" t="n">
        <v>69</v>
      </c>
    </row>
    <row r="17" customFormat="false" ht="12.75" hidden="false" customHeight="true" outlineLevel="0" collapsed="false">
      <c r="A17" s="41" t="s">
        <v>96</v>
      </c>
      <c r="B17" s="12" t="n">
        <v>8111</v>
      </c>
      <c r="C17" s="12" t="n">
        <v>4150</v>
      </c>
      <c r="D17" s="12" t="n">
        <v>3929</v>
      </c>
      <c r="E17" s="12" t="n">
        <v>32</v>
      </c>
    </row>
    <row r="18" customFormat="false" ht="12.75" hidden="false" customHeight="true" outlineLevel="0" collapsed="false">
      <c r="A18" s="41" t="s">
        <v>97</v>
      </c>
      <c r="B18" s="12" t="n">
        <v>15156</v>
      </c>
      <c r="C18" s="12" t="n">
        <v>11915</v>
      </c>
      <c r="D18" s="12" t="n">
        <v>3097</v>
      </c>
      <c r="E18" s="12" t="n">
        <v>144</v>
      </c>
    </row>
    <row r="19" customFormat="false" ht="12.75" hidden="false" customHeight="true" outlineLevel="0" collapsed="false">
      <c r="A19" s="41" t="s">
        <v>98</v>
      </c>
      <c r="B19" s="12" t="n">
        <v>27854</v>
      </c>
      <c r="C19" s="12" t="n">
        <v>15233</v>
      </c>
      <c r="D19" s="12" t="n">
        <v>12611</v>
      </c>
      <c r="E19" s="12" t="n">
        <v>10</v>
      </c>
    </row>
    <row r="20" customFormat="false" ht="12.75" hidden="false" customHeight="true" outlineLevel="0" collapsed="false">
      <c r="A20" s="41" t="s">
        <v>99</v>
      </c>
      <c r="B20" s="12" t="n">
        <v>21738</v>
      </c>
      <c r="C20" s="12" t="n">
        <v>12086</v>
      </c>
      <c r="D20" s="12" t="n">
        <v>9547</v>
      </c>
      <c r="E20" s="12" t="n">
        <v>105</v>
      </c>
    </row>
    <row r="21" customFormat="false" ht="12.75" hidden="false" customHeight="true" outlineLevel="0" collapsed="false">
      <c r="A21" s="41" t="s">
        <v>100</v>
      </c>
      <c r="B21" s="12" t="n">
        <v>34384</v>
      </c>
      <c r="C21" s="12" t="n">
        <v>22402</v>
      </c>
      <c r="D21" s="12" t="n">
        <v>11825</v>
      </c>
      <c r="E21" s="12" t="n">
        <v>157</v>
      </c>
    </row>
    <row r="22" customFormat="false" ht="12.75" hidden="false" customHeight="false" outlineLevel="0" collapsed="false">
      <c r="A22" s="41" t="s">
        <v>101</v>
      </c>
      <c r="B22" s="12" t="n">
        <v>10630</v>
      </c>
      <c r="C22" s="12" t="n">
        <v>6419</v>
      </c>
      <c r="D22" s="12" t="n">
        <v>4204</v>
      </c>
      <c r="E22" s="12" t="n">
        <v>7</v>
      </c>
    </row>
    <row r="23" customFormat="false" ht="12.75" hidden="false" customHeight="false" outlineLevel="0" collapsed="false">
      <c r="A23" s="41" t="s">
        <v>102</v>
      </c>
      <c r="B23" s="12" t="n">
        <v>16414</v>
      </c>
      <c r="C23" s="12" t="n">
        <v>12616</v>
      </c>
      <c r="D23" s="12" t="n">
        <v>3783</v>
      </c>
      <c r="E23" s="12" t="n">
        <v>15</v>
      </c>
    </row>
    <row r="24" customFormat="false" ht="12.75" hidden="false" customHeight="false" outlineLevel="0" collapsed="false">
      <c r="A24" s="41" t="s">
        <v>103</v>
      </c>
      <c r="B24" s="12" t="n">
        <v>25112</v>
      </c>
      <c r="C24" s="12" t="n">
        <v>15223</v>
      </c>
      <c r="D24" s="12" t="n">
        <v>9872</v>
      </c>
      <c r="E24" s="12" t="n">
        <v>17</v>
      </c>
    </row>
    <row r="25" customFormat="false" ht="12.75" hidden="false" customHeight="true" outlineLevel="0" collapsed="false">
      <c r="A25" s="82" t="s">
        <v>218</v>
      </c>
      <c r="B25" s="12" t="n">
        <v>256494</v>
      </c>
      <c r="C25" s="12" t="n">
        <v>163674</v>
      </c>
      <c r="D25" s="12" t="n">
        <v>91997</v>
      </c>
      <c r="E25" s="12" t="n">
        <v>823</v>
      </c>
    </row>
  </sheetData>
  <mergeCells count="6">
    <mergeCell ref="A1:E1"/>
    <mergeCell ref="A2:E2"/>
    <mergeCell ref="A3:A4"/>
    <mergeCell ref="B3:B4"/>
    <mergeCell ref="C3:E3"/>
    <mergeCell ref="A5:E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2.56"/>
    <col collapsed="false" customWidth="true" hidden="false" outlineLevel="0" max="2" min="2" style="2" width="9.56"/>
    <col collapsed="false" customWidth="true" hidden="false" outlineLevel="0" max="3" min="3" style="2" width="7.56"/>
    <col collapsed="false" customWidth="true" hidden="false" outlineLevel="0" max="4" min="4" style="2" width="12.7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20" t="s">
        <v>339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</row>
    <row r="3" customFormat="false" ht="18" hidden="false" customHeight="true" outlineLevel="0" collapsed="false">
      <c r="A3" s="5" t="s">
        <v>323</v>
      </c>
      <c r="B3" s="6" t="s">
        <v>315</v>
      </c>
      <c r="C3" s="7" t="s">
        <v>47</v>
      </c>
      <c r="D3" s="7"/>
      <c r="E3" s="7"/>
      <c r="F3" s="7"/>
    </row>
    <row r="4" customFormat="false" ht="41.25" hidden="false" customHeight="true" outlineLevel="0" collapsed="false">
      <c r="A4" s="5"/>
      <c r="B4" s="6"/>
      <c r="C4" s="6" t="s">
        <v>340</v>
      </c>
      <c r="D4" s="6" t="s">
        <v>341</v>
      </c>
      <c r="E4" s="6" t="s">
        <v>342</v>
      </c>
      <c r="F4" s="7" t="s">
        <v>343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</row>
    <row r="6" customFormat="false" ht="12.75" hidden="false" customHeight="true" outlineLevel="0" collapsed="false">
      <c r="A6" s="41" t="s">
        <v>325</v>
      </c>
      <c r="B6" s="12" t="s">
        <v>56</v>
      </c>
      <c r="C6" s="12" t="s">
        <v>56</v>
      </c>
      <c r="D6" s="12" t="s">
        <v>72</v>
      </c>
      <c r="E6" s="12" t="s">
        <v>56</v>
      </c>
      <c r="F6" s="12" t="s">
        <v>56</v>
      </c>
    </row>
    <row r="7" customFormat="false" ht="12.75" hidden="false" customHeight="true" outlineLevel="0" collapsed="false">
      <c r="A7" s="41" t="s">
        <v>216</v>
      </c>
      <c r="B7" s="12" t="s">
        <v>56</v>
      </c>
      <c r="C7" s="12" t="s">
        <v>56</v>
      </c>
      <c r="D7" s="12" t="s">
        <v>56</v>
      </c>
      <c r="E7" s="12" t="s">
        <v>72</v>
      </c>
      <c r="F7" s="12" t="s">
        <v>72</v>
      </c>
    </row>
    <row r="8" customFormat="false" ht="12.75" hidden="false" customHeight="true" outlineLevel="0" collapsed="false">
      <c r="A8" s="41" t="s">
        <v>217</v>
      </c>
      <c r="B8" s="12" t="n">
        <v>42</v>
      </c>
      <c r="C8" s="12" t="s">
        <v>56</v>
      </c>
      <c r="D8" s="12" t="s">
        <v>56</v>
      </c>
      <c r="E8" s="12" t="s">
        <v>56</v>
      </c>
      <c r="F8" s="12" t="s">
        <v>56</v>
      </c>
    </row>
    <row r="9" customFormat="false" ht="12.75" hidden="false" customHeight="true" outlineLevel="0" collapsed="false">
      <c r="A9" s="41" t="s">
        <v>326</v>
      </c>
      <c r="B9" s="12" t="n">
        <v>89</v>
      </c>
      <c r="C9" s="12" t="s">
        <v>56</v>
      </c>
      <c r="D9" s="12" t="s">
        <v>56</v>
      </c>
      <c r="E9" s="12" t="n">
        <v>45</v>
      </c>
      <c r="F9" s="12" t="s">
        <v>56</v>
      </c>
    </row>
    <row r="10" customFormat="false" ht="8.1" hidden="false" customHeight="true" outlineLevel="0" collapsed="false">
      <c r="A10" s="41"/>
    </row>
    <row r="11" customFormat="false" ht="12.75" hidden="false" customHeight="true" outlineLevel="0" collapsed="false">
      <c r="A11" s="41" t="s">
        <v>90</v>
      </c>
      <c r="B11" s="12" t="n">
        <v>23999</v>
      </c>
      <c r="C11" s="12" t="n">
        <v>9347</v>
      </c>
      <c r="D11" s="12" t="n">
        <v>5103</v>
      </c>
      <c r="E11" s="12" t="n">
        <v>6852</v>
      </c>
      <c r="F11" s="12" t="n">
        <v>2697</v>
      </c>
    </row>
    <row r="12" customFormat="false" ht="12.75" hidden="false" customHeight="true" outlineLevel="0" collapsed="false">
      <c r="A12" s="41" t="s">
        <v>91</v>
      </c>
      <c r="B12" s="12" t="n">
        <v>16368</v>
      </c>
      <c r="C12" s="12" t="n">
        <v>2087</v>
      </c>
      <c r="D12" s="12" t="n">
        <v>3612</v>
      </c>
      <c r="E12" s="12" t="n">
        <v>10011</v>
      </c>
      <c r="F12" s="12" t="n">
        <v>658</v>
      </c>
    </row>
    <row r="13" customFormat="false" ht="12.75" hidden="false" customHeight="true" outlineLevel="0" collapsed="false">
      <c r="A13" s="41" t="s">
        <v>92</v>
      </c>
      <c r="B13" s="12" t="n">
        <v>113694</v>
      </c>
      <c r="C13" s="12" t="n">
        <v>32382</v>
      </c>
      <c r="D13" s="12" t="n">
        <v>30120</v>
      </c>
      <c r="E13" s="12" t="n">
        <v>37966</v>
      </c>
      <c r="F13" s="12" t="n">
        <v>13226</v>
      </c>
    </row>
    <row r="14" customFormat="false" ht="12.75" hidden="false" customHeight="true" outlineLevel="0" collapsed="false">
      <c r="A14" s="41" t="s">
        <v>93</v>
      </c>
      <c r="B14" s="12" t="n">
        <v>12877</v>
      </c>
      <c r="C14" s="12" t="n">
        <v>5579</v>
      </c>
      <c r="D14" s="12" t="n">
        <v>1983</v>
      </c>
      <c r="E14" s="12" t="n">
        <v>1962</v>
      </c>
      <c r="F14" s="12" t="n">
        <v>3353</v>
      </c>
    </row>
    <row r="15" customFormat="false" ht="12.75" hidden="false" customHeight="true" outlineLevel="0" collapsed="false">
      <c r="A15" s="41" t="s">
        <v>94</v>
      </c>
      <c r="B15" s="12" t="n">
        <v>67185</v>
      </c>
      <c r="C15" s="12" t="n">
        <v>19077</v>
      </c>
      <c r="D15" s="12" t="n">
        <v>12918</v>
      </c>
      <c r="E15" s="12" t="n">
        <v>25367</v>
      </c>
      <c r="F15" s="12" t="n">
        <v>9823</v>
      </c>
    </row>
    <row r="16" customFormat="false" ht="12.75" hidden="false" customHeight="true" outlineLevel="0" collapsed="false">
      <c r="A16" s="41" t="s">
        <v>95</v>
      </c>
      <c r="B16" s="12" t="n">
        <v>29425</v>
      </c>
      <c r="C16" s="12" t="n">
        <v>8169</v>
      </c>
      <c r="D16" s="12" t="n">
        <v>7790</v>
      </c>
      <c r="E16" s="12" t="n">
        <v>9711</v>
      </c>
      <c r="F16" s="12" t="n">
        <v>3755</v>
      </c>
    </row>
    <row r="17" customFormat="false" ht="12.75" hidden="false" customHeight="true" outlineLevel="0" collapsed="false">
      <c r="A17" s="41" t="s">
        <v>96</v>
      </c>
      <c r="B17" s="12" t="n">
        <v>74373</v>
      </c>
      <c r="C17" s="12" t="n">
        <v>31573</v>
      </c>
      <c r="D17" s="12" t="n">
        <v>12316</v>
      </c>
      <c r="E17" s="12" t="n">
        <v>21241</v>
      </c>
      <c r="F17" s="12" t="n">
        <v>9243</v>
      </c>
    </row>
    <row r="18" customFormat="false" ht="12.75" hidden="false" customHeight="true" outlineLevel="0" collapsed="false">
      <c r="A18" s="41" t="s">
        <v>97</v>
      </c>
      <c r="B18" s="12" t="n">
        <v>39106</v>
      </c>
      <c r="C18" s="12" t="n">
        <v>17106</v>
      </c>
      <c r="D18" s="12" t="n">
        <v>7421</v>
      </c>
      <c r="E18" s="12" t="n">
        <v>9447</v>
      </c>
      <c r="F18" s="12" t="n">
        <v>5132</v>
      </c>
    </row>
    <row r="19" customFormat="false" ht="12.75" hidden="false" customHeight="true" outlineLevel="0" collapsed="false">
      <c r="A19" s="41" t="s">
        <v>98</v>
      </c>
      <c r="B19" s="12" t="n">
        <v>30845</v>
      </c>
      <c r="C19" s="12" t="n">
        <v>9750</v>
      </c>
      <c r="D19" s="12" t="n">
        <v>6674</v>
      </c>
      <c r="E19" s="12" t="n">
        <v>8518</v>
      </c>
      <c r="F19" s="12" t="n">
        <v>5903</v>
      </c>
    </row>
    <row r="20" customFormat="false" ht="12.75" hidden="false" customHeight="true" outlineLevel="0" collapsed="false">
      <c r="A20" s="41" t="s">
        <v>99</v>
      </c>
      <c r="B20" s="12" t="n">
        <v>78721</v>
      </c>
      <c r="C20" s="12" t="n">
        <v>27315</v>
      </c>
      <c r="D20" s="12" t="n">
        <v>18156</v>
      </c>
      <c r="E20" s="12" t="n">
        <v>20424</v>
      </c>
      <c r="F20" s="12" t="n">
        <v>12826</v>
      </c>
    </row>
    <row r="21" customFormat="false" ht="12.75" hidden="false" customHeight="true" outlineLevel="0" collapsed="false">
      <c r="A21" s="41" t="s">
        <v>100</v>
      </c>
      <c r="B21" s="12" t="n">
        <v>82862</v>
      </c>
      <c r="C21" s="12" t="n">
        <v>23029</v>
      </c>
      <c r="D21" s="12" t="n">
        <v>22216</v>
      </c>
      <c r="E21" s="12" t="n">
        <v>28128</v>
      </c>
      <c r="F21" s="12" t="n">
        <v>9489</v>
      </c>
    </row>
    <row r="22" customFormat="false" ht="12.75" hidden="false" customHeight="false" outlineLevel="0" collapsed="false">
      <c r="A22" s="41" t="s">
        <v>101</v>
      </c>
      <c r="B22" s="12" t="n">
        <v>57242</v>
      </c>
      <c r="C22" s="12" t="n">
        <v>9606</v>
      </c>
      <c r="D22" s="12" t="n">
        <v>13465</v>
      </c>
      <c r="E22" s="12" t="n">
        <v>29728</v>
      </c>
      <c r="F22" s="12" t="n">
        <v>4443</v>
      </c>
    </row>
    <row r="23" customFormat="false" ht="12.75" hidden="false" customHeight="false" outlineLevel="0" collapsed="false">
      <c r="A23" s="41" t="s">
        <v>102</v>
      </c>
      <c r="B23" s="12" t="n">
        <v>103523</v>
      </c>
      <c r="C23" s="12" t="n">
        <v>44432</v>
      </c>
      <c r="D23" s="12" t="n">
        <v>26038</v>
      </c>
      <c r="E23" s="12" t="n">
        <v>16798</v>
      </c>
      <c r="F23" s="12" t="n">
        <v>16255</v>
      </c>
    </row>
    <row r="24" customFormat="false" ht="12.75" hidden="false" customHeight="false" outlineLevel="0" collapsed="false">
      <c r="A24" s="41" t="s">
        <v>103</v>
      </c>
      <c r="B24" s="12" t="n">
        <v>77825</v>
      </c>
      <c r="C24" s="12" t="n">
        <v>21686</v>
      </c>
      <c r="D24" s="12" t="n">
        <v>19588</v>
      </c>
      <c r="E24" s="12" t="n">
        <v>27722</v>
      </c>
      <c r="F24" s="12" t="n">
        <v>8829</v>
      </c>
    </row>
    <row r="25" customFormat="false" ht="12.75" hidden="false" customHeight="true" outlineLevel="0" collapsed="false">
      <c r="A25" s="82" t="s">
        <v>218</v>
      </c>
      <c r="B25" s="12" t="n">
        <v>808195</v>
      </c>
      <c r="C25" s="12" t="n">
        <v>261149</v>
      </c>
      <c r="D25" s="12" t="n">
        <v>187434</v>
      </c>
      <c r="E25" s="12" t="n">
        <v>253968</v>
      </c>
      <c r="F25" s="12" t="n">
        <v>105644</v>
      </c>
    </row>
  </sheetData>
  <mergeCells count="6">
    <mergeCell ref="A1:F1"/>
    <mergeCell ref="A2:F2"/>
    <mergeCell ref="A3:A4"/>
    <mergeCell ref="B3:B4"/>
    <mergeCell ref="C3:F3"/>
    <mergeCell ref="A5:F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2" min="2" style="2" width="6.56"/>
    <col collapsed="false" customWidth="true" hidden="false" outlineLevel="0" max="3" min="3" style="2" width="6.41"/>
    <col collapsed="false" customWidth="true" hidden="false" outlineLevel="0" max="4" min="4" style="2" width="9.41"/>
    <col collapsed="false" customWidth="true" hidden="false" outlineLevel="0" max="5" min="5" style="2" width="8.99"/>
    <col collapsed="false" customWidth="true" hidden="false" outlineLevel="0" max="6" min="6" style="2" width="6.85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20" t="s">
        <v>344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27.75" hidden="false" customHeight="true" outlineLevel="0" collapsed="false">
      <c r="A3" s="5" t="s">
        <v>323</v>
      </c>
      <c r="B3" s="6" t="s">
        <v>324</v>
      </c>
      <c r="C3" s="6" t="s">
        <v>314</v>
      </c>
      <c r="D3" s="6" t="s">
        <v>336</v>
      </c>
      <c r="E3" s="6" t="s">
        <v>315</v>
      </c>
      <c r="F3" s="7" t="s">
        <v>316</v>
      </c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true" outlineLevel="0" collapsed="false">
      <c r="A5" s="41" t="s">
        <v>325</v>
      </c>
      <c r="B5" s="12" t="n">
        <v>9</v>
      </c>
      <c r="C5" s="12" t="n">
        <v>12</v>
      </c>
      <c r="D5" s="12" t="s">
        <v>56</v>
      </c>
      <c r="E5" s="12" t="s">
        <v>56</v>
      </c>
      <c r="F5" s="12" t="s">
        <v>56</v>
      </c>
    </row>
    <row r="6" customFormat="false" ht="12.75" hidden="false" customHeight="true" outlineLevel="0" collapsed="false">
      <c r="A6" s="41" t="s">
        <v>216</v>
      </c>
      <c r="B6" s="12" t="n">
        <v>11</v>
      </c>
      <c r="C6" s="12" t="n">
        <v>17</v>
      </c>
      <c r="D6" s="12" t="s">
        <v>56</v>
      </c>
      <c r="E6" s="12" t="s">
        <v>56</v>
      </c>
      <c r="F6" s="12" t="s">
        <v>56</v>
      </c>
    </row>
    <row r="7" customFormat="false" ht="12.75" hidden="false" customHeight="true" outlineLevel="0" collapsed="false">
      <c r="A7" s="41" t="s">
        <v>217</v>
      </c>
      <c r="B7" s="12" t="n">
        <v>14</v>
      </c>
      <c r="C7" s="12" t="n">
        <v>12</v>
      </c>
      <c r="D7" s="12" t="s">
        <v>56</v>
      </c>
      <c r="E7" s="12" t="n">
        <v>5</v>
      </c>
      <c r="F7" s="12" t="n">
        <v>4</v>
      </c>
    </row>
    <row r="8" customFormat="false" ht="12.75" hidden="false" customHeight="true" outlineLevel="0" collapsed="false">
      <c r="A8" s="41" t="s">
        <v>326</v>
      </c>
      <c r="B8" s="12" t="n">
        <v>22</v>
      </c>
      <c r="C8" s="12" t="n">
        <v>16</v>
      </c>
      <c r="D8" s="12" t="n">
        <v>0</v>
      </c>
      <c r="E8" s="12" t="n">
        <v>7</v>
      </c>
      <c r="F8" s="12" t="n">
        <v>5</v>
      </c>
    </row>
    <row r="9" customFormat="false" ht="8.1" hidden="false" customHeight="true" outlineLevel="0" collapsed="false">
      <c r="A9" s="41"/>
    </row>
    <row r="10" customFormat="false" ht="12.75" hidden="false" customHeight="true" outlineLevel="0" collapsed="false">
      <c r="A10" s="41" t="s">
        <v>90</v>
      </c>
      <c r="B10" s="12" t="n">
        <v>101</v>
      </c>
      <c r="C10" s="12" t="n">
        <v>92</v>
      </c>
      <c r="D10" s="12" t="n">
        <v>19</v>
      </c>
      <c r="E10" s="12" t="n">
        <v>53</v>
      </c>
      <c r="F10" s="12" t="n">
        <v>35</v>
      </c>
    </row>
    <row r="11" customFormat="false" ht="12.75" hidden="false" customHeight="true" outlineLevel="0" collapsed="false">
      <c r="A11" s="41" t="s">
        <v>91</v>
      </c>
      <c r="B11" s="12" t="n">
        <v>152</v>
      </c>
      <c r="C11" s="12" t="n">
        <v>218</v>
      </c>
      <c r="D11" s="12" t="n">
        <v>51</v>
      </c>
      <c r="E11" s="12" t="n">
        <v>64</v>
      </c>
      <c r="F11" s="12" t="n">
        <v>46</v>
      </c>
    </row>
    <row r="12" customFormat="false" ht="12.75" hidden="false" customHeight="true" outlineLevel="0" collapsed="false">
      <c r="A12" s="41" t="s">
        <v>92</v>
      </c>
      <c r="B12" s="12" t="n">
        <v>131</v>
      </c>
      <c r="C12" s="12" t="n">
        <v>274</v>
      </c>
      <c r="D12" s="12" t="n">
        <v>67</v>
      </c>
      <c r="E12" s="12" t="n">
        <v>102</v>
      </c>
      <c r="F12" s="12" t="n">
        <v>45</v>
      </c>
    </row>
    <row r="13" customFormat="false" ht="12.75" hidden="false" customHeight="true" outlineLevel="0" collapsed="false">
      <c r="A13" s="41" t="s">
        <v>93</v>
      </c>
      <c r="B13" s="12" t="n">
        <v>165</v>
      </c>
      <c r="C13" s="12" t="n">
        <v>188</v>
      </c>
      <c r="D13" s="12" t="n">
        <v>57</v>
      </c>
      <c r="E13" s="12" t="n">
        <v>65</v>
      </c>
      <c r="F13" s="12" t="n">
        <v>51</v>
      </c>
    </row>
    <row r="14" customFormat="false" ht="12.75" hidden="false" customHeight="true" outlineLevel="0" collapsed="false">
      <c r="A14" s="41" t="s">
        <v>94</v>
      </c>
      <c r="B14" s="12" t="n">
        <v>134</v>
      </c>
      <c r="C14" s="12" t="n">
        <v>150</v>
      </c>
      <c r="D14" s="12" t="n">
        <v>49</v>
      </c>
      <c r="E14" s="12" t="n">
        <v>74</v>
      </c>
      <c r="F14" s="12" t="n">
        <v>63</v>
      </c>
    </row>
    <row r="15" customFormat="false" ht="12.75" hidden="false" customHeight="true" outlineLevel="0" collapsed="false">
      <c r="A15" s="41" t="s">
        <v>95</v>
      </c>
      <c r="B15" s="12" t="n">
        <v>203</v>
      </c>
      <c r="C15" s="12" t="n">
        <v>211</v>
      </c>
      <c r="D15" s="12" t="n">
        <v>54</v>
      </c>
      <c r="E15" s="12" t="n">
        <v>56</v>
      </c>
      <c r="F15" s="12" t="n">
        <v>46</v>
      </c>
    </row>
    <row r="16" customFormat="false" ht="12.75" hidden="false" customHeight="true" outlineLevel="0" collapsed="false">
      <c r="A16" s="41" t="s">
        <v>96</v>
      </c>
      <c r="B16" s="12" t="n">
        <v>78</v>
      </c>
      <c r="C16" s="12" t="n">
        <v>160</v>
      </c>
      <c r="D16" s="12" t="n">
        <v>18</v>
      </c>
      <c r="E16" s="12" t="n">
        <v>49</v>
      </c>
      <c r="F16" s="12" t="n">
        <v>27</v>
      </c>
    </row>
    <row r="17" customFormat="false" ht="12.75" hidden="false" customHeight="true" outlineLevel="0" collapsed="false">
      <c r="A17" s="41" t="s">
        <v>97</v>
      </c>
      <c r="B17" s="12" t="n">
        <v>119</v>
      </c>
      <c r="C17" s="12" t="n">
        <v>149</v>
      </c>
      <c r="D17" s="12" t="n">
        <v>45</v>
      </c>
      <c r="E17" s="12" t="n">
        <v>64</v>
      </c>
      <c r="F17" s="12" t="n">
        <v>69</v>
      </c>
    </row>
    <row r="18" customFormat="false" ht="12.75" hidden="false" customHeight="true" outlineLevel="0" collapsed="false">
      <c r="A18" s="41" t="s">
        <v>98</v>
      </c>
      <c r="B18" s="12" t="n">
        <v>177</v>
      </c>
      <c r="C18" s="12" t="n">
        <v>303</v>
      </c>
      <c r="D18" s="12" t="n">
        <v>62</v>
      </c>
      <c r="E18" s="12" t="n">
        <v>99</v>
      </c>
      <c r="F18" s="12" t="n">
        <v>71</v>
      </c>
    </row>
    <row r="19" customFormat="false" ht="12.75" hidden="false" customHeight="true" outlineLevel="0" collapsed="false">
      <c r="A19" s="41" t="s">
        <v>99</v>
      </c>
      <c r="B19" s="12" t="n">
        <v>160</v>
      </c>
      <c r="C19" s="12" t="n">
        <v>221</v>
      </c>
      <c r="D19" s="12" t="n">
        <v>54</v>
      </c>
      <c r="E19" s="12" t="n">
        <v>90</v>
      </c>
      <c r="F19" s="12" t="n">
        <v>40</v>
      </c>
    </row>
    <row r="20" customFormat="false" ht="12.75" hidden="false" customHeight="true" outlineLevel="0" collapsed="false">
      <c r="A20" s="41" t="s">
        <v>100</v>
      </c>
      <c r="B20" s="12" t="n">
        <v>146</v>
      </c>
      <c r="C20" s="12" t="n">
        <v>365</v>
      </c>
      <c r="D20" s="12" t="n">
        <v>128</v>
      </c>
      <c r="E20" s="12" t="n">
        <v>74</v>
      </c>
      <c r="F20" s="12" t="n">
        <v>78</v>
      </c>
    </row>
    <row r="21" customFormat="false" ht="12.75" hidden="false" customHeight="true" outlineLevel="0" collapsed="false">
      <c r="A21" s="41" t="s">
        <v>101</v>
      </c>
      <c r="B21" s="12" t="n">
        <v>108</v>
      </c>
      <c r="C21" s="12" t="n">
        <v>198</v>
      </c>
      <c r="D21" s="12" t="n">
        <v>31</v>
      </c>
      <c r="E21" s="12" t="n">
        <v>69</v>
      </c>
      <c r="F21" s="12" t="n">
        <v>55</v>
      </c>
    </row>
    <row r="22" customFormat="false" ht="12.75" hidden="false" customHeight="true" outlineLevel="0" collapsed="false">
      <c r="A22" s="41" t="s">
        <v>102</v>
      </c>
      <c r="B22" s="12" t="n">
        <v>138</v>
      </c>
      <c r="C22" s="12" t="n">
        <v>109</v>
      </c>
      <c r="D22" s="12" t="n">
        <v>33</v>
      </c>
      <c r="E22" s="12" t="n">
        <v>63</v>
      </c>
      <c r="F22" s="12" t="n">
        <v>44</v>
      </c>
    </row>
    <row r="23" customFormat="false" ht="12.75" hidden="false" customHeight="false" outlineLevel="0" collapsed="false">
      <c r="A23" s="41" t="s">
        <v>103</v>
      </c>
      <c r="B23" s="12" t="n">
        <v>113</v>
      </c>
      <c r="C23" s="12" t="n">
        <v>218</v>
      </c>
      <c r="D23" s="12" t="n">
        <v>56</v>
      </c>
      <c r="E23" s="12" t="n">
        <v>105</v>
      </c>
      <c r="F23" s="12" t="n">
        <v>67</v>
      </c>
    </row>
    <row r="24" customFormat="false" ht="12.75" hidden="false" customHeight="false" outlineLevel="0" collapsed="false">
      <c r="A24" s="82" t="s">
        <v>218</v>
      </c>
      <c r="B24" s="12" t="n">
        <v>1981</v>
      </c>
      <c r="C24" s="12" t="n">
        <v>2913</v>
      </c>
      <c r="D24" s="12" t="n">
        <v>736</v>
      </c>
      <c r="E24" s="12" t="n">
        <v>1043</v>
      </c>
      <c r="F24" s="12" t="n">
        <v>75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2" min="2" style="2" width="16.13"/>
    <col collapsed="false" customWidth="true" hidden="false" outlineLevel="0" max="3" min="3" style="2" width="14.7"/>
    <col collapsed="false" customWidth="true" hidden="false" outlineLevel="0" max="4" min="4" style="2" width="18.56"/>
    <col collapsed="false" customWidth="true" hidden="false" outlineLevel="0" max="5" min="5" style="2" width="19.85"/>
    <col collapsed="false" customWidth="false" hidden="false" outlineLevel="0" max="257" min="6" style="2" width="11.56"/>
  </cols>
  <sheetData>
    <row r="1" customFormat="false" ht="28.15" hidden="false" customHeight="true" outlineLevel="0" collapsed="false">
      <c r="A1" s="20" t="s">
        <v>345</v>
      </c>
      <c r="B1" s="20"/>
      <c r="C1" s="20"/>
      <c r="D1" s="20"/>
      <c r="E1" s="20"/>
    </row>
    <row r="2" customFormat="false" ht="12.75" hidden="false" customHeight="true" outlineLevel="0" collapsed="false">
      <c r="A2" s="37" t="s">
        <v>1</v>
      </c>
      <c r="B2" s="37"/>
      <c r="C2" s="37"/>
      <c r="D2" s="37"/>
    </row>
    <row r="3" customFormat="false" ht="27" hidden="false" customHeight="true" outlineLevel="0" collapsed="false">
      <c r="A3" s="5" t="s">
        <v>2</v>
      </c>
      <c r="B3" s="6" t="s">
        <v>346</v>
      </c>
      <c r="C3" s="6" t="s">
        <v>347</v>
      </c>
      <c r="D3" s="7" t="s">
        <v>348</v>
      </c>
    </row>
    <row r="4" customFormat="false" ht="15" hidden="false" customHeight="true" outlineLevel="0" collapsed="false">
      <c r="A4" s="5"/>
      <c r="B4" s="6"/>
      <c r="C4" s="6" t="s">
        <v>191</v>
      </c>
      <c r="D4" s="7" t="s">
        <v>349</v>
      </c>
    </row>
    <row r="5" customFormat="false" ht="12.75" hidden="false" customHeight="tru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11" t="n">
        <v>2002</v>
      </c>
      <c r="B6" s="12" t="n">
        <v>181611</v>
      </c>
      <c r="C6" s="12" t="n">
        <v>1332577</v>
      </c>
      <c r="D6" s="50" t="n">
        <v>7338</v>
      </c>
    </row>
    <row r="7" customFormat="false" ht="12.75" hidden="false" customHeight="true" outlineLevel="0" collapsed="false">
      <c r="A7" s="11" t="n">
        <v>2003</v>
      </c>
      <c r="B7" s="12" t="n">
        <v>180074</v>
      </c>
      <c r="C7" s="12" t="n">
        <v>1365274</v>
      </c>
      <c r="D7" s="50" t="n">
        <v>7582</v>
      </c>
    </row>
    <row r="8" customFormat="false" ht="12.75" hidden="false" customHeight="true" outlineLevel="0" collapsed="false">
      <c r="A8" s="11" t="n">
        <v>2004</v>
      </c>
      <c r="B8" s="12" t="n">
        <v>177573</v>
      </c>
      <c r="C8" s="12" t="n">
        <v>1349874</v>
      </c>
      <c r="D8" s="50" t="n">
        <v>7602</v>
      </c>
    </row>
    <row r="9" customFormat="false" ht="12.75" hidden="false" customHeight="true" outlineLevel="0" collapsed="false">
      <c r="A9" s="11" t="n">
        <v>2005</v>
      </c>
      <c r="B9" s="12" t="n">
        <v>173558</v>
      </c>
      <c r="C9" s="12" t="n">
        <v>1384536</v>
      </c>
      <c r="D9" s="50" t="n">
        <v>7977</v>
      </c>
    </row>
    <row r="10" customFormat="false" ht="12.75" hidden="false" customHeight="true" outlineLevel="0" collapsed="false">
      <c r="A10" s="11" t="n">
        <v>2006</v>
      </c>
      <c r="B10" s="12" t="n">
        <v>167569</v>
      </c>
      <c r="C10" s="12" t="n">
        <v>1343947</v>
      </c>
      <c r="D10" s="50" t="n">
        <v>8020</v>
      </c>
    </row>
    <row r="11" customFormat="false" ht="12.75" hidden="false" customHeight="true" outlineLevel="0" collapsed="false">
      <c r="A11" s="11" t="n">
        <v>2007</v>
      </c>
      <c r="B11" s="22" t="n">
        <v>163556</v>
      </c>
      <c r="C11" s="22" t="n">
        <v>1341268</v>
      </c>
      <c r="D11" s="111" t="n">
        <v>8201</v>
      </c>
    </row>
    <row r="12" customFormat="false" ht="12.75" hidden="false" customHeight="true" outlineLevel="0" collapsed="false">
      <c r="A12" s="11" t="n">
        <v>2008</v>
      </c>
      <c r="B12" s="22" t="n">
        <v>166636</v>
      </c>
      <c r="C12" s="22" t="n">
        <v>1388247</v>
      </c>
      <c r="D12" s="111" t="n">
        <v>8331</v>
      </c>
      <c r="E12" s="2" t="str">
        <f aca="false">$A$14</f>
        <v>1 natürlicher Fettgehalt</v>
      </c>
    </row>
    <row r="13" customFormat="false" ht="12.75" hidden="false" customHeight="false" outlineLevel="0" collapsed="false">
      <c r="A13" s="13"/>
      <c r="B13" s="13"/>
      <c r="C13" s="13"/>
      <c r="D13" s="13"/>
    </row>
    <row r="14" customFormat="false" ht="12.75" hidden="false" customHeight="true" outlineLevel="0" collapsed="false">
      <c r="A14" s="11" t="s">
        <v>350</v>
      </c>
      <c r="B14" s="11"/>
      <c r="C14" s="11"/>
      <c r="D14" s="11"/>
    </row>
  </sheetData>
  <mergeCells count="7">
    <mergeCell ref="A1:E1"/>
    <mergeCell ref="A2:D2"/>
    <mergeCell ref="A3:A4"/>
    <mergeCell ref="B3:B4"/>
    <mergeCell ref="A5:D5"/>
    <mergeCell ref="A13:D13"/>
    <mergeCell ref="A14:D1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7.99"/>
    <col collapsed="false" customWidth="true" hidden="false" outlineLevel="0" max="3" min="3" style="2" width="13.14"/>
    <col collapsed="false" customWidth="true" hidden="false" outlineLevel="0" max="4" min="4" style="2" width="17.85"/>
    <col collapsed="false" customWidth="true" hidden="false" outlineLevel="0" max="5" min="5" style="2" width="12.99"/>
    <col collapsed="false" customWidth="true" hidden="false" outlineLevel="0" max="6" min="6" style="2" width="11.42"/>
    <col collapsed="false" customWidth="false" hidden="false" outlineLevel="0" max="257" min="7" style="2" width="11.56"/>
  </cols>
  <sheetData>
    <row r="1" customFormat="false" ht="21.75" hidden="false" customHeight="true" outlineLevel="0" collapsed="false">
      <c r="A1" s="28" t="s">
        <v>35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30.75" hidden="false" customHeight="true" outlineLevel="0" collapsed="false">
      <c r="A3" s="5" t="s">
        <v>2</v>
      </c>
      <c r="B3" s="7" t="s">
        <v>15</v>
      </c>
      <c r="C3" s="6" t="s">
        <v>352</v>
      </c>
      <c r="D3" s="5" t="s">
        <v>353</v>
      </c>
      <c r="E3" s="6" t="s">
        <v>354</v>
      </c>
      <c r="F3" s="7" t="s">
        <v>355</v>
      </c>
    </row>
    <row r="4" customFormat="false" ht="18.75" hidden="false" customHeight="true" outlineLevel="0" collapsed="false">
      <c r="A4" s="5"/>
      <c r="B4" s="7"/>
      <c r="C4" s="6"/>
      <c r="D4" s="5"/>
      <c r="E4" s="6" t="s">
        <v>356</v>
      </c>
      <c r="F4" s="7" t="s">
        <v>357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true" outlineLevel="0" collapsed="false">
      <c r="A6" s="11" t="n">
        <v>2003</v>
      </c>
      <c r="B6" s="12" t="n">
        <v>17</v>
      </c>
      <c r="C6" s="12" t="n">
        <v>3034242</v>
      </c>
      <c r="D6" s="50" t="n">
        <v>2567391</v>
      </c>
      <c r="E6" s="12" t="n">
        <v>763795</v>
      </c>
      <c r="F6" s="50" t="n">
        <v>297</v>
      </c>
    </row>
    <row r="7" customFormat="false" ht="12.75" hidden="false" customHeight="true" outlineLevel="0" collapsed="false">
      <c r="A7" s="11" t="n">
        <v>2004</v>
      </c>
      <c r="B7" s="12" t="n">
        <v>22</v>
      </c>
      <c r="C7" s="12" t="n">
        <v>2945037</v>
      </c>
      <c r="D7" s="50" t="n">
        <v>2562365</v>
      </c>
      <c r="E7" s="12" t="n">
        <v>756365</v>
      </c>
      <c r="F7" s="50" t="n">
        <v>295</v>
      </c>
    </row>
    <row r="8" customFormat="false" ht="12.75" hidden="false" customHeight="true" outlineLevel="0" collapsed="false">
      <c r="A8" s="11" t="n">
        <v>2005</v>
      </c>
      <c r="B8" s="12" t="n">
        <v>23</v>
      </c>
      <c r="C8" s="12" t="n">
        <v>3204904</v>
      </c>
      <c r="D8" s="50" t="n">
        <v>2630748</v>
      </c>
      <c r="E8" s="12" t="n">
        <v>776152</v>
      </c>
      <c r="F8" s="50" t="n">
        <v>295</v>
      </c>
    </row>
    <row r="9" customFormat="false" ht="12.75" hidden="false" customHeight="true" outlineLevel="0" collapsed="false">
      <c r="A9" s="11" t="n">
        <v>2006</v>
      </c>
      <c r="B9" s="12" t="n">
        <v>21</v>
      </c>
      <c r="C9" s="12" t="n">
        <v>3273413</v>
      </c>
      <c r="D9" s="50" t="n">
        <v>2643689</v>
      </c>
      <c r="E9" s="12" t="n">
        <v>787524</v>
      </c>
      <c r="F9" s="50" t="n">
        <v>298</v>
      </c>
    </row>
    <row r="10" customFormat="false" ht="12.75" hidden="false" customHeight="true" outlineLevel="0" collapsed="false">
      <c r="A10" s="11" t="n">
        <v>2007</v>
      </c>
      <c r="B10" s="22" t="n">
        <v>21</v>
      </c>
      <c r="C10" s="22" t="n">
        <v>3337917</v>
      </c>
      <c r="D10" s="111" t="n">
        <v>2538116</v>
      </c>
      <c r="E10" s="22" t="n">
        <v>773685</v>
      </c>
      <c r="F10" s="111" t="n">
        <v>305</v>
      </c>
    </row>
    <row r="11" customFormat="false" ht="12.75" hidden="false" customHeight="true" outlineLevel="0" collapsed="false">
      <c r="A11" s="11" t="n">
        <v>2008</v>
      </c>
      <c r="B11" s="22" t="n">
        <v>20</v>
      </c>
      <c r="C11" s="22" t="n">
        <v>3631304</v>
      </c>
      <c r="D11" s="111" t="n">
        <v>2855003</v>
      </c>
      <c r="E11" s="22" t="n">
        <v>880974</v>
      </c>
      <c r="F11" s="111" t="n">
        <v>309</v>
      </c>
    </row>
    <row r="12" customFormat="false" ht="12.75" hidden="false" customHeight="true" outlineLevel="0" collapsed="false">
      <c r="A12" s="11" t="n">
        <v>2009</v>
      </c>
      <c r="B12" s="22" t="n">
        <v>22</v>
      </c>
      <c r="C12" s="22" t="n">
        <v>3335267</v>
      </c>
      <c r="D12" s="111" t="n">
        <v>2724373</v>
      </c>
      <c r="E12" s="22" t="n">
        <v>804294</v>
      </c>
      <c r="F12" s="111" t="n">
        <v>295</v>
      </c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4" t="s">
        <v>358</v>
      </c>
      <c r="B14" s="14"/>
      <c r="C14" s="14"/>
      <c r="D14" s="14"/>
      <c r="E14" s="14"/>
      <c r="F14" s="14"/>
    </row>
    <row r="15" customFormat="false" ht="12.75" hidden="false" customHeight="true" outlineLevel="0" collapsed="false">
      <c r="A15" s="14" t="s">
        <v>359</v>
      </c>
      <c r="B15" s="14"/>
      <c r="C15" s="14"/>
      <c r="D15" s="14"/>
      <c r="E15" s="14"/>
      <c r="F15" s="14"/>
    </row>
  </sheetData>
  <mergeCells count="10">
    <mergeCell ref="A1:F1"/>
    <mergeCell ref="A2:F2"/>
    <mergeCell ref="A3:A4"/>
    <mergeCell ref="B3:B4"/>
    <mergeCell ref="C3:C4"/>
    <mergeCell ref="D3:D4"/>
    <mergeCell ref="A5:F5"/>
    <mergeCell ref="A13:F13"/>
    <mergeCell ref="A14:F14"/>
    <mergeCell ref="A15:F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6.56"/>
    <col collapsed="false" customWidth="true" hidden="false" outlineLevel="0" max="4" min="4" style="1" width="1.85"/>
    <col collapsed="false" customWidth="true" hidden="false" outlineLevel="0" max="5" min="5" style="1" width="7.99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257" min="9" style="2" width="11.56"/>
  </cols>
  <sheetData>
    <row r="1" customFormat="false" ht="51.75" hidden="false" customHeight="true" outlineLevel="0" collapsed="false">
      <c r="A1" s="20" t="s">
        <v>27</v>
      </c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3.25" hidden="false" customHeight="true" outlineLevel="0" collapsed="false">
      <c r="A3" s="5" t="s">
        <v>28</v>
      </c>
      <c r="B3" s="5"/>
      <c r="C3" s="5"/>
      <c r="D3" s="5"/>
      <c r="E3" s="6" t="s">
        <v>15</v>
      </c>
      <c r="F3" s="6" t="s">
        <v>29</v>
      </c>
      <c r="G3" s="7" t="s">
        <v>30</v>
      </c>
      <c r="H3" s="7"/>
    </row>
    <row r="4" customFormat="false" ht="57.75" hidden="false" customHeight="true" outlineLevel="0" collapsed="false">
      <c r="A4" s="5"/>
      <c r="B4" s="5"/>
      <c r="C4" s="5"/>
      <c r="D4" s="5"/>
      <c r="E4" s="6"/>
      <c r="F4" s="6"/>
      <c r="G4" s="6" t="s">
        <v>15</v>
      </c>
      <c r="H4" s="7" t="s">
        <v>31</v>
      </c>
    </row>
    <row r="5" customFormat="false" ht="19.5" hidden="false" customHeight="true" outlineLevel="0" collapsed="false">
      <c r="A5" s="5"/>
      <c r="B5" s="5"/>
      <c r="C5" s="5"/>
      <c r="D5" s="5"/>
      <c r="E5" s="6" t="s">
        <v>24</v>
      </c>
      <c r="F5" s="6" t="s">
        <v>32</v>
      </c>
      <c r="G5" s="7" t="s">
        <v>25</v>
      </c>
      <c r="H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1" t="n">
        <v>2000</v>
      </c>
      <c r="B7" s="11"/>
      <c r="C7" s="11"/>
      <c r="D7" s="11"/>
      <c r="E7" s="12" t="n">
        <v>6861</v>
      </c>
      <c r="F7" s="12" t="n">
        <v>1346742</v>
      </c>
      <c r="G7" s="21" t="n">
        <v>100</v>
      </c>
      <c r="H7" s="21" t="n">
        <v>100</v>
      </c>
    </row>
    <row r="8" customFormat="false" ht="12.75" hidden="false" customHeight="true" outlineLevel="0" collapsed="false">
      <c r="A8" s="11" t="n">
        <v>2001</v>
      </c>
      <c r="B8" s="11"/>
      <c r="C8" s="11"/>
      <c r="D8" s="11"/>
      <c r="E8" s="12" t="n">
        <v>6914</v>
      </c>
      <c r="F8" s="12" t="n">
        <v>1343012</v>
      </c>
      <c r="G8" s="21" t="n">
        <v>100</v>
      </c>
      <c r="H8" s="21" t="n">
        <v>100</v>
      </c>
    </row>
    <row r="9" customFormat="false" ht="12.75" hidden="false" customHeight="true" outlineLevel="0" collapsed="false">
      <c r="A9" s="11" t="n">
        <v>2002</v>
      </c>
      <c r="B9" s="11"/>
      <c r="C9" s="11"/>
      <c r="D9" s="11"/>
      <c r="E9" s="12" t="n">
        <v>6873</v>
      </c>
      <c r="F9" s="12" t="n">
        <v>1339118</v>
      </c>
      <c r="G9" s="21" t="n">
        <v>100</v>
      </c>
      <c r="H9" s="21" t="n">
        <v>100</v>
      </c>
    </row>
    <row r="10" customFormat="false" ht="12.75" hidden="false" customHeight="true" outlineLevel="0" collapsed="false">
      <c r="A10" s="11" t="n">
        <v>2003</v>
      </c>
      <c r="B10" s="11"/>
      <c r="C10" s="11"/>
      <c r="D10" s="11"/>
      <c r="E10" s="12" t="n">
        <v>6709</v>
      </c>
      <c r="F10" s="12" t="n">
        <v>1328474</v>
      </c>
      <c r="G10" s="21" t="n">
        <v>100</v>
      </c>
      <c r="H10" s="21" t="n">
        <v>100</v>
      </c>
    </row>
    <row r="11" customFormat="false" ht="12.75" hidden="false" customHeight="true" outlineLevel="0" collapsed="false">
      <c r="A11" s="11" t="n">
        <v>2004</v>
      </c>
      <c r="B11" s="11"/>
      <c r="C11" s="11"/>
      <c r="D11" s="11"/>
      <c r="E11" s="12" t="n">
        <v>6672</v>
      </c>
      <c r="F11" s="12" t="n">
        <v>1338806</v>
      </c>
      <c r="G11" s="21" t="n">
        <v>100</v>
      </c>
      <c r="H11" s="21" t="n">
        <v>100</v>
      </c>
    </row>
    <row r="12" customFormat="false" ht="12.75" hidden="false" customHeight="true" outlineLevel="0" collapsed="false">
      <c r="A12" s="11" t="n">
        <v>2005</v>
      </c>
      <c r="B12" s="11"/>
      <c r="C12" s="11"/>
      <c r="D12" s="11"/>
      <c r="E12" s="12" t="n">
        <v>6668</v>
      </c>
      <c r="F12" s="12" t="n">
        <v>1336335</v>
      </c>
      <c r="G12" s="21" t="n">
        <v>100</v>
      </c>
      <c r="H12" s="21" t="n">
        <v>100</v>
      </c>
    </row>
    <row r="13" customFormat="false" ht="12.75" hidden="false" customHeight="true" outlineLevel="0" collapsed="false">
      <c r="A13" s="11" t="n">
        <v>2006</v>
      </c>
      <c r="B13" s="11"/>
      <c r="C13" s="11"/>
      <c r="D13" s="11"/>
      <c r="E13" s="12" t="n">
        <v>6792</v>
      </c>
      <c r="F13" s="12" t="n">
        <v>1336383</v>
      </c>
      <c r="G13" s="21" t="n">
        <v>100</v>
      </c>
      <c r="H13" s="21" t="n">
        <v>100</v>
      </c>
    </row>
    <row r="14" customFormat="false" ht="12.75" hidden="false" customHeight="true" outlineLevel="0" collapsed="false">
      <c r="A14" s="11" t="n">
        <v>2007</v>
      </c>
      <c r="B14" s="11"/>
      <c r="C14" s="11"/>
      <c r="D14" s="11"/>
      <c r="E14" s="22" t="n">
        <v>6704</v>
      </c>
      <c r="F14" s="22" t="n">
        <v>1328124</v>
      </c>
      <c r="G14" s="21" t="n">
        <v>100</v>
      </c>
      <c r="H14" s="21" t="n">
        <v>100</v>
      </c>
    </row>
    <row r="15" customFormat="false" ht="12.75" hidden="false" customHeight="true" outlineLevel="0" collapsed="false">
      <c r="A15" s="11" t="n">
        <v>2008</v>
      </c>
      <c r="B15" s="11"/>
      <c r="C15" s="11"/>
      <c r="D15" s="11"/>
      <c r="E15" s="22" t="n">
        <v>6624</v>
      </c>
      <c r="F15" s="22" t="n">
        <v>1323600</v>
      </c>
      <c r="G15" s="21" t="n">
        <v>100</v>
      </c>
      <c r="H15" s="21" t="n">
        <v>100</v>
      </c>
    </row>
    <row r="16" customFormat="false" ht="12.75" hidden="false" customHeight="true" outlineLevel="0" collapsed="false">
      <c r="A16" s="11" t="n">
        <v>2009</v>
      </c>
      <c r="B16" s="11"/>
      <c r="C16" s="11"/>
      <c r="D16" s="11"/>
      <c r="E16" s="22" t="n">
        <v>6595</v>
      </c>
      <c r="F16" s="22" t="n">
        <v>1327100</v>
      </c>
      <c r="G16" s="21" t="n">
        <v>100</v>
      </c>
      <c r="H16" s="21" t="n">
        <v>100</v>
      </c>
    </row>
    <row r="17" customFormat="false" ht="21.95" hidden="false" customHeight="true" outlineLevel="0" collapsed="false">
      <c r="A17" s="9"/>
      <c r="B17" s="9"/>
      <c r="C17" s="23"/>
      <c r="D17" s="23"/>
      <c r="E17" s="10" t="s">
        <v>33</v>
      </c>
      <c r="F17" s="10"/>
      <c r="G17" s="10"/>
      <c r="H17" s="10"/>
    </row>
    <row r="18" customFormat="false" ht="12.75" hidden="false" customHeight="true" outlineLevel="0" collapsed="false">
      <c r="B18" s="24" t="s">
        <v>34</v>
      </c>
      <c r="C18" s="25" t="n">
        <v>2</v>
      </c>
      <c r="D18" s="26" t="s">
        <v>1</v>
      </c>
      <c r="E18" s="12" t="n">
        <v>375</v>
      </c>
      <c r="F18" s="12" t="n">
        <v>226</v>
      </c>
      <c r="G18" s="17" t="n">
        <v>5.6</v>
      </c>
      <c r="H18" s="17" t="n">
        <v>0</v>
      </c>
    </row>
    <row r="19" customFormat="false" ht="12.75" hidden="false" customHeight="false" outlineLevel="0" collapsed="false">
      <c r="A19" s="25" t="n">
        <v>2</v>
      </c>
      <c r="B19" s="23" t="s">
        <v>35</v>
      </c>
      <c r="C19" s="24" t="n">
        <v>5</v>
      </c>
      <c r="D19" s="26" t="s">
        <v>1</v>
      </c>
      <c r="E19" s="12" t="n">
        <v>1131</v>
      </c>
      <c r="F19" s="12" t="n">
        <v>3721</v>
      </c>
      <c r="G19" s="17" t="n">
        <v>16.9</v>
      </c>
      <c r="H19" s="17" t="n">
        <v>0.3</v>
      </c>
    </row>
    <row r="20" customFormat="false" ht="12.75" hidden="false" customHeight="false" outlineLevel="0" collapsed="false">
      <c r="A20" s="25" t="n">
        <v>5</v>
      </c>
      <c r="B20" s="23" t="s">
        <v>35</v>
      </c>
      <c r="C20" s="24" t="n">
        <v>10</v>
      </c>
      <c r="D20" s="26" t="s">
        <v>1</v>
      </c>
      <c r="E20" s="12" t="n">
        <v>785</v>
      </c>
      <c r="F20" s="12" t="n">
        <v>5685</v>
      </c>
      <c r="G20" s="17" t="n">
        <v>11.7</v>
      </c>
      <c r="H20" s="17" t="n">
        <v>0.4</v>
      </c>
    </row>
    <row r="21" customFormat="false" ht="12.75" hidden="false" customHeight="false" outlineLevel="0" collapsed="false">
      <c r="A21" s="25" t="n">
        <v>10</v>
      </c>
      <c r="B21" s="23" t="s">
        <v>35</v>
      </c>
      <c r="C21" s="24" t="n">
        <v>20</v>
      </c>
      <c r="D21" s="26" t="s">
        <v>1</v>
      </c>
      <c r="E21" s="12" t="n">
        <v>825</v>
      </c>
      <c r="F21" s="12" t="n">
        <v>11957</v>
      </c>
      <c r="G21" s="17" t="n">
        <v>12.3</v>
      </c>
      <c r="H21" s="17" t="n">
        <v>0.9</v>
      </c>
    </row>
    <row r="22" customFormat="false" ht="12.75" hidden="false" customHeight="false" outlineLevel="0" collapsed="false">
      <c r="A22" s="25" t="n">
        <v>20</v>
      </c>
      <c r="B22" s="23" t="s">
        <v>35</v>
      </c>
      <c r="C22" s="24" t="n">
        <v>30</v>
      </c>
      <c r="D22" s="26" t="s">
        <v>1</v>
      </c>
      <c r="E22" s="12" t="n">
        <v>426</v>
      </c>
      <c r="F22" s="12" t="n">
        <v>10493</v>
      </c>
      <c r="G22" s="17" t="n">
        <v>6.4</v>
      </c>
      <c r="H22" s="17" t="n">
        <v>0.8</v>
      </c>
    </row>
    <row r="23" customFormat="false" ht="12.75" hidden="false" customHeight="false" outlineLevel="0" collapsed="false">
      <c r="A23" s="25" t="n">
        <v>30</v>
      </c>
      <c r="B23" s="23" t="s">
        <v>35</v>
      </c>
      <c r="C23" s="24" t="n">
        <v>50</v>
      </c>
      <c r="D23" s="26" t="s">
        <v>1</v>
      </c>
      <c r="E23" s="12" t="n">
        <v>525</v>
      </c>
      <c r="F23" s="12" t="n">
        <v>20521</v>
      </c>
      <c r="G23" s="17" t="n">
        <v>7.8</v>
      </c>
      <c r="H23" s="17" t="n">
        <v>1.5</v>
      </c>
    </row>
    <row r="24" customFormat="false" ht="12.75" hidden="false" customHeight="false" outlineLevel="0" collapsed="false">
      <c r="A24" s="25" t="n">
        <v>50</v>
      </c>
      <c r="B24" s="23" t="s">
        <v>35</v>
      </c>
      <c r="C24" s="24" t="n">
        <v>100</v>
      </c>
      <c r="D24" s="26" t="s">
        <v>1</v>
      </c>
      <c r="E24" s="12" t="n">
        <v>549</v>
      </c>
      <c r="F24" s="12" t="n">
        <v>39127</v>
      </c>
      <c r="G24" s="17" t="n">
        <v>8.2</v>
      </c>
      <c r="H24" s="17" t="n">
        <v>2.9</v>
      </c>
    </row>
    <row r="25" customFormat="false" ht="12.75" hidden="false" customHeight="false" outlineLevel="0" collapsed="false">
      <c r="A25" s="25" t="n">
        <v>100</v>
      </c>
      <c r="B25" s="23" t="s">
        <v>35</v>
      </c>
      <c r="C25" s="24" t="n">
        <v>200</v>
      </c>
      <c r="D25" s="26" t="s">
        <v>1</v>
      </c>
      <c r="E25" s="12" t="n">
        <v>575</v>
      </c>
      <c r="F25" s="12" t="n">
        <v>84337</v>
      </c>
      <c r="G25" s="17" t="n">
        <v>8.6</v>
      </c>
      <c r="H25" s="17" t="n">
        <v>6.4</v>
      </c>
    </row>
    <row r="26" customFormat="false" ht="12.75" hidden="false" customHeight="false" outlineLevel="0" collapsed="false">
      <c r="A26" s="25" t="n">
        <v>200</v>
      </c>
      <c r="B26" s="23" t="s">
        <v>35</v>
      </c>
      <c r="C26" s="24" t="n">
        <v>300</v>
      </c>
      <c r="D26" s="26" t="s">
        <v>1</v>
      </c>
      <c r="E26" s="12" t="n">
        <v>376</v>
      </c>
      <c r="F26" s="12" t="n">
        <v>92410</v>
      </c>
      <c r="G26" s="17" t="n">
        <v>5.6</v>
      </c>
      <c r="H26" s="17" t="n">
        <v>7</v>
      </c>
    </row>
    <row r="27" customFormat="false" ht="12.75" hidden="false" customHeight="false" outlineLevel="0" collapsed="false">
      <c r="A27" s="25" t="n">
        <v>300</v>
      </c>
      <c r="B27" s="23" t="s">
        <v>35</v>
      </c>
      <c r="C27" s="24" t="n">
        <v>400</v>
      </c>
      <c r="D27" s="26" t="s">
        <v>1</v>
      </c>
      <c r="E27" s="12" t="n">
        <v>228</v>
      </c>
      <c r="F27" s="12" t="n">
        <v>78915</v>
      </c>
      <c r="G27" s="17" t="n">
        <v>3.4</v>
      </c>
      <c r="H27" s="17" t="n">
        <v>5.9</v>
      </c>
    </row>
    <row r="28" customFormat="false" ht="12.75" hidden="false" customHeight="false" outlineLevel="0" collapsed="false">
      <c r="A28" s="25" t="n">
        <v>400</v>
      </c>
      <c r="B28" s="23" t="s">
        <v>35</v>
      </c>
      <c r="C28" s="24" t="n">
        <v>500</v>
      </c>
      <c r="D28" s="26" t="s">
        <v>1</v>
      </c>
      <c r="E28" s="12" t="n">
        <v>137</v>
      </c>
      <c r="F28" s="12" t="n">
        <v>60815</v>
      </c>
      <c r="G28" s="17" t="n">
        <v>2</v>
      </c>
      <c r="H28" s="17" t="n">
        <v>4.6</v>
      </c>
    </row>
    <row r="29" customFormat="false" ht="12.75" hidden="false" customHeight="true" outlineLevel="0" collapsed="false">
      <c r="A29" s="25" t="n">
        <v>500</v>
      </c>
      <c r="B29" s="23" t="s">
        <v>35</v>
      </c>
      <c r="C29" s="24" t="s">
        <v>36</v>
      </c>
      <c r="D29" s="26" t="s">
        <v>1</v>
      </c>
      <c r="E29" s="12" t="n">
        <v>396</v>
      </c>
      <c r="F29" s="12" t="n">
        <v>286810</v>
      </c>
      <c r="G29" s="17" t="n">
        <v>5.9</v>
      </c>
      <c r="H29" s="17" t="n">
        <v>21.6</v>
      </c>
    </row>
    <row r="30" customFormat="false" ht="12.75" hidden="false" customHeight="true" outlineLevel="0" collapsed="false">
      <c r="A30" s="24" t="s">
        <v>36</v>
      </c>
      <c r="B30" s="23" t="s">
        <v>35</v>
      </c>
      <c r="C30" s="24" t="s">
        <v>37</v>
      </c>
      <c r="D30" s="26" t="s">
        <v>1</v>
      </c>
      <c r="E30" s="12" t="n">
        <v>207</v>
      </c>
      <c r="F30" s="12" t="n">
        <v>250536</v>
      </c>
      <c r="G30" s="17" t="n">
        <v>3.1</v>
      </c>
      <c r="H30" s="17" t="n">
        <v>18.9</v>
      </c>
    </row>
    <row r="31" customFormat="false" ht="12.75" hidden="false" customHeight="true" outlineLevel="0" collapsed="false">
      <c r="A31" s="24" t="s">
        <v>37</v>
      </c>
      <c r="B31" s="23" t="s">
        <v>35</v>
      </c>
      <c r="C31" s="24" t="s">
        <v>38</v>
      </c>
      <c r="D31" s="26" t="s">
        <v>1</v>
      </c>
      <c r="E31" s="12" t="n">
        <v>87</v>
      </c>
      <c r="F31" s="12" t="n">
        <v>150142</v>
      </c>
      <c r="G31" s="17" t="n">
        <v>1.3</v>
      </c>
      <c r="H31" s="17" t="n">
        <v>11.3</v>
      </c>
    </row>
    <row r="32" customFormat="false" ht="12.75" hidden="false" customHeight="true" outlineLevel="0" collapsed="false">
      <c r="A32" s="24" t="s">
        <v>38</v>
      </c>
      <c r="B32" s="23" t="s">
        <v>35</v>
      </c>
      <c r="C32" s="24" t="s">
        <v>39</v>
      </c>
      <c r="D32" s="26" t="s">
        <v>1</v>
      </c>
      <c r="E32" s="12" t="n">
        <v>42</v>
      </c>
      <c r="F32" s="12" t="n">
        <v>92584</v>
      </c>
      <c r="G32" s="17" t="n">
        <v>0.6</v>
      </c>
      <c r="H32" s="17" t="n">
        <v>7</v>
      </c>
    </row>
    <row r="33" customFormat="false" ht="12.75" hidden="false" customHeight="true" outlineLevel="0" collapsed="false">
      <c r="A33" s="24" t="s">
        <v>39</v>
      </c>
      <c r="B33" s="23" t="s">
        <v>35</v>
      </c>
      <c r="C33" s="24" t="s">
        <v>40</v>
      </c>
      <c r="D33" s="26" t="s">
        <v>1</v>
      </c>
      <c r="E33" s="12" t="n">
        <v>16</v>
      </c>
      <c r="F33" s="12" t="n">
        <v>42279</v>
      </c>
      <c r="G33" s="17" t="n">
        <v>0.2</v>
      </c>
      <c r="H33" s="17" t="n">
        <v>3.2</v>
      </c>
    </row>
    <row r="34" customFormat="false" ht="12.75" hidden="false" customHeight="true" outlineLevel="0" collapsed="false">
      <c r="A34" s="24" t="s">
        <v>40</v>
      </c>
      <c r="B34" s="23" t="s">
        <v>35</v>
      </c>
      <c r="C34" s="24" t="s">
        <v>41</v>
      </c>
      <c r="D34" s="26" t="s">
        <v>1</v>
      </c>
      <c r="E34" s="12" t="n">
        <v>17</v>
      </c>
      <c r="F34" s="12" t="n">
        <v>60686</v>
      </c>
      <c r="G34" s="17" t="n">
        <v>0.3</v>
      </c>
      <c r="H34" s="17" t="n">
        <v>4.6</v>
      </c>
    </row>
    <row r="35" customFormat="false" ht="12.75" hidden="false" customHeight="true" outlineLevel="0" collapsed="false">
      <c r="A35" s="24" t="s">
        <v>41</v>
      </c>
      <c r="B35" s="23" t="s">
        <v>35</v>
      </c>
      <c r="C35" s="24" t="s">
        <v>42</v>
      </c>
      <c r="D35" s="26" t="s">
        <v>1</v>
      </c>
      <c r="E35" s="12" t="n">
        <v>4</v>
      </c>
      <c r="F35" s="12" t="n">
        <v>17878</v>
      </c>
      <c r="G35" s="17" t="n">
        <v>0.1</v>
      </c>
      <c r="H35" s="17" t="n">
        <v>1.3</v>
      </c>
    </row>
    <row r="36" customFormat="false" ht="12.75" hidden="false" customHeight="true" outlineLevel="0" collapsed="false">
      <c r="A36" s="24" t="s">
        <v>42</v>
      </c>
      <c r="B36" s="26" t="s">
        <v>43</v>
      </c>
      <c r="C36" s="26"/>
      <c r="D36" s="26"/>
      <c r="E36" s="12" t="n">
        <v>3</v>
      </c>
      <c r="F36" s="12" t="n">
        <v>19002</v>
      </c>
      <c r="G36" s="17" t="n">
        <v>0</v>
      </c>
      <c r="H36" s="17" t="n">
        <v>1.4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9" t="s">
        <v>44</v>
      </c>
      <c r="B38" s="19"/>
      <c r="C38" s="19"/>
      <c r="D38" s="19"/>
      <c r="E38" s="19"/>
      <c r="F38" s="19"/>
      <c r="G38" s="19"/>
      <c r="H38" s="19"/>
    </row>
  </sheetData>
  <mergeCells count="22">
    <mergeCell ref="A1:H1"/>
    <mergeCell ref="A2:H2"/>
    <mergeCell ref="A3:D5"/>
    <mergeCell ref="E3:E4"/>
    <mergeCell ref="F3:F4"/>
    <mergeCell ref="G3:H3"/>
    <mergeCell ref="G5:H5"/>
    <mergeCell ref="A6:H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E17:H17"/>
    <mergeCell ref="B36:D36"/>
    <mergeCell ref="A37:H37"/>
    <mergeCell ref="A38:H38"/>
  </mergeCells>
  <printOptions headings="false" gridLines="false" gridLinesSet="true" horizontalCentered="false" verticalCentered="false"/>
  <pageMargins left="0.7875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8" min="2" style="2" width="11.99"/>
    <col collapsed="false" customWidth="false" hidden="false" outlineLevel="0" max="257" min="9" style="2" width="11.56"/>
  </cols>
  <sheetData>
    <row r="1" customFormat="false" ht="30.75" hidden="false" customHeight="true" outlineLevel="0" collapsed="false">
      <c r="A1" s="20" t="s">
        <v>360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41.25" hidden="false" customHeight="true" outlineLevel="0" collapsed="false">
      <c r="A3" s="5" t="s">
        <v>361</v>
      </c>
      <c r="B3" s="6" t="n">
        <v>2003</v>
      </c>
      <c r="C3" s="6" t="n">
        <v>2004</v>
      </c>
      <c r="D3" s="6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/>
      <c r="B5" s="10" t="s">
        <v>362</v>
      </c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A6" s="41" t="s">
        <v>314</v>
      </c>
      <c r="B6" s="12" t="n">
        <v>67630</v>
      </c>
      <c r="C6" s="12" t="n">
        <v>70911</v>
      </c>
      <c r="D6" s="12" t="n">
        <v>64508</v>
      </c>
      <c r="E6" s="12" t="n">
        <v>64703</v>
      </c>
      <c r="F6" s="12" t="n">
        <v>27049</v>
      </c>
      <c r="G6" s="22" t="n">
        <v>21645</v>
      </c>
      <c r="H6" s="22" t="n">
        <v>23988</v>
      </c>
    </row>
    <row r="7" customFormat="false" ht="12.75" hidden="false" customHeight="true" outlineLevel="0" collapsed="false">
      <c r="A7" s="42" t="s">
        <v>363</v>
      </c>
      <c r="B7" s="12" t="n">
        <v>25640</v>
      </c>
      <c r="C7" s="12" t="n">
        <v>28721</v>
      </c>
      <c r="D7" s="12" t="n">
        <v>25352</v>
      </c>
      <c r="E7" s="12" t="n">
        <v>23432</v>
      </c>
      <c r="F7" s="12" t="n">
        <v>8267</v>
      </c>
      <c r="G7" s="22" t="n">
        <v>6218</v>
      </c>
      <c r="H7" s="22" t="n">
        <v>6397</v>
      </c>
    </row>
    <row r="8" customFormat="false" ht="12.75" hidden="false" customHeight="true" outlineLevel="0" collapsed="false">
      <c r="A8" s="42" t="s">
        <v>335</v>
      </c>
      <c r="B8" s="12" t="n">
        <v>31938</v>
      </c>
      <c r="C8" s="12" t="n">
        <v>31033</v>
      </c>
      <c r="D8" s="12" t="n">
        <v>31798</v>
      </c>
      <c r="E8" s="12" t="n">
        <v>34932</v>
      </c>
      <c r="F8" s="12" t="n">
        <v>14954</v>
      </c>
      <c r="G8" s="22" t="n">
        <v>12048</v>
      </c>
      <c r="H8" s="22" t="n">
        <v>14380</v>
      </c>
    </row>
    <row r="9" customFormat="false" ht="12.75" hidden="false" customHeight="true" outlineLevel="0" collapsed="false">
      <c r="A9" s="42" t="s">
        <v>364</v>
      </c>
      <c r="B9" s="12" t="n">
        <v>5601</v>
      </c>
      <c r="C9" s="12" t="n">
        <v>5507</v>
      </c>
      <c r="D9" s="12" t="n">
        <v>5177</v>
      </c>
      <c r="E9" s="12" t="n">
        <v>5155</v>
      </c>
      <c r="F9" s="12" t="n">
        <v>2705</v>
      </c>
      <c r="G9" s="22" t="n">
        <v>2284</v>
      </c>
      <c r="H9" s="22" t="n">
        <v>1997</v>
      </c>
    </row>
    <row r="10" customFormat="false" ht="12.75" hidden="false" customHeight="true" outlineLevel="0" collapsed="false">
      <c r="A10" s="42" t="s">
        <v>365</v>
      </c>
      <c r="B10" s="12" t="s">
        <v>56</v>
      </c>
      <c r="C10" s="12" t="s">
        <v>56</v>
      </c>
      <c r="D10" s="12" t="s">
        <v>56</v>
      </c>
      <c r="E10" s="12" t="s">
        <v>56</v>
      </c>
      <c r="F10" s="12" t="s">
        <v>56</v>
      </c>
      <c r="G10" s="22" t="s">
        <v>56</v>
      </c>
      <c r="H10" s="22" t="n">
        <v>370</v>
      </c>
    </row>
    <row r="11" customFormat="false" ht="12.75" hidden="false" customHeight="true" outlineLevel="0" collapsed="false">
      <c r="A11" s="42" t="s">
        <v>366</v>
      </c>
      <c r="B11" s="12" t="n">
        <v>4451</v>
      </c>
      <c r="C11" s="12" t="n">
        <v>5650</v>
      </c>
      <c r="D11" s="12" t="n">
        <v>2181</v>
      </c>
      <c r="E11" s="12" t="n">
        <v>1184</v>
      </c>
      <c r="F11" s="12" t="n">
        <v>1123</v>
      </c>
      <c r="G11" s="22" t="n">
        <v>1095</v>
      </c>
      <c r="H11" s="22" t="n">
        <v>844</v>
      </c>
    </row>
    <row r="12" customFormat="false" ht="12.75" hidden="false" customHeight="true" outlineLevel="0" collapsed="false">
      <c r="A12" s="41" t="s">
        <v>315</v>
      </c>
      <c r="B12" s="12" t="n">
        <v>1066036</v>
      </c>
      <c r="C12" s="12" t="n">
        <v>961471</v>
      </c>
      <c r="D12" s="12" t="n">
        <v>968132</v>
      </c>
      <c r="E12" s="12" t="n">
        <v>1290251</v>
      </c>
      <c r="F12" s="12" t="n">
        <v>1570465</v>
      </c>
      <c r="G12" s="22" t="n">
        <v>1502709</v>
      </c>
      <c r="H12" s="22" t="n">
        <v>1459202</v>
      </c>
    </row>
    <row r="13" customFormat="false" ht="12.75" hidden="false" customHeight="true" outlineLevel="0" collapsed="false">
      <c r="A13" s="41" t="s">
        <v>316</v>
      </c>
      <c r="B13" s="12" t="n">
        <v>50378</v>
      </c>
      <c r="C13" s="12" t="n">
        <v>47100</v>
      </c>
      <c r="D13" s="12" t="n">
        <v>60849</v>
      </c>
      <c r="E13" s="12" t="n">
        <v>68891</v>
      </c>
      <c r="F13" s="12" t="n">
        <v>70598</v>
      </c>
      <c r="G13" s="22" t="n">
        <v>86575</v>
      </c>
      <c r="H13" s="22" t="n">
        <v>88669</v>
      </c>
    </row>
    <row r="14" customFormat="false" ht="21.95" hidden="false" customHeight="true" outlineLevel="0" collapsed="false">
      <c r="A14" s="41"/>
      <c r="B14" s="10" t="s">
        <v>367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41" t="s">
        <v>314</v>
      </c>
      <c r="B15" s="50" t="n">
        <v>295</v>
      </c>
      <c r="C15" s="50" t="n">
        <v>293</v>
      </c>
      <c r="D15" s="50" t="n">
        <v>306</v>
      </c>
      <c r="E15" s="50" t="n">
        <v>309</v>
      </c>
      <c r="F15" s="50" t="n">
        <v>291</v>
      </c>
      <c r="G15" s="111" t="n">
        <v>279</v>
      </c>
      <c r="H15" s="111" t="n">
        <v>279</v>
      </c>
    </row>
    <row r="16" customFormat="false" ht="12.75" hidden="false" customHeight="true" outlineLevel="0" collapsed="false">
      <c r="A16" s="42" t="s">
        <v>363</v>
      </c>
      <c r="B16" s="50" t="n">
        <v>353</v>
      </c>
      <c r="C16" s="50" t="n">
        <v>352</v>
      </c>
      <c r="D16" s="50" t="n">
        <v>368</v>
      </c>
      <c r="E16" s="50" t="n">
        <v>372</v>
      </c>
      <c r="F16" s="50" t="n">
        <v>357</v>
      </c>
      <c r="G16" s="111" t="n">
        <v>333</v>
      </c>
      <c r="H16" s="111" t="n">
        <v>339</v>
      </c>
    </row>
    <row r="17" customFormat="false" ht="12.75" hidden="false" customHeight="true" outlineLevel="0" collapsed="false">
      <c r="A17" s="42" t="s">
        <v>335</v>
      </c>
      <c r="B17" s="50" t="n">
        <v>284</v>
      </c>
      <c r="C17" s="50" t="n">
        <v>284</v>
      </c>
      <c r="D17" s="50" t="n">
        <v>278</v>
      </c>
      <c r="E17" s="50" t="n">
        <v>279</v>
      </c>
      <c r="F17" s="50" t="n">
        <v>273</v>
      </c>
      <c r="G17" s="111" t="n">
        <v>270</v>
      </c>
      <c r="H17" s="111" t="n">
        <v>269</v>
      </c>
    </row>
    <row r="18" customFormat="false" ht="12.75" hidden="false" customHeight="true" outlineLevel="0" collapsed="false">
      <c r="A18" s="42" t="s">
        <v>364</v>
      </c>
      <c r="B18" s="50" t="n">
        <v>269</v>
      </c>
      <c r="C18" s="50" t="n">
        <v>263</v>
      </c>
      <c r="D18" s="50" t="n">
        <v>265</v>
      </c>
      <c r="E18" s="50" t="n">
        <v>270</v>
      </c>
      <c r="F18" s="50" t="n">
        <v>259</v>
      </c>
      <c r="G18" s="111" t="n">
        <v>253</v>
      </c>
      <c r="H18" s="111" t="n">
        <v>253</v>
      </c>
    </row>
    <row r="19" customFormat="false" ht="12.75" hidden="false" customHeight="true" outlineLevel="0" collapsed="false">
      <c r="A19" s="42" t="s">
        <v>365</v>
      </c>
      <c r="B19" s="50" t="s">
        <v>56</v>
      </c>
      <c r="C19" s="50" t="s">
        <v>56</v>
      </c>
      <c r="D19" s="50" t="s">
        <v>56</v>
      </c>
      <c r="E19" s="50" t="s">
        <v>56</v>
      </c>
      <c r="F19" s="50" t="s">
        <v>56</v>
      </c>
      <c r="G19" s="111" t="s">
        <v>56</v>
      </c>
      <c r="H19" s="111" t="n">
        <v>155</v>
      </c>
    </row>
    <row r="20" customFormat="false" ht="12.75" hidden="false" customHeight="true" outlineLevel="0" collapsed="false">
      <c r="A20" s="42" t="s">
        <v>366</v>
      </c>
      <c r="B20" s="50" t="n">
        <v>76</v>
      </c>
      <c r="C20" s="50" t="n">
        <v>74</v>
      </c>
      <c r="D20" s="50" t="n">
        <v>72</v>
      </c>
      <c r="E20" s="50" t="n">
        <v>125</v>
      </c>
      <c r="F20" s="50" t="n">
        <v>127</v>
      </c>
      <c r="G20" s="111" t="n">
        <v>129</v>
      </c>
      <c r="H20" s="111" t="n">
        <v>118</v>
      </c>
    </row>
    <row r="21" customFormat="false" ht="12.75" hidden="false" customHeight="false" outlineLevel="0" collapsed="false">
      <c r="A21" s="41" t="s">
        <v>315</v>
      </c>
      <c r="B21" s="50" t="n">
        <v>91</v>
      </c>
      <c r="C21" s="50" t="n">
        <v>90</v>
      </c>
      <c r="D21" s="50" t="n">
        <v>90</v>
      </c>
      <c r="E21" s="50" t="n">
        <v>91</v>
      </c>
      <c r="F21" s="50" t="n">
        <v>90</v>
      </c>
      <c r="G21" s="111" t="n">
        <v>90</v>
      </c>
      <c r="H21" s="111" t="n">
        <v>91</v>
      </c>
    </row>
    <row r="22" customFormat="false" ht="12.75" hidden="false" customHeight="true" outlineLevel="0" collapsed="false">
      <c r="A22" s="41" t="s">
        <v>316</v>
      </c>
      <c r="B22" s="50" t="n">
        <v>17</v>
      </c>
      <c r="C22" s="50" t="n">
        <v>17</v>
      </c>
      <c r="D22" s="50" t="n">
        <v>17</v>
      </c>
      <c r="E22" s="50" t="n">
        <v>17</v>
      </c>
      <c r="F22" s="50" t="n">
        <v>22</v>
      </c>
      <c r="G22" s="111" t="n">
        <v>22</v>
      </c>
      <c r="H22" s="111" t="n">
        <v>19</v>
      </c>
    </row>
    <row r="23" customFormat="false" ht="21.95" hidden="false" customHeight="true" outlineLevel="0" collapsed="false">
      <c r="A23" s="41"/>
      <c r="B23" s="10" t="s">
        <v>368</v>
      </c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41" t="s">
        <v>314</v>
      </c>
      <c r="B24" s="12" t="n">
        <v>19974</v>
      </c>
      <c r="C24" s="12" t="n">
        <v>20798</v>
      </c>
      <c r="D24" s="12" t="n">
        <v>19708</v>
      </c>
      <c r="E24" s="12" t="n">
        <v>19985</v>
      </c>
      <c r="F24" s="12" t="n">
        <v>7876</v>
      </c>
      <c r="G24" s="22" t="n">
        <v>6045</v>
      </c>
      <c r="H24" s="22" t="n">
        <v>6702</v>
      </c>
    </row>
    <row r="25" customFormat="false" ht="12.75" hidden="false" customHeight="true" outlineLevel="0" collapsed="false">
      <c r="A25" s="42" t="s">
        <v>363</v>
      </c>
      <c r="B25" s="12" t="n">
        <v>9049</v>
      </c>
      <c r="C25" s="12" t="n">
        <v>10110</v>
      </c>
      <c r="D25" s="12" t="n">
        <v>9339</v>
      </c>
      <c r="E25" s="12" t="n">
        <v>8715</v>
      </c>
      <c r="F25" s="12" t="n">
        <v>2950</v>
      </c>
      <c r="G25" s="22" t="n">
        <v>2070</v>
      </c>
      <c r="H25" s="22" t="n">
        <v>2167</v>
      </c>
    </row>
    <row r="26" customFormat="false" ht="12.75" hidden="false" customHeight="false" outlineLevel="0" collapsed="false">
      <c r="A26" s="42" t="s">
        <v>335</v>
      </c>
      <c r="B26" s="12" t="n">
        <v>9082</v>
      </c>
      <c r="C26" s="12" t="n">
        <v>8822</v>
      </c>
      <c r="D26" s="12" t="n">
        <v>8840</v>
      </c>
      <c r="E26" s="12" t="n">
        <v>9730</v>
      </c>
      <c r="F26" s="12" t="n">
        <v>4084</v>
      </c>
      <c r="G26" s="22" t="n">
        <v>3255</v>
      </c>
      <c r="H26" s="22" t="n">
        <v>3873</v>
      </c>
    </row>
    <row r="27" customFormat="false" ht="12.75" hidden="false" customHeight="true" outlineLevel="0" collapsed="false">
      <c r="A27" s="42" t="s">
        <v>364</v>
      </c>
      <c r="B27" s="12" t="n">
        <v>1506</v>
      </c>
      <c r="C27" s="12" t="n">
        <v>1448</v>
      </c>
      <c r="D27" s="12" t="n">
        <v>1372</v>
      </c>
      <c r="E27" s="12" t="n">
        <v>1392</v>
      </c>
      <c r="F27" s="12" t="n">
        <v>699</v>
      </c>
      <c r="G27" s="22" t="n">
        <v>579</v>
      </c>
      <c r="H27" s="22" t="n">
        <v>505</v>
      </c>
    </row>
    <row r="28" customFormat="false" ht="12.75" hidden="false" customHeight="true" outlineLevel="0" collapsed="false">
      <c r="A28" s="42" t="s">
        <v>365</v>
      </c>
      <c r="B28" s="12" t="s">
        <v>56</v>
      </c>
      <c r="C28" s="12" t="s">
        <v>56</v>
      </c>
      <c r="D28" s="12" t="s">
        <v>56</v>
      </c>
      <c r="E28" s="12" t="s">
        <v>56</v>
      </c>
      <c r="F28" s="12" t="s">
        <v>56</v>
      </c>
      <c r="G28" s="22" t="s">
        <v>56</v>
      </c>
      <c r="H28" s="22" t="n">
        <v>57</v>
      </c>
    </row>
    <row r="29" customFormat="false" ht="12.75" hidden="false" customHeight="true" outlineLevel="0" collapsed="false">
      <c r="A29" s="42" t="s">
        <v>366</v>
      </c>
      <c r="B29" s="12" t="n">
        <v>337</v>
      </c>
      <c r="C29" s="12" t="n">
        <v>419</v>
      </c>
      <c r="D29" s="12" t="n">
        <v>158</v>
      </c>
      <c r="E29" s="12" t="n">
        <v>148</v>
      </c>
      <c r="F29" s="12" t="n">
        <v>143</v>
      </c>
      <c r="G29" s="22" t="n">
        <v>141</v>
      </c>
      <c r="H29" s="22" t="n">
        <v>100</v>
      </c>
    </row>
    <row r="30" customFormat="false" ht="12.75" hidden="false" customHeight="false" outlineLevel="0" collapsed="false">
      <c r="A30" s="41" t="s">
        <v>315</v>
      </c>
      <c r="B30" s="12" t="n">
        <v>96765</v>
      </c>
      <c r="C30" s="12" t="n">
        <v>86661</v>
      </c>
      <c r="D30" s="12" t="n">
        <v>87086</v>
      </c>
      <c r="E30" s="12" t="n">
        <v>116972</v>
      </c>
      <c r="F30" s="12" t="n">
        <v>141942</v>
      </c>
      <c r="G30" s="22" t="n">
        <v>135473</v>
      </c>
      <c r="H30" s="22" t="n">
        <v>132566</v>
      </c>
    </row>
    <row r="31" customFormat="false" ht="12.75" hidden="false" customHeight="false" outlineLevel="0" collapsed="false">
      <c r="A31" s="41" t="s">
        <v>316</v>
      </c>
      <c r="B31" s="12" t="n">
        <v>880</v>
      </c>
      <c r="C31" s="12" t="n">
        <v>823</v>
      </c>
      <c r="D31" s="12" t="n">
        <v>1063</v>
      </c>
      <c r="E31" s="12" t="n">
        <v>1204</v>
      </c>
      <c r="F31" s="12" t="n">
        <v>1553</v>
      </c>
      <c r="G31" s="22" t="n">
        <v>1905</v>
      </c>
      <c r="H31" s="22" t="n">
        <v>1674</v>
      </c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19" t="s">
        <v>369</v>
      </c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A34" s="19" t="s">
        <v>370</v>
      </c>
      <c r="B34" s="19"/>
      <c r="C34" s="19"/>
      <c r="D34" s="19"/>
      <c r="E34" s="19"/>
      <c r="F34" s="19"/>
      <c r="G34" s="19"/>
      <c r="H34" s="19"/>
    </row>
  </sheetData>
  <mergeCells count="9">
    <mergeCell ref="A1:H1"/>
    <mergeCell ref="A2:H2"/>
    <mergeCell ref="A4:H4"/>
    <mergeCell ref="B5:H5"/>
    <mergeCell ref="B14:H14"/>
    <mergeCell ref="B23:H23"/>
    <mergeCell ref="A32:H32"/>
    <mergeCell ref="A33:H33"/>
    <mergeCell ref="A34:H34"/>
  </mergeCells>
  <printOptions headings="false" gridLines="false" gridLinesSet="true" horizontalCentered="false" verticalCentered="false"/>
  <pageMargins left="0.275694444444444" right="0.433333333333333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8" min="2" style="2" width="6.99"/>
    <col collapsed="false" customWidth="false" hidden="false" outlineLevel="0" max="257" min="9" style="2" width="11.56"/>
  </cols>
  <sheetData>
    <row r="1" customFormat="false" ht="34.5" hidden="false" customHeight="true" outlineLevel="0" collapsed="false">
      <c r="A1" s="28" t="s">
        <v>371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23.25" hidden="false" customHeight="true" outlineLevel="0" collapsed="false">
      <c r="A3" s="5" t="s">
        <v>361</v>
      </c>
      <c r="B3" s="6" t="n">
        <v>2003</v>
      </c>
      <c r="C3" s="6" t="n">
        <v>2004</v>
      </c>
      <c r="D3" s="6" t="n">
        <v>2005</v>
      </c>
      <c r="E3" s="7" t="n">
        <v>2006</v>
      </c>
      <c r="F3" s="7" t="n">
        <v>2007</v>
      </c>
      <c r="G3" s="7" t="n">
        <v>2008</v>
      </c>
      <c r="H3" s="7" t="n">
        <v>2009</v>
      </c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41" t="s">
        <v>314</v>
      </c>
      <c r="B5" s="12" t="n">
        <v>3129</v>
      </c>
      <c r="C5" s="12" t="n">
        <v>2863</v>
      </c>
      <c r="D5" s="12" t="n">
        <v>2068</v>
      </c>
      <c r="E5" s="12" t="n">
        <v>2136</v>
      </c>
      <c r="F5" s="12" t="n">
        <v>2006</v>
      </c>
      <c r="G5" s="22" t="n">
        <v>2064</v>
      </c>
      <c r="H5" s="22" t="n">
        <v>2120</v>
      </c>
    </row>
    <row r="6" customFormat="false" ht="12.75" hidden="false" customHeight="true" outlineLevel="0" collapsed="false">
      <c r="A6" s="41" t="s">
        <v>315</v>
      </c>
      <c r="B6" s="12" t="n">
        <v>20055</v>
      </c>
      <c r="C6" s="12" t="n">
        <v>18534</v>
      </c>
      <c r="D6" s="12" t="n">
        <v>16273</v>
      </c>
      <c r="E6" s="12" t="n">
        <v>16074</v>
      </c>
      <c r="F6" s="12" t="n">
        <v>15309</v>
      </c>
      <c r="G6" s="22" t="n">
        <v>14881</v>
      </c>
      <c r="H6" s="22" t="n">
        <v>12515</v>
      </c>
    </row>
    <row r="7" customFormat="false" ht="12.75" hidden="false" customHeight="true" outlineLevel="0" collapsed="false">
      <c r="A7" s="41" t="s">
        <v>316</v>
      </c>
      <c r="B7" s="12" t="n">
        <v>846</v>
      </c>
      <c r="C7" s="12" t="n">
        <v>1018</v>
      </c>
      <c r="D7" s="12" t="n">
        <v>878</v>
      </c>
      <c r="E7" s="12" t="n">
        <v>1071</v>
      </c>
      <c r="F7" s="12" t="n">
        <v>1146</v>
      </c>
      <c r="G7" s="22" t="n">
        <v>1478</v>
      </c>
      <c r="H7" s="22" t="n">
        <v>1559</v>
      </c>
    </row>
    <row r="8" customFormat="false" ht="12.75" hidden="false" customHeight="true" outlineLevel="0" collapsed="false">
      <c r="A8" s="41" t="s">
        <v>372</v>
      </c>
      <c r="B8" s="12" t="n">
        <v>78</v>
      </c>
      <c r="C8" s="12" t="n">
        <v>90</v>
      </c>
      <c r="D8" s="12" t="n">
        <v>83</v>
      </c>
      <c r="E8" s="12" t="n">
        <v>83</v>
      </c>
      <c r="F8" s="12" t="n">
        <v>69</v>
      </c>
      <c r="G8" s="22" t="n">
        <v>127</v>
      </c>
      <c r="H8" s="22" t="n">
        <v>103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8.41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7" min="6" style="2" width="7.14"/>
    <col collapsed="false" customWidth="true" hidden="false" outlineLevel="0" max="8" min="8" style="2" width="7.7"/>
    <col collapsed="false" customWidth="true" hidden="false" outlineLevel="0" max="9" min="9" style="2" width="9.99"/>
    <col collapsed="false" customWidth="true" hidden="false" outlineLevel="0" max="10" min="10" style="2" width="9.7"/>
    <col collapsed="false" customWidth="false" hidden="false" outlineLevel="0" max="257" min="11" style="2" width="11.56"/>
  </cols>
  <sheetData>
    <row r="1" customFormat="false" ht="28.9" hidden="false" customHeight="true" outlineLevel="0" collapsed="false">
      <c r="A1" s="20" t="s">
        <v>373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5" t="s">
        <v>2</v>
      </c>
      <c r="B3" s="6" t="s">
        <v>15</v>
      </c>
      <c r="C3" s="7" t="s">
        <v>4</v>
      </c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5"/>
      <c r="B4" s="6"/>
      <c r="C4" s="6" t="s">
        <v>5</v>
      </c>
      <c r="D4" s="6" t="s">
        <v>6</v>
      </c>
      <c r="E4" s="6"/>
      <c r="F4" s="6"/>
      <c r="G4" s="7" t="s">
        <v>7</v>
      </c>
      <c r="H4" s="7"/>
      <c r="I4" s="7"/>
      <c r="J4" s="7"/>
    </row>
    <row r="5" customFormat="false" ht="18" hidden="false" customHeight="true" outlineLevel="0" collapsed="false">
      <c r="A5" s="5"/>
      <c r="B5" s="6"/>
      <c r="C5" s="6"/>
      <c r="D5" s="6" t="s">
        <v>8</v>
      </c>
      <c r="E5" s="6" t="s">
        <v>9</v>
      </c>
      <c r="F5" s="6"/>
      <c r="G5" s="6" t="s">
        <v>8</v>
      </c>
      <c r="H5" s="7" t="s">
        <v>9</v>
      </c>
      <c r="I5" s="7"/>
      <c r="J5" s="7"/>
    </row>
    <row r="6" customFormat="false" ht="69" hidden="false" customHeight="true" outlineLevel="0" collapsed="false">
      <c r="A6" s="5"/>
      <c r="B6" s="6"/>
      <c r="C6" s="6"/>
      <c r="D6" s="6"/>
      <c r="E6" s="6" t="s">
        <v>10</v>
      </c>
      <c r="F6" s="6" t="s">
        <v>11</v>
      </c>
      <c r="G6" s="6"/>
      <c r="H6" s="6" t="s">
        <v>12</v>
      </c>
      <c r="I6" s="6" t="s">
        <v>13</v>
      </c>
      <c r="J6" s="7" t="s">
        <v>14</v>
      </c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9"/>
      <c r="B8" s="10" t="s">
        <v>15</v>
      </c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n">
        <v>2001</v>
      </c>
      <c r="B9" s="22" t="n">
        <v>423</v>
      </c>
      <c r="C9" s="22" t="n">
        <v>292</v>
      </c>
      <c r="D9" s="22" t="n">
        <v>59</v>
      </c>
      <c r="E9" s="22" t="n">
        <v>49</v>
      </c>
      <c r="F9" s="22" t="n">
        <v>9</v>
      </c>
      <c r="G9" s="22" t="n">
        <v>72</v>
      </c>
      <c r="H9" s="22" t="n">
        <v>6</v>
      </c>
      <c r="I9" s="22" t="n">
        <v>15</v>
      </c>
      <c r="J9" s="22" t="n">
        <v>50</v>
      </c>
    </row>
    <row r="10" customFormat="false" ht="12.75" hidden="false" customHeight="true" outlineLevel="0" collapsed="false">
      <c r="A10" s="11" t="n">
        <v>2003</v>
      </c>
      <c r="B10" s="22" t="n">
        <v>508</v>
      </c>
      <c r="C10" s="22" t="n">
        <v>352</v>
      </c>
      <c r="D10" s="22" t="n">
        <v>71</v>
      </c>
      <c r="E10" s="22" t="n">
        <v>61</v>
      </c>
      <c r="F10" s="22" t="n">
        <v>9</v>
      </c>
      <c r="G10" s="22" t="n">
        <v>85</v>
      </c>
      <c r="H10" s="22" t="n">
        <v>6</v>
      </c>
      <c r="I10" s="22" t="n">
        <v>14</v>
      </c>
      <c r="J10" s="22" t="n">
        <v>64</v>
      </c>
    </row>
    <row r="11" customFormat="false" ht="12.75" hidden="false" customHeight="true" outlineLevel="0" collapsed="false">
      <c r="A11" s="11" t="n">
        <v>2005</v>
      </c>
      <c r="B11" s="22" t="n">
        <v>581</v>
      </c>
      <c r="C11" s="22" t="n">
        <v>410</v>
      </c>
      <c r="D11" s="22" t="n">
        <v>73</v>
      </c>
      <c r="E11" s="22" t="n">
        <v>64</v>
      </c>
      <c r="F11" s="22" t="n">
        <v>8</v>
      </c>
      <c r="G11" s="22" t="n">
        <v>98</v>
      </c>
      <c r="H11" s="22" t="n">
        <v>7</v>
      </c>
      <c r="I11" s="22" t="n">
        <v>14</v>
      </c>
      <c r="J11" s="22" t="n">
        <v>75</v>
      </c>
    </row>
    <row r="12" customFormat="false" ht="12.75" hidden="false" customHeight="true" outlineLevel="0" collapsed="false">
      <c r="A12" s="11" t="n">
        <v>2007</v>
      </c>
      <c r="B12" s="22" t="n">
        <v>613</v>
      </c>
      <c r="C12" s="22" t="n">
        <v>430</v>
      </c>
      <c r="D12" s="22" t="n">
        <v>80</v>
      </c>
      <c r="E12" s="22" t="n">
        <v>68</v>
      </c>
      <c r="F12" s="22" t="n">
        <v>11</v>
      </c>
      <c r="G12" s="22" t="n">
        <v>103</v>
      </c>
      <c r="H12" s="22" t="n">
        <v>8</v>
      </c>
      <c r="I12" s="22" t="n">
        <v>14</v>
      </c>
      <c r="J12" s="22" t="n">
        <v>79</v>
      </c>
    </row>
    <row r="13" customFormat="false" ht="21.95" hidden="false" customHeight="true" outlineLevel="0" collapsed="false">
      <c r="A13" s="11"/>
      <c r="B13" s="10" t="s">
        <v>16</v>
      </c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true" outlineLevel="0" collapsed="false">
      <c r="A14" s="11" t="n">
        <v>2001</v>
      </c>
      <c r="B14" s="12" t="n">
        <v>95821</v>
      </c>
      <c r="C14" s="12" t="n">
        <v>31028</v>
      </c>
      <c r="D14" s="12" t="n">
        <v>18041</v>
      </c>
      <c r="E14" s="12" t="n">
        <v>12299</v>
      </c>
      <c r="F14" s="12" t="n">
        <v>5651</v>
      </c>
      <c r="G14" s="12" t="n">
        <v>46753</v>
      </c>
      <c r="H14" s="12" t="n">
        <v>1145</v>
      </c>
      <c r="I14" s="12" t="n">
        <v>21901</v>
      </c>
      <c r="J14" s="12" t="n">
        <v>22683</v>
      </c>
    </row>
    <row r="15" customFormat="false" ht="12.75" hidden="false" customHeight="true" outlineLevel="0" collapsed="false">
      <c r="A15" s="11" t="n">
        <v>2003</v>
      </c>
      <c r="B15" s="12" t="n">
        <v>115849</v>
      </c>
      <c r="C15" s="12" t="n">
        <v>36542</v>
      </c>
      <c r="D15" s="12" t="n">
        <v>22023</v>
      </c>
      <c r="E15" s="12" t="n">
        <v>16405</v>
      </c>
      <c r="F15" s="12" t="n">
        <v>5527</v>
      </c>
      <c r="G15" s="12" t="n">
        <v>57285</v>
      </c>
      <c r="H15" s="12" t="n">
        <v>854</v>
      </c>
      <c r="I15" s="12" t="n">
        <v>20733</v>
      </c>
      <c r="J15" s="12" t="n">
        <v>34726</v>
      </c>
    </row>
    <row r="16" customFormat="false" ht="12.75" hidden="false" customHeight="true" outlineLevel="0" collapsed="false">
      <c r="A16" s="11" t="n">
        <v>2005</v>
      </c>
      <c r="B16" s="12" t="n">
        <v>131431</v>
      </c>
      <c r="C16" s="12" t="n">
        <v>43721</v>
      </c>
      <c r="D16" s="12" t="n">
        <v>22552</v>
      </c>
      <c r="E16" s="12" t="n">
        <v>16564</v>
      </c>
      <c r="F16" s="12" t="n">
        <v>5859</v>
      </c>
      <c r="G16" s="12" t="n">
        <v>65158</v>
      </c>
      <c r="H16" s="12" t="n">
        <v>721</v>
      </c>
      <c r="I16" s="12" t="n">
        <v>20077</v>
      </c>
      <c r="J16" s="12" t="n">
        <v>43371</v>
      </c>
    </row>
    <row r="17" customFormat="false" ht="12.75" hidden="false" customHeight="true" outlineLevel="0" collapsed="false">
      <c r="A17" s="11" t="n">
        <v>2007</v>
      </c>
      <c r="B17" s="12" t="n">
        <v>133805</v>
      </c>
      <c r="C17" s="12" t="n">
        <v>46498</v>
      </c>
      <c r="D17" s="12" t="n">
        <v>22428</v>
      </c>
      <c r="E17" s="12" t="n">
        <v>16210</v>
      </c>
      <c r="F17" s="12" t="n">
        <v>6091</v>
      </c>
      <c r="G17" s="12" t="n">
        <v>64879</v>
      </c>
      <c r="H17" s="12" t="n">
        <v>747</v>
      </c>
      <c r="I17" s="12" t="n">
        <v>19897</v>
      </c>
      <c r="J17" s="12" t="n">
        <v>43030</v>
      </c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  <c r="H19" s="14"/>
      <c r="I19" s="14"/>
      <c r="J19" s="14"/>
    </row>
  </sheetData>
  <mergeCells count="17">
    <mergeCell ref="A1:J1"/>
    <mergeCell ref="A2:J2"/>
    <mergeCell ref="A3:A6"/>
    <mergeCell ref="B3:B6"/>
    <mergeCell ref="C3:J3"/>
    <mergeCell ref="C4:C6"/>
    <mergeCell ref="D4:F4"/>
    <mergeCell ref="G4:J4"/>
    <mergeCell ref="D5:D6"/>
    <mergeCell ref="E5:F5"/>
    <mergeCell ref="G5:G6"/>
    <mergeCell ref="H5:J5"/>
    <mergeCell ref="A7:J7"/>
    <mergeCell ref="B8:J8"/>
    <mergeCell ref="B13:J13"/>
    <mergeCell ref="A18:J18"/>
    <mergeCell ref="A19:J1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9.56"/>
    <col collapsed="false" customWidth="true" hidden="false" outlineLevel="0" max="3" min="3" style="2" width="6.56"/>
    <col collapsed="false" customWidth="true" hidden="false" outlineLevel="0" max="4" min="4" style="2" width="9.56"/>
    <col collapsed="false" customWidth="true" hidden="false" outlineLevel="0" max="5" min="5" style="2" width="6.56"/>
    <col collapsed="false" customWidth="true" hidden="false" outlineLevel="0" max="6" min="6" style="2" width="9.56"/>
    <col collapsed="false" customWidth="true" hidden="false" outlineLevel="0" max="7" min="7" style="2" width="6.56"/>
    <col collapsed="false" customWidth="true" hidden="false" outlineLevel="0" max="8" min="8" style="2" width="9.56"/>
    <col collapsed="false" customWidth="false" hidden="false" outlineLevel="0" max="257" min="9" style="2" width="11.56"/>
  </cols>
  <sheetData>
    <row r="1" customFormat="false" ht="30.75" hidden="false" customHeight="true" outlineLevel="0" collapsed="false">
      <c r="A1" s="20" t="s">
        <v>374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18" hidden="false" customHeight="true" outlineLevel="0" collapsed="false">
      <c r="A3" s="5" t="s">
        <v>2</v>
      </c>
      <c r="B3" s="6" t="s">
        <v>57</v>
      </c>
      <c r="C3" s="7" t="s">
        <v>84</v>
      </c>
      <c r="D3" s="7"/>
      <c r="E3" s="7"/>
      <c r="F3" s="7"/>
      <c r="G3" s="7"/>
      <c r="H3" s="7"/>
    </row>
    <row r="4" customFormat="false" ht="15" hidden="false" customHeight="true" outlineLevel="0" collapsed="false">
      <c r="A4" s="5"/>
      <c r="B4" s="6"/>
      <c r="C4" s="6" t="s">
        <v>85</v>
      </c>
      <c r="D4" s="6"/>
      <c r="E4" s="6" t="s">
        <v>111</v>
      </c>
      <c r="F4" s="6"/>
      <c r="G4" s="7" t="s">
        <v>110</v>
      </c>
      <c r="H4" s="7"/>
    </row>
    <row r="5" customFormat="false" ht="41.25" hidden="false" customHeight="true" outlineLevel="0" collapsed="false">
      <c r="A5" s="5"/>
      <c r="B5" s="6"/>
      <c r="C5" s="6" t="s">
        <v>106</v>
      </c>
      <c r="D5" s="6" t="s">
        <v>375</v>
      </c>
      <c r="E5" s="6" t="s">
        <v>106</v>
      </c>
      <c r="F5" s="6" t="s">
        <v>375</v>
      </c>
      <c r="G5" s="6" t="s">
        <v>106</v>
      </c>
      <c r="H5" s="7" t="s">
        <v>375</v>
      </c>
    </row>
    <row r="6" customFormat="false" ht="12.75" hidden="false" customHeight="true" outlineLevel="0" collapsed="false">
      <c r="A6" s="5"/>
      <c r="B6" s="6" t="s">
        <v>32</v>
      </c>
      <c r="C6" s="6"/>
      <c r="D6" s="6" t="s">
        <v>25</v>
      </c>
      <c r="E6" s="6" t="s">
        <v>32</v>
      </c>
      <c r="F6" s="6" t="s">
        <v>25</v>
      </c>
      <c r="G6" s="6" t="s">
        <v>32</v>
      </c>
      <c r="H6" s="7" t="s">
        <v>25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1" t="n">
        <v>2001</v>
      </c>
      <c r="B8" s="22" t="n">
        <v>95821</v>
      </c>
      <c r="C8" s="22" t="n">
        <v>59217</v>
      </c>
      <c r="D8" s="107" t="n">
        <v>61.8</v>
      </c>
      <c r="E8" s="22" t="n">
        <v>887</v>
      </c>
      <c r="F8" s="107" t="n">
        <v>0.9</v>
      </c>
      <c r="G8" s="22" t="n">
        <v>35666</v>
      </c>
      <c r="H8" s="107" t="n">
        <v>37.2</v>
      </c>
    </row>
    <row r="9" customFormat="false" ht="12.75" hidden="false" customHeight="true" outlineLevel="0" collapsed="false">
      <c r="A9" s="11" t="n">
        <v>2003</v>
      </c>
      <c r="B9" s="22" t="n">
        <v>115849</v>
      </c>
      <c r="C9" s="22" t="n">
        <v>73790</v>
      </c>
      <c r="D9" s="107" t="n">
        <v>63.7</v>
      </c>
      <c r="E9" s="22" t="n">
        <v>700</v>
      </c>
      <c r="F9" s="107" t="n">
        <v>0.6</v>
      </c>
      <c r="G9" s="22" t="n">
        <v>41272</v>
      </c>
      <c r="H9" s="107" t="n">
        <v>35.6</v>
      </c>
    </row>
    <row r="10" customFormat="false" ht="12.75" hidden="false" customHeight="true" outlineLevel="0" collapsed="false">
      <c r="A10" s="11" t="n">
        <v>2005</v>
      </c>
      <c r="B10" s="22" t="n">
        <v>131431</v>
      </c>
      <c r="C10" s="22" t="n">
        <v>86179</v>
      </c>
      <c r="D10" s="107" t="n">
        <v>65.6</v>
      </c>
      <c r="E10" s="22" t="n">
        <v>777</v>
      </c>
      <c r="F10" s="107" t="n">
        <v>0.6</v>
      </c>
      <c r="G10" s="22" t="n">
        <v>44374</v>
      </c>
      <c r="H10" s="107" t="n">
        <v>33.8</v>
      </c>
    </row>
    <row r="11" customFormat="false" ht="12.75" hidden="false" customHeight="false" outlineLevel="0" collapsed="false">
      <c r="A11" s="11" t="n">
        <v>2007</v>
      </c>
      <c r="B11" s="22" t="n">
        <v>133805</v>
      </c>
      <c r="C11" s="22" t="n">
        <v>88183</v>
      </c>
      <c r="D11" s="107" t="n">
        <v>65.9</v>
      </c>
      <c r="E11" s="22" t="n">
        <v>546</v>
      </c>
      <c r="F11" s="107" t="n">
        <v>0.4</v>
      </c>
      <c r="G11" s="22" t="n">
        <v>44994</v>
      </c>
      <c r="H11" s="107" t="n">
        <v>33.6</v>
      </c>
    </row>
  </sheetData>
  <mergeCells count="10">
    <mergeCell ref="A1:H1"/>
    <mergeCell ref="A2:H2"/>
    <mergeCell ref="A3:A6"/>
    <mergeCell ref="B3:B5"/>
    <mergeCell ref="C3:H3"/>
    <mergeCell ref="C4:D4"/>
    <mergeCell ref="E4:F4"/>
    <mergeCell ref="G4:H4"/>
    <mergeCell ref="B6:C6"/>
    <mergeCell ref="A7:H7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6.99"/>
    <col collapsed="false" customWidth="true" hidden="false" outlineLevel="0" max="3" min="3" style="2" width="1.85"/>
    <col collapsed="false" customWidth="true" hidden="false" outlineLevel="0" max="4" min="4" style="2" width="7.14"/>
    <col collapsed="false" customWidth="true" hidden="false" outlineLevel="0" max="5" min="5" style="2" width="5.99"/>
    <col collapsed="false" customWidth="false" hidden="false" outlineLevel="0" max="6" min="6" style="2" width="11.56"/>
    <col collapsed="false" customWidth="true" hidden="false" outlineLevel="0" max="7" min="7" style="2" width="8.99"/>
    <col collapsed="false" customWidth="true" hidden="false" outlineLevel="0" max="8" min="8" style="2" width="8.7"/>
    <col collapsed="false" customWidth="true" hidden="false" outlineLevel="0" max="9" min="9" style="2" width="6.13"/>
    <col collapsed="false" customWidth="true" hidden="false" outlineLevel="0" max="10" min="10" style="2" width="6.7"/>
    <col collapsed="false" customWidth="false" hidden="false" outlineLevel="0" max="257" min="11" style="2" width="11.56"/>
  </cols>
  <sheetData>
    <row r="1" customFormat="false" ht="19.5" hidden="false" customHeight="true" outlineLevel="0" collapsed="false">
      <c r="A1" s="28" t="s">
        <v>376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5" t="s">
        <v>2</v>
      </c>
      <c r="B3" s="6" t="s">
        <v>15</v>
      </c>
      <c r="C3" s="6"/>
      <c r="D3" s="6" t="s">
        <v>314</v>
      </c>
      <c r="E3" s="6" t="s">
        <v>84</v>
      </c>
      <c r="F3" s="6"/>
      <c r="G3" s="6" t="s">
        <v>315</v>
      </c>
      <c r="H3" s="6" t="s">
        <v>84</v>
      </c>
      <c r="I3" s="6"/>
      <c r="J3" s="7" t="s">
        <v>316</v>
      </c>
    </row>
    <row r="4" customFormat="false" ht="42.75" hidden="false" customHeight="true" outlineLevel="0" collapsed="false">
      <c r="A4" s="5"/>
      <c r="B4" s="6"/>
      <c r="C4" s="6"/>
      <c r="D4" s="6"/>
      <c r="E4" s="6" t="s">
        <v>377</v>
      </c>
      <c r="F4" s="6" t="s">
        <v>378</v>
      </c>
      <c r="G4" s="6"/>
      <c r="H4" s="6" t="s">
        <v>342</v>
      </c>
      <c r="I4" s="6" t="s">
        <v>379</v>
      </c>
      <c r="J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"/>
      <c r="B6" s="10" t="s">
        <v>15</v>
      </c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true" outlineLevel="0" collapsed="false">
      <c r="A7" s="11" t="n">
        <v>2001</v>
      </c>
      <c r="B7" s="22" t="n">
        <v>331</v>
      </c>
      <c r="C7" s="12"/>
      <c r="D7" s="22" t="n">
        <v>240</v>
      </c>
      <c r="E7" s="22" t="n">
        <v>37</v>
      </c>
      <c r="F7" s="22" t="n">
        <v>193</v>
      </c>
      <c r="G7" s="22" t="n">
        <v>76</v>
      </c>
      <c r="H7" s="22" t="n">
        <v>49</v>
      </c>
      <c r="I7" s="22" t="n">
        <v>50</v>
      </c>
      <c r="J7" s="22" t="n">
        <v>89</v>
      </c>
    </row>
    <row r="8" customFormat="false" ht="12.75" hidden="false" customHeight="true" outlineLevel="0" collapsed="false">
      <c r="A8" s="11" t="n">
        <v>2003</v>
      </c>
      <c r="B8" s="22" t="n">
        <v>402</v>
      </c>
      <c r="C8" s="12"/>
      <c r="D8" s="22" t="n">
        <v>277</v>
      </c>
      <c r="E8" s="22" t="n">
        <v>45</v>
      </c>
      <c r="F8" s="22" t="n">
        <v>220</v>
      </c>
      <c r="G8" s="22" t="n">
        <v>96</v>
      </c>
      <c r="H8" s="22" t="n">
        <v>61</v>
      </c>
      <c r="I8" s="22" t="n">
        <v>55</v>
      </c>
      <c r="J8" s="22" t="n">
        <v>109</v>
      </c>
    </row>
    <row r="9" customFormat="false" ht="12.75" hidden="false" customHeight="true" outlineLevel="0" collapsed="false">
      <c r="A9" s="11" t="n">
        <v>2005</v>
      </c>
      <c r="B9" s="22" t="n">
        <v>450</v>
      </c>
      <c r="C9" s="12"/>
      <c r="D9" s="22" t="n">
        <v>310</v>
      </c>
      <c r="E9" s="22" t="n">
        <v>40</v>
      </c>
      <c r="F9" s="22" t="n">
        <v>260</v>
      </c>
      <c r="G9" s="22" t="n">
        <v>90</v>
      </c>
      <c r="H9" s="22" t="n">
        <v>60</v>
      </c>
      <c r="I9" s="22" t="n">
        <v>60</v>
      </c>
      <c r="J9" s="22" t="n">
        <v>100</v>
      </c>
    </row>
    <row r="10" customFormat="false" ht="12.75" hidden="false" customHeight="true" outlineLevel="0" collapsed="false">
      <c r="A10" s="11" t="n">
        <v>2007</v>
      </c>
      <c r="B10" s="22" t="n">
        <v>461</v>
      </c>
      <c r="D10" s="22" t="n">
        <v>325</v>
      </c>
      <c r="E10" s="22" t="n">
        <v>34</v>
      </c>
      <c r="F10" s="22" t="n">
        <v>274</v>
      </c>
      <c r="G10" s="22" t="n">
        <v>94</v>
      </c>
      <c r="H10" s="22" t="n">
        <v>69</v>
      </c>
      <c r="I10" s="22" t="n">
        <v>60</v>
      </c>
      <c r="J10" s="22" t="n">
        <v>130</v>
      </c>
    </row>
    <row r="11" customFormat="false" ht="21.95" hidden="false" customHeight="true" outlineLevel="0" collapsed="false">
      <c r="A11" s="11"/>
      <c r="B11" s="10" t="s">
        <v>380</v>
      </c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true" outlineLevel="0" collapsed="false">
      <c r="A12" s="11" t="n">
        <v>2001</v>
      </c>
      <c r="B12" s="22" t="n">
        <v>41321</v>
      </c>
      <c r="C12" s="112" t="s">
        <v>381</v>
      </c>
      <c r="D12" s="22" t="n">
        <v>49141</v>
      </c>
      <c r="E12" s="22" t="n">
        <v>5482</v>
      </c>
      <c r="F12" s="22" t="n">
        <v>18279</v>
      </c>
      <c r="G12" s="22" t="n">
        <v>7112</v>
      </c>
      <c r="H12" s="22" t="n">
        <v>4251</v>
      </c>
      <c r="I12" s="22" t="n">
        <v>538</v>
      </c>
      <c r="J12" s="22" t="n">
        <v>26087</v>
      </c>
    </row>
    <row r="13" customFormat="false" ht="12.75" hidden="false" customHeight="true" outlineLevel="0" collapsed="false">
      <c r="A13" s="11" t="n">
        <v>2003</v>
      </c>
      <c r="B13" s="22" t="n">
        <v>46901</v>
      </c>
      <c r="C13" s="112" t="s">
        <v>381</v>
      </c>
      <c r="D13" s="22" t="n">
        <v>54336</v>
      </c>
      <c r="E13" s="22" t="n">
        <v>6685</v>
      </c>
      <c r="F13" s="22" t="n">
        <v>18176</v>
      </c>
      <c r="G13" s="22" t="n">
        <v>12201</v>
      </c>
      <c r="H13" s="22" t="n">
        <v>5401</v>
      </c>
      <c r="I13" s="22" t="n">
        <v>1308</v>
      </c>
      <c r="J13" s="22" t="n">
        <v>33994</v>
      </c>
    </row>
    <row r="14" customFormat="false" ht="12.75" hidden="false" customHeight="true" outlineLevel="0" collapsed="false">
      <c r="A14" s="11" t="n">
        <v>2005</v>
      </c>
      <c r="B14" s="22" t="n">
        <v>44900</v>
      </c>
      <c r="C14" s="112" t="s">
        <v>381</v>
      </c>
      <c r="D14" s="22" t="n">
        <v>50700</v>
      </c>
      <c r="E14" s="22" t="n">
        <v>5600</v>
      </c>
      <c r="F14" s="22" t="n">
        <v>18300</v>
      </c>
      <c r="G14" s="22" t="n">
        <v>10800</v>
      </c>
      <c r="H14" s="22" t="n">
        <v>3700</v>
      </c>
      <c r="I14" s="22" t="n">
        <v>1400</v>
      </c>
      <c r="J14" s="22" t="n">
        <v>32500</v>
      </c>
    </row>
    <row r="15" customFormat="false" ht="12.75" hidden="false" customHeight="true" outlineLevel="0" collapsed="false">
      <c r="A15" s="11" t="n">
        <v>2007</v>
      </c>
      <c r="B15" s="22" t="n">
        <v>47583</v>
      </c>
      <c r="C15" s="112" t="s">
        <v>381</v>
      </c>
      <c r="D15" s="22" t="n">
        <v>54581</v>
      </c>
      <c r="E15" s="22" t="n">
        <v>5072</v>
      </c>
      <c r="F15" s="22" t="n">
        <v>20112</v>
      </c>
      <c r="G15" s="22" t="n">
        <v>9478</v>
      </c>
      <c r="H15" s="22" t="n">
        <v>3322</v>
      </c>
      <c r="I15" s="22" t="n">
        <v>1351</v>
      </c>
      <c r="J15" s="22" t="n">
        <v>30560</v>
      </c>
    </row>
    <row r="16" customFormat="false" ht="12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true" outlineLevel="0" collapsed="false">
      <c r="A17" s="56" t="s">
        <v>382</v>
      </c>
      <c r="B17" s="56"/>
      <c r="C17" s="56"/>
      <c r="D17" s="56"/>
      <c r="E17" s="56"/>
      <c r="F17" s="56"/>
      <c r="G17" s="56"/>
      <c r="H17" s="56"/>
      <c r="I17" s="56"/>
      <c r="J17" s="56"/>
    </row>
  </sheetData>
  <mergeCells count="14">
    <mergeCell ref="A1:J1"/>
    <mergeCell ref="A2:J2"/>
    <mergeCell ref="A3:A4"/>
    <mergeCell ref="B3:C4"/>
    <mergeCell ref="D3:D4"/>
    <mergeCell ref="E3:F3"/>
    <mergeCell ref="G3:G4"/>
    <mergeCell ref="H3:I3"/>
    <mergeCell ref="J3:J4"/>
    <mergeCell ref="A5:J5"/>
    <mergeCell ref="B6:J6"/>
    <mergeCell ref="B11:J11"/>
    <mergeCell ref="A16:J16"/>
    <mergeCell ref="A17:J17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5.13"/>
    <col collapsed="false" customWidth="true" hidden="false" outlineLevel="0" max="3" min="3" style="2" width="7.99"/>
    <col collapsed="false" customWidth="true" hidden="false" outlineLevel="0" max="4" min="4" style="2" width="9.14"/>
    <col collapsed="false" customWidth="true" hidden="false" outlineLevel="0" max="5" min="5" style="2" width="9.28"/>
    <col collapsed="false" customWidth="true" hidden="false" outlineLevel="0" max="6" min="6" style="2" width="9.14"/>
    <col collapsed="false" customWidth="false" hidden="false" outlineLevel="0" max="257" min="7" style="2" width="11.56"/>
  </cols>
  <sheetData>
    <row r="1" customFormat="false" ht="48" hidden="false" customHeight="true" outlineLevel="0" collapsed="false">
      <c r="A1" s="20" t="s">
        <v>383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58.15" hidden="false" customHeight="true" outlineLevel="0" collapsed="false">
      <c r="A3" s="5" t="s">
        <v>276</v>
      </c>
      <c r="B3" s="6" t="s">
        <v>2</v>
      </c>
      <c r="C3" s="6" t="s">
        <v>15</v>
      </c>
      <c r="D3" s="6" t="s">
        <v>23</v>
      </c>
      <c r="E3" s="6" t="s">
        <v>384</v>
      </c>
      <c r="F3" s="7" t="s">
        <v>385</v>
      </c>
    </row>
    <row r="4" customFormat="false" ht="12.75" hidden="false" customHeight="true" outlineLevel="0" collapsed="false">
      <c r="A4" s="5"/>
      <c r="B4" s="6"/>
      <c r="C4" s="6" t="s">
        <v>24</v>
      </c>
      <c r="D4" s="6" t="s">
        <v>25</v>
      </c>
      <c r="E4" s="6" t="s">
        <v>32</v>
      </c>
      <c r="F4" s="7" t="s">
        <v>25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false" outlineLevel="0" collapsed="false">
      <c r="A6" s="41" t="s">
        <v>277</v>
      </c>
      <c r="B6" s="10" t="n">
        <v>2005</v>
      </c>
      <c r="C6" s="22" t="n">
        <v>14</v>
      </c>
      <c r="D6" s="107" t="n">
        <v>8.4</v>
      </c>
      <c r="E6" s="22" t="n">
        <v>3743</v>
      </c>
      <c r="F6" s="107" t="n">
        <v>19.3</v>
      </c>
    </row>
    <row r="7" customFormat="false" ht="12.75" hidden="false" customHeight="true" outlineLevel="0" collapsed="false">
      <c r="A7" s="41"/>
      <c r="B7" s="10" t="n">
        <v>2007</v>
      </c>
      <c r="C7" s="22" t="n">
        <v>15</v>
      </c>
      <c r="D7" s="107" t="n">
        <v>9</v>
      </c>
      <c r="E7" s="22" t="n">
        <v>4491</v>
      </c>
      <c r="F7" s="107" t="n">
        <v>23.5</v>
      </c>
    </row>
    <row r="8" customFormat="false" ht="8.1" hidden="false" customHeight="true" outlineLevel="0" collapsed="false">
      <c r="A8" s="41"/>
      <c r="B8" s="10"/>
      <c r="C8" s="12"/>
      <c r="D8" s="17"/>
      <c r="E8" s="12"/>
      <c r="F8" s="17"/>
    </row>
    <row r="9" customFormat="false" ht="12.75" hidden="false" customHeight="true" outlineLevel="0" collapsed="false">
      <c r="A9" s="41" t="s">
        <v>90</v>
      </c>
      <c r="B9" s="10" t="n">
        <v>2005</v>
      </c>
      <c r="C9" s="22" t="n">
        <v>36</v>
      </c>
      <c r="D9" s="107" t="n">
        <v>12.6</v>
      </c>
      <c r="E9" s="22" t="n">
        <v>5159</v>
      </c>
      <c r="F9" s="107" t="n">
        <v>10.3</v>
      </c>
    </row>
    <row r="10" customFormat="false" ht="12.75" hidden="false" customHeight="true" outlineLevel="0" collapsed="false">
      <c r="A10" s="41"/>
      <c r="B10" s="10" t="n">
        <v>2007</v>
      </c>
      <c r="C10" s="22" t="n">
        <v>41</v>
      </c>
      <c r="D10" s="107" t="n">
        <v>14.6</v>
      </c>
      <c r="E10" s="22" t="n">
        <v>6737</v>
      </c>
      <c r="F10" s="107" t="n">
        <v>13.8</v>
      </c>
    </row>
    <row r="11" customFormat="false" ht="12.75" hidden="false" customHeight="true" outlineLevel="0" collapsed="false">
      <c r="A11" s="41"/>
      <c r="B11" s="10"/>
      <c r="C11" s="22"/>
      <c r="D11" s="107"/>
      <c r="E11" s="22"/>
      <c r="F11" s="107"/>
    </row>
    <row r="12" customFormat="false" ht="12.75" hidden="false" customHeight="true" outlineLevel="0" collapsed="false">
      <c r="A12" s="41" t="s">
        <v>91</v>
      </c>
      <c r="B12" s="10" t="n">
        <v>2005</v>
      </c>
      <c r="C12" s="22" t="n">
        <v>61</v>
      </c>
      <c r="D12" s="107" t="n">
        <v>14.3</v>
      </c>
      <c r="E12" s="22" t="n">
        <v>21953</v>
      </c>
      <c r="F12" s="107" t="n">
        <v>29.3</v>
      </c>
    </row>
    <row r="13" customFormat="false" ht="12.75" hidden="false" customHeight="true" outlineLevel="0" collapsed="false">
      <c r="A13" s="41"/>
      <c r="B13" s="10" t="n">
        <v>2007</v>
      </c>
      <c r="C13" s="22" t="n">
        <v>66</v>
      </c>
      <c r="D13" s="107" t="n">
        <v>15.2</v>
      </c>
      <c r="E13" s="22" t="n">
        <v>22062</v>
      </c>
      <c r="F13" s="107" t="n">
        <v>30.6</v>
      </c>
    </row>
    <row r="14" customFormat="false" ht="12.75" hidden="false" customHeight="true" outlineLevel="0" collapsed="false">
      <c r="A14" s="41"/>
      <c r="B14" s="10"/>
      <c r="C14" s="22"/>
      <c r="D14" s="107"/>
      <c r="E14" s="22"/>
      <c r="F14" s="107"/>
    </row>
    <row r="15" customFormat="false" ht="12.75" hidden="false" customHeight="true" outlineLevel="0" collapsed="false">
      <c r="A15" s="41" t="s">
        <v>92</v>
      </c>
      <c r="B15" s="10" t="n">
        <v>2005</v>
      </c>
      <c r="C15" s="22" t="n">
        <v>13</v>
      </c>
      <c r="D15" s="107" t="n">
        <v>2.7</v>
      </c>
      <c r="E15" s="22" t="n">
        <v>1974</v>
      </c>
      <c r="F15" s="107" t="n">
        <v>2.1</v>
      </c>
    </row>
    <row r="16" customFormat="false" ht="12.75" hidden="false" customHeight="true" outlineLevel="0" collapsed="false">
      <c r="A16" s="41"/>
      <c r="B16" s="10" t="n">
        <v>2007</v>
      </c>
      <c r="C16" s="22" t="n">
        <v>14</v>
      </c>
      <c r="D16" s="107" t="n">
        <v>3</v>
      </c>
      <c r="E16" s="22" t="n">
        <v>1683</v>
      </c>
      <c r="F16" s="107" t="n">
        <v>1.9</v>
      </c>
    </row>
    <row r="17" customFormat="false" ht="12.75" hidden="false" customHeight="false" outlineLevel="0" collapsed="false">
      <c r="A17" s="41"/>
      <c r="B17" s="10"/>
      <c r="C17" s="22"/>
      <c r="D17" s="107"/>
      <c r="E17" s="22"/>
      <c r="F17" s="107"/>
    </row>
    <row r="18" customFormat="false" ht="12.75" hidden="false" customHeight="false" outlineLevel="0" collapsed="false">
      <c r="A18" s="41" t="s">
        <v>93</v>
      </c>
      <c r="B18" s="10" t="n">
        <v>2005</v>
      </c>
      <c r="C18" s="22" t="n">
        <v>30</v>
      </c>
      <c r="D18" s="107" t="n">
        <v>6.3</v>
      </c>
      <c r="E18" s="22" t="n">
        <v>6274</v>
      </c>
      <c r="F18" s="107" t="n">
        <v>6.7</v>
      </c>
    </row>
    <row r="19" customFormat="false" ht="12.75" hidden="false" customHeight="true" outlineLevel="0" collapsed="false">
      <c r="A19" s="41"/>
      <c r="B19" s="10" t="n">
        <v>2007</v>
      </c>
      <c r="C19" s="22" t="n">
        <v>33</v>
      </c>
      <c r="D19" s="107" t="n">
        <v>7.2</v>
      </c>
      <c r="E19" s="22" t="n">
        <v>6900</v>
      </c>
      <c r="F19" s="107" t="n">
        <v>7.5</v>
      </c>
    </row>
    <row r="20" customFormat="false" ht="12.75" hidden="false" customHeight="true" outlineLevel="0" collapsed="false">
      <c r="A20" s="41"/>
      <c r="B20" s="10"/>
      <c r="C20" s="22"/>
      <c r="D20" s="107"/>
      <c r="E20" s="22"/>
      <c r="F20" s="107"/>
    </row>
    <row r="21" customFormat="false" ht="12.75" hidden="false" customHeight="false" outlineLevel="0" collapsed="false">
      <c r="A21" s="41" t="s">
        <v>94</v>
      </c>
      <c r="B21" s="10" t="n">
        <v>2005</v>
      </c>
      <c r="C21" s="22" t="n">
        <v>43</v>
      </c>
      <c r="D21" s="107" t="n">
        <v>7.8</v>
      </c>
      <c r="E21" s="22" t="n">
        <v>6065</v>
      </c>
      <c r="F21" s="107" t="n">
        <v>4.8</v>
      </c>
    </row>
    <row r="22" customFormat="false" ht="12.75" hidden="false" customHeight="true" outlineLevel="0" collapsed="false">
      <c r="A22" s="41"/>
      <c r="B22" s="10" t="n">
        <v>2007</v>
      </c>
      <c r="C22" s="22" t="n">
        <v>42</v>
      </c>
      <c r="D22" s="107" t="n">
        <v>7.7</v>
      </c>
      <c r="E22" s="22" t="n">
        <v>6171</v>
      </c>
      <c r="F22" s="107" t="n">
        <v>4.9</v>
      </c>
    </row>
    <row r="23" customFormat="false" ht="12.75" hidden="false" customHeight="false" outlineLevel="0" collapsed="false">
      <c r="A23" s="41"/>
      <c r="B23" s="10"/>
      <c r="C23" s="22"/>
      <c r="D23" s="107"/>
      <c r="E23" s="22"/>
      <c r="F23" s="107"/>
    </row>
    <row r="24" customFormat="false" ht="12.75" hidden="false" customHeight="true" outlineLevel="0" collapsed="false">
      <c r="A24" s="41" t="s">
        <v>95</v>
      </c>
      <c r="B24" s="10" t="n">
        <v>2005</v>
      </c>
      <c r="C24" s="22" t="n">
        <v>32</v>
      </c>
      <c r="D24" s="107" t="n">
        <v>7.7</v>
      </c>
      <c r="E24" s="22" t="n">
        <v>5196</v>
      </c>
      <c r="F24" s="107" t="n">
        <v>7.5</v>
      </c>
    </row>
    <row r="25" customFormat="false" ht="12.75" hidden="false" customHeight="true" outlineLevel="0" collapsed="false">
      <c r="A25" s="41"/>
      <c r="B25" s="10" t="n">
        <v>2007</v>
      </c>
      <c r="C25" s="22" t="n">
        <v>37</v>
      </c>
      <c r="D25" s="107" t="n">
        <v>8.2</v>
      </c>
      <c r="E25" s="22" t="n">
        <v>5618</v>
      </c>
      <c r="F25" s="107" t="n">
        <v>8.1</v>
      </c>
    </row>
    <row r="26" customFormat="false" ht="12.75" hidden="false" customHeight="true" outlineLevel="0" collapsed="false">
      <c r="A26" s="41"/>
      <c r="B26" s="10"/>
      <c r="C26" s="22"/>
      <c r="D26" s="107"/>
      <c r="E26" s="22"/>
      <c r="F26" s="107"/>
    </row>
    <row r="27" customFormat="false" ht="12.75" hidden="false" customHeight="false" outlineLevel="0" collapsed="false">
      <c r="A27" s="41" t="s">
        <v>96</v>
      </c>
      <c r="B27" s="10" t="n">
        <v>2005</v>
      </c>
      <c r="C27" s="22" t="n">
        <v>18</v>
      </c>
      <c r="D27" s="107" t="n">
        <v>6.5</v>
      </c>
      <c r="E27" s="22" t="n">
        <v>7073</v>
      </c>
      <c r="F27" s="107" t="n">
        <v>17.8</v>
      </c>
    </row>
    <row r="28" customFormat="false" ht="12.75" hidden="false" customHeight="false" outlineLevel="0" collapsed="false">
      <c r="A28" s="41"/>
      <c r="B28" s="10" t="n">
        <v>2007</v>
      </c>
      <c r="C28" s="22" t="n">
        <v>22</v>
      </c>
      <c r="D28" s="107" t="n">
        <v>7.9</v>
      </c>
      <c r="E28" s="22" t="n">
        <v>5854</v>
      </c>
      <c r="F28" s="107" t="n">
        <v>14.8</v>
      </c>
    </row>
    <row r="29" customFormat="false" ht="12.75" hidden="false" customHeight="false" outlineLevel="0" collapsed="false">
      <c r="A29" s="41"/>
      <c r="B29" s="10"/>
      <c r="C29" s="22"/>
      <c r="D29" s="107"/>
      <c r="E29" s="22"/>
      <c r="F29" s="107"/>
    </row>
    <row r="30" customFormat="false" ht="12.75" hidden="false" customHeight="false" outlineLevel="0" collapsed="false">
      <c r="A30" s="41" t="s">
        <v>97</v>
      </c>
      <c r="B30" s="10" t="n">
        <v>2005</v>
      </c>
      <c r="C30" s="22" t="n">
        <v>54</v>
      </c>
      <c r="D30" s="107" t="n">
        <v>13.5</v>
      </c>
      <c r="E30" s="22" t="n">
        <v>9098</v>
      </c>
      <c r="F30" s="107" t="n">
        <v>11.3</v>
      </c>
    </row>
    <row r="31" customFormat="false" ht="12.75" hidden="false" customHeight="false" outlineLevel="0" collapsed="false">
      <c r="A31" s="41"/>
      <c r="B31" s="10" t="n">
        <v>2007</v>
      </c>
      <c r="C31" s="22" t="n">
        <v>54</v>
      </c>
      <c r="D31" s="107" t="n">
        <v>13.4</v>
      </c>
      <c r="E31" s="22" t="n">
        <v>9258</v>
      </c>
      <c r="F31" s="107" t="n">
        <v>11.7</v>
      </c>
    </row>
    <row r="32" customFormat="false" ht="12.75" hidden="false" customHeight="false" outlineLevel="0" collapsed="false">
      <c r="A32" s="41"/>
      <c r="B32" s="10"/>
      <c r="C32" s="22"/>
      <c r="D32" s="107"/>
      <c r="E32" s="22"/>
      <c r="F32" s="107"/>
    </row>
    <row r="33" customFormat="false" ht="12.75" hidden="false" customHeight="false" outlineLevel="0" collapsed="false">
      <c r="A33" s="41" t="s">
        <v>98</v>
      </c>
      <c r="B33" s="10" t="n">
        <v>2005</v>
      </c>
      <c r="C33" s="22" t="n">
        <v>65</v>
      </c>
      <c r="D33" s="107" t="n">
        <v>11.8</v>
      </c>
      <c r="E33" s="22" t="n">
        <v>14502</v>
      </c>
      <c r="F33" s="107" t="n">
        <v>11.4</v>
      </c>
    </row>
    <row r="34" customFormat="false" ht="12.75" hidden="false" customHeight="false" outlineLevel="0" collapsed="false">
      <c r="A34" s="41"/>
      <c r="B34" s="10" t="n">
        <v>2007</v>
      </c>
      <c r="C34" s="22" t="n">
        <v>65</v>
      </c>
      <c r="D34" s="107" t="n">
        <v>11.9</v>
      </c>
      <c r="E34" s="22" t="n">
        <v>14711</v>
      </c>
      <c r="F34" s="107" t="n">
        <v>11.7</v>
      </c>
    </row>
    <row r="35" customFormat="false" ht="12.75" hidden="false" customHeight="false" outlineLevel="0" collapsed="false">
      <c r="A35" s="41"/>
      <c r="B35" s="10"/>
      <c r="C35" s="22"/>
      <c r="D35" s="107"/>
      <c r="E35" s="22"/>
      <c r="F35" s="107"/>
    </row>
    <row r="36" customFormat="false" ht="12.75" hidden="false" customHeight="false" outlineLevel="0" collapsed="false">
      <c r="A36" s="41" t="s">
        <v>99</v>
      </c>
      <c r="B36" s="10" t="n">
        <v>2005</v>
      </c>
      <c r="C36" s="22" t="n">
        <v>44</v>
      </c>
      <c r="D36" s="107" t="n">
        <v>6.4</v>
      </c>
      <c r="E36" s="22" t="n">
        <v>8566</v>
      </c>
      <c r="F36" s="107" t="n">
        <v>7.9</v>
      </c>
    </row>
    <row r="37" customFormat="false" ht="12.75" hidden="false" customHeight="false" outlineLevel="0" collapsed="false">
      <c r="A37" s="41"/>
      <c r="B37" s="10" t="n">
        <v>2007</v>
      </c>
      <c r="C37" s="22" t="n">
        <v>43</v>
      </c>
      <c r="D37" s="107" t="n">
        <v>6.2</v>
      </c>
      <c r="E37" s="22" t="n">
        <v>8302</v>
      </c>
      <c r="F37" s="107" t="n">
        <v>7.8</v>
      </c>
    </row>
    <row r="38" customFormat="false" ht="12.75" hidden="false" customHeight="false" outlineLevel="0" collapsed="false">
      <c r="A38" s="41"/>
      <c r="B38" s="10"/>
      <c r="C38" s="22"/>
      <c r="D38" s="107"/>
      <c r="E38" s="22"/>
      <c r="F38" s="107"/>
    </row>
    <row r="39" customFormat="false" ht="12.75" hidden="false" customHeight="false" outlineLevel="0" collapsed="false">
      <c r="A39" s="41" t="s">
        <v>100</v>
      </c>
      <c r="B39" s="10" t="n">
        <v>2005</v>
      </c>
      <c r="C39" s="22" t="n">
        <v>43</v>
      </c>
      <c r="D39" s="107" t="n">
        <v>6.9</v>
      </c>
      <c r="E39" s="22" t="n">
        <v>10806</v>
      </c>
      <c r="F39" s="107" t="n">
        <v>7.8</v>
      </c>
    </row>
    <row r="40" customFormat="false" ht="12.75" hidden="false" customHeight="false" outlineLevel="0" collapsed="false">
      <c r="A40" s="41"/>
      <c r="B40" s="10" t="n">
        <v>2007</v>
      </c>
      <c r="C40" s="22" t="n">
        <v>43</v>
      </c>
      <c r="D40" s="107" t="n">
        <v>6.8</v>
      </c>
      <c r="E40" s="22" t="n">
        <v>9433</v>
      </c>
      <c r="F40" s="107" t="n">
        <v>6.8</v>
      </c>
    </row>
    <row r="41" customFormat="false" ht="12.75" hidden="false" customHeight="false" outlineLevel="0" collapsed="false">
      <c r="A41" s="41"/>
      <c r="B41" s="10"/>
      <c r="C41" s="22"/>
      <c r="D41" s="107"/>
      <c r="E41" s="22"/>
      <c r="F41" s="107"/>
    </row>
    <row r="42" customFormat="false" ht="12.75" hidden="false" customHeight="false" outlineLevel="0" collapsed="false">
      <c r="A42" s="41" t="s">
        <v>101</v>
      </c>
      <c r="B42" s="10" t="n">
        <v>2005</v>
      </c>
      <c r="C42" s="22" t="n">
        <v>44</v>
      </c>
      <c r="D42" s="107" t="n">
        <v>11.2</v>
      </c>
      <c r="E42" s="22" t="n">
        <v>8797</v>
      </c>
      <c r="F42" s="107" t="n">
        <v>17.3</v>
      </c>
    </row>
    <row r="43" customFormat="false" ht="12.75" hidden="false" customHeight="false" outlineLevel="0" collapsed="false">
      <c r="A43" s="41"/>
      <c r="B43" s="10" t="n">
        <v>2007</v>
      </c>
      <c r="C43" s="22" t="n">
        <v>47</v>
      </c>
      <c r="D43" s="107" t="n">
        <v>11.8</v>
      </c>
      <c r="E43" s="22" t="n">
        <v>9576</v>
      </c>
      <c r="F43" s="107" t="n">
        <v>18.8</v>
      </c>
    </row>
    <row r="44" customFormat="false" ht="12.75" hidden="false" customHeight="false" outlineLevel="0" collapsed="false">
      <c r="A44" s="41"/>
      <c r="B44" s="10"/>
      <c r="C44" s="22"/>
      <c r="D44" s="107"/>
      <c r="E44" s="22"/>
      <c r="F44" s="107"/>
    </row>
    <row r="45" customFormat="false" ht="12.75" hidden="false" customHeight="false" outlineLevel="0" collapsed="false">
      <c r="A45" s="41" t="s">
        <v>102</v>
      </c>
      <c r="B45" s="10" t="n">
        <v>2005</v>
      </c>
      <c r="C45" s="22" t="n">
        <v>22</v>
      </c>
      <c r="D45" s="107" t="n">
        <v>6.1</v>
      </c>
      <c r="E45" s="22" t="n">
        <v>5945</v>
      </c>
      <c r="F45" s="107" t="n">
        <v>6.6</v>
      </c>
    </row>
    <row r="46" customFormat="false" ht="12.75" hidden="false" customHeight="false" outlineLevel="0" collapsed="false">
      <c r="A46" s="41"/>
      <c r="B46" s="10" t="n">
        <v>2007</v>
      </c>
      <c r="C46" s="22" t="n">
        <v>27</v>
      </c>
      <c r="D46" s="107" t="n">
        <v>7.3</v>
      </c>
      <c r="E46" s="22" t="n">
        <v>6559</v>
      </c>
      <c r="F46" s="107" t="n">
        <v>7.1</v>
      </c>
    </row>
    <row r="47" customFormat="false" ht="12.75" hidden="false" customHeight="false" outlineLevel="0" collapsed="false">
      <c r="A47" s="41"/>
      <c r="B47" s="10"/>
      <c r="C47" s="22"/>
      <c r="D47" s="107"/>
      <c r="E47" s="22"/>
      <c r="F47" s="107"/>
    </row>
    <row r="48" customFormat="false" ht="12.75" hidden="false" customHeight="false" outlineLevel="0" collapsed="false">
      <c r="A48" s="41" t="s">
        <v>103</v>
      </c>
      <c r="B48" s="10" t="n">
        <v>2005</v>
      </c>
      <c r="C48" s="22" t="n">
        <v>62</v>
      </c>
      <c r="D48" s="107" t="n">
        <v>10.7</v>
      </c>
      <c r="E48" s="22" t="n">
        <v>16278</v>
      </c>
      <c r="F48" s="107" t="n">
        <v>9.2</v>
      </c>
    </row>
    <row r="49" customFormat="false" ht="12.75" hidden="false" customHeight="false" outlineLevel="0" collapsed="false">
      <c r="A49" s="41"/>
      <c r="B49" s="10" t="n">
        <v>2007</v>
      </c>
      <c r="C49" s="22" t="n">
        <v>64</v>
      </c>
      <c r="D49" s="107" t="n">
        <v>11.1</v>
      </c>
      <c r="E49" s="22" t="n">
        <v>16451</v>
      </c>
      <c r="F49" s="107" t="n">
        <v>9.3</v>
      </c>
    </row>
    <row r="50" customFormat="false" ht="12.75" hidden="false" customHeight="false" outlineLevel="0" collapsed="false">
      <c r="A50" s="41"/>
      <c r="B50" s="10"/>
      <c r="C50" s="22"/>
      <c r="D50" s="107"/>
      <c r="E50" s="22"/>
      <c r="F50" s="107"/>
    </row>
    <row r="51" customFormat="false" ht="12.75" hidden="false" customHeight="false" outlineLevel="0" collapsed="false">
      <c r="A51" s="82" t="s">
        <v>218</v>
      </c>
      <c r="B51" s="10" t="n">
        <v>2005</v>
      </c>
      <c r="C51" s="22" t="n">
        <v>581</v>
      </c>
      <c r="D51" s="107" t="n">
        <v>8.7</v>
      </c>
      <c r="E51" s="22" t="n">
        <v>131431</v>
      </c>
      <c r="F51" s="107" t="n">
        <v>9.8</v>
      </c>
    </row>
    <row r="52" customFormat="false" ht="12.75" hidden="false" customHeight="false" outlineLevel="0" collapsed="false">
      <c r="A52" s="41"/>
      <c r="B52" s="10" t="n">
        <v>2007</v>
      </c>
      <c r="C52" s="22" t="n">
        <v>613</v>
      </c>
      <c r="D52" s="107" t="n">
        <v>9.1</v>
      </c>
      <c r="E52" s="22" t="n">
        <v>133805</v>
      </c>
      <c r="F52" s="107" t="n">
        <v>10.1</v>
      </c>
    </row>
  </sheetData>
  <mergeCells count="5">
    <mergeCell ref="A1:F1"/>
    <mergeCell ref="A2:F2"/>
    <mergeCell ref="A3:A4"/>
    <mergeCell ref="B3:B4"/>
    <mergeCell ref="A5:F5"/>
  </mergeCells>
  <printOptions headings="false" gridLines="false" gridLinesSet="true" horizontalCentered="false" verticalCentered="false"/>
  <pageMargins left="0.275694444444444" right="0.433333333333333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43.85"/>
    <col collapsed="false" customWidth="true" hidden="false" outlineLevel="0" max="2" min="2" style="2" width="6.7"/>
    <col collapsed="false" customWidth="true" hidden="false" outlineLevel="0" max="3" min="3" style="2" width="1.99"/>
    <col collapsed="false" customWidth="true" hidden="false" outlineLevel="0" max="4" min="4" style="2" width="6.7"/>
    <col collapsed="false" customWidth="true" hidden="false" outlineLevel="0" max="5" min="5" style="2" width="1.56"/>
    <col collapsed="false" customWidth="true" hidden="false" outlineLevel="0" max="8" min="6" style="2" width="6.7"/>
    <col collapsed="false" customWidth="false" hidden="false" outlineLevel="0" max="257" min="9" style="2" width="11.56"/>
  </cols>
  <sheetData>
    <row r="1" customFormat="false" ht="21.75" hidden="false" customHeight="true" outlineLevel="0" collapsed="false">
      <c r="A1" s="28" t="s">
        <v>386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</row>
    <row r="3" customFormat="false" ht="18" hidden="false" customHeight="true" outlineLevel="0" collapsed="false">
      <c r="A3" s="5" t="s">
        <v>172</v>
      </c>
      <c r="B3" s="6" t="n">
        <v>2005</v>
      </c>
      <c r="C3" s="6"/>
      <c r="D3" s="6" t="n">
        <v>2006</v>
      </c>
      <c r="E3" s="6"/>
      <c r="F3" s="6" t="n">
        <v>2007</v>
      </c>
      <c r="G3" s="7" t="n">
        <v>2008</v>
      </c>
      <c r="H3" s="7" t="n">
        <v>2009</v>
      </c>
    </row>
    <row r="4" customFormat="false" ht="14.25" hidden="false" customHeight="true" outlineLevel="0" collapsed="false">
      <c r="A4" s="5"/>
      <c r="B4" s="7" t="s">
        <v>25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41" t="s">
        <v>387</v>
      </c>
      <c r="B6" s="50" t="n">
        <v>25</v>
      </c>
      <c r="C6" s="114" t="s">
        <v>320</v>
      </c>
      <c r="D6" s="50" t="n">
        <v>25</v>
      </c>
      <c r="E6" s="50"/>
      <c r="F6" s="50" t="n">
        <v>25</v>
      </c>
      <c r="G6" s="50" t="n">
        <v>25.3</v>
      </c>
      <c r="H6" s="50" t="n">
        <v>25</v>
      </c>
    </row>
    <row r="7" customFormat="false" ht="12.75" hidden="false" customHeight="true" outlineLevel="0" collapsed="false">
      <c r="A7" s="41" t="s">
        <v>388</v>
      </c>
      <c r="B7" s="50" t="n">
        <v>3</v>
      </c>
      <c r="C7" s="11"/>
      <c r="D7" s="50" t="n">
        <v>2</v>
      </c>
      <c r="E7" s="50"/>
      <c r="F7" s="50" t="n">
        <v>2</v>
      </c>
      <c r="G7" s="50" t="n">
        <v>1.3</v>
      </c>
      <c r="H7" s="50" t="n">
        <v>1</v>
      </c>
    </row>
    <row r="8" customFormat="false" ht="12.75" hidden="false" customHeight="true" outlineLevel="0" collapsed="false">
      <c r="A8" s="41" t="s">
        <v>389</v>
      </c>
      <c r="B8" s="50" t="n">
        <v>7</v>
      </c>
      <c r="C8" s="11"/>
      <c r="D8" s="50" t="n">
        <v>5</v>
      </c>
      <c r="E8" s="50"/>
      <c r="F8" s="50" t="n">
        <v>4</v>
      </c>
      <c r="G8" s="50" t="n">
        <v>3.4</v>
      </c>
      <c r="H8" s="50" t="n">
        <v>3</v>
      </c>
    </row>
    <row r="9" customFormat="false" ht="12.75" hidden="false" customHeight="true" outlineLevel="0" collapsed="false">
      <c r="A9" s="41" t="s">
        <v>390</v>
      </c>
      <c r="B9" s="50" t="n">
        <v>6</v>
      </c>
      <c r="C9" s="114" t="s">
        <v>320</v>
      </c>
      <c r="D9" s="50" t="n">
        <v>6</v>
      </c>
      <c r="E9" s="50"/>
      <c r="F9" s="50" t="n">
        <v>6</v>
      </c>
      <c r="G9" s="50" t="n">
        <v>6.2</v>
      </c>
      <c r="H9" s="50" t="n">
        <v>6</v>
      </c>
    </row>
    <row r="10" customFormat="false" ht="12.75" hidden="false" customHeight="true" outlineLevel="0" collapsed="false">
      <c r="A10" s="41" t="s">
        <v>391</v>
      </c>
      <c r="B10" s="50" t="n">
        <v>51</v>
      </c>
      <c r="C10" s="114" t="s">
        <v>320</v>
      </c>
      <c r="D10" s="50" t="n">
        <v>54</v>
      </c>
      <c r="E10" s="50"/>
      <c r="F10" s="50" t="n">
        <v>55</v>
      </c>
      <c r="G10" s="50" t="n">
        <v>56.4</v>
      </c>
      <c r="H10" s="50" t="n">
        <v>56</v>
      </c>
    </row>
    <row r="11" customFormat="false" ht="12.75" hidden="false" customHeight="true" outlineLevel="0" collapsed="false">
      <c r="A11" s="41" t="s">
        <v>392</v>
      </c>
      <c r="B11" s="50" t="n">
        <v>7</v>
      </c>
      <c r="C11" s="114" t="s">
        <v>320</v>
      </c>
      <c r="D11" s="50" t="n">
        <v>7</v>
      </c>
      <c r="E11" s="50"/>
      <c r="F11" s="50" t="n">
        <v>7</v>
      </c>
      <c r="G11" s="50" t="n">
        <v>6.1</v>
      </c>
      <c r="H11" s="50" t="n">
        <v>6</v>
      </c>
    </row>
    <row r="12" customFormat="false" ht="12.75" hidden="false" customHeight="true" outlineLevel="0" collapsed="false">
      <c r="A12" s="41" t="s">
        <v>393</v>
      </c>
      <c r="B12" s="50" t="n">
        <v>1</v>
      </c>
      <c r="C12" s="11" t="s">
        <v>1</v>
      </c>
      <c r="D12" s="50" t="n">
        <v>1</v>
      </c>
      <c r="E12" s="50"/>
      <c r="F12" s="50" t="n">
        <v>1</v>
      </c>
      <c r="G12" s="50" t="n">
        <v>1.4</v>
      </c>
      <c r="H12" s="50" t="n">
        <v>1</v>
      </c>
    </row>
    <row r="13" customFormat="false" ht="19.5" hidden="false" customHeight="true" outlineLevel="0" collapsed="false">
      <c r="A13" s="82" t="s">
        <v>57</v>
      </c>
      <c r="B13" s="50" t="n">
        <v>100</v>
      </c>
      <c r="C13" s="12" t="s">
        <v>1</v>
      </c>
      <c r="D13" s="50" t="n">
        <v>100</v>
      </c>
      <c r="E13" s="50" t="s">
        <v>1</v>
      </c>
      <c r="F13" s="50" t="n">
        <v>100</v>
      </c>
      <c r="G13" s="50" t="n">
        <v>100</v>
      </c>
      <c r="H13" s="50" t="n">
        <v>100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30" hidden="false" customHeight="true" outlineLevel="0" collapsed="false">
      <c r="A15" s="115" t="s">
        <v>394</v>
      </c>
      <c r="B15" s="116" t="s">
        <v>395</v>
      </c>
      <c r="C15" s="116"/>
      <c r="D15" s="116"/>
      <c r="E15" s="116"/>
      <c r="F15" s="116"/>
      <c r="G15" s="116"/>
      <c r="H15" s="116"/>
    </row>
  </sheetData>
  <mergeCells count="9">
    <mergeCell ref="A1:H1"/>
    <mergeCell ref="A2:H2"/>
    <mergeCell ref="A3:A4"/>
    <mergeCell ref="B3:C3"/>
    <mergeCell ref="D3:E3"/>
    <mergeCell ref="B4:H4"/>
    <mergeCell ref="A5:H5"/>
    <mergeCell ref="A14:H14"/>
    <mergeCell ref="B15:H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47.28"/>
    <col collapsed="false" customWidth="true" hidden="false" outlineLevel="0" max="6" min="2" style="2" width="8.99"/>
    <col collapsed="false" customWidth="false" hidden="false" outlineLevel="0" max="257" min="7" style="2" width="11.56"/>
  </cols>
  <sheetData>
    <row r="1" customFormat="false" ht="22.5" hidden="false" customHeight="true" outlineLevel="0" collapsed="false">
      <c r="A1" s="28" t="s">
        <v>396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18" hidden="false" customHeight="true" outlineLevel="0" collapsed="false">
      <c r="A3" s="5" t="s">
        <v>172</v>
      </c>
      <c r="B3" s="6" t="n">
        <v>2005</v>
      </c>
      <c r="C3" s="6" t="n">
        <v>2006</v>
      </c>
      <c r="D3" s="6" t="n">
        <v>2007</v>
      </c>
      <c r="E3" s="7" t="n">
        <v>2008</v>
      </c>
      <c r="F3" s="7" t="n">
        <v>2009</v>
      </c>
    </row>
    <row r="4" customFormat="false" ht="12.75" hidden="false" customHeight="true" outlineLevel="0" collapsed="false">
      <c r="A4" s="5"/>
      <c r="B4" s="7" t="s">
        <v>25</v>
      </c>
      <c r="C4" s="7"/>
      <c r="D4" s="7"/>
      <c r="E4" s="7"/>
      <c r="F4" s="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true" outlineLevel="0" collapsed="false">
      <c r="A6" s="41" t="s">
        <v>397</v>
      </c>
      <c r="B6" s="17" t="n">
        <v>82.9</v>
      </c>
      <c r="C6" s="17" t="n">
        <v>82.7</v>
      </c>
      <c r="D6" s="17" t="n">
        <v>82.6</v>
      </c>
      <c r="E6" s="17" t="n">
        <v>82</v>
      </c>
      <c r="F6" s="17" t="n">
        <v>81.9</v>
      </c>
    </row>
    <row r="7" customFormat="false" ht="12.75" hidden="false" customHeight="true" outlineLevel="0" collapsed="false">
      <c r="A7" s="42" t="s">
        <v>108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42" t="s">
        <v>398</v>
      </c>
      <c r="B8" s="17" t="n">
        <v>78.2</v>
      </c>
      <c r="C8" s="17" t="n">
        <v>78.1</v>
      </c>
      <c r="D8" s="17" t="n">
        <v>78</v>
      </c>
      <c r="E8" s="17" t="n">
        <v>77.4</v>
      </c>
      <c r="F8" s="17" t="n">
        <v>77.4</v>
      </c>
    </row>
    <row r="9" customFormat="false" ht="12.75" hidden="false" customHeight="true" outlineLevel="0" collapsed="false">
      <c r="A9" s="42" t="s">
        <v>399</v>
      </c>
      <c r="B9" s="17" t="n">
        <v>4.7</v>
      </c>
      <c r="C9" s="17" t="n">
        <v>4.6</v>
      </c>
      <c r="D9" s="17" t="n">
        <v>4.6</v>
      </c>
      <c r="E9" s="17" t="n">
        <v>4.6</v>
      </c>
      <c r="F9" s="17" t="n">
        <v>4.5</v>
      </c>
    </row>
    <row r="10" customFormat="false" ht="12.75" hidden="false" customHeight="true" outlineLevel="0" collapsed="false">
      <c r="A10" s="41"/>
      <c r="B10" s="17"/>
      <c r="C10" s="17"/>
      <c r="D10" s="17"/>
      <c r="E10" s="17"/>
      <c r="F10" s="17"/>
    </row>
    <row r="11" customFormat="false" ht="12.75" hidden="false" customHeight="true" outlineLevel="0" collapsed="false">
      <c r="A11" s="41" t="s">
        <v>400</v>
      </c>
      <c r="B11" s="17" t="n">
        <v>17.1</v>
      </c>
      <c r="C11" s="17" t="n">
        <v>17.3</v>
      </c>
      <c r="D11" s="17" t="n">
        <v>17.4</v>
      </c>
      <c r="E11" s="17" t="n">
        <v>18</v>
      </c>
      <c r="F11" s="17" t="n">
        <v>18.1</v>
      </c>
    </row>
    <row r="12" customFormat="false" ht="12.75" hidden="false" customHeight="true" outlineLevel="0" collapsed="false">
      <c r="A12" s="42" t="s">
        <v>108</v>
      </c>
      <c r="B12" s="17"/>
      <c r="C12" s="17"/>
      <c r="D12" s="17"/>
      <c r="E12" s="17"/>
      <c r="F12" s="17"/>
    </row>
    <row r="13" customFormat="false" ht="12.75" hidden="false" customHeight="true" outlineLevel="0" collapsed="false">
      <c r="A13" s="42" t="s">
        <v>401</v>
      </c>
      <c r="B13" s="17" t="n">
        <v>4.4</v>
      </c>
      <c r="C13" s="17" t="n">
        <v>4.4</v>
      </c>
      <c r="D13" s="17" t="n">
        <v>4.5</v>
      </c>
      <c r="E13" s="17" t="n">
        <v>4.5</v>
      </c>
      <c r="F13" s="17" t="n">
        <v>4.5</v>
      </c>
    </row>
    <row r="14" customFormat="false" ht="12.75" hidden="false" customHeight="true" outlineLevel="0" collapsed="false">
      <c r="A14" s="42" t="s">
        <v>402</v>
      </c>
      <c r="B14" s="17" t="n">
        <v>2.4</v>
      </c>
      <c r="C14" s="17" t="n">
        <v>2.5</v>
      </c>
      <c r="D14" s="17" t="n">
        <v>2.5</v>
      </c>
      <c r="E14" s="17" t="n">
        <v>2.5</v>
      </c>
      <c r="F14" s="17" t="n">
        <v>2.6</v>
      </c>
    </row>
    <row r="15" customFormat="false" ht="12.75" hidden="false" customHeight="true" outlineLevel="0" collapsed="false">
      <c r="A15" s="42" t="s">
        <v>403</v>
      </c>
      <c r="B15" s="17" t="n">
        <v>2.3</v>
      </c>
      <c r="C15" s="17" t="n">
        <v>2.3</v>
      </c>
      <c r="D15" s="17" t="n">
        <v>2.4</v>
      </c>
      <c r="E15" s="17" t="n">
        <v>2.3</v>
      </c>
      <c r="F15" s="17" t="n">
        <v>2.3</v>
      </c>
    </row>
    <row r="16" customFormat="false" ht="12.75" hidden="false" customHeight="true" outlineLevel="0" collapsed="false">
      <c r="A16" s="42" t="s">
        <v>404</v>
      </c>
      <c r="B16" s="17" t="n">
        <v>8</v>
      </c>
      <c r="C16" s="17" t="n">
        <v>8.1</v>
      </c>
      <c r="D16" s="17" t="n">
        <v>8.1</v>
      </c>
      <c r="E16" s="17" t="n">
        <v>8.7</v>
      </c>
      <c r="F16" s="17" t="n">
        <v>8.7</v>
      </c>
    </row>
    <row r="17" customFormat="false" ht="16.5" hidden="false" customHeight="true" outlineLevel="0" collapsed="false">
      <c r="A17" s="82" t="s">
        <v>57</v>
      </c>
      <c r="B17" s="21" t="n">
        <v>100</v>
      </c>
      <c r="C17" s="21" t="n">
        <v>100</v>
      </c>
      <c r="D17" s="21" t="n">
        <v>100</v>
      </c>
      <c r="E17" s="21" t="n">
        <v>100</v>
      </c>
      <c r="F17" s="21" t="n">
        <v>100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22.15" hidden="false" customHeight="true" outlineLevel="0" collapsed="false">
      <c r="A19" s="117" t="s">
        <v>405</v>
      </c>
      <c r="B19" s="117"/>
      <c r="C19" s="117"/>
      <c r="D19" s="117"/>
      <c r="E19" s="117"/>
      <c r="F19" s="117"/>
    </row>
  </sheetData>
  <mergeCells count="7">
    <mergeCell ref="A1:F1"/>
    <mergeCell ref="A2:F2"/>
    <mergeCell ref="A3:A4"/>
    <mergeCell ref="B4:F4"/>
    <mergeCell ref="A5:F5"/>
    <mergeCell ref="A18:F18"/>
    <mergeCell ref="A19:F1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0.41"/>
    <col collapsed="false" customWidth="true" hidden="false" outlineLevel="0" max="9" min="2" style="2" width="9.56"/>
    <col collapsed="false" customWidth="false" hidden="false" outlineLevel="0" max="257" min="10" style="2" width="11.56"/>
  </cols>
  <sheetData>
    <row r="1" customFormat="false" ht="28.9" hidden="false" customHeight="true" outlineLevel="0" collapsed="false">
      <c r="A1" s="20" t="s">
        <v>406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5" t="s">
        <v>407</v>
      </c>
      <c r="B3" s="118" t="s">
        <v>408</v>
      </c>
      <c r="C3" s="118"/>
      <c r="D3" s="118"/>
      <c r="E3" s="118"/>
      <c r="F3" s="118"/>
      <c r="G3" s="118"/>
      <c r="H3" s="118"/>
      <c r="I3" s="118"/>
    </row>
    <row r="4" customFormat="false" ht="27.75" hidden="false" customHeight="true" outlineLevel="0" collapsed="false">
      <c r="A4" s="5"/>
      <c r="B4" s="6" t="s">
        <v>65</v>
      </c>
      <c r="C4" s="6" t="s">
        <v>409</v>
      </c>
      <c r="D4" s="6" t="s">
        <v>410</v>
      </c>
      <c r="E4" s="6" t="s">
        <v>411</v>
      </c>
      <c r="F4" s="6" t="s">
        <v>412</v>
      </c>
      <c r="G4" s="6" t="s">
        <v>413</v>
      </c>
      <c r="H4" s="6" t="s">
        <v>414</v>
      </c>
      <c r="I4" s="7" t="s">
        <v>415</v>
      </c>
    </row>
    <row r="5" customFormat="false" ht="12.75" hidden="false" customHeight="true" outlineLevel="0" collapsed="false">
      <c r="A5" s="5"/>
      <c r="B5" s="119" t="s">
        <v>25</v>
      </c>
      <c r="C5" s="119"/>
      <c r="D5" s="119"/>
      <c r="E5" s="119"/>
      <c r="F5" s="119"/>
      <c r="G5" s="119"/>
      <c r="H5" s="119"/>
      <c r="I5" s="11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20" t="s">
        <v>398</v>
      </c>
      <c r="B7" s="50" t="n">
        <v>100</v>
      </c>
      <c r="C7" s="17" t="n">
        <v>5.2</v>
      </c>
      <c r="D7" s="17" t="n">
        <v>16</v>
      </c>
      <c r="E7" s="17" t="n">
        <v>28.1</v>
      </c>
      <c r="F7" s="17" t="n">
        <v>16.8</v>
      </c>
      <c r="G7" s="17" t="n">
        <v>14.3</v>
      </c>
      <c r="H7" s="17" t="n">
        <v>12.2</v>
      </c>
      <c r="I7" s="17" t="n">
        <v>7.4</v>
      </c>
    </row>
    <row r="8" customFormat="false" ht="12.75" hidden="false" customHeight="true" outlineLevel="0" collapsed="false">
      <c r="A8" s="120" t="s">
        <v>416</v>
      </c>
      <c r="B8" s="50" t="n">
        <v>100</v>
      </c>
      <c r="C8" s="17" t="n">
        <v>3.7</v>
      </c>
      <c r="D8" s="17" t="n">
        <v>16.6</v>
      </c>
      <c r="E8" s="17" t="n">
        <v>28.8</v>
      </c>
      <c r="F8" s="17" t="n">
        <v>15.9</v>
      </c>
      <c r="G8" s="17" t="n">
        <v>15.4</v>
      </c>
      <c r="H8" s="17" t="n">
        <v>13.4</v>
      </c>
      <c r="I8" s="17" t="n">
        <v>6.2</v>
      </c>
    </row>
    <row r="9" customFormat="false" ht="12.75" hidden="false" customHeight="true" outlineLevel="0" collapsed="false">
      <c r="A9" s="120" t="s">
        <v>417</v>
      </c>
      <c r="B9" s="50" t="n">
        <v>100</v>
      </c>
      <c r="C9" s="17" t="n">
        <v>11.9</v>
      </c>
      <c r="D9" s="17" t="n">
        <v>33.5</v>
      </c>
      <c r="E9" s="17" t="n">
        <v>35.6</v>
      </c>
      <c r="F9" s="17" t="n">
        <v>10.2</v>
      </c>
      <c r="G9" s="17" t="n">
        <v>4.6</v>
      </c>
      <c r="H9" s="17" t="n">
        <v>3</v>
      </c>
      <c r="I9" s="17" t="n">
        <v>1.2</v>
      </c>
    </row>
    <row r="10" customFormat="false" ht="12.75" hidden="false" customHeight="true" outlineLevel="0" collapsed="false">
      <c r="A10" s="120" t="s">
        <v>402</v>
      </c>
      <c r="B10" s="50" t="n">
        <v>100</v>
      </c>
      <c r="C10" s="17" t="n">
        <v>16.5</v>
      </c>
      <c r="D10" s="17" t="n">
        <v>5.6</v>
      </c>
      <c r="E10" s="17" t="n">
        <v>8.9</v>
      </c>
      <c r="F10" s="17" t="n">
        <v>13.7</v>
      </c>
      <c r="G10" s="17" t="n">
        <v>12.5</v>
      </c>
      <c r="H10" s="17" t="n">
        <v>15.4</v>
      </c>
      <c r="I10" s="17" t="n">
        <v>27.4</v>
      </c>
    </row>
    <row r="11" customFormat="false" ht="12.75" hidden="false" customHeight="true" outlineLevel="0" collapsed="false">
      <c r="A11" s="120" t="s">
        <v>418</v>
      </c>
      <c r="B11" s="50" t="n">
        <v>100</v>
      </c>
      <c r="C11" s="17" t="n">
        <v>3</v>
      </c>
      <c r="D11" s="17" t="n">
        <v>2</v>
      </c>
      <c r="E11" s="17" t="n">
        <v>5.2</v>
      </c>
      <c r="F11" s="17" t="n">
        <v>13.2</v>
      </c>
      <c r="G11" s="17" t="n">
        <v>15.5</v>
      </c>
      <c r="H11" s="17" t="n">
        <v>16.2</v>
      </c>
      <c r="I11" s="17" t="n">
        <v>44.9</v>
      </c>
    </row>
    <row r="12" customFormat="false" ht="12.75" hidden="false" customHeight="true" outlineLevel="0" collapsed="false">
      <c r="A12" s="120" t="s">
        <v>419</v>
      </c>
      <c r="B12" s="50" t="n">
        <v>100</v>
      </c>
      <c r="C12" s="17" t="n">
        <v>18.2</v>
      </c>
      <c r="D12" s="17" t="n">
        <v>12.1</v>
      </c>
      <c r="E12" s="17" t="n">
        <v>24.2</v>
      </c>
      <c r="F12" s="17" t="n">
        <v>25.7</v>
      </c>
      <c r="G12" s="17" t="n">
        <v>10.5</v>
      </c>
      <c r="H12" s="17" t="n">
        <v>5.6</v>
      </c>
      <c r="I12" s="17" t="n">
        <v>3.7</v>
      </c>
    </row>
    <row r="13" customFormat="false" ht="12.75" hidden="false" customHeight="true" outlineLevel="0" collapsed="false">
      <c r="A13" s="82" t="s">
        <v>57</v>
      </c>
      <c r="B13" s="50" t="n">
        <v>100</v>
      </c>
      <c r="C13" s="17" t="n">
        <v>7</v>
      </c>
      <c r="D13" s="17" t="n">
        <v>12.2</v>
      </c>
      <c r="E13" s="17" t="n">
        <v>35.1</v>
      </c>
      <c r="F13" s="17" t="n">
        <v>29.1</v>
      </c>
      <c r="G13" s="17" t="n">
        <v>11.2</v>
      </c>
      <c r="H13" s="17" t="n">
        <v>4.1</v>
      </c>
      <c r="I13" s="17" t="n">
        <v>1.3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21.6" hidden="false" customHeight="true" outlineLevel="0" collapsed="false">
      <c r="A15" s="56" t="s">
        <v>405</v>
      </c>
      <c r="B15" s="56"/>
      <c r="C15" s="56"/>
      <c r="D15" s="56"/>
      <c r="E15" s="56"/>
      <c r="F15" s="56"/>
      <c r="G15" s="56"/>
      <c r="H15" s="56"/>
      <c r="I15" s="56"/>
    </row>
  </sheetData>
  <mergeCells count="8">
    <mergeCell ref="A1:I1"/>
    <mergeCell ref="A2:I2"/>
    <mergeCell ref="A3:A5"/>
    <mergeCell ref="B3:I3"/>
    <mergeCell ref="B5:I5"/>
    <mergeCell ref="A6:I6"/>
    <mergeCell ref="A14:I14"/>
    <mergeCell ref="A15:I1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3.28"/>
    <col collapsed="false" customWidth="true" hidden="false" outlineLevel="0" max="2" min="2" style="2" width="9.14"/>
    <col collapsed="false" customWidth="true" hidden="false" outlineLevel="0" max="3" min="3" style="2" width="1.85"/>
    <col collapsed="false" customWidth="true" hidden="false" outlineLevel="0" max="4" min="4" style="2" width="9.14"/>
    <col collapsed="false" customWidth="true" hidden="false" outlineLevel="0" max="5" min="5" style="2" width="1.85"/>
    <col collapsed="false" customWidth="true" hidden="false" outlineLevel="0" max="6" min="6" style="2" width="9.14"/>
    <col collapsed="false" customWidth="true" hidden="false" outlineLevel="0" max="7" min="7" style="2" width="1.85"/>
    <col collapsed="false" customWidth="true" hidden="false" outlineLevel="0" max="8" min="8" style="2" width="9.14"/>
    <col collapsed="false" customWidth="true" hidden="false" outlineLevel="0" max="9" min="9" style="2" width="1.85"/>
    <col collapsed="false" customWidth="true" hidden="false" outlineLevel="0" max="13" min="10" style="2" width="9.14"/>
    <col collapsed="false" customWidth="false" hidden="false" outlineLevel="0" max="257" min="14" style="2" width="11.56"/>
  </cols>
  <sheetData>
    <row r="1" customFormat="false" ht="33" hidden="false" customHeight="true" outlineLevel="0" collapsed="false">
      <c r="A1" s="20" t="s">
        <v>42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true" outlineLevel="0" collapsed="false">
      <c r="A3" s="5" t="s">
        <v>421</v>
      </c>
      <c r="B3" s="6" t="n">
        <v>2006</v>
      </c>
      <c r="C3" s="6"/>
      <c r="D3" s="6"/>
      <c r="E3" s="6"/>
      <c r="F3" s="6" t="n">
        <v>2007</v>
      </c>
      <c r="G3" s="6"/>
      <c r="H3" s="6"/>
      <c r="I3" s="6"/>
      <c r="J3" s="6" t="n">
        <v>2008</v>
      </c>
      <c r="K3" s="6"/>
      <c r="L3" s="7" t="n">
        <v>2009</v>
      </c>
      <c r="M3" s="7"/>
    </row>
    <row r="4" customFormat="false" ht="42.75" hidden="false" customHeight="true" outlineLevel="0" collapsed="false">
      <c r="A4" s="5"/>
      <c r="B4" s="6" t="s">
        <v>422</v>
      </c>
      <c r="C4" s="6"/>
      <c r="D4" s="6" t="s">
        <v>423</v>
      </c>
      <c r="E4" s="6"/>
      <c r="F4" s="6" t="s">
        <v>422</v>
      </c>
      <c r="G4" s="6"/>
      <c r="H4" s="6" t="s">
        <v>423</v>
      </c>
      <c r="I4" s="6"/>
      <c r="J4" s="6" t="s">
        <v>422</v>
      </c>
      <c r="K4" s="6" t="s">
        <v>423</v>
      </c>
      <c r="L4" s="6" t="s">
        <v>422</v>
      </c>
      <c r="M4" s="7" t="s">
        <v>423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false" outlineLevel="0" collapsed="false">
      <c r="A6" s="49" t="s">
        <v>424</v>
      </c>
      <c r="B6" s="12" t="n">
        <v>1063</v>
      </c>
      <c r="C6" s="12"/>
      <c r="D6" s="121" t="n">
        <v>221.42</v>
      </c>
      <c r="E6" s="121"/>
      <c r="F6" s="12" t="n">
        <v>867</v>
      </c>
      <c r="G6" s="11"/>
      <c r="H6" s="121" t="n">
        <v>281.12</v>
      </c>
      <c r="I6" s="11"/>
      <c r="J6" s="12" t="n">
        <v>950</v>
      </c>
      <c r="K6" s="121" t="n">
        <v>299.44</v>
      </c>
      <c r="L6" s="12" t="n">
        <v>641</v>
      </c>
      <c r="M6" s="121" t="n">
        <v>253.13</v>
      </c>
    </row>
    <row r="7" customFormat="false" ht="12.75" hidden="false" customHeight="true" outlineLevel="0" collapsed="false">
      <c r="A7" s="41" t="s">
        <v>425</v>
      </c>
      <c r="B7" s="12"/>
      <c r="C7" s="12"/>
      <c r="D7" s="121"/>
      <c r="E7" s="121"/>
      <c r="F7" s="22"/>
      <c r="G7" s="11"/>
      <c r="H7" s="122"/>
      <c r="I7" s="11"/>
      <c r="J7" s="22"/>
      <c r="K7" s="121"/>
      <c r="L7" s="22"/>
      <c r="M7" s="121"/>
    </row>
    <row r="8" customFormat="false" ht="12.75" hidden="false" customHeight="true" outlineLevel="0" collapsed="false">
      <c r="A8" s="42" t="s">
        <v>417</v>
      </c>
      <c r="B8" s="12" t="n">
        <v>19778</v>
      </c>
      <c r="C8" s="12"/>
      <c r="D8" s="121" t="n">
        <v>60.34</v>
      </c>
      <c r="E8" s="121"/>
      <c r="F8" s="12" t="n">
        <v>17092</v>
      </c>
      <c r="G8" s="11"/>
      <c r="H8" s="121" t="n">
        <v>70.44</v>
      </c>
      <c r="I8" s="11"/>
      <c r="J8" s="12" t="n">
        <v>19232</v>
      </c>
      <c r="K8" s="121" t="n">
        <v>91.84</v>
      </c>
      <c r="L8" s="12" t="n">
        <v>12712</v>
      </c>
      <c r="M8" s="121" t="n">
        <v>79.06</v>
      </c>
    </row>
    <row r="9" customFormat="false" ht="12.75" hidden="false" customHeight="true" outlineLevel="0" collapsed="false">
      <c r="A9" s="42" t="s">
        <v>426</v>
      </c>
      <c r="B9" s="12" t="n">
        <v>20574</v>
      </c>
      <c r="C9" s="12"/>
      <c r="D9" s="121" t="n">
        <v>40.51</v>
      </c>
      <c r="E9" s="121"/>
      <c r="F9" s="12" t="n">
        <v>16495</v>
      </c>
      <c r="G9" s="11"/>
      <c r="H9" s="121" t="n">
        <v>51.29</v>
      </c>
      <c r="I9" s="11"/>
      <c r="J9" s="12" t="n">
        <v>13903</v>
      </c>
      <c r="K9" s="121" t="n">
        <v>61.66</v>
      </c>
      <c r="L9" s="12" t="n">
        <v>9787</v>
      </c>
      <c r="M9" s="121" t="n">
        <v>48.49</v>
      </c>
    </row>
    <row r="10" customFormat="false" ht="12.75" hidden="false" customHeight="true" outlineLevel="0" collapsed="false">
      <c r="A10" s="42" t="s">
        <v>427</v>
      </c>
      <c r="B10" s="12" t="n">
        <v>5183</v>
      </c>
      <c r="C10" s="12"/>
      <c r="D10" s="121" t="n">
        <v>33.34</v>
      </c>
      <c r="E10" s="121"/>
      <c r="F10" s="12" t="n">
        <v>2268</v>
      </c>
      <c r="G10" s="11"/>
      <c r="H10" s="121" t="n">
        <v>46.49</v>
      </c>
      <c r="I10" s="11"/>
      <c r="J10" s="12" t="n">
        <v>2000</v>
      </c>
      <c r="K10" s="121" t="n">
        <v>54.53</v>
      </c>
      <c r="L10" s="12" t="n">
        <v>851</v>
      </c>
      <c r="M10" s="121" t="n">
        <v>64.57</v>
      </c>
    </row>
    <row r="11" customFormat="false" ht="25.5" hidden="false" customHeight="false" outlineLevel="0" collapsed="false">
      <c r="A11" s="45" t="s">
        <v>428</v>
      </c>
      <c r="B11" s="12" t="n">
        <v>11885</v>
      </c>
      <c r="C11" s="12"/>
      <c r="D11" s="121" t="n">
        <v>42.73</v>
      </c>
      <c r="E11" s="121"/>
      <c r="F11" s="12" t="n">
        <v>11611</v>
      </c>
      <c r="G11" s="11"/>
      <c r="H11" s="121" t="n">
        <v>53.08</v>
      </c>
      <c r="I11" s="11"/>
      <c r="J11" s="12" t="n">
        <v>9422</v>
      </c>
      <c r="K11" s="121" t="n">
        <v>56.86</v>
      </c>
      <c r="L11" s="12" t="n">
        <v>9147</v>
      </c>
      <c r="M11" s="121" t="n">
        <v>46.05</v>
      </c>
    </row>
    <row r="12" customFormat="false" ht="12.75" hidden="false" customHeight="true" outlineLevel="0" collapsed="false">
      <c r="A12" s="42" t="s">
        <v>429</v>
      </c>
      <c r="B12" s="12" t="n">
        <v>422594</v>
      </c>
      <c r="C12" s="114"/>
      <c r="D12" s="121" t="n">
        <v>39.07</v>
      </c>
      <c r="E12" s="121"/>
      <c r="F12" s="12" t="n">
        <v>393945</v>
      </c>
      <c r="G12" s="114"/>
      <c r="H12" s="121" t="n">
        <v>47.09</v>
      </c>
      <c r="I12" s="11"/>
      <c r="J12" s="12" t="n">
        <v>355819</v>
      </c>
      <c r="K12" s="121" t="n">
        <v>52.22</v>
      </c>
      <c r="L12" s="12" t="n">
        <v>315369</v>
      </c>
      <c r="M12" s="121" t="n">
        <v>42.35</v>
      </c>
    </row>
    <row r="13" customFormat="false" ht="12.75" hidden="false" customHeight="true" outlineLevel="0" collapsed="false">
      <c r="A13" s="42" t="s">
        <v>430</v>
      </c>
      <c r="B13" s="12" t="n">
        <v>3</v>
      </c>
      <c r="C13" s="11"/>
      <c r="D13" s="121" t="n">
        <v>113.64</v>
      </c>
      <c r="E13" s="121"/>
      <c r="F13" s="12" t="n">
        <v>318</v>
      </c>
      <c r="G13" s="11"/>
      <c r="H13" s="121" t="n">
        <v>60.75</v>
      </c>
      <c r="I13" s="11"/>
      <c r="J13" s="12" t="n">
        <v>572</v>
      </c>
      <c r="K13" s="121" t="n">
        <v>60.59</v>
      </c>
      <c r="L13" s="12" t="n">
        <v>392</v>
      </c>
      <c r="M13" s="121" t="n">
        <v>45.53</v>
      </c>
    </row>
    <row r="14" customFormat="false" ht="25.5" hidden="false" customHeight="false" outlineLevel="0" collapsed="false">
      <c r="A14" s="49" t="s">
        <v>431</v>
      </c>
      <c r="B14" s="12" t="n">
        <v>481080</v>
      </c>
      <c r="C14" s="11"/>
      <c r="D14" s="121" t="n">
        <v>40.43</v>
      </c>
      <c r="E14" s="121"/>
      <c r="F14" s="12" t="n">
        <v>442595</v>
      </c>
      <c r="G14" s="11"/>
      <c r="H14" s="121" t="n">
        <v>48.77</v>
      </c>
      <c r="I14" s="11"/>
      <c r="J14" s="12" t="n">
        <v>401897</v>
      </c>
      <c r="K14" s="121" t="n">
        <v>55.16</v>
      </c>
      <c r="L14" s="12" t="n">
        <v>348899</v>
      </c>
      <c r="M14" s="121" t="n">
        <v>44.39</v>
      </c>
    </row>
    <row r="15" customFormat="false" ht="12.75" hidden="false" customHeight="true" outlineLevel="0" collapsed="false">
      <c r="A15" s="41" t="s">
        <v>432</v>
      </c>
      <c r="B15" s="12" t="n">
        <v>1036372</v>
      </c>
      <c r="C15" s="11"/>
      <c r="D15" s="121" t="n">
        <v>27.31</v>
      </c>
      <c r="E15" s="121"/>
      <c r="F15" s="12" t="n">
        <v>829728</v>
      </c>
      <c r="G15" s="11"/>
      <c r="H15" s="121" t="n">
        <v>34.46</v>
      </c>
      <c r="I15" s="11"/>
      <c r="J15" s="12" t="n">
        <v>818216</v>
      </c>
      <c r="K15" s="121" t="n">
        <v>37.72</v>
      </c>
      <c r="L15" s="12" t="n">
        <v>959617</v>
      </c>
      <c r="M15" s="121" t="n">
        <v>31.95</v>
      </c>
    </row>
    <row r="16" customFormat="false" ht="27.75" hidden="false" customHeight="true" outlineLevel="0" collapsed="false">
      <c r="A16" s="49" t="s">
        <v>433</v>
      </c>
      <c r="B16" s="12" t="n">
        <v>1663742</v>
      </c>
      <c r="C16" s="114"/>
      <c r="D16" s="121" t="n">
        <v>29.75</v>
      </c>
      <c r="E16" s="114"/>
      <c r="F16" s="12" t="n">
        <v>1398270</v>
      </c>
      <c r="G16" s="114"/>
      <c r="H16" s="121" t="n">
        <v>37.26</v>
      </c>
      <c r="I16" s="114"/>
      <c r="J16" s="12" t="n">
        <v>1323125</v>
      </c>
      <c r="K16" s="121" t="n">
        <v>41.51</v>
      </c>
      <c r="L16" s="12" t="n">
        <v>1440847</v>
      </c>
      <c r="M16" s="121" t="n">
        <v>33.43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3.15" hidden="false" customHeight="true" outlineLevel="0" collapsed="false">
      <c r="A18" s="14" t="s">
        <v>434</v>
      </c>
      <c r="B18" s="14"/>
      <c r="C18" s="14"/>
      <c r="D18" s="14"/>
      <c r="E18" s="14"/>
      <c r="F18" s="14"/>
      <c r="G18" s="14"/>
      <c r="H18" s="117" t="s">
        <v>395</v>
      </c>
      <c r="I18" s="117"/>
      <c r="J18" s="117"/>
      <c r="K18" s="117"/>
      <c r="L18" s="117"/>
      <c r="M18" s="117"/>
    </row>
    <row r="19" customFormat="false" ht="22.5" hidden="false" customHeight="true" outlineLevel="0" collapsed="false">
      <c r="A19" s="56" t="s">
        <v>435</v>
      </c>
      <c r="B19" s="56"/>
      <c r="C19" s="56"/>
      <c r="D19" s="56"/>
      <c r="E19" s="56"/>
      <c r="F19" s="56"/>
      <c r="G19" s="56"/>
      <c r="H19" s="117"/>
      <c r="I19" s="117"/>
      <c r="J19" s="117"/>
      <c r="K19" s="117"/>
      <c r="L19" s="117"/>
      <c r="M19" s="117"/>
    </row>
  </sheetData>
  <mergeCells count="16">
    <mergeCell ref="A1:M1"/>
    <mergeCell ref="A2:M2"/>
    <mergeCell ref="A3:A4"/>
    <mergeCell ref="B3:E3"/>
    <mergeCell ref="F3:I3"/>
    <mergeCell ref="J3:K3"/>
    <mergeCell ref="L3:M3"/>
    <mergeCell ref="B4:C4"/>
    <mergeCell ref="D4:E4"/>
    <mergeCell ref="F4:G4"/>
    <mergeCell ref="H4:I4"/>
    <mergeCell ref="A5:M5"/>
    <mergeCell ref="A17:M17"/>
    <mergeCell ref="A18:G18"/>
    <mergeCell ref="H18:M19"/>
    <mergeCell ref="A19:G19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8.14"/>
    <col collapsed="false" customWidth="true" hidden="false" outlineLevel="0" max="3" min="3" style="27" width="3.99"/>
    <col collapsed="false" customWidth="true" hidden="false" outlineLevel="0" max="4" min="4" style="27" width="3.14"/>
    <col collapsed="false" customWidth="true" hidden="false" outlineLevel="0" max="5" min="5" style="27" width="9.56"/>
    <col collapsed="false" customWidth="true" hidden="false" outlineLevel="0" max="6" min="6" style="27" width="9.41"/>
    <col collapsed="false" customWidth="true" hidden="false" outlineLevel="0" max="8" min="7" style="27" width="9.14"/>
    <col collapsed="false" customWidth="true" hidden="false" outlineLevel="0" max="9" min="9" style="27" width="9.41"/>
    <col collapsed="false" customWidth="true" hidden="false" outlineLevel="0" max="10" min="10" style="27" width="7.99"/>
    <col collapsed="false" customWidth="true" hidden="false" outlineLevel="0" max="11" min="11" style="27" width="8.7"/>
    <col collapsed="false" customWidth="true" hidden="false" outlineLevel="0" max="12" min="12" style="27" width="8.56"/>
    <col collapsed="false" customWidth="true" hidden="false" outlineLevel="0" max="13" min="13" style="27" width="8.7"/>
    <col collapsed="false" customWidth="false" hidden="false" outlineLevel="0" max="257" min="14" style="27" width="11.56"/>
  </cols>
  <sheetData>
    <row r="1" customFormat="false" ht="27.75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2.7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true" outlineLevel="0" collapsed="false">
      <c r="A3" s="5" t="s">
        <v>46</v>
      </c>
      <c r="B3" s="5"/>
      <c r="C3" s="5"/>
      <c r="D3" s="5"/>
      <c r="E3" s="6" t="s">
        <v>3</v>
      </c>
      <c r="F3" s="7" t="s">
        <v>47</v>
      </c>
      <c r="G3" s="7"/>
      <c r="H3" s="7"/>
      <c r="I3" s="7"/>
      <c r="J3" s="7"/>
      <c r="K3" s="7"/>
      <c r="L3" s="7"/>
      <c r="M3" s="7"/>
    </row>
    <row r="4" customFormat="false" ht="65.25" hidden="false" customHeight="true" outlineLevel="0" collapsed="false">
      <c r="A4" s="5"/>
      <c r="B4" s="5"/>
      <c r="C4" s="5"/>
      <c r="D4" s="5"/>
      <c r="E4" s="6"/>
      <c r="F4" s="6" t="s">
        <v>48</v>
      </c>
      <c r="G4" s="6" t="s">
        <v>49</v>
      </c>
      <c r="H4" s="6" t="s">
        <v>50</v>
      </c>
      <c r="I4" s="6" t="s">
        <v>51</v>
      </c>
      <c r="J4" s="6" t="s">
        <v>52</v>
      </c>
      <c r="K4" s="6" t="s">
        <v>53</v>
      </c>
      <c r="L4" s="6" t="s">
        <v>54</v>
      </c>
      <c r="M4" s="7" t="s">
        <v>55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A6" s="23"/>
      <c r="B6" s="23"/>
      <c r="C6" s="23"/>
      <c r="D6" s="23"/>
      <c r="E6" s="10" t="s">
        <v>15</v>
      </c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30" t="s">
        <v>34</v>
      </c>
      <c r="B7" s="30"/>
      <c r="C7" s="31" t="n">
        <v>2</v>
      </c>
      <c r="D7" s="26" t="s">
        <v>1</v>
      </c>
      <c r="E7" s="12" t="n">
        <v>375</v>
      </c>
      <c r="F7" s="12" t="n">
        <v>17</v>
      </c>
      <c r="G7" s="12" t="n">
        <v>211</v>
      </c>
      <c r="H7" s="12" t="n">
        <v>21</v>
      </c>
      <c r="I7" s="12" t="n">
        <v>48</v>
      </c>
      <c r="J7" s="12" t="n">
        <v>68</v>
      </c>
      <c r="K7" s="12" t="s">
        <v>56</v>
      </c>
      <c r="L7" s="12" t="s">
        <v>56</v>
      </c>
      <c r="M7" s="12" t="n">
        <v>3</v>
      </c>
    </row>
    <row r="8" customFormat="false" ht="12.75" hidden="false" customHeight="true" outlineLevel="0" collapsed="false">
      <c r="A8" s="30" t="n">
        <v>2</v>
      </c>
      <c r="B8" s="30" t="s">
        <v>35</v>
      </c>
      <c r="C8" s="31" t="n">
        <v>5</v>
      </c>
      <c r="D8" s="26" t="s">
        <v>1</v>
      </c>
      <c r="E8" s="12" t="n">
        <v>1131</v>
      </c>
      <c r="F8" s="12" t="n">
        <v>185</v>
      </c>
      <c r="G8" s="12" t="n">
        <v>69</v>
      </c>
      <c r="H8" s="12" t="n">
        <v>30</v>
      </c>
      <c r="I8" s="12" t="n">
        <v>575</v>
      </c>
      <c r="J8" s="12" t="n">
        <v>12</v>
      </c>
      <c r="K8" s="12" t="n">
        <v>62</v>
      </c>
      <c r="L8" s="12" t="n">
        <v>70</v>
      </c>
      <c r="M8" s="12" t="n">
        <v>128</v>
      </c>
    </row>
    <row r="9" customFormat="false" ht="12.75" hidden="false" customHeight="true" outlineLevel="0" collapsed="false">
      <c r="A9" s="30" t="n">
        <v>5</v>
      </c>
      <c r="B9" s="30" t="s">
        <v>35</v>
      </c>
      <c r="C9" s="31" t="n">
        <v>10</v>
      </c>
      <c r="D9" s="26" t="s">
        <v>1</v>
      </c>
      <c r="E9" s="12" t="n">
        <v>785</v>
      </c>
      <c r="F9" s="12" t="n">
        <v>140</v>
      </c>
      <c r="G9" s="12" t="n">
        <v>34</v>
      </c>
      <c r="H9" s="12" t="n">
        <v>24</v>
      </c>
      <c r="I9" s="12" t="n">
        <v>412</v>
      </c>
      <c r="J9" s="12" t="n">
        <v>8</v>
      </c>
      <c r="K9" s="12" t="n">
        <v>30</v>
      </c>
      <c r="L9" s="12" t="n">
        <v>31</v>
      </c>
      <c r="M9" s="12" t="n">
        <v>106</v>
      </c>
    </row>
    <row r="10" customFormat="false" ht="12.75" hidden="false" customHeight="true" outlineLevel="0" collapsed="false">
      <c r="A10" s="30" t="n">
        <v>10</v>
      </c>
      <c r="B10" s="30" t="s">
        <v>35</v>
      </c>
      <c r="C10" s="31" t="n">
        <v>20</v>
      </c>
      <c r="D10" s="26" t="s">
        <v>1</v>
      </c>
      <c r="E10" s="12" t="n">
        <v>825</v>
      </c>
      <c r="F10" s="12" t="n">
        <v>239</v>
      </c>
      <c r="G10" s="12" t="n">
        <v>22</v>
      </c>
      <c r="H10" s="12" t="n">
        <v>28</v>
      </c>
      <c r="I10" s="12" t="n">
        <v>343</v>
      </c>
      <c r="J10" s="12" t="n">
        <v>12</v>
      </c>
      <c r="K10" s="12" t="n">
        <v>34</v>
      </c>
      <c r="L10" s="12" t="n">
        <v>26</v>
      </c>
      <c r="M10" s="12" t="n">
        <v>121</v>
      </c>
    </row>
    <row r="11" customFormat="false" ht="12.75" hidden="false" customHeight="true" outlineLevel="0" collapsed="false">
      <c r="A11" s="30" t="n">
        <v>20</v>
      </c>
      <c r="B11" s="30" t="s">
        <v>35</v>
      </c>
      <c r="C11" s="31" t="n">
        <v>30</v>
      </c>
      <c r="D11" s="26" t="s">
        <v>1</v>
      </c>
      <c r="E11" s="12" t="n">
        <v>426</v>
      </c>
      <c r="F11" s="12" t="n">
        <v>160</v>
      </c>
      <c r="G11" s="12" t="n">
        <v>11</v>
      </c>
      <c r="H11" s="12" t="n">
        <v>18</v>
      </c>
      <c r="I11" s="12" t="n">
        <v>145</v>
      </c>
      <c r="J11" s="12" t="n">
        <v>8</v>
      </c>
      <c r="K11" s="12" t="n">
        <v>16</v>
      </c>
      <c r="L11" s="12" t="n">
        <v>12</v>
      </c>
      <c r="M11" s="12" t="n">
        <v>56</v>
      </c>
    </row>
    <row r="12" customFormat="false" ht="12.75" hidden="false" customHeight="true" outlineLevel="0" collapsed="false">
      <c r="A12" s="30" t="n">
        <v>30</v>
      </c>
      <c r="B12" s="30" t="s">
        <v>35</v>
      </c>
      <c r="C12" s="31" t="n">
        <v>50</v>
      </c>
      <c r="D12" s="26" t="s">
        <v>1</v>
      </c>
      <c r="E12" s="12" t="n">
        <v>525</v>
      </c>
      <c r="F12" s="12" t="n">
        <v>199</v>
      </c>
      <c r="G12" s="12" t="n">
        <v>5</v>
      </c>
      <c r="H12" s="12" t="n">
        <v>17</v>
      </c>
      <c r="I12" s="12" t="n">
        <v>182</v>
      </c>
      <c r="J12" s="12" t="n">
        <v>13</v>
      </c>
      <c r="K12" s="12" t="s">
        <v>56</v>
      </c>
      <c r="L12" s="12" t="s">
        <v>56</v>
      </c>
      <c r="M12" s="12" t="n">
        <v>86</v>
      </c>
    </row>
    <row r="13" customFormat="false" ht="12.75" hidden="false" customHeight="false" outlineLevel="0" collapsed="false">
      <c r="A13" s="30" t="n">
        <v>50</v>
      </c>
      <c r="B13" s="30" t="s">
        <v>35</v>
      </c>
      <c r="C13" s="31" t="n">
        <v>100</v>
      </c>
      <c r="D13" s="26" t="s">
        <v>1</v>
      </c>
      <c r="E13" s="12" t="n">
        <v>549</v>
      </c>
      <c r="F13" s="12" t="n">
        <v>187</v>
      </c>
      <c r="G13" s="12" t="n">
        <v>6</v>
      </c>
      <c r="H13" s="12" t="n">
        <v>11</v>
      </c>
      <c r="I13" s="12" t="n">
        <v>190</v>
      </c>
      <c r="J13" s="12" t="n">
        <v>11</v>
      </c>
      <c r="K13" s="12" t="n">
        <v>21</v>
      </c>
      <c r="L13" s="12" t="n">
        <v>8</v>
      </c>
      <c r="M13" s="12" t="n">
        <v>115</v>
      </c>
    </row>
    <row r="14" customFormat="false" ht="12.75" hidden="false" customHeight="true" outlineLevel="0" collapsed="false">
      <c r="A14" s="30" t="n">
        <v>100</v>
      </c>
      <c r="B14" s="26" t="s">
        <v>43</v>
      </c>
      <c r="C14" s="26"/>
      <c r="D14" s="26"/>
      <c r="E14" s="12" t="n">
        <v>2088</v>
      </c>
      <c r="F14" s="12" t="n">
        <v>869</v>
      </c>
      <c r="G14" s="12" t="n">
        <v>10</v>
      </c>
      <c r="H14" s="12" t="n">
        <v>14</v>
      </c>
      <c r="I14" s="12" t="n">
        <v>555</v>
      </c>
      <c r="J14" s="12" t="n">
        <v>33</v>
      </c>
      <c r="K14" s="12" t="n">
        <v>46</v>
      </c>
      <c r="L14" s="12" t="n">
        <v>34</v>
      </c>
      <c r="M14" s="12" t="n">
        <v>527</v>
      </c>
    </row>
    <row r="15" customFormat="false" ht="12.75" hidden="false" customHeight="true" outlineLevel="0" collapsed="false">
      <c r="A15" s="32" t="s">
        <v>57</v>
      </c>
      <c r="B15" s="32"/>
      <c r="C15" s="32"/>
      <c r="D15" s="32"/>
      <c r="E15" s="12" t="n">
        <v>6704</v>
      </c>
      <c r="F15" s="12" t="n">
        <v>1996</v>
      </c>
      <c r="G15" s="12" t="n">
        <v>368</v>
      </c>
      <c r="H15" s="12" t="n">
        <v>163</v>
      </c>
      <c r="I15" s="12" t="n">
        <v>2450</v>
      </c>
      <c r="J15" s="12" t="n">
        <v>165</v>
      </c>
      <c r="K15" s="12" t="n">
        <v>229</v>
      </c>
      <c r="L15" s="12" t="n">
        <v>191</v>
      </c>
      <c r="M15" s="12" t="n">
        <v>1142</v>
      </c>
    </row>
    <row r="16" customFormat="false" ht="21.95" hidden="false" customHeight="true" outlineLevel="0" collapsed="false">
      <c r="A16" s="23"/>
      <c r="B16" s="23"/>
      <c r="C16" s="23"/>
      <c r="D16" s="23"/>
      <c r="E16" s="10" t="s">
        <v>16</v>
      </c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true" outlineLevel="0" collapsed="false">
      <c r="A17" s="30" t="s">
        <v>34</v>
      </c>
      <c r="B17" s="30"/>
      <c r="C17" s="31" t="n">
        <v>2</v>
      </c>
      <c r="D17" s="26" t="s">
        <v>1</v>
      </c>
      <c r="E17" s="22" t="n">
        <v>226</v>
      </c>
      <c r="F17" s="22" t="n">
        <v>20</v>
      </c>
      <c r="G17" s="22" t="n">
        <v>136</v>
      </c>
      <c r="H17" s="22" t="n">
        <v>25</v>
      </c>
      <c r="I17" s="22" t="n">
        <v>32</v>
      </c>
      <c r="J17" s="22" t="n">
        <v>4</v>
      </c>
      <c r="K17" s="22" t="n">
        <v>4</v>
      </c>
      <c r="L17" s="22" t="n">
        <v>1</v>
      </c>
      <c r="M17" s="22" t="n">
        <v>3</v>
      </c>
    </row>
    <row r="18" customFormat="false" ht="12.75" hidden="false" customHeight="true" outlineLevel="0" collapsed="false">
      <c r="A18" s="30" t="n">
        <v>2</v>
      </c>
      <c r="B18" s="30" t="s">
        <v>35</v>
      </c>
      <c r="C18" s="31" t="n">
        <v>5</v>
      </c>
      <c r="D18" s="26" t="s">
        <v>1</v>
      </c>
      <c r="E18" s="22" t="n">
        <v>3721</v>
      </c>
      <c r="F18" s="22" t="n">
        <v>617</v>
      </c>
      <c r="G18" s="22" t="n">
        <v>227</v>
      </c>
      <c r="H18" s="22" t="n">
        <v>100</v>
      </c>
      <c r="I18" s="22" t="n">
        <v>1889</v>
      </c>
      <c r="J18" s="22" t="n">
        <v>42</v>
      </c>
      <c r="K18" s="22" t="n">
        <v>194</v>
      </c>
      <c r="L18" s="22" t="n">
        <v>224</v>
      </c>
      <c r="M18" s="22" t="n">
        <v>427</v>
      </c>
    </row>
    <row r="19" s="33" customFormat="true" ht="12.75" hidden="false" customHeight="true" outlineLevel="0" collapsed="false">
      <c r="A19" s="30" t="n">
        <v>5</v>
      </c>
      <c r="B19" s="30" t="s">
        <v>35</v>
      </c>
      <c r="C19" s="31" t="n">
        <v>10</v>
      </c>
      <c r="D19" s="26" t="s">
        <v>1</v>
      </c>
      <c r="E19" s="22" t="n">
        <v>5685</v>
      </c>
      <c r="F19" s="22" t="n">
        <v>1049</v>
      </c>
      <c r="G19" s="22" t="n">
        <v>254</v>
      </c>
      <c r="H19" s="22" t="n">
        <v>182</v>
      </c>
      <c r="I19" s="22" t="n">
        <v>2936</v>
      </c>
      <c r="J19" s="22" t="n">
        <v>54</v>
      </c>
      <c r="K19" s="22" t="n">
        <v>213</v>
      </c>
      <c r="L19" s="22" t="n">
        <v>217</v>
      </c>
      <c r="M19" s="22" t="n">
        <v>780</v>
      </c>
    </row>
    <row r="20" s="33" customFormat="true" ht="12.75" hidden="false" customHeight="true" outlineLevel="0" collapsed="false">
      <c r="A20" s="30" t="n">
        <v>10</v>
      </c>
      <c r="B20" s="30" t="s">
        <v>35</v>
      </c>
      <c r="C20" s="31" t="n">
        <v>20</v>
      </c>
      <c r="D20" s="26" t="s">
        <v>1</v>
      </c>
      <c r="E20" s="22" t="n">
        <v>11957</v>
      </c>
      <c r="F20" s="22" t="n">
        <v>3466</v>
      </c>
      <c r="G20" s="22" t="n">
        <v>332</v>
      </c>
      <c r="H20" s="22" t="n">
        <v>405</v>
      </c>
      <c r="I20" s="22" t="n">
        <v>4907</v>
      </c>
      <c r="J20" s="22" t="n">
        <v>187</v>
      </c>
      <c r="K20" s="22" t="n">
        <v>470</v>
      </c>
      <c r="L20" s="22" t="n">
        <v>349</v>
      </c>
      <c r="M20" s="22" t="n">
        <v>1842</v>
      </c>
    </row>
    <row r="21" s="33" customFormat="true" ht="12.75" hidden="false" customHeight="true" outlineLevel="0" collapsed="false">
      <c r="A21" s="30" t="n">
        <v>20</v>
      </c>
      <c r="B21" s="30" t="s">
        <v>35</v>
      </c>
      <c r="C21" s="31" t="n">
        <v>30</v>
      </c>
      <c r="D21" s="26" t="s">
        <v>1</v>
      </c>
      <c r="E21" s="22" t="n">
        <v>10493</v>
      </c>
      <c r="F21" s="22" t="n">
        <v>3933</v>
      </c>
      <c r="G21" s="22" t="n">
        <v>263</v>
      </c>
      <c r="H21" s="22" t="n">
        <v>435</v>
      </c>
      <c r="I21" s="22" t="n">
        <v>3584</v>
      </c>
      <c r="J21" s="22" t="n">
        <v>213</v>
      </c>
      <c r="K21" s="22" t="n">
        <v>387</v>
      </c>
      <c r="L21" s="22" t="n">
        <v>308</v>
      </c>
      <c r="M21" s="22" t="n">
        <v>1370</v>
      </c>
    </row>
    <row r="22" s="33" customFormat="true" ht="12.75" hidden="false" customHeight="true" outlineLevel="0" collapsed="false">
      <c r="A22" s="30" t="n">
        <v>30</v>
      </c>
      <c r="B22" s="30" t="s">
        <v>35</v>
      </c>
      <c r="C22" s="31" t="n">
        <v>50</v>
      </c>
      <c r="D22" s="26" t="s">
        <v>1</v>
      </c>
      <c r="E22" s="22" t="n">
        <v>20521</v>
      </c>
      <c r="F22" s="22" t="n">
        <v>7805</v>
      </c>
      <c r="G22" s="22" t="n">
        <v>165</v>
      </c>
      <c r="H22" s="22" t="n">
        <v>662</v>
      </c>
      <c r="I22" s="22" t="n">
        <v>7121</v>
      </c>
      <c r="J22" s="22" t="n">
        <v>502</v>
      </c>
      <c r="K22" s="22" t="n">
        <v>594</v>
      </c>
      <c r="L22" s="22" t="n">
        <v>294</v>
      </c>
      <c r="M22" s="22" t="n">
        <v>3378</v>
      </c>
    </row>
    <row r="23" s="33" customFormat="true" ht="12.75" hidden="false" customHeight="true" outlineLevel="0" collapsed="false">
      <c r="A23" s="30" t="n">
        <v>50</v>
      </c>
      <c r="B23" s="30" t="s">
        <v>35</v>
      </c>
      <c r="C23" s="31" t="n">
        <v>100</v>
      </c>
      <c r="D23" s="26" t="s">
        <v>1</v>
      </c>
      <c r="E23" s="22" t="n">
        <v>39127</v>
      </c>
      <c r="F23" s="22" t="n">
        <v>13513</v>
      </c>
      <c r="G23" s="22" t="n">
        <v>380</v>
      </c>
      <c r="H23" s="22" t="n">
        <v>706</v>
      </c>
      <c r="I23" s="22" t="n">
        <v>13440</v>
      </c>
      <c r="J23" s="22" t="n">
        <v>826</v>
      </c>
      <c r="K23" s="22" t="n">
        <v>1539</v>
      </c>
      <c r="L23" s="22" t="n">
        <v>540</v>
      </c>
      <c r="M23" s="22" t="n">
        <v>8183</v>
      </c>
    </row>
    <row r="24" s="33" customFormat="true" ht="12.75" hidden="false" customHeight="true" outlineLevel="0" collapsed="false">
      <c r="A24" s="30" t="n">
        <v>100</v>
      </c>
      <c r="B24" s="26" t="s">
        <v>43</v>
      </c>
      <c r="C24" s="26"/>
      <c r="D24" s="26"/>
      <c r="E24" s="22" t="n">
        <v>1236394</v>
      </c>
      <c r="F24" s="22" t="n">
        <v>461891</v>
      </c>
      <c r="G24" s="22" t="n">
        <v>2616</v>
      </c>
      <c r="H24" s="22" t="n">
        <v>3106</v>
      </c>
      <c r="I24" s="22" t="n">
        <v>252502</v>
      </c>
      <c r="J24" s="22" t="n">
        <v>11020</v>
      </c>
      <c r="K24" s="22" t="n">
        <v>44929</v>
      </c>
      <c r="L24" s="22" t="n">
        <v>36560</v>
      </c>
      <c r="M24" s="22" t="n">
        <v>423770</v>
      </c>
    </row>
    <row r="25" s="33" customFormat="true" ht="12.75" hidden="false" customHeight="true" outlineLevel="0" collapsed="false">
      <c r="A25" s="32" t="s">
        <v>57</v>
      </c>
      <c r="B25" s="32"/>
      <c r="C25" s="32"/>
      <c r="D25" s="32"/>
      <c r="E25" s="22" t="n">
        <v>1328124</v>
      </c>
      <c r="F25" s="22" t="n">
        <v>492295</v>
      </c>
      <c r="G25" s="22" t="n">
        <v>4374</v>
      </c>
      <c r="H25" s="22" t="n">
        <v>5621</v>
      </c>
      <c r="I25" s="22" t="n">
        <v>286410</v>
      </c>
      <c r="J25" s="22" t="n">
        <v>12850</v>
      </c>
      <c r="K25" s="22" t="n">
        <v>48330</v>
      </c>
      <c r="L25" s="22" t="n">
        <v>38492</v>
      </c>
      <c r="M25" s="22" t="n">
        <v>439753</v>
      </c>
    </row>
    <row r="26" s="33" customFormat="true" ht="21.95" hidden="false" customHeight="true" outlineLevel="0" collapsed="false">
      <c r="A26" s="23"/>
      <c r="B26" s="23"/>
      <c r="C26" s="23"/>
      <c r="D26" s="23"/>
      <c r="E26" s="10" t="s">
        <v>58</v>
      </c>
      <c r="F26" s="10"/>
      <c r="G26" s="10"/>
      <c r="H26" s="10"/>
      <c r="I26" s="10"/>
      <c r="J26" s="10"/>
      <c r="K26" s="10"/>
      <c r="L26" s="10"/>
      <c r="M26" s="10"/>
    </row>
    <row r="27" s="33" customFormat="true" ht="12.75" hidden="false" customHeight="true" outlineLevel="0" collapsed="false">
      <c r="A27" s="30" t="s">
        <v>34</v>
      </c>
      <c r="B27" s="30"/>
      <c r="C27" s="31" t="n">
        <v>2</v>
      </c>
      <c r="D27" s="26" t="s">
        <v>1</v>
      </c>
      <c r="E27" s="12" t="n">
        <v>184650</v>
      </c>
      <c r="F27" s="12" t="n">
        <v>9613</v>
      </c>
      <c r="G27" s="12" t="n">
        <v>57201</v>
      </c>
      <c r="H27" s="12" t="n">
        <v>8915</v>
      </c>
      <c r="I27" s="12" t="n">
        <v>85515</v>
      </c>
      <c r="J27" s="12" t="n">
        <v>773769</v>
      </c>
      <c r="K27" s="12" t="n">
        <v>17621</v>
      </c>
      <c r="L27" s="12" t="n">
        <v>3229</v>
      </c>
      <c r="M27" s="12" t="n">
        <v>2732</v>
      </c>
    </row>
    <row r="28" s="33" customFormat="true" ht="12.75" hidden="false" customHeight="false" outlineLevel="0" collapsed="false">
      <c r="A28" s="30" t="n">
        <v>2</v>
      </c>
      <c r="B28" s="30" t="s">
        <v>35</v>
      </c>
      <c r="C28" s="31" t="n">
        <v>5</v>
      </c>
      <c r="D28" s="26" t="s">
        <v>1</v>
      </c>
      <c r="E28" s="12" t="n">
        <v>12279</v>
      </c>
      <c r="F28" s="12" t="n">
        <v>2293</v>
      </c>
      <c r="G28" s="12" t="n">
        <v>158620</v>
      </c>
      <c r="H28" s="12" t="n">
        <v>16321</v>
      </c>
      <c r="I28" s="12" t="n">
        <v>1533</v>
      </c>
      <c r="J28" s="12" t="n">
        <v>28694</v>
      </c>
      <c r="K28" s="12" t="n">
        <v>6702</v>
      </c>
      <c r="L28" s="12" t="n">
        <v>1970</v>
      </c>
      <c r="M28" s="12" t="n">
        <v>1956</v>
      </c>
    </row>
    <row r="29" s="33" customFormat="true" ht="12.6" hidden="false" customHeight="true" outlineLevel="0" collapsed="false">
      <c r="A29" s="30" t="n">
        <v>5</v>
      </c>
      <c r="B29" s="30" t="s">
        <v>35</v>
      </c>
      <c r="C29" s="31" t="n">
        <v>10</v>
      </c>
      <c r="D29" s="26" t="s">
        <v>1</v>
      </c>
      <c r="E29" s="12" t="n">
        <v>16224</v>
      </c>
      <c r="F29" s="12" t="n">
        <v>3569</v>
      </c>
      <c r="G29" s="12" t="n">
        <v>261888</v>
      </c>
      <c r="H29" s="12" t="n">
        <v>52688</v>
      </c>
      <c r="I29" s="12" t="n">
        <v>2641</v>
      </c>
      <c r="J29" s="12" t="n">
        <v>15532</v>
      </c>
      <c r="K29" s="12" t="n">
        <v>14233</v>
      </c>
      <c r="L29" s="12" t="n">
        <v>2891</v>
      </c>
      <c r="M29" s="12" t="n">
        <v>3195</v>
      </c>
    </row>
    <row r="30" s="33" customFormat="true" ht="12.75" hidden="false" customHeight="false" outlineLevel="0" collapsed="false">
      <c r="A30" s="30" t="n">
        <v>10</v>
      </c>
      <c r="B30" s="30" t="s">
        <v>35</v>
      </c>
      <c r="C30" s="31" t="n">
        <v>20</v>
      </c>
      <c r="D30" s="26" t="s">
        <v>1</v>
      </c>
      <c r="E30" s="12" t="n">
        <v>15797</v>
      </c>
      <c r="F30" s="12" t="n">
        <v>9750</v>
      </c>
      <c r="G30" s="12" t="n">
        <v>174759</v>
      </c>
      <c r="H30" s="12" t="n">
        <v>89619</v>
      </c>
      <c r="I30" s="12" t="n">
        <v>4825</v>
      </c>
      <c r="J30" s="12" t="n">
        <v>80610</v>
      </c>
      <c r="K30" s="12" t="n">
        <v>24356</v>
      </c>
      <c r="L30" s="12" t="n">
        <v>6671</v>
      </c>
      <c r="M30" s="12" t="n">
        <v>5987</v>
      </c>
    </row>
    <row r="31" s="33" customFormat="true" ht="12.75" hidden="false" customHeight="false" outlineLevel="0" collapsed="false">
      <c r="A31" s="30" t="n">
        <v>20</v>
      </c>
      <c r="B31" s="30" t="s">
        <v>35</v>
      </c>
      <c r="C31" s="31" t="n">
        <v>30</v>
      </c>
      <c r="D31" s="26" t="s">
        <v>1</v>
      </c>
      <c r="E31" s="12" t="n">
        <v>31032</v>
      </c>
      <c r="F31" s="12" t="n">
        <v>15736</v>
      </c>
      <c r="G31" s="12" t="n">
        <v>408123</v>
      </c>
      <c r="H31" s="12" t="n">
        <v>157435</v>
      </c>
      <c r="I31" s="12" t="n">
        <v>7001</v>
      </c>
      <c r="J31" s="12" t="n">
        <v>69599</v>
      </c>
      <c r="K31" s="12" t="n">
        <v>70874</v>
      </c>
      <c r="L31" s="12" t="n">
        <v>11082</v>
      </c>
      <c r="M31" s="12" t="n">
        <v>9640</v>
      </c>
    </row>
    <row r="32" customFormat="false" ht="12.75" hidden="false" customHeight="false" outlineLevel="0" collapsed="false">
      <c r="A32" s="30" t="n">
        <v>30</v>
      </c>
      <c r="B32" s="30" t="s">
        <v>35</v>
      </c>
      <c r="C32" s="31" t="n">
        <v>50</v>
      </c>
      <c r="D32" s="26" t="s">
        <v>1</v>
      </c>
      <c r="E32" s="12" t="n">
        <v>33244</v>
      </c>
      <c r="F32" s="12" t="n">
        <v>20948</v>
      </c>
      <c r="G32" s="12" t="n">
        <v>454682</v>
      </c>
      <c r="H32" s="12" t="n">
        <v>240903</v>
      </c>
      <c r="I32" s="12" t="n">
        <v>16666</v>
      </c>
      <c r="J32" s="12" t="n">
        <v>115564</v>
      </c>
      <c r="K32" s="12" t="n">
        <v>66891</v>
      </c>
      <c r="L32" s="12" t="n">
        <v>24224</v>
      </c>
      <c r="M32" s="12" t="n">
        <v>13753</v>
      </c>
    </row>
    <row r="33" customFormat="false" ht="12.75" hidden="false" customHeight="false" outlineLevel="0" collapsed="false">
      <c r="A33" s="30" t="n">
        <v>50</v>
      </c>
      <c r="B33" s="30" t="s">
        <v>35</v>
      </c>
      <c r="C33" s="31" t="n">
        <v>100</v>
      </c>
      <c r="D33" s="26" t="s">
        <v>1</v>
      </c>
      <c r="E33" s="12" t="n">
        <v>55400</v>
      </c>
      <c r="F33" s="12" t="n">
        <v>46771</v>
      </c>
      <c r="G33" s="12" t="n">
        <v>845129</v>
      </c>
      <c r="H33" s="12" t="n">
        <v>421892</v>
      </c>
      <c r="I33" s="12" t="n">
        <v>27607</v>
      </c>
      <c r="J33" s="12" t="n">
        <v>205244</v>
      </c>
      <c r="K33" s="12" t="n">
        <v>71183</v>
      </c>
      <c r="L33" s="12" t="n">
        <v>35178</v>
      </c>
      <c r="M33" s="12" t="n">
        <v>23282</v>
      </c>
    </row>
    <row r="34" customFormat="false" ht="13.15" hidden="false" customHeight="true" outlineLevel="0" collapsed="false">
      <c r="A34" s="30" t="n">
        <v>100</v>
      </c>
      <c r="B34" s="26" t="s">
        <v>43</v>
      </c>
      <c r="C34" s="26"/>
      <c r="D34" s="26"/>
      <c r="E34" s="12" t="n">
        <v>390586</v>
      </c>
      <c r="F34" s="12" t="n">
        <v>283440</v>
      </c>
      <c r="G34" s="12" t="n">
        <v>2988693</v>
      </c>
      <c r="H34" s="12" t="n">
        <v>1017984</v>
      </c>
      <c r="I34" s="12" t="n">
        <v>325871</v>
      </c>
      <c r="J34" s="12" t="n">
        <v>632882</v>
      </c>
      <c r="K34" s="12" t="n">
        <v>776141</v>
      </c>
      <c r="L34" s="12" t="n">
        <v>920029</v>
      </c>
      <c r="M34" s="12" t="n">
        <v>487627</v>
      </c>
    </row>
    <row r="35" customFormat="false" ht="13.15" hidden="false" customHeight="true" outlineLevel="0" collapsed="false">
      <c r="A35" s="32" t="s">
        <v>57</v>
      </c>
      <c r="B35" s="32"/>
      <c r="C35" s="32"/>
      <c r="D35" s="32"/>
      <c r="E35" s="12" t="n">
        <v>147006</v>
      </c>
      <c r="F35" s="12" t="n">
        <v>132846</v>
      </c>
      <c r="G35" s="12" t="n">
        <v>210553</v>
      </c>
      <c r="H35" s="12" t="n">
        <v>185720</v>
      </c>
      <c r="I35" s="12" t="n">
        <v>80768</v>
      </c>
      <c r="J35" s="12" t="n">
        <v>480328</v>
      </c>
      <c r="K35" s="12" t="n">
        <v>179447</v>
      </c>
      <c r="L35" s="12" t="n">
        <v>165888</v>
      </c>
      <c r="M35" s="12" t="n">
        <v>230036</v>
      </c>
    </row>
  </sheetData>
  <mergeCells count="18">
    <mergeCell ref="A1:M1"/>
    <mergeCell ref="A2:M2"/>
    <mergeCell ref="A3:D4"/>
    <mergeCell ref="E3:E4"/>
    <mergeCell ref="F3:M3"/>
    <mergeCell ref="A5:M5"/>
    <mergeCell ref="E6:M6"/>
    <mergeCell ref="A7:B7"/>
    <mergeCell ref="B14:D14"/>
    <mergeCell ref="A15:D15"/>
    <mergeCell ref="E16:M16"/>
    <mergeCell ref="A17:B17"/>
    <mergeCell ref="B24:D24"/>
    <mergeCell ref="A25:D25"/>
    <mergeCell ref="E26:M26"/>
    <mergeCell ref="A27:B27"/>
    <mergeCell ref="B34:D34"/>
    <mergeCell ref="A35:D35"/>
  </mergeCells>
  <printOptions headings="false" gridLines="false" gridLinesSet="true" horizontalCentered="false" verticalCentered="false"/>
  <pageMargins left="0.275694444444444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7.85"/>
    <col collapsed="false" customWidth="true" hidden="false" outlineLevel="0" max="6" min="2" style="2" width="8.56"/>
    <col collapsed="false" customWidth="false" hidden="false" outlineLevel="0" max="257" min="7" style="2" width="11.56"/>
  </cols>
  <sheetData>
    <row r="1" customFormat="false" ht="30" hidden="false" customHeight="true" outlineLevel="0" collapsed="false">
      <c r="A1" s="20" t="s">
        <v>436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</row>
    <row r="3" customFormat="false" ht="18" hidden="false" customHeight="true" outlineLevel="0" collapsed="false">
      <c r="A3" s="5" t="s">
        <v>437</v>
      </c>
      <c r="B3" s="6" t="n">
        <v>2005</v>
      </c>
      <c r="C3" s="6" t="n">
        <v>2006</v>
      </c>
      <c r="D3" s="7" t="n">
        <v>2007</v>
      </c>
      <c r="E3" s="7" t="n">
        <v>2008</v>
      </c>
      <c r="F3" s="7" t="n">
        <v>2009</v>
      </c>
    </row>
    <row r="4" customFormat="false" ht="18" hidden="false" customHeight="true" outlineLevel="0" collapsed="false">
      <c r="A4" s="5"/>
      <c r="B4" s="7" t="s">
        <v>32</v>
      </c>
      <c r="C4" s="7"/>
      <c r="D4" s="7"/>
      <c r="E4" s="7"/>
      <c r="F4" s="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true" outlineLevel="0" collapsed="false">
      <c r="A6" s="41" t="s">
        <v>438</v>
      </c>
      <c r="B6" s="12" t="n">
        <v>102</v>
      </c>
      <c r="C6" s="12" t="n">
        <v>94</v>
      </c>
      <c r="D6" s="12" t="n">
        <v>106</v>
      </c>
      <c r="E6" s="22" t="n">
        <v>80</v>
      </c>
      <c r="F6" s="22" t="n">
        <v>60</v>
      </c>
    </row>
    <row r="7" customFormat="false" ht="12.75" hidden="false" customHeight="true" outlineLevel="0" collapsed="false">
      <c r="A7" s="41" t="s">
        <v>439</v>
      </c>
      <c r="B7" s="12" t="n">
        <v>47</v>
      </c>
      <c r="C7" s="12" t="n">
        <v>34</v>
      </c>
      <c r="D7" s="12" t="n">
        <v>30</v>
      </c>
      <c r="E7" s="22" t="n">
        <v>27</v>
      </c>
      <c r="F7" s="22" t="n">
        <v>36</v>
      </c>
    </row>
    <row r="8" customFormat="false" ht="12.75" hidden="false" customHeight="true" outlineLevel="0" collapsed="false">
      <c r="A8" s="41" t="s">
        <v>440</v>
      </c>
      <c r="B8" s="12" t="n">
        <v>287</v>
      </c>
      <c r="C8" s="12" t="n">
        <v>1071</v>
      </c>
      <c r="D8" s="12" t="n">
        <v>575</v>
      </c>
      <c r="E8" s="22" t="n">
        <v>796</v>
      </c>
      <c r="F8" s="22" t="n">
        <v>355</v>
      </c>
    </row>
    <row r="9" customFormat="false" ht="12.75" hidden="false" customHeight="true" outlineLevel="0" collapsed="false">
      <c r="A9" s="41" t="s">
        <v>441</v>
      </c>
      <c r="B9" s="12" t="n">
        <v>978</v>
      </c>
      <c r="C9" s="12" t="n">
        <v>1152</v>
      </c>
      <c r="D9" s="12" t="n">
        <v>779</v>
      </c>
      <c r="E9" s="22" t="n">
        <v>660</v>
      </c>
      <c r="F9" s="22" t="n">
        <v>575</v>
      </c>
    </row>
    <row r="10" customFormat="false" ht="12.75" hidden="false" customHeight="true" outlineLevel="0" collapsed="false">
      <c r="A10" s="41" t="s">
        <v>442</v>
      </c>
      <c r="B10" s="12" t="n">
        <v>34</v>
      </c>
      <c r="C10" s="12" t="n">
        <v>34</v>
      </c>
      <c r="D10" s="12" t="n">
        <v>15</v>
      </c>
      <c r="E10" s="22" t="n">
        <v>27</v>
      </c>
      <c r="F10" s="22" t="n">
        <v>29</v>
      </c>
    </row>
    <row r="11" customFormat="false" ht="12.75" hidden="false" customHeight="true" outlineLevel="0" collapsed="false">
      <c r="A11" s="41" t="s">
        <v>443</v>
      </c>
      <c r="B11" s="12" t="n">
        <v>37</v>
      </c>
      <c r="C11" s="12" t="n">
        <v>42</v>
      </c>
      <c r="D11" s="12" t="n">
        <v>24</v>
      </c>
      <c r="E11" s="22" t="n">
        <v>29</v>
      </c>
      <c r="F11" s="22" t="n">
        <v>65</v>
      </c>
    </row>
    <row r="12" customFormat="false" ht="25.5" hidden="false" customHeight="false" outlineLevel="0" collapsed="false">
      <c r="A12" s="123" t="s">
        <v>444</v>
      </c>
      <c r="B12" s="12" t="n">
        <v>1485</v>
      </c>
      <c r="C12" s="12" t="n">
        <v>2428</v>
      </c>
      <c r="D12" s="12" t="n">
        <v>1529</v>
      </c>
      <c r="E12" s="22" t="n">
        <v>1619</v>
      </c>
      <c r="F12" s="22" t="n">
        <f aca="false">SUM(F6:F11)</f>
        <v>1120</v>
      </c>
    </row>
    <row r="13" customFormat="false" ht="12.75" hidden="false" customHeight="true" outlineLevel="0" collapsed="false">
      <c r="A13" s="41"/>
      <c r="B13" s="12"/>
      <c r="C13" s="12"/>
      <c r="D13" s="12"/>
      <c r="E13" s="12"/>
      <c r="F13" s="12"/>
    </row>
    <row r="14" customFormat="false" ht="12.75" hidden="false" customHeight="true" outlineLevel="0" collapsed="false">
      <c r="A14" s="41" t="s">
        <v>445</v>
      </c>
      <c r="B14" s="12" t="n">
        <v>1471</v>
      </c>
      <c r="C14" s="12" t="n">
        <v>1207</v>
      </c>
      <c r="D14" s="12" t="n">
        <v>1638</v>
      </c>
      <c r="E14" s="22" t="n">
        <v>1989</v>
      </c>
      <c r="F14" s="22" t="n">
        <v>1733</v>
      </c>
    </row>
    <row r="15" customFormat="false" ht="12.75" hidden="false" customHeight="true" outlineLevel="0" collapsed="false">
      <c r="A15" s="41" t="s">
        <v>446</v>
      </c>
      <c r="B15" s="12" t="n">
        <v>512</v>
      </c>
      <c r="C15" s="12" t="n">
        <v>488</v>
      </c>
      <c r="D15" s="12" t="n">
        <v>416</v>
      </c>
      <c r="E15" s="22" t="n">
        <v>349</v>
      </c>
      <c r="F15" s="22" t="s">
        <v>223</v>
      </c>
    </row>
    <row r="16" customFormat="false" ht="29.25" hidden="false" customHeight="true" outlineLevel="0" collapsed="false">
      <c r="A16" s="49" t="s">
        <v>447</v>
      </c>
      <c r="B16" s="22" t="s">
        <v>223</v>
      </c>
      <c r="C16" s="12" t="s">
        <v>223</v>
      </c>
      <c r="D16" s="12" t="s">
        <v>223</v>
      </c>
      <c r="E16" s="22" t="s">
        <v>223</v>
      </c>
      <c r="F16" s="22" t="n">
        <v>3465</v>
      </c>
    </row>
    <row r="17" customFormat="false" ht="12.75" hidden="false" customHeight="false" outlineLevel="0" collapsed="false">
      <c r="A17" s="41" t="s">
        <v>448</v>
      </c>
      <c r="B17" s="12" t="n">
        <v>3969</v>
      </c>
      <c r="C17" s="12" t="n">
        <v>24898</v>
      </c>
      <c r="D17" s="12" t="n">
        <v>30478</v>
      </c>
      <c r="E17" s="22" t="n">
        <v>27176</v>
      </c>
      <c r="F17" s="22" t="n">
        <v>27126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23.45" hidden="false" customHeight="true" outlineLevel="0" collapsed="false">
      <c r="A19" s="117" t="s">
        <v>395</v>
      </c>
      <c r="B19" s="117"/>
      <c r="C19" s="117"/>
      <c r="D19" s="117"/>
      <c r="E19" s="117"/>
      <c r="F19" s="117"/>
    </row>
  </sheetData>
  <mergeCells count="7">
    <mergeCell ref="A1:F1"/>
    <mergeCell ref="A2:F2"/>
    <mergeCell ref="A3:A4"/>
    <mergeCell ref="B4:F4"/>
    <mergeCell ref="A5:F5"/>
    <mergeCell ref="A18:F18"/>
    <mergeCell ref="A19:F1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35" activeCellId="0" sqref="J35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1.56"/>
    <col collapsed="false" customWidth="true" hidden="false" outlineLevel="0" max="6" min="2" style="2" width="9.56"/>
    <col collapsed="false" customWidth="true" hidden="false" outlineLevel="0" max="7" min="7" style="2" width="8.14"/>
    <col collapsed="false" customWidth="true" hidden="false" outlineLevel="0" max="8" min="8" style="2" width="6.7"/>
    <col collapsed="false" customWidth="false" hidden="false" outlineLevel="0" max="257" min="9" style="2" width="11.56"/>
  </cols>
  <sheetData>
    <row r="1" customFormat="false" ht="28.5" hidden="false" customHeight="true" outlineLevel="0" collapsed="false">
      <c r="A1" s="28" t="s">
        <v>449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28.5" hidden="false" customHeight="true" outlineLevel="0" collapsed="false">
      <c r="A3" s="5" t="s">
        <v>450</v>
      </c>
      <c r="B3" s="6" t="s">
        <v>451</v>
      </c>
      <c r="C3" s="6" t="s">
        <v>452</v>
      </c>
      <c r="D3" s="6" t="s">
        <v>453</v>
      </c>
      <c r="E3" s="6" t="s">
        <v>454</v>
      </c>
      <c r="F3" s="6" t="s">
        <v>455</v>
      </c>
      <c r="G3" s="7" t="s">
        <v>456</v>
      </c>
      <c r="H3" s="7"/>
    </row>
    <row r="4" customFormat="false" ht="18" hidden="false" customHeight="true" outlineLevel="0" collapsed="false">
      <c r="A4" s="5"/>
      <c r="B4" s="6" t="s">
        <v>357</v>
      </c>
      <c r="C4" s="6"/>
      <c r="D4" s="6"/>
      <c r="E4" s="6"/>
      <c r="F4" s="6"/>
      <c r="G4" s="6"/>
      <c r="H4" s="7" t="s">
        <v>25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A6" s="41" t="s">
        <v>457</v>
      </c>
      <c r="B6" s="12" t="n">
        <v>8463</v>
      </c>
      <c r="C6" s="12" t="n">
        <v>8423</v>
      </c>
      <c r="D6" s="12" t="n">
        <v>8570</v>
      </c>
      <c r="E6" s="12" t="n">
        <v>7769</v>
      </c>
      <c r="F6" s="12" t="n">
        <v>8926</v>
      </c>
      <c r="G6" s="12" t="n">
        <v>1157</v>
      </c>
      <c r="H6" s="107" t="n">
        <v>14.8925</v>
      </c>
    </row>
    <row r="7" customFormat="false" ht="12.75" hidden="false" customHeight="true" outlineLevel="0" collapsed="false">
      <c r="A7" s="42" t="s">
        <v>458</v>
      </c>
      <c r="B7" s="12" t="n">
        <v>2080</v>
      </c>
      <c r="C7" s="12" t="n">
        <v>1789</v>
      </c>
      <c r="D7" s="12" t="n">
        <v>2224</v>
      </c>
      <c r="E7" s="12" t="n">
        <v>2025</v>
      </c>
      <c r="F7" s="12" t="n">
        <v>2017</v>
      </c>
      <c r="G7" s="12" t="n">
        <v>-8</v>
      </c>
      <c r="H7" s="107" t="n">
        <v>-0.4</v>
      </c>
    </row>
    <row r="8" customFormat="false" ht="12.75" hidden="false" customHeight="true" outlineLevel="0" collapsed="false">
      <c r="A8" s="42" t="s">
        <v>459</v>
      </c>
      <c r="B8" s="12" t="n">
        <v>6383</v>
      </c>
      <c r="C8" s="12" t="n">
        <v>6634</v>
      </c>
      <c r="D8" s="12" t="n">
        <v>6346</v>
      </c>
      <c r="E8" s="12" t="n">
        <v>5744</v>
      </c>
      <c r="F8" s="12" t="n">
        <v>6909</v>
      </c>
      <c r="G8" s="12" t="n">
        <v>1165</v>
      </c>
      <c r="H8" s="107" t="n">
        <v>20.3</v>
      </c>
    </row>
    <row r="9" customFormat="false" ht="12.75" hidden="false" customHeight="true" outlineLevel="0" collapsed="false">
      <c r="A9" s="41"/>
      <c r="B9" s="12"/>
      <c r="C9" s="12"/>
      <c r="D9" s="12"/>
      <c r="E9" s="12"/>
      <c r="F9" s="12"/>
      <c r="G9" s="12"/>
      <c r="H9" s="107"/>
    </row>
    <row r="10" customFormat="false" ht="12.75" hidden="false" customHeight="true" outlineLevel="0" collapsed="false">
      <c r="A10" s="41" t="s">
        <v>460</v>
      </c>
      <c r="B10" s="12" t="n">
        <v>13051</v>
      </c>
      <c r="C10" s="12" t="n">
        <v>13164</v>
      </c>
      <c r="D10" s="12" t="n">
        <v>12329</v>
      </c>
      <c r="E10" s="12" t="n">
        <v>14136</v>
      </c>
      <c r="F10" s="12" t="n">
        <v>13500</v>
      </c>
      <c r="G10" s="12" t="n">
        <v>-636</v>
      </c>
      <c r="H10" s="107" t="n">
        <v>-4.5</v>
      </c>
    </row>
    <row r="11" customFormat="false" ht="12.75" hidden="false" customHeight="true" outlineLevel="0" collapsed="false">
      <c r="A11" s="42" t="s">
        <v>458</v>
      </c>
      <c r="B11" s="12" t="n">
        <v>2993</v>
      </c>
      <c r="C11" s="12" t="n">
        <v>2918</v>
      </c>
      <c r="D11" s="12" t="n">
        <v>2827</v>
      </c>
      <c r="E11" s="12" t="n">
        <v>2704</v>
      </c>
      <c r="F11" s="12" t="n">
        <v>2867</v>
      </c>
      <c r="G11" s="12" t="n">
        <v>163</v>
      </c>
      <c r="H11" s="107" t="n">
        <v>6</v>
      </c>
    </row>
    <row r="12" customFormat="false" ht="12.75" hidden="false" customHeight="true" outlineLevel="0" collapsed="false">
      <c r="A12" s="42" t="s">
        <v>459</v>
      </c>
      <c r="B12" s="12" t="n">
        <v>10058</v>
      </c>
      <c r="C12" s="12" t="n">
        <v>10246</v>
      </c>
      <c r="D12" s="12" t="n">
        <v>9502</v>
      </c>
      <c r="E12" s="12" t="n">
        <v>11432</v>
      </c>
      <c r="F12" s="12" t="n">
        <v>10633</v>
      </c>
      <c r="G12" s="12" t="n">
        <v>-799</v>
      </c>
      <c r="H12" s="107" t="n">
        <v>-7</v>
      </c>
    </row>
    <row r="13" customFormat="false" ht="12.75" hidden="false" customHeight="true" outlineLevel="0" collapsed="false">
      <c r="A13" s="41"/>
      <c r="B13" s="12"/>
      <c r="C13" s="12"/>
      <c r="D13" s="12"/>
      <c r="E13" s="12"/>
      <c r="F13" s="12"/>
      <c r="G13" s="12"/>
      <c r="H13" s="107"/>
    </row>
    <row r="14" customFormat="false" ht="12.75" hidden="false" customHeight="true" outlineLevel="0" collapsed="false">
      <c r="A14" s="41" t="s">
        <v>461</v>
      </c>
      <c r="B14" s="12" t="n">
        <v>846</v>
      </c>
      <c r="C14" s="12" t="n">
        <v>913</v>
      </c>
      <c r="D14" s="12" t="n">
        <v>745</v>
      </c>
      <c r="E14" s="12" t="n">
        <v>864</v>
      </c>
      <c r="F14" s="12" t="n">
        <v>959</v>
      </c>
      <c r="G14" s="12" t="n">
        <v>95</v>
      </c>
      <c r="H14" s="107" t="n">
        <v>11</v>
      </c>
    </row>
    <row r="15" customFormat="false" ht="12.75" hidden="false" customHeight="true" outlineLevel="0" collapsed="false">
      <c r="A15" s="42" t="s">
        <v>458</v>
      </c>
      <c r="B15" s="12" t="n">
        <v>196</v>
      </c>
      <c r="C15" s="12" t="n">
        <v>171</v>
      </c>
      <c r="D15" s="12" t="n">
        <v>151</v>
      </c>
      <c r="E15" s="12" t="n">
        <v>178</v>
      </c>
      <c r="F15" s="12" t="n">
        <v>164</v>
      </c>
      <c r="G15" s="12" t="n">
        <v>-14</v>
      </c>
      <c r="H15" s="107" t="n">
        <v>-7.9</v>
      </c>
    </row>
    <row r="16" customFormat="false" ht="12.75" hidden="false" customHeight="true" outlineLevel="0" collapsed="false">
      <c r="A16" s="42" t="s">
        <v>459</v>
      </c>
      <c r="B16" s="12" t="n">
        <v>650</v>
      </c>
      <c r="C16" s="12" t="n">
        <v>742</v>
      </c>
      <c r="D16" s="12" t="n">
        <v>594</v>
      </c>
      <c r="E16" s="12" t="n">
        <v>686</v>
      </c>
      <c r="F16" s="12" t="n">
        <v>795</v>
      </c>
      <c r="G16" s="12" t="n">
        <v>109</v>
      </c>
      <c r="H16" s="107" t="n">
        <v>15.9</v>
      </c>
    </row>
    <row r="17" customFormat="false" ht="12.75" hidden="false" customHeight="false" outlineLevel="0" collapsed="false">
      <c r="A17" s="41"/>
      <c r="B17" s="12"/>
      <c r="C17" s="12"/>
      <c r="D17" s="12"/>
      <c r="E17" s="12"/>
      <c r="F17" s="12"/>
      <c r="G17" s="12"/>
      <c r="H17" s="107"/>
    </row>
    <row r="18" customFormat="false" ht="12.75" hidden="false" customHeight="false" outlineLevel="0" collapsed="false">
      <c r="A18" s="41" t="s">
        <v>462</v>
      </c>
      <c r="B18" s="12" t="n">
        <v>64191</v>
      </c>
      <c r="C18" s="12" t="n">
        <v>67210</v>
      </c>
      <c r="D18" s="12" t="n">
        <v>66898</v>
      </c>
      <c r="E18" s="12" t="n">
        <v>65172</v>
      </c>
      <c r="F18" s="12" t="n">
        <v>69308</v>
      </c>
      <c r="G18" s="12" t="n">
        <v>4136</v>
      </c>
      <c r="H18" s="107" t="n">
        <v>6.346</v>
      </c>
    </row>
    <row r="19" customFormat="false" ht="12.75" hidden="false" customHeight="true" outlineLevel="0" collapsed="false">
      <c r="A19" s="42" t="s">
        <v>458</v>
      </c>
      <c r="B19" s="12" t="n">
        <v>7866</v>
      </c>
      <c r="C19" s="12" t="n">
        <v>7634</v>
      </c>
      <c r="D19" s="12" t="n">
        <v>7573</v>
      </c>
      <c r="E19" s="12" t="n">
        <v>8060</v>
      </c>
      <c r="F19" s="12" t="n">
        <v>8173</v>
      </c>
      <c r="G19" s="12" t="n">
        <v>113</v>
      </c>
      <c r="H19" s="107" t="n">
        <v>1.4</v>
      </c>
    </row>
    <row r="20" customFormat="false" ht="12.75" hidden="false" customHeight="true" outlineLevel="0" collapsed="false">
      <c r="A20" s="42" t="s">
        <v>459</v>
      </c>
      <c r="B20" s="12" t="n">
        <v>56325</v>
      </c>
      <c r="C20" s="12" t="n">
        <v>59576</v>
      </c>
      <c r="D20" s="12" t="n">
        <v>59325</v>
      </c>
      <c r="E20" s="12" t="n">
        <v>57112</v>
      </c>
      <c r="F20" s="12" t="n">
        <v>61135</v>
      </c>
      <c r="G20" s="12" t="n">
        <v>4023</v>
      </c>
      <c r="H20" s="107" t="n">
        <v>7</v>
      </c>
    </row>
    <row r="21" customFormat="false" ht="12.75" hidden="false" customHeight="false" outlineLevel="0" collapsed="false">
      <c r="A21" s="41"/>
      <c r="B21" s="12"/>
      <c r="C21" s="12"/>
      <c r="D21" s="12"/>
      <c r="E21" s="12"/>
      <c r="F21" s="12"/>
      <c r="G21" s="12"/>
      <c r="H21" s="107"/>
    </row>
    <row r="22" customFormat="false" ht="12.75" hidden="false" customHeight="true" outlineLevel="0" collapsed="false">
      <c r="A22" s="41" t="s">
        <v>463</v>
      </c>
      <c r="B22" s="12" t="n">
        <v>73640</v>
      </c>
      <c r="C22" s="12" t="n">
        <v>66758</v>
      </c>
      <c r="D22" s="12" t="n">
        <v>43359</v>
      </c>
      <c r="E22" s="12" t="n">
        <v>64500</v>
      </c>
      <c r="F22" s="12" t="n">
        <v>80151</v>
      </c>
      <c r="G22" s="12" t="n">
        <v>15651</v>
      </c>
      <c r="H22" s="107" t="n">
        <v>24.3</v>
      </c>
    </row>
    <row r="23" customFormat="false" ht="12.75" hidden="false" customHeight="false" outlineLevel="0" collapsed="false">
      <c r="A23" s="42" t="s">
        <v>458</v>
      </c>
      <c r="B23" s="12" t="n">
        <v>10799</v>
      </c>
      <c r="C23" s="12" t="n">
        <v>7828</v>
      </c>
      <c r="D23" s="12" t="n">
        <v>4896</v>
      </c>
      <c r="E23" s="12" t="n">
        <v>8466</v>
      </c>
      <c r="F23" s="12" t="n">
        <v>8488</v>
      </c>
      <c r="G23" s="12" t="n">
        <v>22</v>
      </c>
      <c r="H23" s="107" t="n">
        <v>0.3</v>
      </c>
    </row>
    <row r="24" customFormat="false" ht="12.75" hidden="false" customHeight="true" outlineLevel="0" collapsed="false">
      <c r="A24" s="42" t="s">
        <v>459</v>
      </c>
      <c r="B24" s="12" t="n">
        <v>62841</v>
      </c>
      <c r="C24" s="12" t="n">
        <v>58930</v>
      </c>
      <c r="D24" s="12" t="n">
        <v>38463</v>
      </c>
      <c r="E24" s="12" t="n">
        <v>56034</v>
      </c>
      <c r="F24" s="12" t="n">
        <v>71663</v>
      </c>
      <c r="G24" s="12" t="n">
        <v>15629</v>
      </c>
      <c r="H24" s="107" t="n">
        <v>27.9</v>
      </c>
    </row>
    <row r="25" customFormat="false" ht="12.75" hidden="false" customHeight="true" outlineLevel="0" collapsed="false">
      <c r="A25" s="41"/>
      <c r="B25" s="12"/>
      <c r="C25" s="12"/>
      <c r="D25" s="12"/>
      <c r="E25" s="12"/>
      <c r="F25" s="12"/>
      <c r="G25" s="12"/>
      <c r="H25" s="107"/>
    </row>
    <row r="26" customFormat="false" ht="12.75" hidden="false" customHeight="false" outlineLevel="0" collapsed="false">
      <c r="A26" s="41" t="s">
        <v>464</v>
      </c>
      <c r="B26" s="12" t="n">
        <v>160191</v>
      </c>
      <c r="C26" s="12" t="n">
        <v>156468</v>
      </c>
      <c r="D26" s="12" t="n">
        <v>131901</v>
      </c>
      <c r="E26" s="12" t="n">
        <v>152441</v>
      </c>
      <c r="F26" s="12" t="n">
        <v>172844</v>
      </c>
      <c r="G26" s="12" t="n">
        <v>20403</v>
      </c>
      <c r="H26" s="107" t="n">
        <v>13.4</v>
      </c>
    </row>
    <row r="27" customFormat="false" ht="12.75" hidden="false" customHeight="false" outlineLevel="0" collapsed="false">
      <c r="A27" s="42" t="s">
        <v>458</v>
      </c>
      <c r="B27" s="12" t="n">
        <v>23934</v>
      </c>
      <c r="C27" s="12" t="n">
        <v>20340</v>
      </c>
      <c r="D27" s="12" t="n">
        <v>17671</v>
      </c>
      <c r="E27" s="12" t="n">
        <v>21433</v>
      </c>
      <c r="F27" s="12" t="n">
        <v>21709</v>
      </c>
      <c r="G27" s="12" t="n">
        <v>276</v>
      </c>
      <c r="H27" s="107" t="n">
        <v>1.3</v>
      </c>
    </row>
    <row r="28" customFormat="false" ht="12.75" hidden="false" customHeight="false" outlineLevel="0" collapsed="false">
      <c r="A28" s="42" t="s">
        <v>459</v>
      </c>
      <c r="B28" s="12" t="n">
        <v>136257</v>
      </c>
      <c r="C28" s="12" t="n">
        <v>136128</v>
      </c>
      <c r="D28" s="12" t="n">
        <v>114230</v>
      </c>
      <c r="E28" s="12" t="n">
        <v>131008</v>
      </c>
      <c r="F28" s="12" t="n">
        <v>151135</v>
      </c>
      <c r="G28" s="12" t="n">
        <v>20127</v>
      </c>
      <c r="H28" s="107" t="n">
        <v>15.4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25.9" hidden="false" customHeight="true" outlineLevel="0" collapsed="false">
      <c r="A30" s="56" t="s">
        <v>465</v>
      </c>
      <c r="B30" s="56"/>
      <c r="C30" s="56"/>
      <c r="D30" s="56"/>
      <c r="E30" s="56"/>
      <c r="F30" s="56"/>
      <c r="G30" s="56"/>
      <c r="H30" s="56"/>
    </row>
  </sheetData>
  <mergeCells count="8">
    <mergeCell ref="A1:H1"/>
    <mergeCell ref="A2:H2"/>
    <mergeCell ref="A3:A4"/>
    <mergeCell ref="G3:H3"/>
    <mergeCell ref="B4:G4"/>
    <mergeCell ref="A5:H5"/>
    <mergeCell ref="A29:H29"/>
    <mergeCell ref="A30:H30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8.14"/>
    <col collapsed="false" customWidth="true" hidden="false" outlineLevel="0" max="3" min="3" style="27" width="5.28"/>
    <col collapsed="false" customWidth="true" hidden="false" outlineLevel="0" max="4" min="4" style="27" width="3.85"/>
    <col collapsed="false" customWidth="true" hidden="false" outlineLevel="0" max="5" min="5" style="27" width="7.99"/>
    <col collapsed="false" customWidth="true" hidden="false" outlineLevel="0" max="7" min="6" style="27" width="12.85"/>
    <col collapsed="false" customWidth="true" hidden="false" outlineLevel="0" max="9" min="8" style="27" width="14.14"/>
    <col collapsed="false" customWidth="true" hidden="false" outlineLevel="0" max="10" min="10" style="27" width="12.99"/>
    <col collapsed="false" customWidth="false" hidden="false" outlineLevel="0" max="257" min="11" style="27" width="11.56"/>
  </cols>
  <sheetData>
    <row r="1" customFormat="false" ht="33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4" hidden="false" customHeight="true" outlineLevel="0" collapsed="false">
      <c r="A3" s="5" t="s">
        <v>60</v>
      </c>
      <c r="B3" s="5"/>
      <c r="C3" s="5"/>
      <c r="D3" s="5"/>
      <c r="E3" s="6" t="s">
        <v>15</v>
      </c>
      <c r="F3" s="6" t="s">
        <v>61</v>
      </c>
      <c r="G3" s="6"/>
      <c r="H3" s="6"/>
      <c r="I3" s="6"/>
      <c r="J3" s="7" t="s">
        <v>62</v>
      </c>
    </row>
    <row r="4" customFormat="false" ht="39.75" hidden="false" customHeight="true" outlineLevel="0" collapsed="false">
      <c r="A4" s="5"/>
      <c r="B4" s="5"/>
      <c r="C4" s="5"/>
      <c r="D4" s="5"/>
      <c r="E4" s="6"/>
      <c r="F4" s="6" t="s">
        <v>63</v>
      </c>
      <c r="G4" s="6"/>
      <c r="H4" s="6" t="s">
        <v>64</v>
      </c>
      <c r="I4" s="6"/>
      <c r="J4" s="7"/>
    </row>
    <row r="5" customFormat="false" ht="42.75" hidden="false" customHeight="true" outlineLevel="0" collapsed="false">
      <c r="A5" s="5"/>
      <c r="B5" s="5"/>
      <c r="C5" s="5"/>
      <c r="D5" s="5"/>
      <c r="E5" s="6"/>
      <c r="F5" s="6" t="s">
        <v>65</v>
      </c>
      <c r="G5" s="6" t="s">
        <v>66</v>
      </c>
      <c r="H5" s="6" t="s">
        <v>65</v>
      </c>
      <c r="I5" s="6" t="s">
        <v>66</v>
      </c>
      <c r="J5" s="7"/>
    </row>
    <row r="6" customFormat="false" ht="12.75" hidden="false" customHeight="true" outlineLevel="0" collapsed="false">
      <c r="A6" s="5"/>
      <c r="B6" s="5"/>
      <c r="C6" s="5"/>
      <c r="D6" s="5"/>
      <c r="E6" s="6" t="s">
        <v>24</v>
      </c>
      <c r="F6" s="7" t="s">
        <v>67</v>
      </c>
      <c r="G6" s="7"/>
      <c r="H6" s="7"/>
      <c r="I6" s="7"/>
      <c r="J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30"/>
      <c r="B8" s="30"/>
      <c r="C8" s="30"/>
      <c r="D8" s="23"/>
      <c r="E8" s="10" t="s">
        <v>68</v>
      </c>
      <c r="F8" s="10"/>
      <c r="G8" s="10"/>
      <c r="H8" s="10"/>
      <c r="I8" s="10"/>
      <c r="J8" s="10"/>
    </row>
    <row r="9" customFormat="false" ht="12.75" hidden="false" customHeight="true" outlineLevel="0" collapsed="false">
      <c r="A9" s="31"/>
      <c r="B9" s="30" t="s">
        <v>34</v>
      </c>
      <c r="C9" s="30" t="n">
        <v>2</v>
      </c>
      <c r="D9" s="26" t="s">
        <v>1</v>
      </c>
      <c r="E9" s="12" t="n">
        <v>390</v>
      </c>
      <c r="F9" s="12" t="n">
        <v>537</v>
      </c>
      <c r="G9" s="12" t="n">
        <v>279</v>
      </c>
      <c r="H9" s="12" t="n">
        <v>1092</v>
      </c>
      <c r="I9" s="12" t="n">
        <v>773</v>
      </c>
      <c r="J9" s="12" t="n">
        <v>256</v>
      </c>
    </row>
    <row r="10" customFormat="false" ht="12.75" hidden="false" customHeight="false" outlineLevel="0" collapsed="false">
      <c r="A10" s="30" t="n">
        <v>2</v>
      </c>
      <c r="B10" s="30" t="s">
        <v>35</v>
      </c>
      <c r="C10" s="31" t="n">
        <v>5</v>
      </c>
      <c r="D10" s="26" t="s">
        <v>1</v>
      </c>
      <c r="E10" s="12" t="n">
        <v>1045</v>
      </c>
      <c r="F10" s="12" t="n">
        <v>1430</v>
      </c>
      <c r="G10" s="12" t="n">
        <v>88</v>
      </c>
      <c r="H10" s="12" t="n">
        <v>349</v>
      </c>
      <c r="I10" s="12" t="n">
        <v>222</v>
      </c>
      <c r="J10" s="12" t="n">
        <v>174</v>
      </c>
    </row>
    <row r="11" customFormat="false" ht="12.75" hidden="false" customHeight="true" outlineLevel="0" collapsed="false">
      <c r="A11" s="30" t="n">
        <v>5</v>
      </c>
      <c r="B11" s="30" t="s">
        <v>35</v>
      </c>
      <c r="C11" s="31" t="n">
        <v>10</v>
      </c>
      <c r="D11" s="26" t="s">
        <v>1</v>
      </c>
      <c r="E11" s="12" t="n">
        <v>805</v>
      </c>
      <c r="F11" s="12" t="n">
        <v>1148</v>
      </c>
      <c r="G11" s="12" t="n">
        <v>134</v>
      </c>
      <c r="H11" s="12" t="n">
        <v>315</v>
      </c>
      <c r="I11" s="12" t="n">
        <v>135</v>
      </c>
      <c r="J11" s="12" t="n">
        <v>360</v>
      </c>
    </row>
    <row r="12" customFormat="false" ht="12.75" hidden="false" customHeight="true" outlineLevel="0" collapsed="false">
      <c r="A12" s="30" t="n">
        <v>10</v>
      </c>
      <c r="B12" s="30" t="s">
        <v>35</v>
      </c>
      <c r="C12" s="31" t="n">
        <v>20</v>
      </c>
      <c r="D12" s="26" t="s">
        <v>1</v>
      </c>
      <c r="E12" s="12" t="n">
        <v>836</v>
      </c>
      <c r="F12" s="12" t="n">
        <v>1177</v>
      </c>
      <c r="G12" s="12" t="n">
        <v>143</v>
      </c>
      <c r="H12" s="12" t="n">
        <v>281</v>
      </c>
      <c r="I12" s="12" t="n">
        <v>145</v>
      </c>
      <c r="J12" s="12" t="n">
        <v>513</v>
      </c>
    </row>
    <row r="13" customFormat="false" ht="12.75" hidden="false" customHeight="true" outlineLevel="0" collapsed="false">
      <c r="A13" s="30" t="n">
        <v>20</v>
      </c>
      <c r="B13" s="30" t="s">
        <v>35</v>
      </c>
      <c r="C13" s="31" t="n">
        <v>30</v>
      </c>
      <c r="D13" s="26" t="s">
        <v>1</v>
      </c>
      <c r="E13" s="12" t="n">
        <v>390</v>
      </c>
      <c r="F13" s="12" t="n">
        <v>530</v>
      </c>
      <c r="G13" s="12" t="n">
        <v>74</v>
      </c>
      <c r="H13" s="12" t="n">
        <v>301</v>
      </c>
      <c r="I13" s="12" t="n">
        <v>118</v>
      </c>
      <c r="J13" s="12" t="n">
        <v>356</v>
      </c>
    </row>
    <row r="14" customFormat="false" ht="12.75" hidden="false" customHeight="true" outlineLevel="0" collapsed="false">
      <c r="A14" s="30" t="n">
        <v>30</v>
      </c>
      <c r="B14" s="30" t="s">
        <v>35</v>
      </c>
      <c r="C14" s="31" t="n">
        <v>50</v>
      </c>
      <c r="D14" s="26" t="s">
        <v>1</v>
      </c>
      <c r="E14" s="12" t="n">
        <v>542</v>
      </c>
      <c r="F14" s="12" t="n">
        <v>861</v>
      </c>
      <c r="G14" s="12" t="n">
        <v>201</v>
      </c>
      <c r="H14" s="12" t="n">
        <v>353</v>
      </c>
      <c r="I14" s="12" t="n">
        <v>122</v>
      </c>
      <c r="J14" s="12" t="n">
        <v>559</v>
      </c>
    </row>
    <row r="15" customFormat="false" ht="12.75" hidden="false" customHeight="true" outlineLevel="0" collapsed="false">
      <c r="A15" s="30" t="n">
        <v>50</v>
      </c>
      <c r="B15" s="30" t="s">
        <v>35</v>
      </c>
      <c r="C15" s="31" t="n">
        <v>100</v>
      </c>
      <c r="D15" s="26" t="s">
        <v>1</v>
      </c>
      <c r="E15" s="12" t="n">
        <v>550</v>
      </c>
      <c r="F15" s="12" t="n">
        <v>762</v>
      </c>
      <c r="G15" s="12" t="n">
        <v>287</v>
      </c>
      <c r="H15" s="12" t="n">
        <v>372</v>
      </c>
      <c r="I15" s="12" t="n">
        <v>202</v>
      </c>
      <c r="J15" s="12" t="n">
        <v>1370</v>
      </c>
    </row>
    <row r="16" s="33" customFormat="true" ht="12.75" hidden="false" customHeight="true" outlineLevel="0" collapsed="false">
      <c r="A16" s="30" t="n">
        <v>100</v>
      </c>
      <c r="B16" s="26" t="s">
        <v>43</v>
      </c>
      <c r="C16" s="26"/>
      <c r="D16" s="26"/>
      <c r="E16" s="12" t="n">
        <v>2109</v>
      </c>
      <c r="F16" s="12" t="n">
        <v>1777</v>
      </c>
      <c r="G16" s="12" t="n">
        <v>967</v>
      </c>
      <c r="H16" s="12" t="n">
        <v>14045</v>
      </c>
      <c r="I16" s="12" t="n">
        <v>11731</v>
      </c>
      <c r="J16" s="12" t="n">
        <v>9115</v>
      </c>
    </row>
    <row r="17" s="33" customFormat="true" ht="12.75" hidden="false" customHeight="true" outlineLevel="0" collapsed="false">
      <c r="A17" s="32" t="s">
        <v>57</v>
      </c>
      <c r="B17" s="32"/>
      <c r="C17" s="32"/>
      <c r="D17" s="32"/>
      <c r="E17" s="12" t="n">
        <v>6667</v>
      </c>
      <c r="F17" s="12" t="n">
        <v>8221</v>
      </c>
      <c r="G17" s="12" t="n">
        <v>2173</v>
      </c>
      <c r="H17" s="12" t="n">
        <v>17108</v>
      </c>
      <c r="I17" s="12" t="n">
        <v>13448</v>
      </c>
      <c r="J17" s="12" t="n">
        <v>12704</v>
      </c>
    </row>
    <row r="18" s="33" customFormat="true" ht="21.95" hidden="false" customHeight="true" outlineLevel="0" collapsed="false">
      <c r="A18" s="30"/>
      <c r="B18" s="30"/>
      <c r="C18" s="30"/>
      <c r="D18" s="23"/>
      <c r="E18" s="10" t="s">
        <v>69</v>
      </c>
      <c r="F18" s="10"/>
      <c r="G18" s="10"/>
      <c r="H18" s="10"/>
      <c r="I18" s="10"/>
      <c r="J18" s="10"/>
    </row>
    <row r="19" s="33" customFormat="true" ht="12.75" hidden="false" customHeight="true" outlineLevel="0" collapsed="false">
      <c r="A19" s="31"/>
      <c r="B19" s="30" t="s">
        <v>34</v>
      </c>
      <c r="C19" s="30" t="n">
        <v>2</v>
      </c>
      <c r="D19" s="26" t="s">
        <v>1</v>
      </c>
      <c r="E19" s="12" t="n">
        <v>300</v>
      </c>
      <c r="F19" s="12" t="n">
        <v>537</v>
      </c>
      <c r="G19" s="12" t="n">
        <v>279</v>
      </c>
      <c r="H19" s="12" t="n">
        <v>165</v>
      </c>
      <c r="I19" s="12" t="n">
        <v>60</v>
      </c>
      <c r="J19" s="12" t="n">
        <v>186</v>
      </c>
    </row>
    <row r="20" s="33" customFormat="true" ht="12.75" hidden="false" customHeight="true" outlineLevel="0" collapsed="false">
      <c r="A20" s="30" t="n">
        <v>2</v>
      </c>
      <c r="B20" s="30" t="s">
        <v>35</v>
      </c>
      <c r="C20" s="31" t="n">
        <v>5</v>
      </c>
      <c r="D20" s="26" t="s">
        <v>1</v>
      </c>
      <c r="E20" s="12" t="n">
        <v>997</v>
      </c>
      <c r="F20" s="12" t="n">
        <v>1430</v>
      </c>
      <c r="G20" s="12" t="n">
        <v>88</v>
      </c>
      <c r="H20" s="12" t="n">
        <v>117</v>
      </c>
      <c r="I20" s="12" t="n">
        <v>64</v>
      </c>
      <c r="J20" s="12" t="n">
        <v>138</v>
      </c>
    </row>
    <row r="21" s="33" customFormat="true" ht="12.75" hidden="false" customHeight="true" outlineLevel="0" collapsed="false">
      <c r="A21" s="30" t="n">
        <v>5</v>
      </c>
      <c r="B21" s="30" t="s">
        <v>35</v>
      </c>
      <c r="C21" s="31" t="n">
        <v>10</v>
      </c>
      <c r="D21" s="26" t="s">
        <v>1</v>
      </c>
      <c r="E21" s="12" t="n">
        <v>746</v>
      </c>
      <c r="F21" s="12" t="n">
        <v>1148</v>
      </c>
      <c r="G21" s="12" t="n">
        <v>134</v>
      </c>
      <c r="H21" s="12" t="n">
        <v>93</v>
      </c>
      <c r="I21" s="12" t="n">
        <v>16</v>
      </c>
      <c r="J21" s="12" t="n">
        <v>155</v>
      </c>
    </row>
    <row r="22" s="33" customFormat="true" ht="12.75" hidden="false" customHeight="true" outlineLevel="0" collapsed="false">
      <c r="A22" s="30" t="n">
        <v>10</v>
      </c>
      <c r="B22" s="30" t="s">
        <v>35</v>
      </c>
      <c r="C22" s="31" t="n">
        <v>20</v>
      </c>
      <c r="D22" s="26" t="s">
        <v>1</v>
      </c>
      <c r="E22" s="12" t="n">
        <v>770</v>
      </c>
      <c r="F22" s="12" t="n">
        <v>1177</v>
      </c>
      <c r="G22" s="12" t="n">
        <v>143</v>
      </c>
      <c r="H22" s="12" t="n">
        <v>102</v>
      </c>
      <c r="I22" s="12" t="n">
        <v>47</v>
      </c>
      <c r="J22" s="12" t="n">
        <v>307</v>
      </c>
    </row>
    <row r="23" s="33" customFormat="true" ht="12.75" hidden="false" customHeight="true" outlineLevel="0" collapsed="false">
      <c r="A23" s="30" t="n">
        <v>20</v>
      </c>
      <c r="B23" s="30" t="s">
        <v>35</v>
      </c>
      <c r="C23" s="31" t="n">
        <v>30</v>
      </c>
      <c r="D23" s="26" t="s">
        <v>1</v>
      </c>
      <c r="E23" s="12" t="n">
        <v>322</v>
      </c>
      <c r="F23" s="12" t="n">
        <v>530</v>
      </c>
      <c r="G23" s="12" t="n">
        <v>74</v>
      </c>
      <c r="H23" s="12" t="n">
        <v>52</v>
      </c>
      <c r="I23" s="12" t="n">
        <v>19</v>
      </c>
      <c r="J23" s="12" t="n">
        <v>266</v>
      </c>
    </row>
    <row r="24" s="33" customFormat="true" ht="12.75" hidden="false" customHeight="true" outlineLevel="0" collapsed="false">
      <c r="A24" s="30" t="n">
        <v>30</v>
      </c>
      <c r="B24" s="30" t="s">
        <v>35</v>
      </c>
      <c r="C24" s="31" t="n">
        <v>50</v>
      </c>
      <c r="D24" s="26" t="s">
        <v>1</v>
      </c>
      <c r="E24" s="12" t="n">
        <v>480</v>
      </c>
      <c r="F24" s="12" t="n">
        <v>861</v>
      </c>
      <c r="G24" s="12" t="n">
        <v>201</v>
      </c>
      <c r="H24" s="12" t="n">
        <v>89</v>
      </c>
      <c r="I24" s="12" t="n">
        <v>46</v>
      </c>
      <c r="J24" s="12" t="n">
        <v>362</v>
      </c>
    </row>
    <row r="25" s="33" customFormat="true" ht="12.75" hidden="false" customHeight="false" outlineLevel="0" collapsed="false">
      <c r="A25" s="30" t="n">
        <v>50</v>
      </c>
      <c r="B25" s="30" t="s">
        <v>35</v>
      </c>
      <c r="C25" s="31" t="n">
        <v>100</v>
      </c>
      <c r="D25" s="26" t="s">
        <v>1</v>
      </c>
      <c r="E25" s="12" t="n">
        <v>443</v>
      </c>
      <c r="F25" s="12" t="n">
        <v>762</v>
      </c>
      <c r="G25" s="12" t="n">
        <v>287</v>
      </c>
      <c r="H25" s="12" t="n">
        <v>82</v>
      </c>
      <c r="I25" s="12" t="n">
        <v>47</v>
      </c>
      <c r="J25" s="12" t="n">
        <v>509</v>
      </c>
    </row>
    <row r="26" customFormat="false" ht="12.75" hidden="false" customHeight="true" outlineLevel="0" collapsed="false">
      <c r="A26" s="30" t="n">
        <v>100</v>
      </c>
      <c r="B26" s="26" t="s">
        <v>43</v>
      </c>
      <c r="C26" s="26"/>
      <c r="D26" s="26"/>
      <c r="E26" s="12" t="n">
        <v>936</v>
      </c>
      <c r="F26" s="12" t="n">
        <v>1777</v>
      </c>
      <c r="G26" s="12" t="n">
        <v>967</v>
      </c>
      <c r="H26" s="12" t="n">
        <v>972</v>
      </c>
      <c r="I26" s="12" t="n">
        <v>687</v>
      </c>
      <c r="J26" s="12" t="n">
        <v>1991</v>
      </c>
    </row>
    <row r="27" customFormat="false" ht="13.15" hidden="false" customHeight="true" outlineLevel="0" collapsed="false">
      <c r="A27" s="32" t="s">
        <v>70</v>
      </c>
      <c r="B27" s="32"/>
      <c r="C27" s="32"/>
      <c r="D27" s="32"/>
      <c r="E27" s="12" t="n">
        <v>4993</v>
      </c>
      <c r="F27" s="12" t="n">
        <v>8221</v>
      </c>
      <c r="G27" s="12" t="n">
        <v>2173</v>
      </c>
      <c r="H27" s="12" t="n">
        <v>1672</v>
      </c>
      <c r="I27" s="12" t="n">
        <v>986</v>
      </c>
      <c r="J27" s="12" t="n">
        <v>3914</v>
      </c>
    </row>
    <row r="28" customFormat="false" ht="21.95" hidden="false" customHeight="true" outlineLevel="0" collapsed="false">
      <c r="A28" s="30"/>
      <c r="B28" s="30"/>
      <c r="C28" s="30"/>
      <c r="D28" s="23"/>
      <c r="E28" s="10" t="s">
        <v>71</v>
      </c>
      <c r="F28" s="10"/>
      <c r="G28" s="10"/>
      <c r="H28" s="10"/>
      <c r="I28" s="10"/>
      <c r="J28" s="10"/>
    </row>
    <row r="29" customFormat="false" ht="12.75" hidden="false" customHeight="true" outlineLevel="0" collapsed="false">
      <c r="A29" s="31"/>
      <c r="B29" s="30" t="s">
        <v>34</v>
      </c>
      <c r="C29" s="30" t="n">
        <v>2</v>
      </c>
      <c r="D29" s="26" t="s">
        <v>1</v>
      </c>
      <c r="E29" s="12" t="n">
        <v>36</v>
      </c>
      <c r="F29" s="12" t="s">
        <v>72</v>
      </c>
      <c r="G29" s="12" t="s">
        <v>72</v>
      </c>
      <c r="H29" s="12" t="n">
        <v>238</v>
      </c>
      <c r="I29" s="12" t="n">
        <v>165</v>
      </c>
      <c r="J29" s="12" t="n">
        <v>13</v>
      </c>
    </row>
    <row r="30" customFormat="false" ht="12.75" hidden="false" customHeight="false" outlineLevel="0" collapsed="false">
      <c r="A30" s="30" t="n">
        <v>2</v>
      </c>
      <c r="B30" s="30" t="s">
        <v>35</v>
      </c>
      <c r="C30" s="31" t="n">
        <v>5</v>
      </c>
      <c r="D30" s="26" t="s">
        <v>1</v>
      </c>
      <c r="E30" s="12" t="n">
        <v>37</v>
      </c>
      <c r="F30" s="12" t="s">
        <v>72</v>
      </c>
      <c r="G30" s="12" t="s">
        <v>72</v>
      </c>
      <c r="H30" s="12" t="n">
        <v>124</v>
      </c>
      <c r="I30" s="12" t="n">
        <v>83</v>
      </c>
      <c r="J30" s="12" t="n">
        <v>5</v>
      </c>
    </row>
    <row r="31" customFormat="false" ht="12.75" hidden="false" customHeight="false" outlineLevel="0" collapsed="false">
      <c r="A31" s="30" t="n">
        <v>5</v>
      </c>
      <c r="B31" s="30" t="s">
        <v>35</v>
      </c>
      <c r="C31" s="31" t="n">
        <v>10</v>
      </c>
      <c r="D31" s="26" t="s">
        <v>1</v>
      </c>
      <c r="E31" s="12" t="n">
        <v>27</v>
      </c>
      <c r="F31" s="12" t="s">
        <v>72</v>
      </c>
      <c r="G31" s="12" t="s">
        <v>72</v>
      </c>
      <c r="H31" s="12" t="n">
        <v>115</v>
      </c>
      <c r="I31" s="12" t="n">
        <v>38</v>
      </c>
      <c r="J31" s="12" t="n">
        <v>36</v>
      </c>
    </row>
    <row r="32" customFormat="false" ht="12.75" hidden="false" customHeight="false" outlineLevel="0" collapsed="false">
      <c r="A32" s="30" t="n">
        <v>10</v>
      </c>
      <c r="B32" s="30" t="s">
        <v>35</v>
      </c>
      <c r="C32" s="31" t="n">
        <v>20</v>
      </c>
      <c r="D32" s="26" t="s">
        <v>1</v>
      </c>
      <c r="E32" s="12" t="n">
        <v>22</v>
      </c>
      <c r="F32" s="12" t="s">
        <v>72</v>
      </c>
      <c r="G32" s="12" t="s">
        <v>72</v>
      </c>
      <c r="H32" s="12" t="n">
        <v>72</v>
      </c>
      <c r="I32" s="12" t="n">
        <v>36</v>
      </c>
      <c r="J32" s="12" t="n">
        <v>170</v>
      </c>
    </row>
    <row r="33" customFormat="false" ht="12.75" hidden="false" customHeight="false" outlineLevel="0" collapsed="false">
      <c r="A33" s="30" t="n">
        <v>20</v>
      </c>
      <c r="B33" s="30" t="s">
        <v>35</v>
      </c>
      <c r="C33" s="31" t="n">
        <v>30</v>
      </c>
      <c r="D33" s="26" t="s">
        <v>1</v>
      </c>
      <c r="E33" s="12" t="n">
        <v>48</v>
      </c>
      <c r="F33" s="12" t="s">
        <v>72</v>
      </c>
      <c r="G33" s="12" t="s">
        <v>72</v>
      </c>
      <c r="H33" s="12" t="n">
        <v>177</v>
      </c>
      <c r="I33" s="12" t="n">
        <v>60</v>
      </c>
      <c r="J33" s="12" t="n">
        <v>47</v>
      </c>
    </row>
    <row r="34" customFormat="false" ht="12.75" hidden="false" customHeight="false" outlineLevel="0" collapsed="false">
      <c r="A34" s="30" t="n">
        <v>30</v>
      </c>
      <c r="B34" s="30" t="s">
        <v>35</v>
      </c>
      <c r="C34" s="31" t="n">
        <v>50</v>
      </c>
      <c r="D34" s="26" t="s">
        <v>1</v>
      </c>
      <c r="E34" s="12" t="n">
        <v>41</v>
      </c>
      <c r="F34" s="12" t="s">
        <v>72</v>
      </c>
      <c r="G34" s="12" t="s">
        <v>72</v>
      </c>
      <c r="H34" s="12" t="n">
        <v>134</v>
      </c>
      <c r="I34" s="12" t="n">
        <v>41</v>
      </c>
      <c r="J34" s="12" t="n">
        <v>100</v>
      </c>
    </row>
    <row r="35" customFormat="false" ht="12.75" hidden="false" customHeight="false" outlineLevel="0" collapsed="false">
      <c r="A35" s="30" t="n">
        <v>50</v>
      </c>
      <c r="B35" s="30" t="s">
        <v>35</v>
      </c>
      <c r="C35" s="31" t="n">
        <v>100</v>
      </c>
      <c r="D35" s="26" t="s">
        <v>1</v>
      </c>
      <c r="E35" s="12" t="n">
        <v>68</v>
      </c>
      <c r="F35" s="12" t="s">
        <v>72</v>
      </c>
      <c r="G35" s="12" t="s">
        <v>72</v>
      </c>
      <c r="H35" s="12" t="n">
        <v>194</v>
      </c>
      <c r="I35" s="12" t="n">
        <v>86</v>
      </c>
      <c r="J35" s="12" t="n">
        <v>543</v>
      </c>
    </row>
    <row r="36" customFormat="false" ht="12.75" hidden="false" customHeight="true" outlineLevel="0" collapsed="false">
      <c r="A36" s="30" t="n">
        <v>100</v>
      </c>
      <c r="B36" s="26" t="s">
        <v>43</v>
      </c>
      <c r="C36" s="26"/>
      <c r="D36" s="26"/>
      <c r="E36" s="12" t="n">
        <v>435</v>
      </c>
      <c r="F36" s="12" t="s">
        <v>72</v>
      </c>
      <c r="G36" s="12" t="s">
        <v>72</v>
      </c>
      <c r="H36" s="12" t="n">
        <v>2844</v>
      </c>
      <c r="I36" s="12" t="n">
        <v>2275</v>
      </c>
      <c r="J36" s="12" t="n">
        <v>3933</v>
      </c>
    </row>
    <row r="37" customFormat="false" ht="12.75" hidden="false" customHeight="true" outlineLevel="0" collapsed="false">
      <c r="A37" s="32" t="s">
        <v>70</v>
      </c>
      <c r="B37" s="32"/>
      <c r="C37" s="32"/>
      <c r="D37" s="32"/>
      <c r="E37" s="12" t="n">
        <v>715</v>
      </c>
      <c r="F37" s="12" t="s">
        <v>72</v>
      </c>
      <c r="G37" s="12" t="s">
        <v>72</v>
      </c>
      <c r="H37" s="12" t="n">
        <v>3898</v>
      </c>
      <c r="I37" s="12" t="n">
        <v>2786</v>
      </c>
      <c r="J37" s="12" t="n">
        <v>4847</v>
      </c>
    </row>
    <row r="38" customFormat="false" ht="21.95" hidden="false" customHeight="true" outlineLevel="0" collapsed="false">
      <c r="A38" s="30"/>
      <c r="B38" s="30"/>
      <c r="C38" s="30"/>
      <c r="D38" s="23"/>
      <c r="E38" s="10" t="s">
        <v>73</v>
      </c>
      <c r="F38" s="10"/>
      <c r="G38" s="10"/>
      <c r="H38" s="10"/>
      <c r="I38" s="10"/>
      <c r="J38" s="10"/>
    </row>
    <row r="39" customFormat="false" ht="12.75" hidden="false" customHeight="true" outlineLevel="0" collapsed="false">
      <c r="A39" s="31"/>
      <c r="B39" s="30" t="s">
        <v>34</v>
      </c>
      <c r="C39" s="30" t="n">
        <v>2</v>
      </c>
      <c r="D39" s="26" t="s">
        <v>1</v>
      </c>
      <c r="E39" s="12" t="n">
        <v>54</v>
      </c>
      <c r="F39" s="12" t="s">
        <v>72</v>
      </c>
      <c r="G39" s="12" t="s">
        <v>72</v>
      </c>
      <c r="H39" s="12" t="n">
        <v>689</v>
      </c>
      <c r="I39" s="12" t="n">
        <v>547</v>
      </c>
      <c r="J39" s="12" t="n">
        <v>57</v>
      </c>
    </row>
    <row r="40" customFormat="false" ht="12.75" hidden="false" customHeight="false" outlineLevel="0" collapsed="false">
      <c r="A40" s="30" t="n">
        <v>2</v>
      </c>
      <c r="B40" s="30" t="s">
        <v>35</v>
      </c>
      <c r="C40" s="31" t="n">
        <v>5</v>
      </c>
      <c r="D40" s="26" t="s">
        <v>1</v>
      </c>
      <c r="E40" s="12" t="n">
        <v>12</v>
      </c>
      <c r="F40" s="12" t="s">
        <v>72</v>
      </c>
      <c r="G40" s="12" t="s">
        <v>72</v>
      </c>
      <c r="H40" s="12" t="n">
        <v>107</v>
      </c>
      <c r="I40" s="12" t="n">
        <v>75</v>
      </c>
      <c r="J40" s="12" t="n">
        <v>31</v>
      </c>
    </row>
    <row r="41" customFormat="false" ht="12.75" hidden="false" customHeight="false" outlineLevel="0" collapsed="false">
      <c r="A41" s="30" t="n">
        <v>5</v>
      </c>
      <c r="B41" s="30" t="s">
        <v>35</v>
      </c>
      <c r="C41" s="31" t="n">
        <v>10</v>
      </c>
      <c r="D41" s="26" t="s">
        <v>1</v>
      </c>
      <c r="E41" s="12" t="n">
        <v>32</v>
      </c>
      <c r="F41" s="12" t="s">
        <v>72</v>
      </c>
      <c r="G41" s="12" t="s">
        <v>72</v>
      </c>
      <c r="H41" s="12" t="n">
        <v>108</v>
      </c>
      <c r="I41" s="12" t="n">
        <v>80</v>
      </c>
      <c r="J41" s="12" t="n">
        <v>170</v>
      </c>
    </row>
    <row r="42" customFormat="false" ht="12.75" hidden="false" customHeight="false" outlineLevel="0" collapsed="false">
      <c r="A42" s="30" t="n">
        <v>10</v>
      </c>
      <c r="B42" s="30" t="s">
        <v>35</v>
      </c>
      <c r="C42" s="31" t="n">
        <v>20</v>
      </c>
      <c r="D42" s="26" t="s">
        <v>1</v>
      </c>
      <c r="E42" s="12" t="n">
        <v>44</v>
      </c>
      <c r="F42" s="12" t="s">
        <v>72</v>
      </c>
      <c r="G42" s="12" t="s">
        <v>72</v>
      </c>
      <c r="H42" s="12" t="n">
        <v>107</v>
      </c>
      <c r="I42" s="12" t="n">
        <v>61</v>
      </c>
      <c r="J42" s="12" t="n">
        <v>36</v>
      </c>
    </row>
    <row r="43" customFormat="false" ht="12.75" hidden="false" customHeight="false" outlineLevel="0" collapsed="false">
      <c r="A43" s="30" t="n">
        <v>20</v>
      </c>
      <c r="B43" s="30" t="s">
        <v>35</v>
      </c>
      <c r="C43" s="31" t="n">
        <v>30</v>
      </c>
      <c r="D43" s="26" t="s">
        <v>1</v>
      </c>
      <c r="E43" s="12" t="n">
        <v>19</v>
      </c>
      <c r="F43" s="12" t="s">
        <v>72</v>
      </c>
      <c r="G43" s="12" t="s">
        <v>72</v>
      </c>
      <c r="H43" s="12" t="n">
        <v>71</v>
      </c>
      <c r="I43" s="12" t="n">
        <v>39</v>
      </c>
      <c r="J43" s="12" t="n">
        <v>43</v>
      </c>
    </row>
    <row r="44" customFormat="false" ht="12.75" hidden="false" customHeight="false" outlineLevel="0" collapsed="false">
      <c r="A44" s="30" t="n">
        <v>30</v>
      </c>
      <c r="B44" s="30" t="s">
        <v>35</v>
      </c>
      <c r="C44" s="31" t="n">
        <v>50</v>
      </c>
      <c r="D44" s="26" t="s">
        <v>1</v>
      </c>
      <c r="E44" s="12" t="n">
        <v>21</v>
      </c>
      <c r="F44" s="12" t="s">
        <v>72</v>
      </c>
      <c r="G44" s="12" t="s">
        <v>72</v>
      </c>
      <c r="H44" s="12" t="n">
        <v>131</v>
      </c>
      <c r="I44" s="12" t="n">
        <v>35</v>
      </c>
      <c r="J44" s="12" t="n">
        <v>97</v>
      </c>
    </row>
    <row r="45" customFormat="false" ht="12.75" hidden="false" customHeight="false" outlineLevel="0" collapsed="false">
      <c r="A45" s="30" t="n">
        <v>50</v>
      </c>
      <c r="B45" s="30" t="s">
        <v>35</v>
      </c>
      <c r="C45" s="31" t="n">
        <v>100</v>
      </c>
      <c r="D45" s="26" t="s">
        <v>1</v>
      </c>
      <c r="E45" s="12" t="n">
        <v>38</v>
      </c>
      <c r="F45" s="12" t="s">
        <v>72</v>
      </c>
      <c r="G45" s="12" t="s">
        <v>72</v>
      </c>
      <c r="H45" s="12" t="n">
        <v>95</v>
      </c>
      <c r="I45" s="12" t="n">
        <v>68</v>
      </c>
      <c r="J45" s="12" t="n">
        <v>318</v>
      </c>
    </row>
    <row r="46" customFormat="false" ht="12.75" hidden="false" customHeight="true" outlineLevel="0" collapsed="false">
      <c r="A46" s="30" t="n">
        <v>100</v>
      </c>
      <c r="B46" s="26" t="s">
        <v>43</v>
      </c>
      <c r="C46" s="26"/>
      <c r="D46" s="26"/>
      <c r="E46" s="12" t="n">
        <v>738</v>
      </c>
      <c r="F46" s="12" t="s">
        <v>72</v>
      </c>
      <c r="G46" s="12" t="s">
        <v>72</v>
      </c>
      <c r="H46" s="12" t="n">
        <v>10229</v>
      </c>
      <c r="I46" s="12" t="n">
        <v>8770</v>
      </c>
      <c r="J46" s="12" t="n">
        <v>3190</v>
      </c>
    </row>
    <row r="47" customFormat="false" ht="12.75" hidden="false" customHeight="true" outlineLevel="0" collapsed="false">
      <c r="A47" s="32" t="s">
        <v>70</v>
      </c>
      <c r="B47" s="32"/>
      <c r="C47" s="32"/>
      <c r="D47" s="32"/>
      <c r="E47" s="12" t="n">
        <v>959</v>
      </c>
      <c r="F47" s="12" t="s">
        <v>72</v>
      </c>
      <c r="G47" s="12" t="s">
        <v>72</v>
      </c>
      <c r="H47" s="12" t="n">
        <v>11538</v>
      </c>
      <c r="I47" s="12" t="n">
        <v>9676</v>
      </c>
      <c r="J47" s="12" t="n">
        <v>3942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14" t="s">
        <v>17</v>
      </c>
      <c r="B49" s="14"/>
      <c r="C49" s="14"/>
      <c r="D49" s="14"/>
      <c r="E49" s="14"/>
      <c r="F49" s="14"/>
      <c r="G49" s="14"/>
      <c r="H49" s="14"/>
      <c r="I49" s="35" t="s">
        <v>74</v>
      </c>
      <c r="J49" s="35"/>
    </row>
  </sheetData>
  <mergeCells count="29">
    <mergeCell ref="A1:J1"/>
    <mergeCell ref="A2:J2"/>
    <mergeCell ref="A3:D6"/>
    <mergeCell ref="E3:E5"/>
    <mergeCell ref="F3:I3"/>
    <mergeCell ref="J3:J5"/>
    <mergeCell ref="F4:G4"/>
    <mergeCell ref="H4:I4"/>
    <mergeCell ref="F6:J6"/>
    <mergeCell ref="A7:J7"/>
    <mergeCell ref="A8:C8"/>
    <mergeCell ref="E8:J8"/>
    <mergeCell ref="B16:D16"/>
    <mergeCell ref="A17:D17"/>
    <mergeCell ref="A18:C18"/>
    <mergeCell ref="E18:J18"/>
    <mergeCell ref="B26:D26"/>
    <mergeCell ref="A27:D27"/>
    <mergeCell ref="A28:C28"/>
    <mergeCell ref="E28:J28"/>
    <mergeCell ref="B36:D36"/>
    <mergeCell ref="A37:D37"/>
    <mergeCell ref="A38:C38"/>
    <mergeCell ref="E38:J38"/>
    <mergeCell ref="B46:D46"/>
    <mergeCell ref="A47:D47"/>
    <mergeCell ref="A48:J48"/>
    <mergeCell ref="A49:H49"/>
    <mergeCell ref="I49:J49"/>
  </mergeCells>
  <printOptions headings="false" gridLines="false" gridLinesSet="true" horizontalCentered="false" verticalCentered="false"/>
  <pageMargins left="0.275694444444444" right="0.433333333333333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8.14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99"/>
    <col collapsed="false" customWidth="true" hidden="false" outlineLevel="0" max="6" min="6" style="2" width="12.14"/>
    <col collapsed="false" customWidth="true" hidden="false" outlineLevel="0" max="7" min="7" style="2" width="14.56"/>
    <col collapsed="false" customWidth="true" hidden="false" outlineLevel="0" max="8" min="8" style="2" width="12.56"/>
    <col collapsed="false" customWidth="true" hidden="false" outlineLevel="0" max="9" min="9" style="2" width="13.99"/>
    <col collapsed="false" customWidth="true" hidden="false" outlineLevel="0" max="10" min="10" style="2" width="14.56"/>
    <col collapsed="false" customWidth="false" hidden="false" outlineLevel="0" max="257" min="11" style="27" width="11.56"/>
  </cols>
  <sheetData>
    <row r="1" customFormat="false" ht="27" hidden="false" customHeight="true" outlineLevel="0" collapsed="false">
      <c r="A1" s="20" t="s">
        <v>75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21.75" hidden="false" customHeight="true" outlineLevel="0" collapsed="false">
      <c r="A3" s="5" t="s">
        <v>60</v>
      </c>
      <c r="B3" s="5"/>
      <c r="C3" s="5"/>
      <c r="D3" s="5"/>
      <c r="E3" s="6" t="s">
        <v>15</v>
      </c>
      <c r="F3" s="16" t="s">
        <v>61</v>
      </c>
      <c r="G3" s="16"/>
      <c r="H3" s="16"/>
      <c r="I3" s="16"/>
      <c r="J3" s="7" t="s">
        <v>76</v>
      </c>
    </row>
    <row r="4" customFormat="false" ht="43.5" hidden="false" customHeight="true" outlineLevel="0" collapsed="false">
      <c r="A4" s="5"/>
      <c r="B4" s="5"/>
      <c r="C4" s="5"/>
      <c r="D4" s="5"/>
      <c r="E4" s="6"/>
      <c r="F4" s="6" t="s">
        <v>63</v>
      </c>
      <c r="G4" s="6"/>
      <c r="H4" s="6" t="s">
        <v>64</v>
      </c>
      <c r="I4" s="6"/>
      <c r="J4" s="7"/>
    </row>
    <row r="5" customFormat="false" ht="45.75" hidden="false" customHeight="true" outlineLevel="0" collapsed="false">
      <c r="A5" s="5"/>
      <c r="B5" s="5"/>
      <c r="C5" s="5"/>
      <c r="D5" s="5"/>
      <c r="E5" s="6"/>
      <c r="F5" s="6" t="s">
        <v>65</v>
      </c>
      <c r="G5" s="6" t="s">
        <v>66</v>
      </c>
      <c r="H5" s="6" t="s">
        <v>65</v>
      </c>
      <c r="I5" s="6" t="s">
        <v>66</v>
      </c>
      <c r="J5" s="7"/>
    </row>
    <row r="6" customFormat="false" ht="12.75" hidden="false" customHeight="true" outlineLevel="0" collapsed="false">
      <c r="A6" s="5"/>
      <c r="B6" s="5"/>
      <c r="C6" s="5"/>
      <c r="D6" s="5"/>
      <c r="E6" s="6" t="s">
        <v>24</v>
      </c>
      <c r="F6" s="7" t="s">
        <v>67</v>
      </c>
      <c r="G6" s="7"/>
      <c r="H6" s="7"/>
      <c r="I6" s="7"/>
      <c r="J6" s="7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30"/>
      <c r="B8" s="30"/>
      <c r="C8" s="30"/>
      <c r="D8" s="23"/>
      <c r="E8" s="10" t="s">
        <v>68</v>
      </c>
      <c r="F8" s="10"/>
      <c r="G8" s="10"/>
      <c r="H8" s="10"/>
      <c r="I8" s="10"/>
      <c r="J8" s="10"/>
    </row>
    <row r="9" customFormat="false" ht="12.75" hidden="false" customHeight="true" outlineLevel="0" collapsed="false">
      <c r="A9" s="31"/>
      <c r="B9" s="30" t="s">
        <v>34</v>
      </c>
      <c r="C9" s="30" t="n">
        <v>2</v>
      </c>
      <c r="D9" s="26" t="s">
        <v>1</v>
      </c>
      <c r="E9" s="12" t="n">
        <v>390</v>
      </c>
      <c r="F9" s="12" t="n">
        <v>304</v>
      </c>
      <c r="G9" s="12" t="n">
        <v>179</v>
      </c>
      <c r="H9" s="12" t="n">
        <v>499</v>
      </c>
      <c r="I9" s="12" t="n">
        <v>409</v>
      </c>
      <c r="J9" s="12" t="n">
        <v>114</v>
      </c>
    </row>
    <row r="10" customFormat="false" ht="12.75" hidden="false" customHeight="true" outlineLevel="0" collapsed="false">
      <c r="A10" s="30" t="n">
        <v>2</v>
      </c>
      <c r="B10" s="30" t="s">
        <v>35</v>
      </c>
      <c r="C10" s="31" t="n">
        <v>5</v>
      </c>
      <c r="D10" s="26" t="s">
        <v>1</v>
      </c>
      <c r="E10" s="12" t="n">
        <v>1045</v>
      </c>
      <c r="F10" s="12" t="n">
        <v>914</v>
      </c>
      <c r="G10" s="12" t="n">
        <v>52</v>
      </c>
      <c r="H10" s="12" t="n">
        <v>157</v>
      </c>
      <c r="I10" s="12" t="n">
        <v>101</v>
      </c>
      <c r="J10" s="12" t="n">
        <v>85</v>
      </c>
    </row>
    <row r="11" customFormat="false" ht="12.75" hidden="false" customHeight="true" outlineLevel="0" collapsed="false">
      <c r="A11" s="30" t="n">
        <v>5</v>
      </c>
      <c r="B11" s="30" t="s">
        <v>35</v>
      </c>
      <c r="C11" s="31" t="n">
        <v>10</v>
      </c>
      <c r="D11" s="26" t="s">
        <v>1</v>
      </c>
      <c r="E11" s="12" t="n">
        <v>805</v>
      </c>
      <c r="F11" s="12" t="n">
        <v>698</v>
      </c>
      <c r="G11" s="12" t="n">
        <v>88</v>
      </c>
      <c r="H11" s="12" t="n">
        <v>197</v>
      </c>
      <c r="I11" s="12" t="n">
        <v>83</v>
      </c>
      <c r="J11" s="12" t="n">
        <v>196</v>
      </c>
    </row>
    <row r="12" customFormat="false" ht="12.75" hidden="false" customHeight="true" outlineLevel="0" collapsed="false">
      <c r="A12" s="30" t="n">
        <v>10</v>
      </c>
      <c r="B12" s="30" t="s">
        <v>35</v>
      </c>
      <c r="C12" s="31" t="n">
        <v>20</v>
      </c>
      <c r="D12" s="26" t="s">
        <v>1</v>
      </c>
      <c r="E12" s="12" t="n">
        <v>836</v>
      </c>
      <c r="F12" s="12" t="n">
        <v>737</v>
      </c>
      <c r="G12" s="12" t="n">
        <v>105</v>
      </c>
      <c r="H12" s="12" t="n">
        <v>185</v>
      </c>
      <c r="I12" s="12" t="n">
        <v>103</v>
      </c>
      <c r="J12" s="12" t="n">
        <v>270</v>
      </c>
    </row>
    <row r="13" customFormat="false" ht="12.75" hidden="false" customHeight="true" outlineLevel="0" collapsed="false">
      <c r="A13" s="30" t="n">
        <v>20</v>
      </c>
      <c r="B13" s="30" t="s">
        <v>35</v>
      </c>
      <c r="C13" s="31" t="n">
        <v>30</v>
      </c>
      <c r="D13" s="26" t="s">
        <v>1</v>
      </c>
      <c r="E13" s="12" t="n">
        <v>390</v>
      </c>
      <c r="F13" s="12" t="n">
        <v>358</v>
      </c>
      <c r="G13" s="12" t="n">
        <v>51</v>
      </c>
      <c r="H13" s="12" t="n">
        <v>164</v>
      </c>
      <c r="I13" s="12" t="n">
        <v>79</v>
      </c>
      <c r="J13" s="12" t="n">
        <v>167</v>
      </c>
    </row>
    <row r="14" customFormat="false" ht="12.75" hidden="false" customHeight="true" outlineLevel="0" collapsed="false">
      <c r="A14" s="30" t="n">
        <v>30</v>
      </c>
      <c r="B14" s="30" t="s">
        <v>35</v>
      </c>
      <c r="C14" s="31" t="n">
        <v>50</v>
      </c>
      <c r="D14" s="26" t="s">
        <v>1</v>
      </c>
      <c r="E14" s="12" t="n">
        <v>542</v>
      </c>
      <c r="F14" s="12" t="n">
        <v>595</v>
      </c>
      <c r="G14" s="12" t="n">
        <v>175</v>
      </c>
      <c r="H14" s="12" t="n">
        <v>212</v>
      </c>
      <c r="I14" s="12" t="n">
        <v>83</v>
      </c>
      <c r="J14" s="12" t="n">
        <v>318</v>
      </c>
    </row>
    <row r="15" s="33" customFormat="true" ht="12.75" hidden="false" customHeight="true" outlineLevel="0" collapsed="false">
      <c r="A15" s="30" t="n">
        <v>50</v>
      </c>
      <c r="B15" s="30" t="s">
        <v>35</v>
      </c>
      <c r="C15" s="31" t="n">
        <v>100</v>
      </c>
      <c r="D15" s="26" t="s">
        <v>1</v>
      </c>
      <c r="E15" s="12" t="n">
        <v>550</v>
      </c>
      <c r="F15" s="12" t="n">
        <v>517</v>
      </c>
      <c r="G15" s="12" t="n">
        <v>252</v>
      </c>
      <c r="H15" s="12" t="n">
        <v>244</v>
      </c>
      <c r="I15" s="12" t="n">
        <v>141</v>
      </c>
      <c r="J15" s="12" t="n">
        <v>713</v>
      </c>
    </row>
    <row r="16" s="33" customFormat="true" ht="12.75" hidden="false" customHeight="true" outlineLevel="0" collapsed="false">
      <c r="A16" s="30" t="n">
        <v>100</v>
      </c>
      <c r="B16" s="26" t="s">
        <v>43</v>
      </c>
      <c r="C16" s="26"/>
      <c r="D16" s="26"/>
      <c r="E16" s="12" t="n">
        <v>2109</v>
      </c>
      <c r="F16" s="12" t="n">
        <v>1162</v>
      </c>
      <c r="G16" s="12" t="n">
        <v>782</v>
      </c>
      <c r="H16" s="12" t="n">
        <v>9937</v>
      </c>
      <c r="I16" s="12" t="n">
        <v>8689</v>
      </c>
      <c r="J16" s="12" t="n">
        <v>5798</v>
      </c>
    </row>
    <row r="17" s="33" customFormat="true" ht="12.75" hidden="false" customHeight="true" outlineLevel="0" collapsed="false">
      <c r="A17" s="32" t="s">
        <v>57</v>
      </c>
      <c r="B17" s="32"/>
      <c r="C17" s="32"/>
      <c r="D17" s="32"/>
      <c r="E17" s="12" t="n">
        <v>6667</v>
      </c>
      <c r="F17" s="12" t="n">
        <v>5285</v>
      </c>
      <c r="G17" s="12" t="n">
        <v>1683</v>
      </c>
      <c r="H17" s="12" t="n">
        <v>11594</v>
      </c>
      <c r="I17" s="12" t="n">
        <v>9688</v>
      </c>
      <c r="J17" s="12" t="n">
        <v>7662</v>
      </c>
    </row>
    <row r="18" s="33" customFormat="true" ht="21.95" hidden="false" customHeight="true" outlineLevel="0" collapsed="false">
      <c r="A18" s="30"/>
      <c r="B18" s="30"/>
      <c r="C18" s="30"/>
      <c r="D18" s="30"/>
      <c r="E18" s="10" t="s">
        <v>69</v>
      </c>
      <c r="F18" s="10"/>
      <c r="G18" s="10"/>
      <c r="H18" s="10"/>
      <c r="I18" s="10"/>
      <c r="J18" s="10"/>
    </row>
    <row r="19" s="33" customFormat="true" ht="12.75" hidden="false" customHeight="true" outlineLevel="0" collapsed="false">
      <c r="A19" s="31"/>
      <c r="B19" s="30" t="s">
        <v>34</v>
      </c>
      <c r="C19" s="30" t="n">
        <v>2</v>
      </c>
      <c r="D19" s="26" t="s">
        <v>1</v>
      </c>
      <c r="E19" s="12" t="n">
        <v>300</v>
      </c>
      <c r="F19" s="12" t="n">
        <v>304</v>
      </c>
      <c r="G19" s="12" t="n">
        <v>179</v>
      </c>
      <c r="H19" s="12" t="n">
        <v>37</v>
      </c>
      <c r="I19" s="12" t="n">
        <v>21</v>
      </c>
      <c r="J19" s="12" t="n">
        <v>88</v>
      </c>
    </row>
    <row r="20" s="33" customFormat="true" ht="12.75" hidden="false" customHeight="true" outlineLevel="0" collapsed="false">
      <c r="A20" s="30" t="n">
        <v>2</v>
      </c>
      <c r="B20" s="30" t="s">
        <v>35</v>
      </c>
      <c r="C20" s="31" t="n">
        <v>5</v>
      </c>
      <c r="D20" s="26" t="s">
        <v>1</v>
      </c>
      <c r="E20" s="12" t="n">
        <v>997</v>
      </c>
      <c r="F20" s="12" t="n">
        <v>914</v>
      </c>
      <c r="G20" s="12" t="n">
        <v>52</v>
      </c>
      <c r="H20" s="12" t="n">
        <v>62</v>
      </c>
      <c r="I20" s="12" t="n">
        <v>37</v>
      </c>
      <c r="J20" s="12" t="n">
        <v>73</v>
      </c>
    </row>
    <row r="21" s="33" customFormat="true" ht="12.75" hidden="false" customHeight="false" outlineLevel="0" collapsed="false">
      <c r="A21" s="30" t="n">
        <v>5</v>
      </c>
      <c r="B21" s="30" t="s">
        <v>35</v>
      </c>
      <c r="C21" s="31" t="n">
        <v>10</v>
      </c>
      <c r="D21" s="26" t="s">
        <v>1</v>
      </c>
      <c r="E21" s="12" t="n">
        <v>746</v>
      </c>
      <c r="F21" s="12" t="n">
        <v>698</v>
      </c>
      <c r="G21" s="12" t="n">
        <v>88</v>
      </c>
      <c r="H21" s="12" t="n">
        <v>49</v>
      </c>
      <c r="I21" s="12" t="n">
        <v>10</v>
      </c>
      <c r="J21" s="12" t="n">
        <v>80</v>
      </c>
    </row>
    <row r="22" customFormat="false" ht="12.75" hidden="false" customHeight="true" outlineLevel="0" collapsed="false">
      <c r="A22" s="30" t="n">
        <v>10</v>
      </c>
      <c r="B22" s="30" t="s">
        <v>35</v>
      </c>
      <c r="C22" s="31" t="n">
        <v>20</v>
      </c>
      <c r="D22" s="26" t="s">
        <v>1</v>
      </c>
      <c r="E22" s="12" t="n">
        <v>770</v>
      </c>
      <c r="F22" s="12" t="n">
        <v>737</v>
      </c>
      <c r="G22" s="12" t="n">
        <v>105</v>
      </c>
      <c r="H22" s="12" t="n">
        <v>57</v>
      </c>
      <c r="I22" s="12" t="n">
        <v>28</v>
      </c>
      <c r="J22" s="12" t="n">
        <v>170</v>
      </c>
    </row>
    <row r="23" customFormat="false" ht="13.15" hidden="false" customHeight="true" outlineLevel="0" collapsed="false">
      <c r="A23" s="30" t="n">
        <v>20</v>
      </c>
      <c r="B23" s="30" t="s">
        <v>35</v>
      </c>
      <c r="C23" s="31" t="n">
        <v>30</v>
      </c>
      <c r="D23" s="26" t="s">
        <v>1</v>
      </c>
      <c r="E23" s="12" t="n">
        <v>322</v>
      </c>
      <c r="F23" s="12" t="n">
        <v>358</v>
      </c>
      <c r="G23" s="12" t="n">
        <v>51</v>
      </c>
      <c r="H23" s="12" t="n">
        <v>22</v>
      </c>
      <c r="I23" s="12" t="n">
        <v>15</v>
      </c>
      <c r="J23" s="12" t="n">
        <v>130</v>
      </c>
    </row>
    <row r="24" customFormat="false" ht="12.75" hidden="false" customHeight="true" outlineLevel="0" collapsed="false">
      <c r="A24" s="30" t="n">
        <v>30</v>
      </c>
      <c r="B24" s="30" t="s">
        <v>35</v>
      </c>
      <c r="C24" s="31" t="n">
        <v>50</v>
      </c>
      <c r="D24" s="26" t="s">
        <v>1</v>
      </c>
      <c r="E24" s="12" t="n">
        <v>480</v>
      </c>
      <c r="F24" s="12" t="n">
        <v>595</v>
      </c>
      <c r="G24" s="12" t="n">
        <v>175</v>
      </c>
      <c r="H24" s="12" t="n">
        <v>45</v>
      </c>
      <c r="I24" s="12" t="n">
        <v>34</v>
      </c>
      <c r="J24" s="12" t="n">
        <v>196</v>
      </c>
    </row>
    <row r="25" customFormat="false" ht="12.75" hidden="false" customHeight="false" outlineLevel="0" collapsed="false">
      <c r="A25" s="30" t="n">
        <v>50</v>
      </c>
      <c r="B25" s="30" t="s">
        <v>35</v>
      </c>
      <c r="C25" s="31" t="n">
        <v>100</v>
      </c>
      <c r="D25" s="26" t="s">
        <v>1</v>
      </c>
      <c r="E25" s="12" t="n">
        <v>443</v>
      </c>
      <c r="F25" s="12" t="n">
        <v>517</v>
      </c>
      <c r="G25" s="12" t="n">
        <v>252</v>
      </c>
      <c r="H25" s="12" t="n">
        <v>50</v>
      </c>
      <c r="I25" s="12" t="n">
        <v>33</v>
      </c>
      <c r="J25" s="12" t="n">
        <v>267</v>
      </c>
    </row>
    <row r="26" customFormat="false" ht="12.75" hidden="false" customHeight="true" outlineLevel="0" collapsed="false">
      <c r="A26" s="30" t="n">
        <v>100</v>
      </c>
      <c r="B26" s="26" t="s">
        <v>43</v>
      </c>
      <c r="C26" s="26"/>
      <c r="D26" s="26"/>
      <c r="E26" s="12" t="n">
        <v>936</v>
      </c>
      <c r="F26" s="12" t="n">
        <v>1162</v>
      </c>
      <c r="G26" s="12" t="n">
        <v>782</v>
      </c>
      <c r="H26" s="12" t="n">
        <v>735</v>
      </c>
      <c r="I26" s="12" t="n">
        <v>545</v>
      </c>
      <c r="J26" s="12" t="n">
        <v>1183</v>
      </c>
    </row>
    <row r="27" customFormat="false" ht="12.75" hidden="false" customHeight="true" outlineLevel="0" collapsed="false">
      <c r="A27" s="32" t="s">
        <v>70</v>
      </c>
      <c r="B27" s="32"/>
      <c r="C27" s="32"/>
      <c r="D27" s="32"/>
      <c r="E27" s="12" t="n">
        <v>4993</v>
      </c>
      <c r="F27" s="12" t="n">
        <v>5285</v>
      </c>
      <c r="G27" s="12" t="n">
        <v>1683</v>
      </c>
      <c r="H27" s="12" t="n">
        <v>1058</v>
      </c>
      <c r="I27" s="12" t="n">
        <v>724</v>
      </c>
      <c r="J27" s="12" t="n">
        <v>2188</v>
      </c>
    </row>
    <row r="28" customFormat="false" ht="21.95" hidden="false" customHeight="true" outlineLevel="0" collapsed="false">
      <c r="A28" s="10"/>
      <c r="B28" s="10"/>
      <c r="C28" s="10"/>
      <c r="D28" s="10"/>
      <c r="E28" s="10" t="s">
        <v>71</v>
      </c>
      <c r="F28" s="10"/>
      <c r="G28" s="10"/>
      <c r="H28" s="10"/>
      <c r="I28" s="10"/>
      <c r="J28" s="10"/>
    </row>
    <row r="29" customFormat="false" ht="12.75" hidden="false" customHeight="true" outlineLevel="0" collapsed="false">
      <c r="A29" s="31"/>
      <c r="B29" s="30" t="s">
        <v>34</v>
      </c>
      <c r="C29" s="30" t="n">
        <v>2</v>
      </c>
      <c r="D29" s="26" t="s">
        <v>1</v>
      </c>
      <c r="E29" s="12" t="n">
        <v>36</v>
      </c>
      <c r="F29" s="12" t="s">
        <v>72</v>
      </c>
      <c r="G29" s="12" t="s">
        <v>72</v>
      </c>
      <c r="H29" s="12" t="n">
        <v>127</v>
      </c>
      <c r="I29" s="12" t="n">
        <v>99</v>
      </c>
      <c r="J29" s="12" t="n">
        <v>7</v>
      </c>
    </row>
    <row r="30" customFormat="false" ht="12.75" hidden="false" customHeight="false" outlineLevel="0" collapsed="false">
      <c r="A30" s="30" t="n">
        <v>2</v>
      </c>
      <c r="B30" s="30" t="s">
        <v>35</v>
      </c>
      <c r="C30" s="31" t="n">
        <v>5</v>
      </c>
      <c r="D30" s="26" t="s">
        <v>1</v>
      </c>
      <c r="E30" s="12" t="n">
        <v>37</v>
      </c>
      <c r="F30" s="12" t="s">
        <v>72</v>
      </c>
      <c r="G30" s="12" t="s">
        <v>72</v>
      </c>
      <c r="H30" s="12" t="n">
        <v>53</v>
      </c>
      <c r="I30" s="12" t="n">
        <v>33</v>
      </c>
      <c r="J30" s="12" t="n">
        <v>3</v>
      </c>
    </row>
    <row r="31" customFormat="false" ht="12.75" hidden="false" customHeight="true" outlineLevel="0" collapsed="false">
      <c r="A31" s="30" t="n">
        <v>5</v>
      </c>
      <c r="B31" s="30" t="s">
        <v>35</v>
      </c>
      <c r="C31" s="31" t="n">
        <v>10</v>
      </c>
      <c r="D31" s="26" t="s">
        <v>1</v>
      </c>
      <c r="E31" s="12" t="n">
        <v>27</v>
      </c>
      <c r="F31" s="12" t="s">
        <v>72</v>
      </c>
      <c r="G31" s="12" t="s">
        <v>72</v>
      </c>
      <c r="H31" s="12" t="n">
        <v>81</v>
      </c>
      <c r="I31" s="12" t="n">
        <v>29</v>
      </c>
      <c r="J31" s="12" t="n">
        <v>9</v>
      </c>
    </row>
    <row r="32" customFormat="false" ht="12.75" hidden="false" customHeight="false" outlineLevel="0" collapsed="false">
      <c r="A32" s="30" t="n">
        <v>10</v>
      </c>
      <c r="B32" s="30" t="s">
        <v>35</v>
      </c>
      <c r="C32" s="31" t="n">
        <v>20</v>
      </c>
      <c r="D32" s="26" t="s">
        <v>1</v>
      </c>
      <c r="E32" s="12" t="n">
        <v>22</v>
      </c>
      <c r="F32" s="12" t="s">
        <v>72</v>
      </c>
      <c r="G32" s="12" t="s">
        <v>72</v>
      </c>
      <c r="H32" s="12" t="n">
        <v>51</v>
      </c>
      <c r="I32" s="12" t="n">
        <v>27</v>
      </c>
      <c r="J32" s="12" t="n">
        <v>70</v>
      </c>
    </row>
    <row r="33" customFormat="false" ht="12.75" hidden="false" customHeight="false" outlineLevel="0" collapsed="false">
      <c r="A33" s="30" t="n">
        <v>20</v>
      </c>
      <c r="B33" s="30" t="s">
        <v>35</v>
      </c>
      <c r="C33" s="31" t="n">
        <v>30</v>
      </c>
      <c r="D33" s="26" t="s">
        <v>1</v>
      </c>
      <c r="E33" s="12" t="n">
        <v>48</v>
      </c>
      <c r="F33" s="12" t="s">
        <v>72</v>
      </c>
      <c r="G33" s="12" t="s">
        <v>72</v>
      </c>
      <c r="H33" s="12" t="n">
        <v>85</v>
      </c>
      <c r="I33" s="12" t="n">
        <v>33</v>
      </c>
      <c r="J33" s="12" t="n">
        <v>13</v>
      </c>
    </row>
    <row r="34" customFormat="false" ht="12.75" hidden="false" customHeight="false" outlineLevel="0" collapsed="false">
      <c r="A34" s="30" t="n">
        <v>30</v>
      </c>
      <c r="B34" s="30" t="s">
        <v>35</v>
      </c>
      <c r="C34" s="31" t="n">
        <v>50</v>
      </c>
      <c r="D34" s="26" t="s">
        <v>1</v>
      </c>
      <c r="E34" s="12" t="n">
        <v>41</v>
      </c>
      <c r="F34" s="12" t="s">
        <v>72</v>
      </c>
      <c r="G34" s="12" t="s">
        <v>72</v>
      </c>
      <c r="H34" s="12" t="n">
        <v>73</v>
      </c>
      <c r="I34" s="12" t="n">
        <v>27</v>
      </c>
      <c r="J34" s="12" t="n">
        <v>78</v>
      </c>
    </row>
    <row r="35" customFormat="false" ht="12.75" hidden="false" customHeight="false" outlineLevel="0" collapsed="false">
      <c r="A35" s="30" t="n">
        <v>50</v>
      </c>
      <c r="B35" s="30" t="s">
        <v>35</v>
      </c>
      <c r="C35" s="31" t="n">
        <v>100</v>
      </c>
      <c r="D35" s="26" t="s">
        <v>1</v>
      </c>
      <c r="E35" s="12" t="n">
        <v>68</v>
      </c>
      <c r="F35" s="12" t="s">
        <v>72</v>
      </c>
      <c r="G35" s="12" t="s">
        <v>72</v>
      </c>
      <c r="H35" s="12" t="n">
        <v>135</v>
      </c>
      <c r="I35" s="12" t="n">
        <v>66</v>
      </c>
      <c r="J35" s="12" t="n">
        <v>307</v>
      </c>
    </row>
    <row r="36" customFormat="false" ht="12.75" hidden="false" customHeight="true" outlineLevel="0" collapsed="false">
      <c r="A36" s="30" t="n">
        <v>100</v>
      </c>
      <c r="B36" s="26" t="s">
        <v>43</v>
      </c>
      <c r="C36" s="26"/>
      <c r="D36" s="26"/>
      <c r="E36" s="12" t="n">
        <v>435</v>
      </c>
      <c r="F36" s="12" t="s">
        <v>72</v>
      </c>
      <c r="G36" s="12" t="s">
        <v>72</v>
      </c>
      <c r="H36" s="12" t="n">
        <v>2023</v>
      </c>
      <c r="I36" s="12" t="n">
        <v>1714</v>
      </c>
      <c r="J36" s="12" t="n">
        <v>2762</v>
      </c>
    </row>
    <row r="37" customFormat="false" ht="12.75" hidden="false" customHeight="true" outlineLevel="0" collapsed="false">
      <c r="A37" s="32" t="s">
        <v>70</v>
      </c>
      <c r="B37" s="32"/>
      <c r="C37" s="32"/>
      <c r="D37" s="32"/>
      <c r="E37" s="12" t="n">
        <v>715</v>
      </c>
      <c r="F37" s="12" t="s">
        <v>72</v>
      </c>
      <c r="G37" s="12" t="s">
        <v>72</v>
      </c>
      <c r="H37" s="12" t="n">
        <v>2628</v>
      </c>
      <c r="I37" s="12" t="n">
        <v>2029</v>
      </c>
      <c r="J37" s="12" t="n">
        <v>3249</v>
      </c>
    </row>
    <row r="38" customFormat="false" ht="21.95" hidden="false" customHeight="true" outlineLevel="0" collapsed="false">
      <c r="A38" s="30"/>
      <c r="B38" s="30"/>
      <c r="C38" s="30"/>
      <c r="D38" s="30"/>
      <c r="E38" s="10" t="s">
        <v>73</v>
      </c>
      <c r="F38" s="10"/>
      <c r="G38" s="10"/>
      <c r="H38" s="10"/>
      <c r="I38" s="10"/>
      <c r="J38" s="10"/>
    </row>
    <row r="39" customFormat="false" ht="12.75" hidden="false" customHeight="true" outlineLevel="0" collapsed="false">
      <c r="A39" s="31"/>
      <c r="B39" s="30" t="s">
        <v>34</v>
      </c>
      <c r="C39" s="30" t="n">
        <v>2</v>
      </c>
      <c r="D39" s="26" t="s">
        <v>1</v>
      </c>
      <c r="E39" s="12" t="n">
        <v>54</v>
      </c>
      <c r="F39" s="12" t="s">
        <v>72</v>
      </c>
      <c r="G39" s="12" t="s">
        <v>72</v>
      </c>
      <c r="H39" s="12" t="n">
        <v>334</v>
      </c>
      <c r="I39" s="12" t="n">
        <v>289</v>
      </c>
      <c r="J39" s="12" t="n">
        <v>19</v>
      </c>
    </row>
    <row r="40" customFormat="false" ht="12.75" hidden="false" customHeight="false" outlineLevel="0" collapsed="false">
      <c r="A40" s="30" t="n">
        <v>2</v>
      </c>
      <c r="B40" s="30" t="s">
        <v>35</v>
      </c>
      <c r="C40" s="31" t="n">
        <v>5</v>
      </c>
      <c r="D40" s="26" t="s">
        <v>1</v>
      </c>
      <c r="E40" s="12" t="n">
        <v>12</v>
      </c>
      <c r="F40" s="12" t="s">
        <v>72</v>
      </c>
      <c r="G40" s="12" t="s">
        <v>72</v>
      </c>
      <c r="H40" s="12" t="n">
        <v>42</v>
      </c>
      <c r="I40" s="12" t="n">
        <v>30</v>
      </c>
      <c r="J40" s="12" t="n">
        <v>9</v>
      </c>
    </row>
    <row r="41" customFormat="false" ht="12.75" hidden="false" customHeight="false" outlineLevel="0" collapsed="false">
      <c r="A41" s="30" t="n">
        <v>5</v>
      </c>
      <c r="B41" s="30" t="s">
        <v>35</v>
      </c>
      <c r="C41" s="31" t="n">
        <v>10</v>
      </c>
      <c r="D41" s="26" t="s">
        <v>1</v>
      </c>
      <c r="E41" s="12" t="n">
        <v>32</v>
      </c>
      <c r="F41" s="12" t="s">
        <v>72</v>
      </c>
      <c r="G41" s="12" t="s">
        <v>72</v>
      </c>
      <c r="H41" s="12" t="n">
        <v>66</v>
      </c>
      <c r="I41" s="12" t="n">
        <v>43</v>
      </c>
      <c r="J41" s="12" t="n">
        <v>106</v>
      </c>
    </row>
    <row r="42" customFormat="false" ht="12.75" hidden="false" customHeight="false" outlineLevel="0" collapsed="false">
      <c r="A42" s="30" t="n">
        <v>10</v>
      </c>
      <c r="B42" s="30" t="s">
        <v>35</v>
      </c>
      <c r="C42" s="31" t="n">
        <v>20</v>
      </c>
      <c r="D42" s="26" t="s">
        <v>1</v>
      </c>
      <c r="E42" s="12" t="n">
        <v>44</v>
      </c>
      <c r="F42" s="12" t="s">
        <v>72</v>
      </c>
      <c r="G42" s="12" t="s">
        <v>72</v>
      </c>
      <c r="H42" s="12" t="n">
        <v>76</v>
      </c>
      <c r="I42" s="12" t="n">
        <v>47</v>
      </c>
      <c r="J42" s="12" t="n">
        <v>30</v>
      </c>
    </row>
    <row r="43" customFormat="false" ht="12.75" hidden="false" customHeight="false" outlineLevel="0" collapsed="false">
      <c r="A43" s="30" t="n">
        <v>20</v>
      </c>
      <c r="B43" s="30" t="s">
        <v>35</v>
      </c>
      <c r="C43" s="31" t="n">
        <v>30</v>
      </c>
      <c r="D43" s="26" t="s">
        <v>1</v>
      </c>
      <c r="E43" s="12" t="n">
        <v>19</v>
      </c>
      <c r="F43" s="12" t="s">
        <v>72</v>
      </c>
      <c r="G43" s="12" t="s">
        <v>72</v>
      </c>
      <c r="H43" s="12" t="n">
        <v>57</v>
      </c>
      <c r="I43" s="12" t="n">
        <v>31</v>
      </c>
      <c r="J43" s="12" t="n">
        <v>24</v>
      </c>
    </row>
    <row r="44" customFormat="false" ht="12.75" hidden="false" customHeight="false" outlineLevel="0" collapsed="false">
      <c r="A44" s="30" t="n">
        <v>30</v>
      </c>
      <c r="B44" s="30" t="s">
        <v>35</v>
      </c>
      <c r="C44" s="31" t="n">
        <v>50</v>
      </c>
      <c r="D44" s="26" t="s">
        <v>1</v>
      </c>
      <c r="E44" s="12" t="n">
        <v>21</v>
      </c>
      <c r="F44" s="12" t="s">
        <v>72</v>
      </c>
      <c r="G44" s="12" t="s">
        <v>72</v>
      </c>
      <c r="H44" s="12" t="n">
        <v>93</v>
      </c>
      <c r="I44" s="12" t="n">
        <v>22</v>
      </c>
      <c r="J44" s="12" t="n">
        <v>44</v>
      </c>
    </row>
    <row r="45" customFormat="false" ht="12.75" hidden="false" customHeight="false" outlineLevel="0" collapsed="false">
      <c r="A45" s="30" t="n">
        <v>50</v>
      </c>
      <c r="B45" s="30" t="s">
        <v>35</v>
      </c>
      <c r="C45" s="31" t="n">
        <v>100</v>
      </c>
      <c r="D45" s="26" t="s">
        <v>1</v>
      </c>
      <c r="E45" s="12" t="n">
        <v>38</v>
      </c>
      <c r="F45" s="12" t="s">
        <v>72</v>
      </c>
      <c r="G45" s="12" t="s">
        <v>72</v>
      </c>
      <c r="H45" s="12" t="n">
        <v>59</v>
      </c>
      <c r="I45" s="12" t="n">
        <v>41</v>
      </c>
      <c r="J45" s="12" t="n">
        <v>139</v>
      </c>
    </row>
    <row r="46" customFormat="false" ht="12.75" hidden="false" customHeight="true" outlineLevel="0" collapsed="false">
      <c r="A46" s="30" t="n">
        <v>100</v>
      </c>
      <c r="B46" s="26" t="s">
        <v>43</v>
      </c>
      <c r="C46" s="26"/>
      <c r="D46" s="26"/>
      <c r="E46" s="12" t="n">
        <v>738</v>
      </c>
      <c r="F46" s="12" t="s">
        <v>72</v>
      </c>
      <c r="G46" s="12" t="s">
        <v>72</v>
      </c>
      <c r="H46" s="12" t="n">
        <v>7180</v>
      </c>
      <c r="I46" s="12" t="n">
        <v>6430</v>
      </c>
      <c r="J46" s="12" t="n">
        <v>1853</v>
      </c>
    </row>
    <row r="47" customFormat="false" ht="12.75" hidden="false" customHeight="true" outlineLevel="0" collapsed="false">
      <c r="A47" s="32" t="s">
        <v>70</v>
      </c>
      <c r="B47" s="32"/>
      <c r="C47" s="32"/>
      <c r="D47" s="32"/>
      <c r="E47" s="12" t="n">
        <v>959</v>
      </c>
      <c r="F47" s="12" t="s">
        <v>72</v>
      </c>
      <c r="G47" s="12" t="s">
        <v>72</v>
      </c>
      <c r="H47" s="12" t="n">
        <v>7908</v>
      </c>
      <c r="I47" s="12" t="n">
        <v>6934</v>
      </c>
      <c r="J47" s="12" t="n">
        <v>222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4" t="s">
        <v>17</v>
      </c>
      <c r="B49" s="14"/>
      <c r="C49" s="14"/>
      <c r="D49" s="14"/>
      <c r="E49" s="14"/>
      <c r="F49" s="14"/>
      <c r="G49" s="14"/>
      <c r="H49" s="14"/>
      <c r="I49" s="14"/>
      <c r="J49" s="14"/>
    </row>
  </sheetData>
  <mergeCells count="28">
    <mergeCell ref="A1:J1"/>
    <mergeCell ref="A2:J2"/>
    <mergeCell ref="A3:D6"/>
    <mergeCell ref="E3:E5"/>
    <mergeCell ref="F3:I3"/>
    <mergeCell ref="J3:J5"/>
    <mergeCell ref="F4:G4"/>
    <mergeCell ref="H4:I4"/>
    <mergeCell ref="F6:J6"/>
    <mergeCell ref="A7:J7"/>
    <mergeCell ref="A8:C8"/>
    <mergeCell ref="E8:J8"/>
    <mergeCell ref="B16:D16"/>
    <mergeCell ref="A17:D17"/>
    <mergeCell ref="A18:C18"/>
    <mergeCell ref="E18:J18"/>
    <mergeCell ref="B26:D26"/>
    <mergeCell ref="A27:D27"/>
    <mergeCell ref="A28:C28"/>
    <mergeCell ref="E28:J28"/>
    <mergeCell ref="B36:D36"/>
    <mergeCell ref="A37:D37"/>
    <mergeCell ref="A38:C38"/>
    <mergeCell ref="E38:J38"/>
    <mergeCell ref="B46:D46"/>
    <mergeCell ref="A47:D47"/>
    <mergeCell ref="A48:J48"/>
    <mergeCell ref="A49:J49"/>
  </mergeCells>
  <printOptions headings="false" gridLines="false" gridLinesSet="true" horizontalCentered="false" verticalCentered="false"/>
  <pageMargins left="0.275694444444444" right="0.433333333333333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.42"/>
    <col collapsed="false" customWidth="true" hidden="false" outlineLevel="0" max="3" min="3" style="2" width="4.56"/>
    <col collapsed="false" customWidth="true" hidden="false" outlineLevel="0" max="4" min="4" style="2" width="2.13"/>
    <col collapsed="false" customWidth="true" hidden="false" outlineLevel="0" max="8" min="5" style="2" width="15.28"/>
    <col collapsed="false" customWidth="false" hidden="false" outlineLevel="0" max="257" min="9" style="27" width="11.56"/>
  </cols>
  <sheetData>
    <row r="1" customFormat="false" ht="32.45" hidden="false" customHeight="true" outlineLevel="0" collapsed="false">
      <c r="A1" s="20" t="s">
        <v>77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5" t="s">
        <v>78</v>
      </c>
      <c r="B3" s="5"/>
      <c r="C3" s="5"/>
      <c r="D3" s="5"/>
      <c r="E3" s="38" t="s">
        <v>61</v>
      </c>
      <c r="F3" s="38"/>
      <c r="G3" s="38"/>
      <c r="H3" s="38"/>
    </row>
    <row r="4" customFormat="false" ht="41.25" hidden="false" customHeight="true" outlineLevel="0" collapsed="false">
      <c r="A4" s="5"/>
      <c r="B4" s="5"/>
      <c r="C4" s="5"/>
      <c r="D4" s="5"/>
      <c r="E4" s="6" t="s">
        <v>63</v>
      </c>
      <c r="F4" s="6"/>
      <c r="G4" s="7" t="s">
        <v>64</v>
      </c>
      <c r="H4" s="7"/>
    </row>
    <row r="5" customFormat="false" ht="45" hidden="false" customHeight="true" outlineLevel="0" collapsed="false">
      <c r="A5" s="5"/>
      <c r="B5" s="5"/>
      <c r="C5" s="5"/>
      <c r="D5" s="5"/>
      <c r="E5" s="6" t="s">
        <v>79</v>
      </c>
      <c r="F5" s="6" t="s">
        <v>66</v>
      </c>
      <c r="G5" s="6" t="s">
        <v>79</v>
      </c>
      <c r="H5" s="7" t="s">
        <v>66</v>
      </c>
    </row>
    <row r="6" customFormat="false" ht="12.75" hidden="false" customHeight="true" outlineLevel="0" collapsed="false">
      <c r="A6" s="5"/>
      <c r="B6" s="5"/>
      <c r="C6" s="5"/>
      <c r="D6" s="5"/>
      <c r="E6" s="7" t="s">
        <v>67</v>
      </c>
      <c r="F6" s="7"/>
      <c r="G6" s="7"/>
      <c r="H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31"/>
      <c r="B8" s="31"/>
      <c r="C8" s="31"/>
      <c r="D8" s="9"/>
      <c r="E8" s="10" t="s">
        <v>57</v>
      </c>
      <c r="F8" s="10"/>
      <c r="G8" s="10"/>
      <c r="H8" s="10"/>
    </row>
    <row r="9" customFormat="false" ht="12.75" hidden="false" customHeight="true" outlineLevel="0" collapsed="false">
      <c r="A9" s="30" t="n">
        <v>15</v>
      </c>
      <c r="B9" s="11" t="s">
        <v>80</v>
      </c>
      <c r="C9" s="39" t="n">
        <v>19</v>
      </c>
      <c r="D9" s="26" t="s">
        <v>1</v>
      </c>
      <c r="E9" s="12" t="n">
        <v>86</v>
      </c>
      <c r="F9" s="12" t="n">
        <v>7</v>
      </c>
      <c r="G9" s="12" t="n">
        <v>528</v>
      </c>
      <c r="H9" s="12" t="n">
        <v>416</v>
      </c>
    </row>
    <row r="10" customFormat="false" ht="12.75" hidden="false" customHeight="true" outlineLevel="0" collapsed="false">
      <c r="A10" s="30" t="n">
        <v>20</v>
      </c>
      <c r="B10" s="11" t="s">
        <v>80</v>
      </c>
      <c r="C10" s="39" t="n">
        <v>24</v>
      </c>
      <c r="D10" s="26" t="s">
        <v>1</v>
      </c>
      <c r="E10" s="12" t="n">
        <v>283</v>
      </c>
      <c r="F10" s="12" t="n">
        <v>39</v>
      </c>
      <c r="G10" s="12" t="n">
        <v>1062</v>
      </c>
      <c r="H10" s="12" t="n">
        <v>849</v>
      </c>
    </row>
    <row r="11" customFormat="false" ht="12.75" hidden="false" customHeight="true" outlineLevel="0" collapsed="false">
      <c r="A11" s="30" t="n">
        <v>25</v>
      </c>
      <c r="B11" s="11" t="s">
        <v>80</v>
      </c>
      <c r="C11" s="39" t="n">
        <v>34</v>
      </c>
      <c r="D11" s="26" t="s">
        <v>1</v>
      </c>
      <c r="E11" s="12" t="n">
        <v>767</v>
      </c>
      <c r="F11" s="12" t="n">
        <v>206</v>
      </c>
      <c r="G11" s="12" t="n">
        <v>1652</v>
      </c>
      <c r="H11" s="12" t="n">
        <v>1313</v>
      </c>
    </row>
    <row r="12" customFormat="false" ht="12.75" hidden="false" customHeight="true" outlineLevel="0" collapsed="false">
      <c r="A12" s="30" t="n">
        <v>35</v>
      </c>
      <c r="B12" s="11" t="s">
        <v>80</v>
      </c>
      <c r="C12" s="39" t="n">
        <v>44</v>
      </c>
      <c r="D12" s="26" t="s">
        <v>1</v>
      </c>
      <c r="E12" s="12" t="n">
        <v>1780</v>
      </c>
      <c r="F12" s="12" t="n">
        <v>573</v>
      </c>
      <c r="G12" s="12" t="n">
        <v>4245</v>
      </c>
      <c r="H12" s="12" t="n">
        <v>3480</v>
      </c>
    </row>
    <row r="13" customFormat="false" ht="12.75" hidden="false" customHeight="true" outlineLevel="0" collapsed="false">
      <c r="A13" s="30" t="n">
        <v>45</v>
      </c>
      <c r="B13" s="11" t="s">
        <v>80</v>
      </c>
      <c r="C13" s="39" t="n">
        <v>54</v>
      </c>
      <c r="D13" s="26" t="s">
        <v>1</v>
      </c>
      <c r="E13" s="12" t="n">
        <v>2440</v>
      </c>
      <c r="F13" s="12" t="n">
        <v>745</v>
      </c>
      <c r="G13" s="12" t="n">
        <v>6033</v>
      </c>
      <c r="H13" s="12" t="n">
        <v>4856</v>
      </c>
    </row>
    <row r="14" s="33" customFormat="true" ht="12.75" hidden="false" customHeight="true" outlineLevel="0" collapsed="false">
      <c r="A14" s="30" t="n">
        <v>55</v>
      </c>
      <c r="B14" s="11" t="s">
        <v>80</v>
      </c>
      <c r="C14" s="39" t="n">
        <v>59</v>
      </c>
      <c r="D14" s="26" t="s">
        <v>1</v>
      </c>
      <c r="E14" s="12" t="n">
        <v>959</v>
      </c>
      <c r="F14" s="12" t="n">
        <v>284</v>
      </c>
      <c r="G14" s="12" t="n">
        <v>2362</v>
      </c>
      <c r="H14" s="12" t="n">
        <v>1888</v>
      </c>
    </row>
    <row r="15" s="33" customFormat="true" ht="12.75" hidden="false" customHeight="true" outlineLevel="0" collapsed="false">
      <c r="A15" s="30" t="n">
        <v>60</v>
      </c>
      <c r="B15" s="11" t="s">
        <v>80</v>
      </c>
      <c r="C15" s="39" t="n">
        <v>64</v>
      </c>
      <c r="D15" s="26" t="s">
        <v>1</v>
      </c>
      <c r="E15" s="12" t="n">
        <v>489</v>
      </c>
      <c r="F15" s="12" t="n">
        <v>130</v>
      </c>
      <c r="G15" s="12" t="n">
        <v>780</v>
      </c>
      <c r="H15" s="12" t="n">
        <v>505</v>
      </c>
    </row>
    <row r="16" s="33" customFormat="true" ht="12.75" hidden="false" customHeight="true" outlineLevel="0" collapsed="false">
      <c r="A16" s="30" t="n">
        <v>65</v>
      </c>
      <c r="B16" s="11" t="s">
        <v>80</v>
      </c>
      <c r="C16" s="39" t="n">
        <v>69</v>
      </c>
      <c r="D16" s="26" t="s">
        <v>1</v>
      </c>
      <c r="E16" s="12" t="n">
        <v>663</v>
      </c>
      <c r="F16" s="12" t="n">
        <v>117</v>
      </c>
      <c r="G16" s="12" t="n">
        <v>323</v>
      </c>
      <c r="H16" s="12" t="n">
        <v>100</v>
      </c>
    </row>
    <row r="17" s="33" customFormat="true" ht="12.75" hidden="false" customHeight="true" outlineLevel="0" collapsed="false">
      <c r="A17" s="31" t="n">
        <v>70</v>
      </c>
      <c r="B17" s="26" t="s">
        <v>43</v>
      </c>
      <c r="C17" s="26"/>
      <c r="D17" s="26"/>
      <c r="E17" s="12" t="n">
        <v>753</v>
      </c>
      <c r="F17" s="12" t="n">
        <v>72</v>
      </c>
      <c r="G17" s="12" t="n">
        <v>123</v>
      </c>
      <c r="H17" s="12" t="n">
        <v>38</v>
      </c>
    </row>
    <row r="18" s="33" customFormat="true" ht="12.75" hidden="false" customHeight="true" outlineLevel="0" collapsed="false">
      <c r="A18" s="32" t="s">
        <v>57</v>
      </c>
      <c r="B18" s="32"/>
      <c r="C18" s="32"/>
      <c r="D18" s="32"/>
      <c r="E18" s="12" t="n">
        <v>8221</v>
      </c>
      <c r="F18" s="12" t="n">
        <v>2173</v>
      </c>
      <c r="G18" s="12" t="n">
        <v>17108</v>
      </c>
      <c r="H18" s="12" t="n">
        <v>13448</v>
      </c>
    </row>
    <row r="19" customFormat="false" ht="21.95" hidden="false" customHeight="true" outlineLevel="0" collapsed="false">
      <c r="A19" s="31"/>
      <c r="B19" s="31"/>
      <c r="C19" s="31"/>
      <c r="D19" s="31"/>
      <c r="E19" s="10" t="s">
        <v>81</v>
      </c>
      <c r="F19" s="10"/>
      <c r="G19" s="10"/>
      <c r="H19" s="10"/>
    </row>
    <row r="20" customFormat="false" ht="12.75" hidden="false" customHeight="true" outlineLevel="0" collapsed="false">
      <c r="A20" s="30" t="n">
        <v>15</v>
      </c>
      <c r="B20" s="11" t="s">
        <v>80</v>
      </c>
      <c r="C20" s="39" t="n">
        <v>19</v>
      </c>
      <c r="D20" s="26" t="s">
        <v>1</v>
      </c>
      <c r="E20" s="12" t="n">
        <v>39</v>
      </c>
      <c r="F20" s="12" t="n">
        <v>3</v>
      </c>
      <c r="G20" s="12" t="n">
        <v>385</v>
      </c>
      <c r="H20" s="12" t="n">
        <v>317</v>
      </c>
    </row>
    <row r="21" customFormat="false" ht="12.75" hidden="false" customHeight="true" outlineLevel="0" collapsed="false">
      <c r="A21" s="30" t="n">
        <v>20</v>
      </c>
      <c r="B21" s="11" t="s">
        <v>80</v>
      </c>
      <c r="C21" s="39" t="n">
        <v>24</v>
      </c>
      <c r="D21" s="26" t="s">
        <v>1</v>
      </c>
      <c r="E21" s="12" t="n">
        <v>200</v>
      </c>
      <c r="F21" s="12" t="n">
        <v>34</v>
      </c>
      <c r="G21" s="12" t="n">
        <v>724</v>
      </c>
      <c r="H21" s="12" t="n">
        <v>606</v>
      </c>
    </row>
    <row r="22" customFormat="false" ht="12.75" hidden="false" customHeight="true" outlineLevel="0" collapsed="false">
      <c r="A22" s="30" t="n">
        <v>25</v>
      </c>
      <c r="B22" s="11" t="s">
        <v>80</v>
      </c>
      <c r="C22" s="39" t="n">
        <v>34</v>
      </c>
      <c r="D22" s="26" t="s">
        <v>1</v>
      </c>
      <c r="E22" s="12" t="n">
        <v>490</v>
      </c>
      <c r="F22" s="12" t="n">
        <v>149</v>
      </c>
      <c r="G22" s="12" t="n">
        <v>1189</v>
      </c>
      <c r="H22" s="12" t="n">
        <v>1020</v>
      </c>
    </row>
    <row r="23" customFormat="false" ht="12.75" hidden="false" customHeight="true" outlineLevel="0" collapsed="false">
      <c r="A23" s="30" t="n">
        <v>35</v>
      </c>
      <c r="B23" s="11" t="s">
        <v>80</v>
      </c>
      <c r="C23" s="39" t="n">
        <v>44</v>
      </c>
      <c r="D23" s="26" t="s">
        <v>1</v>
      </c>
      <c r="E23" s="12" t="n">
        <v>1146</v>
      </c>
      <c r="F23" s="12" t="n">
        <v>442</v>
      </c>
      <c r="G23" s="12" t="n">
        <v>2783</v>
      </c>
      <c r="H23" s="12" t="n">
        <v>2429</v>
      </c>
    </row>
    <row r="24" customFormat="false" ht="12.75" hidden="false" customHeight="true" outlineLevel="0" collapsed="false">
      <c r="A24" s="30" t="n">
        <v>45</v>
      </c>
      <c r="B24" s="11" t="s">
        <v>80</v>
      </c>
      <c r="C24" s="39" t="n">
        <v>54</v>
      </c>
      <c r="D24" s="26" t="s">
        <v>1</v>
      </c>
      <c r="E24" s="12" t="n">
        <v>1529</v>
      </c>
      <c r="F24" s="12" t="n">
        <v>576</v>
      </c>
      <c r="G24" s="12" t="n">
        <v>3939</v>
      </c>
      <c r="H24" s="12" t="n">
        <v>3378</v>
      </c>
    </row>
    <row r="25" customFormat="false" ht="12.75" hidden="false" customHeight="true" outlineLevel="0" collapsed="false">
      <c r="A25" s="30" t="n">
        <v>55</v>
      </c>
      <c r="B25" s="11" t="s">
        <v>80</v>
      </c>
      <c r="C25" s="39" t="n">
        <v>59</v>
      </c>
      <c r="D25" s="26" t="s">
        <v>1</v>
      </c>
      <c r="E25" s="12" t="n">
        <v>640</v>
      </c>
      <c r="F25" s="12" t="n">
        <v>222</v>
      </c>
      <c r="G25" s="12" t="n">
        <v>1641</v>
      </c>
      <c r="H25" s="12" t="n">
        <v>1413</v>
      </c>
    </row>
    <row r="26" customFormat="false" ht="12.75" hidden="false" customHeight="true" outlineLevel="0" collapsed="false">
      <c r="A26" s="30" t="n">
        <v>60</v>
      </c>
      <c r="B26" s="11" t="s">
        <v>80</v>
      </c>
      <c r="C26" s="39" t="n">
        <v>64</v>
      </c>
      <c r="D26" s="26" t="s">
        <v>1</v>
      </c>
      <c r="E26" s="12" t="n">
        <v>302</v>
      </c>
      <c r="F26" s="12" t="n">
        <v>107</v>
      </c>
      <c r="G26" s="12" t="n">
        <v>582</v>
      </c>
      <c r="H26" s="12" t="n">
        <v>399</v>
      </c>
    </row>
    <row r="27" customFormat="false" ht="12.75" hidden="false" customHeight="true" outlineLevel="0" collapsed="false">
      <c r="A27" s="30" t="n">
        <v>65</v>
      </c>
      <c r="B27" s="11" t="s">
        <v>80</v>
      </c>
      <c r="C27" s="39" t="n">
        <v>69</v>
      </c>
      <c r="D27" s="26" t="s">
        <v>1</v>
      </c>
      <c r="E27" s="12" t="n">
        <v>423</v>
      </c>
      <c r="F27" s="12" t="n">
        <v>87</v>
      </c>
      <c r="G27" s="12" t="n">
        <v>259</v>
      </c>
      <c r="H27" s="12" t="n">
        <v>88</v>
      </c>
    </row>
    <row r="28" customFormat="false" ht="12.75" hidden="false" customHeight="true" outlineLevel="0" collapsed="false">
      <c r="A28" s="31" t="n">
        <v>70</v>
      </c>
      <c r="B28" s="26" t="s">
        <v>43</v>
      </c>
      <c r="C28" s="26"/>
      <c r="D28" s="26"/>
      <c r="E28" s="12" t="n">
        <v>516</v>
      </c>
      <c r="F28" s="12" t="n">
        <v>64</v>
      </c>
      <c r="G28" s="12" t="n">
        <v>90</v>
      </c>
      <c r="H28" s="12" t="n">
        <v>32</v>
      </c>
    </row>
    <row r="29" customFormat="false" ht="12.75" hidden="false" customHeight="true" outlineLevel="0" collapsed="false">
      <c r="A29" s="32" t="s">
        <v>70</v>
      </c>
      <c r="B29" s="32"/>
      <c r="C29" s="32"/>
      <c r="D29" s="32"/>
      <c r="E29" s="12" t="n">
        <v>5285</v>
      </c>
      <c r="F29" s="12" t="n">
        <v>1683</v>
      </c>
      <c r="G29" s="12" t="n">
        <v>11594</v>
      </c>
      <c r="H29" s="12" t="n">
        <v>9687</v>
      </c>
    </row>
  </sheetData>
  <mergeCells count="16">
    <mergeCell ref="A1:H1"/>
    <mergeCell ref="A2:H2"/>
    <mergeCell ref="A3:D6"/>
    <mergeCell ref="E3:H3"/>
    <mergeCell ref="E4:F4"/>
    <mergeCell ref="G4:H4"/>
    <mergeCell ref="E6:H6"/>
    <mergeCell ref="A7:H7"/>
    <mergeCell ref="A8:C8"/>
    <mergeCell ref="E8:H8"/>
    <mergeCell ref="B17:D17"/>
    <mergeCell ref="A18:D18"/>
    <mergeCell ref="A19:C19"/>
    <mergeCell ref="E19:H19"/>
    <mergeCell ref="B28:D28"/>
    <mergeCell ref="A29:D2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5" min="2" style="2" width="10.71"/>
    <col collapsed="false" customWidth="false" hidden="false" outlineLevel="0" max="257" min="6" style="27" width="11.56"/>
  </cols>
  <sheetData>
    <row r="1" customFormat="false" ht="54" hidden="false" customHeight="true" outlineLevel="0" collapsed="false">
      <c r="A1" s="20" t="s">
        <v>82</v>
      </c>
      <c r="B1" s="20"/>
      <c r="C1" s="20"/>
      <c r="D1" s="20"/>
      <c r="E1" s="20"/>
    </row>
    <row r="2" customFormat="false" ht="12.75" hidden="false" customHeight="true" outlineLevel="0" collapsed="false">
      <c r="A2" s="36" t="s">
        <v>1</v>
      </c>
      <c r="B2" s="36"/>
      <c r="C2" s="36"/>
      <c r="D2" s="36"/>
      <c r="E2" s="36"/>
    </row>
    <row r="3" customFormat="false" ht="21.75" hidden="false" customHeight="true" outlineLevel="0" collapsed="false">
      <c r="A3" s="5" t="s">
        <v>83</v>
      </c>
      <c r="B3" s="6" t="s">
        <v>29</v>
      </c>
      <c r="C3" s="7" t="s">
        <v>84</v>
      </c>
      <c r="D3" s="7"/>
      <c r="E3" s="7"/>
    </row>
    <row r="4" customFormat="false" ht="31.5" hidden="false" customHeight="true" outlineLevel="0" collapsed="false">
      <c r="A4" s="5"/>
      <c r="B4" s="6"/>
      <c r="C4" s="6" t="s">
        <v>85</v>
      </c>
      <c r="D4" s="6" t="s">
        <v>86</v>
      </c>
      <c r="E4" s="7" t="s">
        <v>87</v>
      </c>
    </row>
    <row r="5" customFormat="false" ht="15" hidden="false" customHeight="true" outlineLevel="0" collapsed="false">
      <c r="A5" s="5"/>
      <c r="B5" s="7" t="s">
        <v>32</v>
      </c>
      <c r="C5" s="7"/>
      <c r="D5" s="7"/>
      <c r="E5" s="7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1" t="n">
        <v>2000</v>
      </c>
      <c r="B7" s="12" t="n">
        <v>1346742</v>
      </c>
      <c r="C7" s="12" t="n">
        <v>1044144</v>
      </c>
      <c r="D7" s="12" t="n">
        <v>296967</v>
      </c>
      <c r="E7" s="12" t="n">
        <v>3916</v>
      </c>
    </row>
    <row r="8" customFormat="false" ht="12.75" hidden="false" customHeight="true" outlineLevel="0" collapsed="false">
      <c r="A8" s="11" t="n">
        <v>2001</v>
      </c>
      <c r="B8" s="12" t="n">
        <v>1343012</v>
      </c>
      <c r="C8" s="12" t="n">
        <v>1041017</v>
      </c>
      <c r="D8" s="12" t="n">
        <v>296578</v>
      </c>
      <c r="E8" s="12" t="n">
        <v>3814</v>
      </c>
    </row>
    <row r="9" customFormat="false" ht="12.75" hidden="false" customHeight="true" outlineLevel="0" collapsed="false">
      <c r="A9" s="11" t="n">
        <v>2002</v>
      </c>
      <c r="B9" s="12" t="n">
        <v>1339118</v>
      </c>
      <c r="C9" s="12" t="n">
        <v>1037249</v>
      </c>
      <c r="D9" s="12" t="n">
        <v>296516</v>
      </c>
      <c r="E9" s="12" t="n">
        <v>3701</v>
      </c>
    </row>
    <row r="10" customFormat="false" ht="12.75" hidden="false" customHeight="true" outlineLevel="0" collapsed="false">
      <c r="A10" s="11" t="n">
        <v>2003</v>
      </c>
      <c r="B10" s="12" t="n">
        <v>1328474</v>
      </c>
      <c r="C10" s="12" t="n">
        <v>1030371</v>
      </c>
      <c r="D10" s="12" t="n">
        <v>293087</v>
      </c>
      <c r="E10" s="12" t="n">
        <v>3547</v>
      </c>
    </row>
    <row r="11" s="33" customFormat="true" ht="12.75" hidden="false" customHeight="true" outlineLevel="0" collapsed="false">
      <c r="A11" s="11" t="n">
        <v>2004</v>
      </c>
      <c r="B11" s="12" t="n">
        <v>1338806</v>
      </c>
      <c r="C11" s="12" t="n">
        <v>1041684</v>
      </c>
      <c r="D11" s="12" t="n">
        <v>292112</v>
      </c>
      <c r="E11" s="12" t="n">
        <v>3594</v>
      </c>
    </row>
    <row r="12" s="33" customFormat="true" ht="12.75" hidden="false" customHeight="true" outlineLevel="0" collapsed="false">
      <c r="A12" s="11" t="n">
        <v>2005</v>
      </c>
      <c r="B12" s="12" t="n">
        <v>1336335</v>
      </c>
      <c r="C12" s="12" t="n">
        <v>1038479</v>
      </c>
      <c r="D12" s="12" t="n">
        <v>292650</v>
      </c>
      <c r="E12" s="12" t="n">
        <v>3541</v>
      </c>
    </row>
    <row r="13" s="33" customFormat="true" ht="12.75" hidden="false" customHeight="true" outlineLevel="0" collapsed="false">
      <c r="A13" s="11" t="n">
        <v>2006</v>
      </c>
      <c r="B13" s="12" t="n">
        <v>1336383</v>
      </c>
      <c r="C13" s="12" t="n">
        <v>1042210</v>
      </c>
      <c r="D13" s="12" t="n">
        <v>288867</v>
      </c>
      <c r="E13" s="12" t="n">
        <v>3538</v>
      </c>
    </row>
    <row r="14" s="33" customFormat="true" ht="12.75" hidden="false" customHeight="true" outlineLevel="0" collapsed="false">
      <c r="A14" s="11" t="n">
        <v>2007</v>
      </c>
      <c r="B14" s="22" t="n">
        <v>1328124</v>
      </c>
      <c r="C14" s="22" t="n">
        <v>1034886</v>
      </c>
      <c r="D14" s="22" t="n">
        <v>288108</v>
      </c>
      <c r="E14" s="22" t="n">
        <v>3298</v>
      </c>
    </row>
    <row r="15" s="33" customFormat="true" ht="12.75" hidden="false" customHeight="true" outlineLevel="0" collapsed="false">
      <c r="A15" s="11" t="n">
        <v>2008</v>
      </c>
      <c r="B15" s="22" t="n">
        <v>1323600</v>
      </c>
      <c r="C15" s="22" t="n">
        <v>1035900</v>
      </c>
      <c r="D15" s="22" t="n">
        <v>282000</v>
      </c>
      <c r="E15" s="22" t="n">
        <v>3300</v>
      </c>
    </row>
    <row r="16" s="33" customFormat="true" ht="12.75" hidden="false" customHeight="true" outlineLevel="0" collapsed="false">
      <c r="A16" s="11" t="n">
        <v>2009</v>
      </c>
      <c r="B16" s="22" t="n">
        <v>1327100</v>
      </c>
      <c r="C16" s="22" t="n">
        <v>1035900</v>
      </c>
      <c r="D16" s="22" t="n">
        <v>285300</v>
      </c>
      <c r="E16" s="22" t="n">
        <v>3300</v>
      </c>
    </row>
    <row r="17" customFormat="false" ht="21.95" hidden="false" customHeight="true" outlineLevel="0" collapsed="false">
      <c r="A17" s="31"/>
      <c r="B17" s="10" t="s">
        <v>88</v>
      </c>
      <c r="C17" s="10"/>
      <c r="D17" s="10"/>
      <c r="E17" s="10"/>
    </row>
    <row r="18" customFormat="false" ht="25.5" hidden="false" customHeight="false" outlineLevel="0" collapsed="false">
      <c r="A18" s="26" t="s">
        <v>89</v>
      </c>
      <c r="B18" s="12" t="n">
        <v>19146</v>
      </c>
      <c r="C18" s="12" t="n">
        <v>14067</v>
      </c>
      <c r="D18" s="12" t="n">
        <v>4362</v>
      </c>
      <c r="E18" s="12" t="n">
        <v>670</v>
      </c>
    </row>
    <row r="19" customFormat="false" ht="8.1" hidden="false" customHeight="true" outlineLevel="0" collapsed="false">
      <c r="A19" s="40"/>
      <c r="B19" s="30"/>
      <c r="C19" s="23"/>
      <c r="D19" s="23"/>
      <c r="E19" s="23"/>
    </row>
    <row r="20" customFormat="false" ht="12.75" hidden="false" customHeight="true" outlineLevel="0" collapsed="false">
      <c r="A20" s="40" t="s">
        <v>90</v>
      </c>
      <c r="B20" s="12" t="n">
        <v>48846</v>
      </c>
      <c r="C20" s="12" t="n">
        <v>40466</v>
      </c>
      <c r="D20" s="12" t="n">
        <v>8221</v>
      </c>
      <c r="E20" s="12" t="n">
        <v>55</v>
      </c>
    </row>
    <row r="21" customFormat="false" ht="12.75" hidden="false" customHeight="false" outlineLevel="0" collapsed="false">
      <c r="A21" s="40" t="s">
        <v>91</v>
      </c>
      <c r="B21" s="12" t="n">
        <v>72119</v>
      </c>
      <c r="C21" s="12" t="n">
        <v>51612</v>
      </c>
      <c r="D21" s="12" t="n">
        <v>20446</v>
      </c>
      <c r="E21" s="12" t="n">
        <v>34</v>
      </c>
    </row>
    <row r="22" customFormat="false" ht="12.75" hidden="false" customHeight="true" outlineLevel="0" collapsed="false">
      <c r="A22" s="40" t="s">
        <v>92</v>
      </c>
      <c r="B22" s="12" t="n">
        <v>90648</v>
      </c>
      <c r="C22" s="12" t="n">
        <v>67711</v>
      </c>
      <c r="D22" s="12" t="n">
        <v>22634</v>
      </c>
      <c r="E22" s="12" t="n">
        <v>30</v>
      </c>
    </row>
    <row r="23" customFormat="false" ht="12.75" hidden="false" customHeight="true" outlineLevel="0" collapsed="false">
      <c r="A23" s="40" t="s">
        <v>93</v>
      </c>
      <c r="B23" s="12" t="n">
        <v>92054</v>
      </c>
      <c r="C23" s="12" t="n">
        <v>62041</v>
      </c>
      <c r="D23" s="12" t="n">
        <v>29457</v>
      </c>
      <c r="E23" s="12" t="n">
        <v>37</v>
      </c>
    </row>
    <row r="24" customFormat="false" ht="12.75" hidden="false" customHeight="true" outlineLevel="0" collapsed="false">
      <c r="A24" s="40" t="s">
        <v>94</v>
      </c>
      <c r="B24" s="12" t="n">
        <v>126687</v>
      </c>
      <c r="C24" s="12" t="n">
        <v>118196</v>
      </c>
      <c r="D24" s="12" t="n">
        <v>8011</v>
      </c>
      <c r="E24" s="12" t="n">
        <v>432</v>
      </c>
    </row>
    <row r="25" customFormat="false" ht="12.75" hidden="false" customHeight="true" outlineLevel="0" collapsed="false">
      <c r="A25" s="40" t="s">
        <v>95</v>
      </c>
      <c r="B25" s="12" t="n">
        <v>69151</v>
      </c>
      <c r="C25" s="12" t="n">
        <v>46955</v>
      </c>
      <c r="D25" s="12" t="n">
        <v>22125</v>
      </c>
      <c r="E25" s="12" t="n">
        <v>33</v>
      </c>
    </row>
    <row r="26" customFormat="false" ht="12.75" hidden="false" customHeight="false" outlineLevel="0" collapsed="false">
      <c r="A26" s="40" t="s">
        <v>96</v>
      </c>
      <c r="B26" s="12" t="n">
        <v>39658</v>
      </c>
      <c r="C26" s="12" t="n">
        <v>32080</v>
      </c>
      <c r="D26" s="12" t="n">
        <v>7530</v>
      </c>
      <c r="E26" s="12" t="n">
        <v>4</v>
      </c>
    </row>
    <row r="27" customFormat="false" ht="12.75" hidden="false" customHeight="false" outlineLevel="0" collapsed="false">
      <c r="A27" s="40" t="s">
        <v>97</v>
      </c>
      <c r="B27" s="12" t="n">
        <v>79120</v>
      </c>
      <c r="C27" s="12" t="n">
        <v>64861</v>
      </c>
      <c r="D27" s="12" t="n">
        <v>14049</v>
      </c>
      <c r="E27" s="12" t="n">
        <v>130</v>
      </c>
    </row>
    <row r="28" customFormat="false" ht="12.75" hidden="false" customHeight="false" outlineLevel="0" collapsed="false">
      <c r="A28" s="40" t="s">
        <v>98</v>
      </c>
      <c r="B28" s="12" t="n">
        <v>125744</v>
      </c>
      <c r="C28" s="12" t="n">
        <v>90659</v>
      </c>
      <c r="D28" s="12" t="n">
        <v>34754</v>
      </c>
      <c r="E28" s="12" t="n">
        <v>35</v>
      </c>
    </row>
    <row r="29" customFormat="false" ht="12.75" hidden="false" customHeight="false" outlineLevel="0" collapsed="false">
      <c r="A29" s="40" t="s">
        <v>99</v>
      </c>
      <c r="B29" s="12" t="n">
        <v>106118</v>
      </c>
      <c r="C29" s="12" t="n">
        <v>77637</v>
      </c>
      <c r="D29" s="12" t="n">
        <v>26829</v>
      </c>
      <c r="E29" s="12" t="n">
        <v>1532</v>
      </c>
    </row>
    <row r="30" customFormat="false" ht="12.75" hidden="false" customHeight="false" outlineLevel="0" collapsed="false">
      <c r="A30" s="40" t="s">
        <v>100</v>
      </c>
      <c r="B30" s="12" t="n">
        <v>138356</v>
      </c>
      <c r="C30" s="12" t="n">
        <v>102053</v>
      </c>
      <c r="D30" s="12" t="n">
        <v>36200</v>
      </c>
      <c r="E30" s="12" t="n">
        <v>73</v>
      </c>
    </row>
    <row r="31" customFormat="false" ht="12.75" hidden="false" customHeight="false" outlineLevel="0" collapsed="false">
      <c r="A31" s="40" t="s">
        <v>101</v>
      </c>
      <c r="B31" s="12" t="n">
        <v>50944</v>
      </c>
      <c r="C31" s="12" t="n">
        <v>39589</v>
      </c>
      <c r="D31" s="12" t="n">
        <v>11208</v>
      </c>
      <c r="E31" s="12" t="n">
        <v>53</v>
      </c>
    </row>
    <row r="32" customFormat="false" ht="12.75" hidden="false" customHeight="true" outlineLevel="0" collapsed="false">
      <c r="A32" s="40" t="s">
        <v>102</v>
      </c>
      <c r="B32" s="12" t="n">
        <v>92580</v>
      </c>
      <c r="C32" s="12" t="n">
        <v>76870</v>
      </c>
      <c r="D32" s="12" t="n">
        <v>15610</v>
      </c>
      <c r="E32" s="12" t="n">
        <v>62</v>
      </c>
    </row>
    <row r="33" customFormat="false" ht="12.75" hidden="false" customHeight="true" outlineLevel="0" collapsed="false">
      <c r="A33" s="40" t="s">
        <v>103</v>
      </c>
      <c r="B33" s="12" t="n">
        <v>176956</v>
      </c>
      <c r="C33" s="12" t="n">
        <v>150090</v>
      </c>
      <c r="D33" s="12" t="n">
        <v>26671</v>
      </c>
      <c r="E33" s="12" t="n">
        <v>121</v>
      </c>
    </row>
  </sheetData>
  <mergeCells count="8">
    <mergeCell ref="A1:E1"/>
    <mergeCell ref="A2:E2"/>
    <mergeCell ref="A3:A5"/>
    <mergeCell ref="B3:B4"/>
    <mergeCell ref="C3:E3"/>
    <mergeCell ref="B5:E5"/>
    <mergeCell ref="A6:E6"/>
    <mergeCell ref="B17:E17"/>
  </mergeCells>
  <printOptions headings="false" gridLines="false" gridLinesSet="true" horizontalCentered="false" verticalCentered="false"/>
  <pageMargins left="0.7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8.85"/>
    <col collapsed="false" customWidth="true" hidden="false" outlineLevel="0" max="5" min="3" style="2" width="9.14"/>
    <col collapsed="false" customWidth="false" hidden="false" outlineLevel="0" max="257" min="6" style="27" width="11.56"/>
  </cols>
  <sheetData>
    <row r="1" customFormat="false" ht="19.5" hidden="false" customHeight="true" outlineLevel="0" collapsed="false">
      <c r="A1" s="28" t="s">
        <v>104</v>
      </c>
      <c r="B1" s="28"/>
      <c r="C1" s="28"/>
      <c r="D1" s="28"/>
      <c r="E1" s="28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</row>
    <row r="3" customFormat="false" ht="18" hidden="false" customHeight="true" outlineLevel="0" collapsed="false">
      <c r="A3" s="5" t="s">
        <v>105</v>
      </c>
      <c r="B3" s="7" t="s">
        <v>106</v>
      </c>
      <c r="C3" s="7"/>
      <c r="D3" s="7"/>
      <c r="E3" s="7"/>
    </row>
    <row r="4" customFormat="false" ht="18" hidden="false" customHeight="true" outlineLevel="0" collapsed="false">
      <c r="A4" s="5"/>
      <c r="B4" s="6" t="n">
        <v>2006</v>
      </c>
      <c r="C4" s="7" t="n">
        <v>2007</v>
      </c>
      <c r="D4" s="7" t="n">
        <v>2008</v>
      </c>
      <c r="E4" s="7" t="n">
        <v>2009</v>
      </c>
    </row>
    <row r="5" customFormat="false" ht="18" hidden="false" customHeight="true" outlineLevel="0" collapsed="false">
      <c r="A5" s="5"/>
      <c r="B5" s="7" t="s">
        <v>32</v>
      </c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  <c r="E6" s="8"/>
    </row>
    <row r="7" customFormat="false" ht="12.75" hidden="false" customHeight="true" outlineLevel="0" collapsed="false">
      <c r="A7" s="41" t="s">
        <v>107</v>
      </c>
      <c r="B7" s="12" t="n">
        <v>1405700</v>
      </c>
      <c r="C7" s="22" t="n">
        <v>1408405</v>
      </c>
      <c r="D7" s="22" t="n">
        <v>1406900</v>
      </c>
      <c r="E7" s="22" t="n">
        <v>1413700</v>
      </c>
    </row>
    <row r="8" customFormat="false" ht="12.75" hidden="false" customHeight="true" outlineLevel="0" collapsed="false">
      <c r="A8" s="42" t="s">
        <v>108</v>
      </c>
      <c r="B8" s="12"/>
      <c r="C8" s="22"/>
      <c r="D8" s="22"/>
      <c r="E8" s="22"/>
    </row>
    <row r="9" customFormat="false" ht="12.75" hidden="false" customHeight="true" outlineLevel="0" collapsed="false">
      <c r="A9" s="42" t="s">
        <v>109</v>
      </c>
      <c r="B9" s="12" t="n">
        <v>1336400</v>
      </c>
      <c r="C9" s="22" t="n">
        <v>1328124</v>
      </c>
      <c r="D9" s="22" t="n">
        <v>1323600</v>
      </c>
      <c r="E9" s="22" t="n">
        <v>1327100</v>
      </c>
    </row>
    <row r="10" customFormat="false" ht="12.75" hidden="false" customHeight="true" outlineLevel="0" collapsed="false">
      <c r="A10" s="43" t="s">
        <v>9</v>
      </c>
      <c r="B10" s="12"/>
      <c r="C10" s="22"/>
      <c r="D10" s="22"/>
      <c r="E10" s="22"/>
    </row>
    <row r="11" customFormat="false" ht="12.75" hidden="false" customHeight="true" outlineLevel="0" collapsed="false">
      <c r="A11" s="43" t="s">
        <v>85</v>
      </c>
      <c r="B11" s="12" t="n">
        <v>1042200</v>
      </c>
      <c r="C11" s="22" t="n">
        <v>1034886</v>
      </c>
      <c r="D11" s="22" t="n">
        <v>1035900</v>
      </c>
      <c r="E11" s="22" t="n">
        <v>1035900</v>
      </c>
    </row>
    <row r="12" customFormat="false" ht="12.75" hidden="false" customHeight="true" outlineLevel="0" collapsed="false">
      <c r="A12" s="43" t="s">
        <v>110</v>
      </c>
      <c r="B12" s="12" t="n">
        <v>288900</v>
      </c>
      <c r="C12" s="22" t="n">
        <v>288108</v>
      </c>
      <c r="D12" s="22" t="n">
        <v>282000</v>
      </c>
      <c r="E12" s="22" t="n">
        <v>285300</v>
      </c>
    </row>
    <row r="13" customFormat="false" ht="12.75" hidden="false" customHeight="true" outlineLevel="0" collapsed="false">
      <c r="A13" s="43" t="s">
        <v>111</v>
      </c>
      <c r="B13" s="12" t="n">
        <v>3500</v>
      </c>
      <c r="C13" s="22" t="n">
        <v>3298</v>
      </c>
      <c r="D13" s="22" t="n">
        <v>3300</v>
      </c>
      <c r="E13" s="22" t="n">
        <v>3300</v>
      </c>
    </row>
    <row r="14" customFormat="false" ht="12.75" hidden="false" customHeight="true" outlineLevel="0" collapsed="false">
      <c r="A14" s="43" t="s">
        <v>112</v>
      </c>
      <c r="B14" s="12" t="n">
        <v>1200</v>
      </c>
      <c r="C14" s="22" t="n">
        <v>1241</v>
      </c>
      <c r="D14" s="22" t="n">
        <v>1300</v>
      </c>
      <c r="E14" s="22" t="n">
        <v>1300</v>
      </c>
    </row>
    <row r="15" s="33" customFormat="true" ht="12.75" hidden="false" customHeight="true" outlineLevel="0" collapsed="false">
      <c r="A15" s="43" t="s">
        <v>113</v>
      </c>
      <c r="B15" s="12" t="n">
        <v>200</v>
      </c>
      <c r="C15" s="22" t="n">
        <v>158</v>
      </c>
      <c r="D15" s="22" t="n">
        <v>200</v>
      </c>
      <c r="E15" s="22" t="n">
        <v>200</v>
      </c>
    </row>
    <row r="16" s="33" customFormat="true" ht="12.75" hidden="false" customHeight="true" outlineLevel="0" collapsed="false">
      <c r="A16" s="42" t="s">
        <v>114</v>
      </c>
      <c r="B16" s="12" t="n">
        <v>38600</v>
      </c>
      <c r="C16" s="22" t="n">
        <v>48898</v>
      </c>
      <c r="D16" s="22" t="n">
        <v>52100</v>
      </c>
      <c r="E16" s="22" t="n">
        <v>56300</v>
      </c>
    </row>
    <row r="17" s="33" customFormat="true" ht="12.75" hidden="false" customHeight="true" outlineLevel="0" collapsed="false">
      <c r="A17" s="42" t="s">
        <v>115</v>
      </c>
      <c r="B17" s="12" t="n">
        <v>30700</v>
      </c>
      <c r="C17" s="22" t="n">
        <v>31383</v>
      </c>
      <c r="D17" s="22" t="n">
        <v>31200</v>
      </c>
      <c r="E17" s="22" t="n">
        <v>30300</v>
      </c>
    </row>
    <row r="18" customFormat="false" ht="12.75" hidden="false" customHeight="true" outlineLevel="0" collapsed="false">
      <c r="A18" s="41"/>
      <c r="B18" s="12"/>
      <c r="C18" s="22"/>
      <c r="D18" s="22"/>
      <c r="E18" s="22"/>
    </row>
    <row r="19" customFormat="false" ht="12.75" hidden="false" customHeight="true" outlineLevel="0" collapsed="false">
      <c r="A19" s="41" t="s">
        <v>116</v>
      </c>
      <c r="B19" s="12" t="n">
        <v>1042200</v>
      </c>
      <c r="C19" s="22" t="n">
        <v>1034886</v>
      </c>
      <c r="D19" s="22" t="n">
        <v>1035900</v>
      </c>
      <c r="E19" s="22" t="n">
        <v>1035900</v>
      </c>
    </row>
    <row r="20" customFormat="false" ht="12.75" hidden="false" customHeight="true" outlineLevel="0" collapsed="false">
      <c r="A20" s="42" t="s">
        <v>108</v>
      </c>
      <c r="B20" s="12"/>
      <c r="C20" s="22"/>
      <c r="D20" s="22"/>
      <c r="E20" s="22"/>
    </row>
    <row r="21" customFormat="false" ht="12.75" hidden="false" customHeight="true" outlineLevel="0" collapsed="false">
      <c r="A21" s="42" t="s">
        <v>117</v>
      </c>
      <c r="B21" s="12" t="n">
        <v>509400</v>
      </c>
      <c r="C21" s="22" t="n">
        <v>521782</v>
      </c>
      <c r="D21" s="22" t="n">
        <v>550600</v>
      </c>
      <c r="E21" s="22" t="n">
        <v>543800</v>
      </c>
    </row>
    <row r="22" customFormat="false" ht="12.75" hidden="false" customHeight="true" outlineLevel="0" collapsed="false">
      <c r="A22" s="43" t="s">
        <v>118</v>
      </c>
      <c r="B22" s="12" t="n">
        <v>153900</v>
      </c>
      <c r="C22" s="22" t="n">
        <v>133600</v>
      </c>
      <c r="D22" s="22" t="n">
        <v>143500</v>
      </c>
      <c r="E22" s="22" t="n">
        <v>143400</v>
      </c>
    </row>
    <row r="23" customFormat="false" ht="12.75" hidden="false" customHeight="true" outlineLevel="0" collapsed="false">
      <c r="A23" s="44" t="s">
        <v>119</v>
      </c>
      <c r="B23" s="12" t="n">
        <v>150800</v>
      </c>
      <c r="C23" s="22" t="n">
        <v>131010</v>
      </c>
      <c r="D23" s="22" t="n">
        <v>140500</v>
      </c>
      <c r="E23" s="22" t="n">
        <v>141600</v>
      </c>
    </row>
    <row r="24" customFormat="false" ht="12.75" hidden="false" customHeight="true" outlineLevel="0" collapsed="false">
      <c r="A24" s="44" t="s">
        <v>120</v>
      </c>
      <c r="B24" s="12" t="n">
        <v>3000</v>
      </c>
      <c r="C24" s="22" t="n">
        <v>2590</v>
      </c>
      <c r="D24" s="22" t="n">
        <v>3000</v>
      </c>
      <c r="E24" s="22" t="n">
        <v>1800</v>
      </c>
    </row>
    <row r="25" customFormat="false" ht="12.75" hidden="false" customHeight="true" outlineLevel="0" collapsed="false">
      <c r="A25" s="44" t="s">
        <v>121</v>
      </c>
      <c r="B25" s="12" t="n">
        <v>0</v>
      </c>
      <c r="C25" s="12" t="n">
        <v>0</v>
      </c>
      <c r="D25" s="12" t="s">
        <v>72</v>
      </c>
      <c r="E25" s="22" t="s">
        <v>72</v>
      </c>
    </row>
    <row r="26" customFormat="false" ht="12.75" hidden="false" customHeight="true" outlineLevel="0" collapsed="false">
      <c r="A26" s="43" t="s">
        <v>122</v>
      </c>
      <c r="B26" s="12" t="n">
        <v>164200</v>
      </c>
      <c r="C26" s="22" t="n">
        <v>208649</v>
      </c>
      <c r="D26" s="22" t="n">
        <v>227000</v>
      </c>
      <c r="E26" s="22" t="n">
        <v>226200</v>
      </c>
    </row>
    <row r="27" customFormat="false" ht="12.75" hidden="false" customHeight="true" outlineLevel="0" collapsed="false">
      <c r="A27" s="43" t="s">
        <v>123</v>
      </c>
      <c r="B27" s="12" t="n">
        <v>2100</v>
      </c>
      <c r="C27" s="22" t="n">
        <v>2161</v>
      </c>
      <c r="D27" s="22" t="n">
        <v>1600</v>
      </c>
      <c r="E27" s="22" t="n">
        <v>1600</v>
      </c>
    </row>
    <row r="28" customFormat="false" ht="12.75" hidden="false" customHeight="true" outlineLevel="0" collapsed="false">
      <c r="A28" s="43" t="s">
        <v>124</v>
      </c>
      <c r="B28" s="12" t="n">
        <v>95900</v>
      </c>
      <c r="C28" s="22" t="n">
        <v>84003</v>
      </c>
      <c r="D28" s="22" t="n">
        <v>84400</v>
      </c>
      <c r="E28" s="22" t="n">
        <v>89700</v>
      </c>
    </row>
    <row r="29" customFormat="false" ht="12.75" hidden="false" customHeight="false" outlineLevel="0" collapsed="false">
      <c r="A29" s="44" t="s">
        <v>125</v>
      </c>
      <c r="B29" s="12" t="n">
        <v>85200</v>
      </c>
      <c r="C29" s="22" t="n">
        <v>76018</v>
      </c>
      <c r="D29" s="22" t="n">
        <v>76200</v>
      </c>
      <c r="E29" s="22" t="n">
        <v>84500</v>
      </c>
    </row>
    <row r="30" customFormat="false" ht="12.75" hidden="false" customHeight="true" outlineLevel="0" collapsed="false">
      <c r="A30" s="44" t="s">
        <v>126</v>
      </c>
      <c r="B30" s="12" t="n">
        <v>10700</v>
      </c>
      <c r="C30" s="22" t="n">
        <v>7985</v>
      </c>
      <c r="D30" s="22" t="n">
        <v>8200</v>
      </c>
      <c r="E30" s="22" t="n">
        <v>5200</v>
      </c>
    </row>
    <row r="31" customFormat="false" ht="12.75" hidden="false" customHeight="true" outlineLevel="0" collapsed="false">
      <c r="A31" s="43" t="s">
        <v>127</v>
      </c>
      <c r="B31" s="12" t="n">
        <v>15500</v>
      </c>
      <c r="C31" s="22" t="n">
        <v>15173</v>
      </c>
      <c r="D31" s="22" t="n">
        <v>16400</v>
      </c>
      <c r="E31" s="22" t="n">
        <v>12500</v>
      </c>
    </row>
    <row r="32" customFormat="false" ht="12.75" hidden="false" customHeight="true" outlineLevel="0" collapsed="false">
      <c r="A32" s="43" t="s">
        <v>128</v>
      </c>
      <c r="B32" s="12" t="n">
        <v>1500</v>
      </c>
      <c r="C32" s="22" t="n">
        <v>1067</v>
      </c>
      <c r="D32" s="22" t="n">
        <v>900</v>
      </c>
      <c r="E32" s="22" t="n">
        <v>1000</v>
      </c>
    </row>
    <row r="33" customFormat="false" ht="12.75" hidden="false" customHeight="true" outlineLevel="0" collapsed="false">
      <c r="A33" s="43" t="s">
        <v>129</v>
      </c>
      <c r="B33" s="12" t="n">
        <v>62000</v>
      </c>
      <c r="C33" s="22" t="n">
        <v>51555</v>
      </c>
      <c r="D33" s="22" t="n">
        <v>51700</v>
      </c>
      <c r="E33" s="22" t="n">
        <v>50600</v>
      </c>
    </row>
    <row r="34" customFormat="false" ht="12.75" hidden="false" customHeight="false" outlineLevel="0" collapsed="false">
      <c r="A34" s="43" t="s">
        <v>130</v>
      </c>
      <c r="B34" s="12" t="n">
        <v>13200</v>
      </c>
      <c r="C34" s="22" t="n">
        <v>22966</v>
      </c>
      <c r="D34" s="22" t="n">
        <v>22700</v>
      </c>
      <c r="E34" s="22" t="n">
        <v>16300</v>
      </c>
    </row>
    <row r="35" customFormat="false" ht="12.75" hidden="false" customHeight="false" outlineLevel="0" collapsed="false">
      <c r="A35" s="43" t="s">
        <v>131</v>
      </c>
      <c r="B35" s="12" t="n">
        <v>1100</v>
      </c>
      <c r="C35" s="22" t="n">
        <v>2608</v>
      </c>
      <c r="D35" s="22" t="n">
        <v>2400</v>
      </c>
      <c r="E35" s="22" t="n">
        <v>2400</v>
      </c>
    </row>
    <row r="36" customFormat="false" ht="12.75" hidden="false" customHeight="false" outlineLevel="0" collapsed="false">
      <c r="A36" s="41"/>
      <c r="B36" s="12"/>
      <c r="C36" s="22"/>
      <c r="D36" s="22"/>
      <c r="E36" s="22"/>
    </row>
    <row r="37" customFormat="false" ht="12.75" hidden="false" customHeight="true" outlineLevel="0" collapsed="false">
      <c r="A37" s="42" t="s">
        <v>132</v>
      </c>
      <c r="B37" s="12" t="n">
        <v>32100</v>
      </c>
      <c r="C37" s="22" t="n">
        <v>26996</v>
      </c>
      <c r="D37" s="22" t="n">
        <v>19900</v>
      </c>
      <c r="E37" s="22" t="n">
        <v>16900</v>
      </c>
    </row>
    <row r="38" customFormat="false" ht="12.75" hidden="false" customHeight="false" outlineLevel="0" collapsed="false">
      <c r="A38" s="43" t="s">
        <v>133</v>
      </c>
      <c r="B38" s="12" t="n">
        <v>13800</v>
      </c>
      <c r="C38" s="22" t="n">
        <v>11940</v>
      </c>
      <c r="D38" s="22" t="n">
        <v>8000</v>
      </c>
      <c r="E38" s="22" t="n">
        <v>6100</v>
      </c>
    </row>
    <row r="39" customFormat="false" ht="12.75" hidden="false" customHeight="false" outlineLevel="0" collapsed="false">
      <c r="A39" s="43" t="s">
        <v>134</v>
      </c>
      <c r="B39" s="12" t="n">
        <v>100</v>
      </c>
      <c r="C39" s="22" t="n">
        <v>75</v>
      </c>
      <c r="D39" s="22" t="n">
        <v>30</v>
      </c>
      <c r="E39" s="22" t="n">
        <v>200</v>
      </c>
    </row>
    <row r="40" customFormat="false" ht="12.75" hidden="false" customHeight="true" outlineLevel="0" collapsed="false">
      <c r="A40" s="43" t="s">
        <v>135</v>
      </c>
      <c r="B40" s="12" t="n">
        <v>17800</v>
      </c>
      <c r="C40" s="22" t="n">
        <v>14542</v>
      </c>
      <c r="D40" s="22" t="n">
        <v>11400</v>
      </c>
      <c r="E40" s="22" t="n">
        <v>10100</v>
      </c>
    </row>
    <row r="41" customFormat="false" ht="12.75" hidden="false" customHeight="true" outlineLevel="0" collapsed="false">
      <c r="A41" s="43" t="s">
        <v>136</v>
      </c>
      <c r="B41" s="12" t="n">
        <v>400</v>
      </c>
      <c r="C41" s="22" t="n">
        <v>439</v>
      </c>
      <c r="D41" s="22" t="n">
        <v>400</v>
      </c>
      <c r="E41" s="22" t="n">
        <v>400</v>
      </c>
    </row>
    <row r="42" customFormat="false" ht="12.75" hidden="false" customHeight="false" outlineLevel="0" collapsed="false">
      <c r="A42" s="41"/>
      <c r="B42" s="12"/>
      <c r="C42" s="12"/>
      <c r="D42" s="22"/>
      <c r="E42" s="22"/>
    </row>
    <row r="43" customFormat="false" ht="12.75" hidden="false" customHeight="false" outlineLevel="0" collapsed="false">
      <c r="A43" s="42" t="s">
        <v>137</v>
      </c>
      <c r="B43" s="12" t="n">
        <v>19700</v>
      </c>
      <c r="C43" s="22" t="n">
        <v>19628</v>
      </c>
      <c r="D43" s="22" t="n">
        <v>16800</v>
      </c>
      <c r="E43" s="22" t="n">
        <v>17000</v>
      </c>
    </row>
    <row r="44" customFormat="false" ht="12.75" hidden="false" customHeight="false" outlineLevel="0" collapsed="false">
      <c r="A44" s="43" t="s">
        <v>138</v>
      </c>
      <c r="B44" s="12" t="n">
        <v>11300</v>
      </c>
      <c r="C44" s="22" t="n">
        <v>10360</v>
      </c>
      <c r="D44" s="22" t="n">
        <v>9500</v>
      </c>
      <c r="E44" s="22" t="n">
        <v>9600</v>
      </c>
    </row>
    <row r="45" customFormat="false" ht="12.75" hidden="false" customHeight="false" outlineLevel="0" collapsed="false">
      <c r="A45" s="44" t="s">
        <v>139</v>
      </c>
      <c r="B45" s="12" t="n">
        <v>100</v>
      </c>
      <c r="C45" s="22" t="n">
        <v>127</v>
      </c>
      <c r="D45" s="22" t="n">
        <v>60</v>
      </c>
      <c r="E45" s="22" t="n">
        <v>100</v>
      </c>
    </row>
    <row r="46" customFormat="false" ht="12.75" hidden="false" customHeight="true" outlineLevel="0" collapsed="false">
      <c r="A46" s="44" t="s">
        <v>140</v>
      </c>
      <c r="B46" s="12" t="n">
        <v>11300</v>
      </c>
      <c r="C46" s="22" t="n">
        <v>10233</v>
      </c>
      <c r="D46" s="22" t="n">
        <v>9500</v>
      </c>
      <c r="E46" s="22" t="n">
        <v>9400</v>
      </c>
    </row>
    <row r="47" customFormat="false" ht="12.75" hidden="false" customHeight="false" outlineLevel="0" collapsed="false">
      <c r="A47" s="43" t="s">
        <v>141</v>
      </c>
      <c r="B47" s="12" t="n">
        <v>8200</v>
      </c>
      <c r="C47" s="22" t="n">
        <v>9050</v>
      </c>
      <c r="D47" s="22" t="n">
        <v>7100</v>
      </c>
      <c r="E47" s="22" t="n">
        <v>7200</v>
      </c>
    </row>
    <row r="48" customFormat="false" ht="12.75" hidden="false" customHeight="true" outlineLevel="0" collapsed="false">
      <c r="A48" s="43" t="s">
        <v>142</v>
      </c>
      <c r="B48" s="12" t="n">
        <v>200</v>
      </c>
      <c r="C48" s="22" t="n">
        <v>218</v>
      </c>
      <c r="D48" s="22" t="n">
        <v>200</v>
      </c>
      <c r="E48" s="22" t="n">
        <v>200</v>
      </c>
    </row>
    <row r="49" customFormat="false" ht="12.75" hidden="false" customHeight="false" outlineLevel="0" collapsed="false">
      <c r="A49" s="41"/>
      <c r="B49" s="12"/>
      <c r="C49" s="22"/>
      <c r="D49" s="22"/>
      <c r="E49" s="22"/>
    </row>
    <row r="50" customFormat="false" ht="25.5" hidden="false" customHeight="true" outlineLevel="0" collapsed="false">
      <c r="A50" s="45" t="s">
        <v>143</v>
      </c>
      <c r="B50" s="12" t="n">
        <v>7400</v>
      </c>
      <c r="C50" s="22" t="n">
        <v>7315</v>
      </c>
      <c r="D50" s="22" t="n">
        <v>6900</v>
      </c>
      <c r="E50" s="22" t="n">
        <v>6900</v>
      </c>
    </row>
    <row r="51" customFormat="false" ht="24.75" hidden="false" customHeight="true" outlineLevel="0" collapsed="false">
      <c r="A51" s="46" t="s">
        <v>144</v>
      </c>
      <c r="B51" s="12" t="n">
        <v>7200</v>
      </c>
      <c r="C51" s="22" t="n">
        <v>7101</v>
      </c>
      <c r="D51" s="22" t="n">
        <v>6700</v>
      </c>
      <c r="E51" s="22" t="n">
        <v>6700</v>
      </c>
    </row>
    <row r="52" customFormat="false" ht="12.75" hidden="false" customHeight="true" outlineLevel="0" collapsed="false">
      <c r="A52" s="43" t="s">
        <v>145</v>
      </c>
      <c r="B52" s="12" t="n">
        <v>100</v>
      </c>
      <c r="C52" s="22" t="n">
        <v>103</v>
      </c>
      <c r="D52" s="22" t="n">
        <v>60</v>
      </c>
      <c r="E52" s="22" t="n">
        <v>70</v>
      </c>
    </row>
    <row r="53" customFormat="false" ht="38.25" hidden="false" customHeight="false" outlineLevel="0" collapsed="false">
      <c r="A53" s="46" t="s">
        <v>146</v>
      </c>
      <c r="B53" s="12" t="n">
        <v>3</v>
      </c>
      <c r="C53" s="22" t="n">
        <v>6</v>
      </c>
      <c r="D53" s="22" t="n">
        <v>3</v>
      </c>
      <c r="E53" s="22" t="n">
        <v>9</v>
      </c>
    </row>
    <row r="54" customFormat="false" ht="25.5" hidden="false" customHeight="false" outlineLevel="0" collapsed="false">
      <c r="A54" s="46" t="s">
        <v>147</v>
      </c>
      <c r="B54" s="12" t="n">
        <v>100</v>
      </c>
      <c r="C54" s="22" t="n">
        <v>105</v>
      </c>
      <c r="D54" s="22" t="n">
        <v>100</v>
      </c>
      <c r="E54" s="22" t="n">
        <v>100</v>
      </c>
    </row>
    <row r="55" customFormat="false" ht="12.75" hidden="false" customHeight="false" outlineLevel="0" collapsed="false">
      <c r="A55" s="31"/>
      <c r="B55" s="12"/>
      <c r="C55" s="22"/>
      <c r="D55" s="22"/>
      <c r="E55" s="22"/>
    </row>
    <row r="56" customFormat="false" ht="12.75" hidden="false" customHeight="false" outlineLevel="0" collapsed="false">
      <c r="A56" s="42" t="s">
        <v>148</v>
      </c>
      <c r="B56" s="12" t="n">
        <v>159000</v>
      </c>
      <c r="C56" s="22" t="n">
        <v>155821</v>
      </c>
      <c r="D56" s="22" t="n">
        <v>151400</v>
      </c>
      <c r="E56" s="22" t="n">
        <v>160800</v>
      </c>
    </row>
    <row r="57" customFormat="false" ht="12.75" hidden="false" customHeight="false" outlineLevel="0" collapsed="false">
      <c r="A57" s="43" t="s">
        <v>149</v>
      </c>
      <c r="B57" s="12" t="n">
        <v>151700</v>
      </c>
      <c r="C57" s="22" t="n">
        <v>148944</v>
      </c>
      <c r="D57" s="22" t="n">
        <v>142700</v>
      </c>
      <c r="E57" s="22" t="n">
        <v>151000</v>
      </c>
    </row>
    <row r="58" customFormat="false" ht="12.75" hidden="false" customHeight="false" outlineLevel="0" collapsed="false">
      <c r="A58" s="44" t="s">
        <v>150</v>
      </c>
      <c r="B58" s="12" t="n">
        <v>124900</v>
      </c>
      <c r="C58" s="22" t="n">
        <v>133088</v>
      </c>
      <c r="D58" s="22" t="n">
        <v>121600</v>
      </c>
      <c r="E58" s="22" t="n">
        <v>131200</v>
      </c>
    </row>
    <row r="59" customFormat="false" ht="12.75" hidden="false" customHeight="false" outlineLevel="0" collapsed="false">
      <c r="A59" s="47" t="s">
        <v>151</v>
      </c>
      <c r="B59" s="12" t="n">
        <v>123600</v>
      </c>
      <c r="C59" s="22" t="n">
        <v>132797</v>
      </c>
      <c r="D59" s="22" t="n">
        <v>121200</v>
      </c>
      <c r="E59" s="22" t="n">
        <v>131100</v>
      </c>
    </row>
    <row r="60" customFormat="false" ht="25.5" hidden="false" customHeight="false" outlineLevel="0" collapsed="false">
      <c r="A60" s="48" t="s">
        <v>152</v>
      </c>
      <c r="B60" s="12" t="n">
        <v>1300</v>
      </c>
      <c r="C60" s="22" t="n">
        <v>291</v>
      </c>
      <c r="D60" s="22" t="n">
        <v>400</v>
      </c>
      <c r="E60" s="22" t="n">
        <v>80</v>
      </c>
    </row>
    <row r="61" customFormat="false" ht="12.75" hidden="false" customHeight="false" outlineLevel="0" collapsed="false">
      <c r="A61" s="44" t="s">
        <v>153</v>
      </c>
      <c r="B61" s="12" t="n">
        <v>7100</v>
      </c>
      <c r="C61" s="22" t="n">
        <v>3143</v>
      </c>
      <c r="D61" s="22" t="n">
        <v>2200</v>
      </c>
      <c r="E61" s="22" t="n">
        <v>2000</v>
      </c>
    </row>
    <row r="62" customFormat="false" ht="12.75" hidden="false" customHeight="false" outlineLevel="0" collapsed="false">
      <c r="A62" s="44" t="s">
        <v>154</v>
      </c>
      <c r="B62" s="12" t="n">
        <v>18700</v>
      </c>
      <c r="C62" s="22" t="n">
        <v>11922</v>
      </c>
      <c r="D62" s="22" t="n">
        <v>18200</v>
      </c>
      <c r="E62" s="22" t="n">
        <v>16800</v>
      </c>
    </row>
    <row r="63" customFormat="false" ht="12.75" hidden="false" customHeight="false" outlineLevel="0" collapsed="false">
      <c r="A63" s="44" t="s">
        <v>155</v>
      </c>
      <c r="B63" s="12" t="n">
        <v>1000</v>
      </c>
      <c r="C63" s="22" t="n">
        <v>792</v>
      </c>
      <c r="D63" s="22" t="n">
        <v>800</v>
      </c>
      <c r="E63" s="22" t="n">
        <v>1000</v>
      </c>
    </row>
    <row r="64" customFormat="false" ht="12.75" hidden="false" customHeight="false" outlineLevel="0" collapsed="false">
      <c r="A64" s="43" t="s">
        <v>156</v>
      </c>
      <c r="B64" s="12" t="n">
        <v>300</v>
      </c>
      <c r="C64" s="22" t="n">
        <v>221</v>
      </c>
      <c r="D64" s="22" t="n">
        <v>300</v>
      </c>
      <c r="E64" s="22" t="n">
        <v>200</v>
      </c>
    </row>
    <row r="65" customFormat="false" ht="12.75" hidden="false" customHeight="false" outlineLevel="0" collapsed="false">
      <c r="A65" s="43" t="s">
        <v>157</v>
      </c>
      <c r="B65" s="12" t="n">
        <v>3400</v>
      </c>
      <c r="C65" s="22" t="n">
        <v>4013</v>
      </c>
      <c r="D65" s="22" t="n">
        <v>3700</v>
      </c>
      <c r="E65" s="22" t="n">
        <v>3800</v>
      </c>
    </row>
    <row r="66" customFormat="false" ht="12.75" hidden="false" customHeight="false" outlineLevel="0" collapsed="false">
      <c r="A66" s="43" t="s">
        <v>158</v>
      </c>
      <c r="B66" s="12" t="n">
        <v>100</v>
      </c>
      <c r="C66" s="22" t="n">
        <v>120</v>
      </c>
      <c r="D66" s="22" t="n">
        <v>100</v>
      </c>
      <c r="E66" s="22" t="n">
        <v>70</v>
      </c>
    </row>
    <row r="67" customFormat="false" ht="12.75" hidden="false" customHeight="false" outlineLevel="0" collapsed="false">
      <c r="A67" s="43" t="s">
        <v>159</v>
      </c>
      <c r="B67" s="12" t="n">
        <v>3500</v>
      </c>
      <c r="C67" s="22" t="n">
        <v>2523</v>
      </c>
      <c r="D67" s="22" t="n">
        <v>4600</v>
      </c>
      <c r="E67" s="22" t="n">
        <v>5700</v>
      </c>
    </row>
    <row r="68" customFormat="false" ht="12.75" hidden="false" customHeight="false" outlineLevel="0" collapsed="false">
      <c r="A68" s="41"/>
      <c r="B68" s="12"/>
      <c r="C68" s="22"/>
      <c r="D68" s="22"/>
      <c r="E68" s="22"/>
    </row>
    <row r="69" customFormat="false" ht="12.75" hidden="false" customHeight="false" outlineLevel="0" collapsed="false">
      <c r="A69" s="42" t="s">
        <v>160</v>
      </c>
      <c r="B69" s="12" t="n">
        <v>200400</v>
      </c>
      <c r="C69" s="22" t="n">
        <v>200484</v>
      </c>
      <c r="D69" s="22" t="n">
        <v>233000</v>
      </c>
      <c r="E69" s="22" t="n">
        <v>242000</v>
      </c>
    </row>
    <row r="70" customFormat="false" ht="12.75" hidden="false" customHeight="false" outlineLevel="0" collapsed="false">
      <c r="A70" s="43" t="s">
        <v>161</v>
      </c>
      <c r="B70" s="12" t="n">
        <v>11700</v>
      </c>
      <c r="C70" s="22" t="n">
        <v>10773</v>
      </c>
      <c r="D70" s="22" t="n">
        <v>12000</v>
      </c>
      <c r="E70" s="22" t="n">
        <v>12800</v>
      </c>
    </row>
    <row r="71" customFormat="false" ht="12.75" hidden="false" customHeight="false" outlineLevel="0" collapsed="false">
      <c r="A71" s="43" t="s">
        <v>162</v>
      </c>
      <c r="B71" s="12" t="n">
        <v>12300</v>
      </c>
      <c r="C71" s="22" t="n">
        <v>13134</v>
      </c>
      <c r="D71" s="22" t="n">
        <v>13400</v>
      </c>
      <c r="E71" s="22" t="n">
        <v>13300</v>
      </c>
    </row>
    <row r="72" customFormat="false" ht="12.75" hidden="false" customHeight="false" outlineLevel="0" collapsed="false">
      <c r="A72" s="43" t="s">
        <v>163</v>
      </c>
      <c r="B72" s="12" t="n">
        <v>61700</v>
      </c>
      <c r="C72" s="22" t="n">
        <v>55578</v>
      </c>
      <c r="D72" s="22" t="n">
        <v>59000</v>
      </c>
      <c r="E72" s="22" t="n">
        <v>59600</v>
      </c>
    </row>
    <row r="73" customFormat="false" ht="12.75" hidden="false" customHeight="false" outlineLevel="0" collapsed="false">
      <c r="A73" s="43" t="s">
        <v>164</v>
      </c>
      <c r="B73" s="12" t="n">
        <v>105500</v>
      </c>
      <c r="C73" s="22" t="n">
        <v>112150</v>
      </c>
      <c r="D73" s="22" t="n">
        <v>132000</v>
      </c>
      <c r="E73" s="22" t="n">
        <v>143800</v>
      </c>
    </row>
    <row r="74" customFormat="false" ht="12.75" hidden="false" customHeight="false" outlineLevel="0" collapsed="false">
      <c r="A74" s="43" t="s">
        <v>165</v>
      </c>
      <c r="B74" s="12" t="n">
        <v>9300</v>
      </c>
      <c r="C74" s="22" t="n">
        <v>8850</v>
      </c>
      <c r="D74" s="22" t="n">
        <v>16600</v>
      </c>
      <c r="E74" s="22" t="n">
        <v>12500</v>
      </c>
    </row>
    <row r="75" customFormat="false" ht="12.75" hidden="false" customHeight="false" outlineLevel="0" collapsed="false">
      <c r="A75" s="41"/>
      <c r="B75" s="12"/>
      <c r="C75" s="22"/>
      <c r="D75" s="22"/>
      <c r="E75" s="22"/>
    </row>
    <row r="76" customFormat="false" ht="38.25" hidden="false" customHeight="false" outlineLevel="0" collapsed="false">
      <c r="A76" s="49" t="s">
        <v>166</v>
      </c>
      <c r="B76" s="12" t="n">
        <v>114200</v>
      </c>
      <c r="C76" s="22" t="n">
        <v>102860</v>
      </c>
      <c r="D76" s="22" t="n">
        <v>57300</v>
      </c>
      <c r="E76" s="22" t="n">
        <v>48500</v>
      </c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4" t="s">
        <v>167</v>
      </c>
      <c r="B78" s="14"/>
      <c r="C78" s="14"/>
      <c r="D78" s="14"/>
      <c r="E78" s="14"/>
    </row>
    <row r="79" customFormat="false" ht="12.75" hidden="false" customHeight="false" outlineLevel="0" collapsed="false">
      <c r="A79" s="14" t="s">
        <v>168</v>
      </c>
      <c r="B79" s="14"/>
      <c r="C79" s="14"/>
      <c r="D79" s="14"/>
      <c r="E79" s="14"/>
    </row>
    <row r="80" customFormat="false" ht="12.75" hidden="false" customHeight="false" outlineLevel="0" collapsed="false">
      <c r="A80" s="14" t="s">
        <v>169</v>
      </c>
      <c r="B80" s="14"/>
      <c r="C80" s="14"/>
      <c r="D80" s="14"/>
      <c r="E80" s="14"/>
    </row>
    <row r="81" customFormat="false" ht="12.75" hidden="false" customHeight="false" outlineLevel="0" collapsed="false">
      <c r="A81" s="14" t="s">
        <v>170</v>
      </c>
      <c r="B81" s="14"/>
      <c r="C81" s="14"/>
      <c r="D81" s="14"/>
      <c r="E81" s="14"/>
    </row>
  </sheetData>
  <mergeCells count="11">
    <mergeCell ref="A1:E1"/>
    <mergeCell ref="A2:E2"/>
    <mergeCell ref="A3:A5"/>
    <mergeCell ref="B3:E3"/>
    <mergeCell ref="B5:E5"/>
    <mergeCell ref="A6:E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35</dc:creator>
  <dc:description/>
  <cp:keywords/>
  <dc:language>en-US</dc:language>
  <cp:lastModifiedBy>Gabriela Wilke</cp:lastModifiedBy>
  <cp:lastPrinted>2010-10-25T11:12:53Z</cp:lastPrinted>
  <dcterms:modified xsi:type="dcterms:W3CDTF">2011-01-06T08:13:56Z</dcterms:modified>
  <cp:revision>0</cp:revision>
  <dc:subject>Jahrbuch Brandenburg 2010</dc:subject>
  <dc:title>Landwirtschaftliche Betriebe und deren landwirtschaftlich genutzte Fläche 
1999 bis 2007 nach Rechtsformen</dc:title>
</cp:coreProperties>
</file>