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01" sheetId="1" state="visible" r:id="rId2"/>
    <sheet name="04.02" sheetId="2" state="visible" r:id="rId3"/>
    <sheet name="04.03" sheetId="3" state="visible" r:id="rId4"/>
    <sheet name="04.04" sheetId="4" state="visible" r:id="rId5"/>
    <sheet name="04.05" sheetId="5" state="visible" r:id="rId6"/>
    <sheet name="04.06" sheetId="6" state="visible" r:id="rId7"/>
    <sheet name="04.07" sheetId="7" state="visible" r:id="rId8"/>
    <sheet name="04.08" sheetId="8" state="visible" r:id="rId9"/>
    <sheet name="04.09" sheetId="9" state="visible" r:id="rId10"/>
    <sheet name="04.10" sheetId="10" state="visible" r:id="rId11"/>
    <sheet name="04.11" sheetId="11" state="visible" r:id="rId12"/>
    <sheet name="04.12" sheetId="12" state="visible" r:id="rId13"/>
    <sheet name="04.13" sheetId="13" state="visible" r:id="rId14"/>
    <sheet name="04.14" sheetId="14" state="visible" r:id="rId15"/>
    <sheet name="04.15" sheetId="15" state="visible" r:id="rId16"/>
    <sheet name="04.16" sheetId="16" state="visible" r:id="rId17"/>
    <sheet name="04.17" sheetId="17" state="visible" r:id="rId18"/>
    <sheet name="04.18" sheetId="18" state="visible" r:id="rId19"/>
    <sheet name="04.19" sheetId="19" state="visible" r:id="rId20"/>
    <sheet name="04.20" sheetId="20" state="visible" r:id="rId21"/>
    <sheet name="04.21" sheetId="21" state="visible" r:id="rId22"/>
    <sheet name="04.22" sheetId="22" state="visible" r:id="rId23"/>
    <sheet name="04.23" sheetId="23" state="visible" r:id="rId24"/>
    <sheet name="04.24" sheetId="24" state="visible" r:id="rId25"/>
    <sheet name="04.25" sheetId="25" state="visible" r:id="rId26"/>
    <sheet name="04.26" sheetId="26" state="visible" r:id="rId27"/>
    <sheet name="04.27" sheetId="27" state="visible" r:id="rId28"/>
    <sheet name="04.28" sheetId="28" state="visible" r:id="rId29"/>
    <sheet name="04.29" sheetId="29" state="visible" r:id="rId30"/>
    <sheet name="04.30" sheetId="30" state="visible" r:id="rId31"/>
    <sheet name="04.31" sheetId="31" state="visible" r:id="rId32"/>
    <sheet name="04.32" sheetId="32" state="visible" r:id="rId33"/>
    <sheet name="04.33" sheetId="33" state="visible" r:id="rId34"/>
    <sheet name="04.34" sheetId="34" state="visible" r:id="rId35"/>
    <sheet name="04.35" sheetId="35" state="visible" r:id="rId36"/>
    <sheet name="04.36" sheetId="36" state="visible" r:id="rId37"/>
    <sheet name="04.37" sheetId="37" state="visible" r:id="rId38"/>
    <sheet name="04.38" sheetId="38" state="visible" r:id="rId39"/>
    <sheet name="04.39" sheetId="39" state="visible" r:id="rId40"/>
    <sheet name="04.40" sheetId="40" state="visible" r:id="rId41"/>
    <sheet name="04.41" sheetId="41" state="visible" r:id="rId42"/>
    <sheet name="04.42" sheetId="42" state="visible" r:id="rId43"/>
    <sheet name="04.43" sheetId="43" state="visible" r:id="rId44"/>
  </sheets>
  <definedNames>
    <definedName function="false" hidden="false" localSheetId="0" name="_xlnm.Print_Titles" vbProcedure="false">'04.01'!$3:$6</definedName>
    <definedName function="false" hidden="false" localSheetId="2" name="_xlnm.Print_Titles" vbProcedure="false">'04.03'!$3:$5</definedName>
    <definedName function="false" hidden="false" localSheetId="10" name="_xlnm.Print_Titles" vbProcedure="false">'04.11'!$3:$5</definedName>
    <definedName function="false" hidden="false" localSheetId="12" name="_xlnm.Print_Titles" vbProcedure="false">'04.13'!$3:$5</definedName>
    <definedName function="false" hidden="false" localSheetId="15" name="_xlnm.Print_Titles" vbProcedure="false">'04.16'!$3:$5</definedName>
    <definedName function="false" hidden="false" localSheetId="23" name="_xlnm.Print_Titles" vbProcedure="false">'04.24'!$3:$5</definedName>
    <definedName function="false" hidden="false" localSheetId="24" name="_xlnm.Print_Titles" vbProcedure="false">'04.25'!$3:$6</definedName>
    <definedName function="false" hidden="false" localSheetId="25" name="_xlnm.Print_Titles" vbProcedure="false">'04.26'!$3:$6</definedName>
    <definedName function="false" hidden="false" localSheetId="26" name="_xlnm.Print_Titles" vbProcedure="false">'04.27'!$3:$5</definedName>
    <definedName function="false" hidden="false" localSheetId="27" name="_xlnm.Print_Titles" vbProcedure="false">'04.28'!$3:$5</definedName>
    <definedName function="false" hidden="false" localSheetId="28" name="_xlnm.Print_Titles" vbProcedure="false">'04.29'!$3:$5</definedName>
    <definedName function="false" hidden="false" localSheetId="29" name="_xlnm.Print_Titles" vbProcedure="false">'04.30'!$3:$7</definedName>
    <definedName function="false" hidden="false" localSheetId="41" name="_xlnm.Print_Titles" vbProcedure="false">'04.42'!$3:$5</definedName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  <definedName function="false" hidden="false" localSheetId="4" name="OLE_LINK1" vbProcedure="false">#REF!</definedName>
    <definedName function="false" hidden="false" localSheetId="5" name="OLE_LINK1" vbProcedure="false">#REF!</definedName>
    <definedName function="false" hidden="false" localSheetId="6" name="OLE_LINK1" vbProcedure="false">#REF!</definedName>
    <definedName function="false" hidden="false" localSheetId="7" name="OLE_LINK1" vbProcedure="false">#REF!</definedName>
    <definedName function="false" hidden="false" localSheetId="8" name="OLE_LINK1" vbProcedure="false">#REF!</definedName>
    <definedName function="false" hidden="false" localSheetId="9" name="OLE_LINK1" vbProcedure="false">#REF!</definedName>
    <definedName function="false" hidden="false" localSheetId="10" name="OLE_LINK1" vbProcedure="false">#REF!</definedName>
    <definedName function="false" hidden="false" localSheetId="11" name="OLE_LINK1" vbProcedure="false">#REF!</definedName>
    <definedName function="false" hidden="false" localSheetId="12" name="OLE_LINK1" vbProcedure="false">#REF!</definedName>
    <definedName function="false" hidden="false" localSheetId="13" name="OLE_LINK1" vbProcedure="false">#REF!</definedName>
    <definedName function="false" hidden="false" localSheetId="14" name="OLE_LINK1" vbProcedure="false">#REF!</definedName>
    <definedName function="false" hidden="false" localSheetId="15" name="OLE_LINK1" vbProcedure="false">#REF!</definedName>
    <definedName function="false" hidden="false" localSheetId="16" name="OLE_LINK1" vbProcedure="false">#REF!</definedName>
    <definedName function="false" hidden="false" localSheetId="17" name="OLE_LINK1" vbProcedure="false">#REF!</definedName>
    <definedName function="false" hidden="false" localSheetId="28" name="OLE_LINK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825">
  <si>
    <t xml:space="preserve">04.01 Allgemeinbildende Schulen, Klassen und Schüler im Schuljahr 2009/10  
nach rechtlichem Status der Schulen und Schulformen</t>
  </si>
  <si>
    <t xml:space="preserve"> </t>
  </si>
  <si>
    <t xml:space="preserve">Rechtsstatus
— 
Schulform</t>
  </si>
  <si>
    <t xml:space="preserve">Selb-
ständige
Schulen</t>
  </si>
  <si>
    <t xml:space="preserve">Schulische
Einrich-
tungen</t>
  </si>
  <si>
    <t xml:space="preserve">Klassen¹</t>
  </si>
  <si>
    <t xml:space="preserve">Schüler</t>
  </si>
  <si>
    <t xml:space="preserve">ins-
gesamt</t>
  </si>
  <si>
    <t xml:space="preserve">weiblich</t>
  </si>
  <si>
    <t xml:space="preserve">ausländische</t>
  </si>
  <si>
    <t xml:space="preserve">Schulen in öffentlicher Trägerschaft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Einrichtung des Zweiten
Bildungsweges</t>
  </si>
  <si>
    <t xml:space="preserve">Schulen in freier Trägerschaft</t>
  </si>
  <si>
    <t xml:space="preserve">Gesamtschule (einschließlich
Freie Waldorfschule)</t>
  </si>
  <si>
    <t xml:space="preserve">Insgesamt</t>
  </si>
  <si>
    <t xml:space="preserve">1 ohne Sekundarstufe II (gOst)</t>
  </si>
  <si>
    <t xml:space="preserve">2 kein Nachweis, da Zählung 
im beruflichen Bereich erfolgt</t>
  </si>
  <si>
    <t xml:space="preserve">➔ Jahrbuch Berlin: 04.02</t>
  </si>
  <si>
    <t xml:space="preserve">04.02 Allgemeinbildende Schulen, Klassen und Schüler 
im Schuljahr 2009/10  nach Verwaltungsbezirken</t>
  </si>
  <si>
    <t xml:space="preserve">Kreisfreie Stadt
Landkreis</t>
  </si>
  <si>
    <t xml:space="preserve">insgesamt</t>
  </si>
  <si>
    <t xml:space="preserve">männlich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4.03 Allgemeinbildende Schulen, Klassen und Schüler 
im Schuljahr 2009/10  
nach ausgewählten Schulformen und Verwaltungsbezirken</t>
  </si>
  <si>
    <t xml:space="preserve">je Klasse</t>
  </si>
  <si>
    <t xml:space="preserve">Grundschulen </t>
  </si>
  <si>
    <t xml:space="preserve">Gesamtschulen²</t>
  </si>
  <si>
    <t xml:space="preserve">Oberschulen³</t>
  </si>
  <si>
    <t xml:space="preserve">Gymnasien</t>
  </si>
  <si>
    <t xml:space="preserve">Förderschulen insgesamt</t>
  </si>
  <si>
    <t xml:space="preserve">Schulen mit dem sonderpädagogischen 
Förderschwerpunkt „Lernen“</t>
  </si>
  <si>
    <t xml:space="preserve">2 einschließlich Freie Waldorfschulen</t>
  </si>
  <si>
    <t xml:space="preserve">3 In den Jahrgangsstufen 8 bis 10 der 
Oberschule befinden sich Schüler aus-
laufender Gesamtschulbildungsgänge.</t>
  </si>
  <si>
    <t xml:space="preserve">04.04 Schüler in den Schuljahren 
2005/06 bis 2009/10</t>
  </si>
  <si>
    <t xml:space="preserve">Schulstufe
Jahrgangsstufe
— 
Schulform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Primarstufe insgesamt</t>
  </si>
  <si>
    <t xml:space="preserve">Jahrgangsstufe 01 bis 04</t>
  </si>
  <si>
    <t xml:space="preserve">Jahrgangsstufe 01</t>
  </si>
  <si>
    <t xml:space="preserve">Jahrgangsstufe 05 bis 06</t>
  </si>
  <si>
    <t xml:space="preserve">Sekundarstufe I insgesamt</t>
  </si>
  <si>
    <t xml:space="preserve">Oberschule¹</t>
  </si>
  <si>
    <t xml:space="preserve">Jahrgangsstufe 07</t>
  </si>
  <si>
    <t xml:space="preserve">Sekundarstufe II (gOst)
insgesamt</t>
  </si>
  <si>
    <t xml:space="preserve">Berufliches Gymnasium²</t>
  </si>
  <si>
    <t xml:space="preserve">Schule mit dem sonderpäda-
gogischen Förderschwer-
punkt „geistige Entwicklung“</t>
  </si>
  <si>
    <t xml:space="preserve">1 In den Jahrgangsstufen 8 bis 10
der Oberschule befinden sich
Schüler auslaufender 
Gesamtschulbildungsgänge/
bis Schuljahr 2007/08 
auslaufender Realschul-
bildungsgänge. </t>
  </si>
  <si>
    <t xml:space="preserve">2 Bis Schuljahr 2006/07
Gymnasiale Oberstufe am OSZ</t>
  </si>
  <si>
    <t xml:space="preserve">04.05 Klassenfrequenzen in den Schuljahren 2005/06 bis 2009/10</t>
  </si>
  <si>
    <t xml:space="preserve">Schulstufe
Jahrgangsstufe
—
Schulform</t>
  </si>
  <si>
    <t xml:space="preserve">Klassenfrequenzen</t>
  </si>
  <si>
    <t xml:space="preserve">Schule mit dem 
sonderpädagogischen 
Förderschwerpunkt 
„geistige Entwicklung“</t>
  </si>
  <si>
    <t xml:space="preserve">1 In den Jahrgangsstufen 8 bis 10 der Oberschule gibt es 
Klassenfrequenzen auslaufender Gesamtschulbildungsgänge/
bis Schuljahr 2007/08 auslaufender Realschulbildungsgänge. </t>
  </si>
  <si>
    <t xml:space="preserve">04.06 Schüler mit Fremdsprachenunterricht 
an allgemeinbildenden Schulen 
im Schuljahr 2009/10 
nach ausgewählten Fremdsprachen</t>
  </si>
  <si>
    <t xml:space="preserve">Jahrgangsstufe</t>
  </si>
  <si>
    <t xml:space="preserve">Schüler¹ mit Fremdsprachenunterricht</t>
  </si>
  <si>
    <t xml:space="preserve">Englisch</t>
  </si>
  <si>
    <t xml:space="preserve">Französisch</t>
  </si>
  <si>
    <t xml:space="preserve">Russisch</t>
  </si>
  <si>
    <t xml:space="preserve">Latein</t>
  </si>
  <si>
    <t xml:space="preserve">01 bis 02</t>
  </si>
  <si>
    <t xml:space="preserve">1 Schüler, die mehrere Fremdsprachen belegen, sind je Fremdsprache
gezählt. Schüler mit fakultativem Unterricht und in Arbeitsgemein-
schaften sind nicht enthalten.</t>
  </si>
  <si>
    <t xml:space="preserve">04.07 Schulanfänger an allgemeinbildenden Schulen 
im Schuljahr 2009/10 nach Schulformen, 
Verwaltungsbezirken und Art der Einschulungen</t>
  </si>
  <si>
    <t xml:space="preserve">Kreisfreie Stadt
Landkreis
—
Einschulungsart</t>
  </si>
  <si>
    <t xml:space="preserve">Einschulungen
insgesamt</t>
  </si>
  <si>
    <t xml:space="preserve">Davon in die</t>
  </si>
  <si>
    <t xml:space="preserve">Grund-
schule</t>
  </si>
  <si>
    <t xml:space="preserve">Gesamt-
schule</t>
  </si>
  <si>
    <t xml:space="preserve">Ober-
schule</t>
  </si>
  <si>
    <t xml:space="preserve">Förder-
schule</t>
  </si>
  <si>
    <r>
      <rPr>
        <sz val="10"/>
        <rFont val="Arial"/>
        <family val="2"/>
      </rPr>
      <t xml:space="preserve">Anteil in </t>
    </r>
    <r>
      <rPr>
        <strike val="true"/>
        <sz val="10"/>
        <rFont val="Arial"/>
        <family val="2"/>
      </rPr>
      <t xml:space="preserve">%</t>
    </r>
  </si>
  <si>
    <t xml:space="preserve">Einschulungsart</t>
  </si>
  <si>
    <t xml:space="preserve">fristgemäß</t>
  </si>
  <si>
    <t xml:space="preserve">vorzeitig</t>
  </si>
  <si>
    <t xml:space="preserve">verspätet</t>
  </si>
  <si>
    <t xml:space="preserve">04.08 Schulanfänger nach Art der Einschulungen 
in den Schuljahren 2005/06 bis 2009/10</t>
  </si>
  <si>
    <t xml:space="preserve">Einschulungen</t>
  </si>
  <si>
    <t xml:space="preserve">Schuljahr
2005/06</t>
  </si>
  <si>
    <t xml:space="preserve">Schuljahr
2006/07</t>
  </si>
  <si>
    <t xml:space="preserve">Schuljahr
2007/08</t>
  </si>
  <si>
    <t xml:space="preserve">Schuljahr
2008/09</t>
  </si>
  <si>
    <t xml:space="preserve">Schuljahr
2009/10</t>
  </si>
  <si>
    <t xml:space="preserve">weib-
lich</t>
  </si>
  <si>
    <t xml:space="preserve">Fristgemäß</t>
  </si>
  <si>
    <t xml:space="preserve">Vorzeitig</t>
  </si>
  <si>
    <t xml:space="preserve">Verspätet</t>
  </si>
  <si>
    <t xml:space="preserve">➔ Jahrbuch Berlin: 04.01</t>
  </si>
  <si>
    <t xml:space="preserve">04.09 Absolventen/Abgänger aus allgemeinbildenden Schulen 
am Ende des Schuljahres 2008/09  
nach dem schulischen Abschluss</t>
  </si>
  <si>
    <t xml:space="preserve">Abschluss</t>
  </si>
  <si>
    <t xml:space="preserve">Anteil in %</t>
  </si>
  <si>
    <t xml:space="preserve">Männlich</t>
  </si>
  <si>
    <t xml:space="preserve">Weiblich</t>
  </si>
  <si>
    <t xml:space="preserve">Ohne Hauptschulabschluss/
ohne Berufsbildungsreife</t>
  </si>
  <si>
    <t xml:space="preserve">Hauptschulabschluss/Berufsbildungsreife</t>
  </si>
  <si>
    <t xml:space="preserve">Realschulabschluss/Fachoberschulreife</t>
  </si>
  <si>
    <t xml:space="preserve">Hochschulreife (Allgemeine Hochschulreife
und Fachhochschulreife)</t>
  </si>
  <si>
    <t xml:space="preserve">➔ Jahrbuch Berlin: 04.23</t>
  </si>
  <si>
    <t xml:space="preserve">04.10 Absolventen/Abgänger aus allgemeinbildenden Schulen 
am Ende des Schuljahres 2008/09  
nach Arbeitsagenturbezirken und schulischem Abschluss</t>
  </si>
  <si>
    <t xml:space="preserve">Arbeitsagenturbezirk</t>
  </si>
  <si>
    <t xml:space="preserve">Eberswalde</t>
  </si>
  <si>
    <t xml:space="preserve">Frankfurt
(Oder)</t>
  </si>
  <si>
    <t xml:space="preserve">Neuruppin</t>
  </si>
  <si>
    <t xml:space="preserve"> Zusammen</t>
  </si>
  <si>
    <t xml:space="preserve">Zusammen</t>
  </si>
  <si>
    <t xml:space="preserve">04.11 Absolventen/Abgänger aus allgemeinbildenden Schulen 
am Ende des Schuljahres 2008/09  
nach dem schulischen Abschluss und Verwaltungsbezirken</t>
  </si>
  <si>
    <t xml:space="preserve">Davon</t>
  </si>
  <si>
    <t xml:space="preserve">ohne 
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
(Allgemeine
Hochschulreife
und Fachhoch-
schulreife)</t>
  </si>
  <si>
    <t xml:space="preserve">i</t>
  </si>
  <si>
    <t xml:space="preserve">w</t>
  </si>
  <si>
    <t xml:space="preserve">04.12 Berufliche Schulen, Klassen und Schüler im Schuljahr 2009/10 nach Bildungsgängen</t>
  </si>
  <si>
    <t xml:space="preserve">Rechtsstatus
—
 Bildungsgang</t>
  </si>
  <si>
    <t xml:space="preserve">Schulen¹</t>
  </si>
  <si>
    <t xml:space="preserve">Klassen</t>
  </si>
  <si>
    <t xml:space="preserve">Schulen in öffentlicher 
Trägerschaft</t>
  </si>
  <si>
    <t xml:space="preserve">Bildungsgang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Schulen in freier 
Trägerschaft</t>
  </si>
  <si>
    <t xml:space="preserve">1 Anzahl der Schulen, an denen diese
Bildungsgänge eingerichtet sind.</t>
  </si>
  <si>
    <t xml:space="preserve">➔ Jahrbuch Berlin: 04.12</t>
  </si>
  <si>
    <t xml:space="preserve">04.13 Schüler an beruflichen Schulen  
im Schuljahr 2009/10 nach Bildungsgängen, Berufsfeldern/
Fachrichtungen und Ausbildungsjahren</t>
  </si>
  <si>
    <t xml:space="preserve">Bildungsgang
—
Berufsfeld/Fachrichtung</t>
  </si>
  <si>
    <t xml:space="preserve">Von den Schülern insgesamt 
sind im … Ausbildungsjahr</t>
  </si>
  <si>
    <t xml:space="preserve">1.</t>
  </si>
  <si>
    <t xml:space="preserve">2.</t>
  </si>
  <si>
    <t xml:space="preserve">3.</t>
  </si>
  <si>
    <t xml:space="preserve">4.</t>
  </si>
  <si>
    <t xml:space="preserve">Schulischer Teil der dualen 
Berufsausbildung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Berufsorientierung/-vorbereitung</t>
  </si>
  <si>
    <t xml:space="preserve">Ausbildung nach BBiG oder HwO¹</t>
  </si>
  <si>
    <t xml:space="preserve">Berufliche Grundbildung</t>
  </si>
  <si>
    <t xml:space="preserve">Sozialassistent</t>
  </si>
  <si>
    <t xml:space="preserve">Assistent nach Landesrecht</t>
  </si>
  <si>
    <t xml:space="preserve">ohne Vorliegen eines Berufsabschlusses</t>
  </si>
  <si>
    <t xml:space="preserve">Sozialwesen</t>
  </si>
  <si>
    <t xml:space="preserve">Technik</t>
  </si>
  <si>
    <t xml:space="preserve">mit Vorliegen eines Berufsabschlusses</t>
  </si>
  <si>
    <t xml:space="preserve">Ernährung</t>
  </si>
  <si>
    <t xml:space="preserve">Gestaltung</t>
  </si>
  <si>
    <t xml:space="preserve">Zweijähriger Sonderlehrgang 
Wirtschaft und Verwaltung</t>
  </si>
  <si>
    <t xml:space="preserve">Erzieher/in Sozialpädagogik</t>
  </si>
  <si>
    <t xml:space="preserve">Heilerziehungspfleger/in</t>
  </si>
  <si>
    <t xml:space="preserve">Aufbaulehrgang</t>
  </si>
  <si>
    <t xml:space="preserve">Heilpädagogik</t>
  </si>
  <si>
    <t xml:space="preserve">Sonderpädagogik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Wirtschaft</t>
  </si>
  <si>
    <t xml:space="preserve">Staatlich geprüfte/r Betriebswirt/in</t>
  </si>
  <si>
    <t xml:space="preserve">Betriebswirtschaft</t>
  </si>
  <si>
    <t xml:space="preserve">Berufliche Bildungsgänge insgesamt</t>
  </si>
  <si>
    <t xml:space="preserve">1 BBiG = Berufsbildungsgesetz, HwO = Handwerksordnung</t>
  </si>
  <si>
    <t xml:space="preserve">04.14 Schüler an beruflichen Schulen  
in den Schuljahren 2005/06 bis 2009/10</t>
  </si>
  <si>
    <t xml:space="preserve">Schüler im Schuljahr</t>
  </si>
  <si>
    <t xml:space="preserve">Berufsorientierung/
-vorbereitung</t>
  </si>
  <si>
    <t xml:space="preserve">Ausbildung nach BBiG 
oder HwO¹</t>
  </si>
  <si>
    <t xml:space="preserve">Ausbildung nach BBiG²</t>
  </si>
  <si>
    <t xml:space="preserve">Assistentenberufe nach 
Landesrecht</t>
  </si>
  <si>
    <t xml:space="preserve">Berufliche 
Bildungsgänge insgesamt</t>
  </si>
  <si>
    <t xml:space="preserve">2 Kosmetiker</t>
  </si>
  <si>
    <t xml:space="preserve">04.15 Absolventen/Abgänger aus beruflichen Schulen 
am Ende des Schuljahres 2008/09 
nach Arbeitsagenturbezirken und Art des schulischen Abschlusses</t>
  </si>
  <si>
    <t xml:space="preserve">Bildungsgang
—
Art des schulischen Abschlusses</t>
  </si>
  <si>
    <t xml:space="preserve">Absolventen/
Abgänger</t>
  </si>
  <si>
    <t xml:space="preserve">darunter</t>
  </si>
  <si>
    <t xml:space="preserve">Abschlusszeugnis</t>
  </si>
  <si>
    <t xml:space="preserve">mit Hauptschulabschluss/
Berufsbildungsreife</t>
  </si>
  <si>
    <t xml:space="preserve">mit Realschulabschluss/
Fachoberschulreife</t>
  </si>
  <si>
    <t xml:space="preserve">mit Fachhochschulreife</t>
  </si>
  <si>
    <t xml:space="preserve">Abgangszeugnis</t>
  </si>
  <si>
    <t xml:space="preserve">davon</t>
  </si>
  <si>
    <t xml:space="preserve">Berufliche Bildungsgänge 
insgesamt</t>
  </si>
  <si>
    <t xml:space="preserve">Abschlusszeugnis </t>
  </si>
  <si>
    <t xml:space="preserve">Sonstige</t>
  </si>
  <si>
    <t xml:space="preserve">04.16 Auszubildende und Absolventen/Abgänger an Ausbildungsstätten 
für Fachberufe des Gesundheitswesens 2000 bis 2009 
sowie 2009 nach Fachberufen</t>
  </si>
  <si>
    <t xml:space="preserve">Jahr¹ 
—
Fachberuf</t>
  </si>
  <si>
    <t xml:space="preserve">Auszubildende²
am 30.11.</t>
  </si>
  <si>
    <t xml:space="preserve">Von den
Auszubildenden
insgesamt sind 
im … Ausbildungsjahr</t>
  </si>
  <si>
    <t xml:space="preserve">Absolventen/
Abgänger³
(01.12. des
Vorjahres
bis 30.11. des
Berichtsjahres)</t>
  </si>
  <si>
    <t xml:space="preserve">2009 nach Fachberufen</t>
  </si>
  <si>
    <t xml:space="preserve">Altenpflegehelfer/-in</t>
  </si>
  <si>
    <t xml:space="preserve">Altenpfleger/-in</t>
  </si>
  <si>
    <t xml:space="preserve">Ergotherapeut/-in</t>
  </si>
  <si>
    <t xml:space="preserve">Gesundheits- und Kinder-
krankenpfleger/-in ⁴</t>
  </si>
  <si>
    <t xml:space="preserve">Gesundheits- und Kranken-
pflegehelfer/-in ⁴</t>
  </si>
  <si>
    <t xml:space="preserve">Gesundheits- und Kranken-
pfleger/-in ⁴</t>
  </si>
  <si>
    <t xml:space="preserve">Hebamme/Entbindungspfleger</t>
  </si>
  <si>
    <t xml:space="preserve">Logopäd(e)/-in</t>
  </si>
  <si>
    <t xml:space="preserve">Masseur/-in und med. Bademeister/-in</t>
  </si>
  <si>
    <t xml:space="preserve">Med.-techn. Laboratoriumsassistent/-in</t>
  </si>
  <si>
    <t xml:space="preserve">Med.-techn. Radiologieassistent/-in</t>
  </si>
  <si>
    <t xml:space="preserve">Pharmazeutisch-techn. Assistent/-in</t>
  </si>
  <si>
    <t xml:space="preserve">Physiotherapeut/-in</t>
  </si>
  <si>
    <t xml:space="preserve">Podologe/-in</t>
  </si>
  <si>
    <t xml:space="preserve">Rettungsassistent/-in</t>
  </si>
  <si>
    <t xml:space="preserve">1 ab 2006 einschließlich Altenpfleger/-in</t>
  </si>
  <si>
    <t xml:space="preserve">2 einschließlich Umschüler</t>
  </si>
  <si>
    <t xml:space="preserve">3 Bis 1999 wurden unter der Bezeichnung
Schulentlassene auch Abbrecher vor Ende 
der Ausbildung erfasst.</t>
  </si>
  <si>
    <t xml:space="preserve">4 Änderung der Berufsbezeichnung siehe
Vorbemerkungen</t>
  </si>
  <si>
    <t xml:space="preserve">➔ Jahrbuch Berlin: 04.26</t>
  </si>
  <si>
    <t xml:space="preserve">04.17 Lehrkräfte   
an allgemeinbildenden und beruflichen Schulen 
in den Schuljahren 2002/03 bis 2009/10</t>
  </si>
  <si>
    <t xml:space="preserve">Jahr </t>
  </si>
  <si>
    <t xml:space="preserve">Lehrkräfte</t>
  </si>
  <si>
    <t xml:space="preserve">allgemeinbildende
Schulen</t>
  </si>
  <si>
    <t xml:space="preserve">berufliche
Schulen</t>
  </si>
  <si>
    <t xml:space="preserve">2002/03</t>
  </si>
  <si>
    <t xml:space="preserve">2003/04</t>
  </si>
  <si>
    <t xml:space="preserve">2004/05</t>
  </si>
  <si>
    <t xml:space="preserve">voll- bzw. teilzeitbeschäftigt</t>
  </si>
  <si>
    <t xml:space="preserve">stundenweise beschäftigt</t>
  </si>
  <si>
    <r>
      <rPr>
        <b val="true"/>
        <sz val="10"/>
        <rFont val="Arial"/>
        <family val="2"/>
      </rPr>
      <t xml:space="preserve">04.18 Lehrkräfte</t>
    </r>
    <r>
      <rPr>
        <b val="true"/>
        <vertAlign val="superscript"/>
        <sz val="10"/>
        <rFont val="Arial"/>
        <family val="2"/>
      </rPr>
      <t xml:space="preserve">¹  
</t>
    </r>
    <r>
      <rPr>
        <b val="true"/>
        <sz val="10"/>
        <rFont val="Arial"/>
        <family val="2"/>
      </rPr>
      <t xml:space="preserve">an allgemeinbildenden und beruflichen Schulen 
im Schuljahr 2009/10 nach der Ausbildung</t>
    </r>
  </si>
  <si>
    <t xml:space="preserve">Jahr 
—
Ausbildung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 (mit berufs-
bildenden Fachrichtungen)</t>
  </si>
  <si>
    <t xml:space="preserve">Sekundarstufe I und für die 
Primarstufe bzw. 
stufenübergreifendes Lehramt 
Sekundarstufe I/Primarstufe</t>
  </si>
  <si>
    <t xml:space="preserve">Sekundarstufe II und für die 
Sekundarstufe I bzw. 
stufenübergreifendes Lehramt 
Sekundarstufe II/I</t>
  </si>
  <si>
    <t xml:space="preserve">Amt des Fachlehrers im 
berufstheoretischen Unterricht</t>
  </si>
  <si>
    <t xml:space="preserve">Amt des Lehrers im allgemein-
bildenden Schulunterricht</t>
  </si>
  <si>
    <t xml:space="preserve">Lehramt des Förderschullehrers</t>
  </si>
  <si>
    <t xml:space="preserve">Amt des Fachlehrers im Unterricht 
an Förderschulen</t>
  </si>
  <si>
    <t xml:space="preserve">Amt des Lehrers im Unterricht an 
Förderschulen</t>
  </si>
  <si>
    <t xml:space="preserve">Ohne sonderpädagogische 
Ausbildung</t>
  </si>
  <si>
    <t xml:space="preserve">Lehrer mit pädagogischem 
Hochschulabschluss</t>
  </si>
  <si>
    <t xml:space="preserve">Lehrer mit pädagogischem 
Fachschulabschluss</t>
  </si>
  <si>
    <t xml:space="preserve">Mit sonderpädagogischer 
Ausbildung</t>
  </si>
  <si>
    <t xml:space="preserve">Hochschulabschluss ohne 
pädagogischen Abschluss</t>
  </si>
  <si>
    <t xml:space="preserve">Fachschulabschluss ohne 
pädagogischen Abschluss</t>
  </si>
  <si>
    <t xml:space="preserve">Sonstige Ausbildung</t>
  </si>
  <si>
    <t xml:space="preserve">1 voll- bzw. teilzeitbeschäftigte Lehrkräfte/Personen</t>
  </si>
  <si>
    <t xml:space="preserve">04.19 Lehrkräfte¹  an allgemeinbildenden Schulen im Schuljahr 2009/10 
nach Schulformen und Altersgruppen</t>
  </si>
  <si>
    <t xml:space="preserve">Altersgruppe
von … Jahren</t>
  </si>
  <si>
    <t xml:space="preserve">Ins-
gesamt</t>
  </si>
  <si>
    <t xml:space="preserve">Schulform</t>
  </si>
  <si>
    <t xml:space="preserve">Gym-
nasium</t>
  </si>
  <si>
    <t xml:space="preserve">Zweiter
Bildungs-
weg</t>
  </si>
  <si>
    <t xml:space="preserve">Personen</t>
  </si>
  <si>
    <t xml:space="preserve">unter</t>
  </si>
  <si>
    <t xml:space="preserve">bis unter</t>
  </si>
  <si>
    <t xml:space="preserve">und älter</t>
  </si>
  <si>
    <t xml:space="preserve">➔ Jahrbuch Berlin: 04.11</t>
  </si>
  <si>
    <t xml:space="preserve">04.20 Lehrkräfte¹  an beruflichen Schulen im Schuljahr 2009/10 
nach Altersgruppen</t>
  </si>
  <si>
    <t xml:space="preserve">Altersgruppe 
von … Jahren</t>
  </si>
  <si>
    <t xml:space="preserve">Oberstufenzentren</t>
  </si>
  <si>
    <t xml:space="preserve">berufliche Schulen
in freier Trägerschaft</t>
  </si>
  <si>
    <r>
      <rPr>
        <sz val="8"/>
        <rFont val="Arial"/>
        <family val="2"/>
      </rPr>
      <t xml:space="preserve">1 voll-</t>
    </r>
    <r>
      <rPr>
        <strike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bzw. teilzeitbeschäftigte Lehrkräfte/Personen</t>
    </r>
  </si>
  <si>
    <t xml:space="preserve">➔ Jahrbuch Berlin: 04.20</t>
  </si>
  <si>
    <t xml:space="preserve">04.21 Teilnehmer an staatlichen Studienseminaren 2006 bis 2009 
für Lehrämter an Schulen</t>
  </si>
  <si>
    <t xml:space="preserve">Lehramt</t>
  </si>
  <si>
    <t xml:space="preserve">m</t>
  </si>
  <si>
    <t xml:space="preserve">Teilnehmer mit 1. Staatsprüfung</t>
  </si>
  <si>
    <t xml:space="preserve">Stufenübergreifend
Sekundarstufe I / Primarstufe</t>
  </si>
  <si>
    <t xml:space="preserve">Sekundarstufe II</t>
  </si>
  <si>
    <t xml:space="preserve">darunter berufliche Fachrichtungen</t>
  </si>
  <si>
    <t xml:space="preserve">Bildungsgänge der Sekundarstufe I
und der Primarstufe an
allgemeinbildenden Schulen</t>
  </si>
  <si>
    <t xml:space="preserve">Berufliche Schulen</t>
  </si>
  <si>
    <t xml:space="preserve">Teilnehmer, die die 2. Staatsprüfung bestanden haben</t>
  </si>
  <si>
    <t xml:space="preserve">Stufenübergreifend 
Sekundarstufe I / Primarstufe</t>
  </si>
  <si>
    <t xml:space="preserve">Bildungsgänge der Sekundarstufe I 
und der Primarstufe an
allgemeinbildenden Schulen</t>
  </si>
  <si>
    <t xml:space="preserve">04.22 Auszubildende  2000 bis 2009 nach Ausbildungsbereichen</t>
  </si>
  <si>
    <t xml:space="preserve">Jahr</t>
  </si>
  <si>
    <t xml:space="preserve">Industrie
und Handel</t>
  </si>
  <si>
    <t xml:space="preserve">Handwerk</t>
  </si>
  <si>
    <t xml:space="preserve">Landwirt-
schaft</t>
  </si>
  <si>
    <t xml:space="preserve">Hauswirt-
schaft</t>
  </si>
  <si>
    <t xml:space="preserve">Freie Berufe</t>
  </si>
  <si>
    <t xml:space="preserve">Öffentlicher
Dienst</t>
  </si>
  <si>
    <t xml:space="preserve">➔ Jahrbuch Berlin: 04.27</t>
  </si>
  <si>
    <t xml:space="preserve">04.23 Auszubildende  am 31. Dezember 2009 nach Ausbildungsjahren, 
Ausbildungsbereichen und zuständigen Stellen</t>
  </si>
  <si>
    <t xml:space="preserve">Ausbildungsbereich
Zuständige Stelle</t>
  </si>
  <si>
    <t xml:space="preserve">Auszubildende</t>
  </si>
  <si>
    <t xml:space="preserve">Davon im … Ausbildungsjahr</t>
  </si>
  <si>
    <t xml:space="preserve">Ausländer</t>
  </si>
  <si>
    <t xml:space="preserve">Industrie und Handel</t>
  </si>
  <si>
    <t xml:space="preserve">Industrie- und Handelskammer</t>
  </si>
  <si>
    <t xml:space="preserve">Handwerkskammer</t>
  </si>
  <si>
    <t xml:space="preserve">Landwirtschaft</t>
  </si>
  <si>
    <t xml:space="preserve">Landesamt für Verbraucherschutz,
Landwirtschaft und Flurneuordnung</t>
  </si>
  <si>
    <t xml:space="preserve">Hauswirtschaft</t>
  </si>
  <si>
    <t xml:space="preserve">Öffentlicher Dienst</t>
  </si>
  <si>
    <t xml:space="preserve">Bundesbehörden</t>
  </si>
  <si>
    <t xml:space="preserve">Landesbehörden</t>
  </si>
  <si>
    <t xml:space="preserve">Landesärztekammer</t>
  </si>
  <si>
    <t xml:space="preserve">Landesapothekerkammer</t>
  </si>
  <si>
    <t xml:space="preserve">Ländernotarkasse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04.24 Auszubildende  am 31. Dezember 2009 
und neu abgeschlossene Ausbildungsverträge 
im Jahr 2009 nach Berufsbereichen und Berufsgruppen</t>
  </si>
  <si>
    <t xml:space="preserve">Berufsbereich
Berufsgruppe</t>
  </si>
  <si>
    <t xml:space="preserve">Neu
abgeschlossene
Ausbildungs-
verträge
im Jahr 2009</t>
  </si>
  <si>
    <t xml:space="preserve">I
</t>
  </si>
  <si>
    <t xml:space="preserve">Berufe in der Land-, Tier-, Forstwirtschaft 
und im Gartenbau</t>
  </si>
  <si>
    <t xml:space="preserve">01</t>
  </si>
  <si>
    <t xml:space="preserve">Landwirtschaftliche Berufe</t>
  </si>
  <si>
    <t xml:space="preserve">02</t>
  </si>
  <si>
    <t xml:space="preserve">Tierwirtschaftliche Berufe</t>
  </si>
  <si>
    <t xml:space="preserve">05</t>
  </si>
  <si>
    <t xml:space="preserve">Gartenbauberufe</t>
  </si>
  <si>
    <t xml:space="preserve">06</t>
  </si>
  <si>
    <t xml:space="preserve">Forst- und Jagdberufe</t>
  </si>
  <si>
    <t xml:space="preserve">II</t>
  </si>
  <si>
    <t xml:space="preserve">Bergleute, Mineralgewinner</t>
  </si>
  <si>
    <t xml:space="preserve">07</t>
  </si>
  <si>
    <t xml:space="preserve">Bergleute</t>
  </si>
  <si>
    <t xml:space="preserve">08</t>
  </si>
  <si>
    <t xml:space="preserve">Mineralgewinner, -aufbereiter</t>
  </si>
  <si>
    <t xml:space="preserve">III</t>
  </si>
  <si>
    <t xml:space="preserve">Fertigungsberufe</t>
  </si>
  <si>
    <t xml:space="preserve">Steinbearbeiter/Steinbearbeiterinnen</t>
  </si>
  <si>
    <t xml:space="preserve">Baustoffhersteller/Baustoffherstellerinnen</t>
  </si>
  <si>
    <t xml:space="preserve">Keramiker/Keramikerinnen</t>
  </si>
  <si>
    <t xml:space="preserve">Berufe in der Glasherstellung und -bearbeitung</t>
  </si>
  <si>
    <t xml:space="preserve">Chemieberufe</t>
  </si>
  <si>
    <t xml:space="preserve">Kunststoffberufe</t>
  </si>
  <si>
    <t xml:space="preserve">Papierherstellungs-, Papierverarbeitungsberufe</t>
  </si>
  <si>
    <t xml:space="preserve">Druck- und Druckweiterverarbeitungsberufe</t>
  </si>
  <si>
    <t xml:space="preserve">Berufe in der Holzbearbeitung, Holz- und 
Flechtwarenherstellung</t>
  </si>
  <si>
    <t xml:space="preserve">Berufe in der Hütten- und Halbzeugindustrie</t>
  </si>
  <si>
    <t xml:space="preserve">Gießereiberufe</t>
  </si>
  <si>
    <t xml:space="preserve">Berufe in der spanenden Metallverformung</t>
  </si>
  <si>
    <t xml:space="preserve">Berufe in der Metalloberflächenveredlung 
und Metallvergütung</t>
  </si>
  <si>
    <t xml:space="preserve">Metallverbindungsberufe</t>
  </si>
  <si>
    <t xml:space="preserve">Metall- und Anlagenbauberufe</t>
  </si>
  <si>
    <t xml:space="preserve">Blechkonstruktions- und Installationsberufe</t>
  </si>
  <si>
    <t xml:space="preserve">Maschinenbau- und -wartungsberufe</t>
  </si>
  <si>
    <t xml:space="preserve">Fahr-, Flugzeugbau- und -wartungsberufe</t>
  </si>
  <si>
    <t xml:space="preserve">Werkzeug- und Formenbauberufe</t>
  </si>
  <si>
    <t xml:space="preserve">Feinwerktechnische und verwandte Berufe</t>
  </si>
  <si>
    <t xml:space="preserve">Elektroberufe</t>
  </si>
  <si>
    <t xml:space="preserve">Montierer/Montiererinnen und Metallberufe, a. n. g.</t>
  </si>
  <si>
    <t xml:space="preserve">Berufe in der Textilherstellung</t>
  </si>
  <si>
    <t xml:space="preserve">Berufe in der Textilverarbeitung</t>
  </si>
  <si>
    <t xml:space="preserve">Berufe in der Lederherstellung, Leder- und 
Fellverarbeitung</t>
  </si>
  <si>
    <t xml:space="preserve">Berufe in der Back-, Konditor-, Süßwarenherstellung</t>
  </si>
  <si>
    <t xml:space="preserve">Fleischer/Fleischerinnen</t>
  </si>
  <si>
    <t xml:space="preserve">Köche/Köchinnen</t>
  </si>
  <si>
    <t xml:space="preserve">Berufe in der Getränke-, Genussmittelherstellung</t>
  </si>
  <si>
    <t xml:space="preserve">Übrige Ernährungsberufe</t>
  </si>
  <si>
    <t xml:space="preserve">Hochbauberufe</t>
  </si>
  <si>
    <t xml:space="preserve">Tiefbauberufe</t>
  </si>
  <si>
    <t xml:space="preserve">Ausbauberufe</t>
  </si>
  <si>
    <t xml:space="preserve">Raumausstatter/Raumausstatterinnen, 
Polsterer/Polsterinnen</t>
  </si>
  <si>
    <t xml:space="preserve">Berufe in der Holz- und Kunststoffverarbeitung</t>
  </si>
  <si>
    <t xml:space="preserve">Maler/Malerinnen, Lackierer/Lackiererinnen und 
verwandte Berufe</t>
  </si>
  <si>
    <t xml:space="preserve">Warenprüfer/Warenprüferinnen, 
Versandfertigmacher/Versandfertigmacherinnen</t>
  </si>
  <si>
    <t xml:space="preserve">Maschinen-, Anlagenführer und -führerinnen, a. n. g.</t>
  </si>
  <si>
    <t xml:space="preserve">IV</t>
  </si>
  <si>
    <t xml:space="preserve">Technische Berufe</t>
  </si>
  <si>
    <t xml:space="preserve">Techniker, Technikerinnen, a. n. g.</t>
  </si>
  <si>
    <t xml:space="preserve">Technische Sonderfachkräfte</t>
  </si>
  <si>
    <t xml:space="preserve">Technische Zeichner/Zeichnerinnen und 
verwandte Berufe</t>
  </si>
  <si>
    <t xml:space="preserve">V</t>
  </si>
  <si>
    <t xml:space="preserve">Dienstleistungsberufe</t>
  </si>
  <si>
    <t xml:space="preserve">Verkaufspersonal</t>
  </si>
  <si>
    <t xml:space="preserve">Groß- und Einzelhandelskaufleute, 
Ein- und Verkaufsfachleute</t>
  </si>
  <si>
    <t xml:space="preserve">Warenkaufleute, a. n. g., Vertreter/Vertreterinnen</t>
  </si>
  <si>
    <t xml:space="preserve">Bank-, Bausparkassen-, Versicherungsfachleute</t>
  </si>
  <si>
    <t xml:space="preserve">Andere Dienstleistungskaufleute und 
zugehörige Berufe</t>
  </si>
  <si>
    <t xml:space="preserve">Berufe des Landverkehrs</t>
  </si>
  <si>
    <t xml:space="preserve">Berufe des Wasser- und Luftverkehrs</t>
  </si>
  <si>
    <t xml:space="preserve">Berufe des Nachrichtenverkehrs</t>
  </si>
  <si>
    <t xml:space="preserve">Lagerverwalter/Lagerverwalterinnen, Lager-, 
Transportarbeiter und -arbeiterinnen</t>
  </si>
  <si>
    <t xml:space="preserve">Berufe in der Unternehmensleitung, 
-beratung und -prüfung</t>
  </si>
  <si>
    <t xml:space="preserve">Rechnungskaufleute, Informatiker/Informatikerinnen</t>
  </si>
  <si>
    <t xml:space="preserve">Büroberufe, Kaufmännische Angestellte, a. n. g.</t>
  </si>
  <si>
    <t xml:space="preserve">Dienst-, Wachberufe</t>
  </si>
  <si>
    <t xml:space="preserve">Sicherheitsberufe, a. n. g.</t>
  </si>
  <si>
    <t xml:space="preserve">Publizistische, Übersetzungs-, Bibliotheks- 
und verwandte Berufe</t>
  </si>
  <si>
    <t xml:space="preserve">Künstlerische und zugeordnete Berufe</t>
  </si>
  <si>
    <t xml:space="preserve">Übrige Gesundheitsdienstberufe</t>
  </si>
  <si>
    <t xml:space="preserve">Lehrer/Lehrerinnen</t>
  </si>
  <si>
    <t xml:space="preserve">Berufe in der Körperpflege</t>
  </si>
  <si>
    <t xml:space="preserve">Hotel- und Gaststättenberufe</t>
  </si>
  <si>
    <t xml:space="preserve">Haus- und ernährungswirtschaftliche Berufe</t>
  </si>
  <si>
    <t xml:space="preserve">Reinigungs- und Entsorgungsberufe</t>
  </si>
  <si>
    <t xml:space="preserve">➔ Jahrbuch Berlin: 04.28</t>
  </si>
  <si>
    <t xml:space="preserve">04.25 Studierende und Studienanfänger im 1. Studiengang im Wintersemester 
2009/10 nach Hochschulen</t>
  </si>
  <si>
    <t xml:space="preserve">Hochschulart
Hochschule</t>
  </si>
  <si>
    <t xml:space="preserve">Studie-
rende</t>
  </si>
  <si>
    <t xml:space="preserve">Deutsche</t>
  </si>
  <si>
    <t xml:space="preserve">Studienanfänger 
und zwar 
im ersten</t>
  </si>
  <si>
    <t xml:space="preserve">Hoch-
schul-
semester</t>
  </si>
  <si>
    <t xml:space="preserve">Fach-
semester</t>
  </si>
  <si>
    <t xml:space="preserve">Universitäten</t>
  </si>
  <si>
    <t xml:space="preserve">Universität Potsdam</t>
  </si>
  <si>
    <t xml:space="preserve">Europa-Universität Viadrina
Frankfurt (Oder)</t>
  </si>
  <si>
    <t xml:space="preserve">Brandenburgische Technische
Universität Cottbus</t>
  </si>
  <si>
    <t xml:space="preserve">Kunsthochschulen</t>
  </si>
  <si>
    <t xml:space="preserve">Hochschule für Film und Fern-
sehen Potsdam-Babelsberg</t>
  </si>
  <si>
    <t xml:space="preserve">Fachhochschulen (ohne Verwal-
tungsfachhochschulen)</t>
  </si>
  <si>
    <t xml:space="preserve">FH Brandenburg</t>
  </si>
  <si>
    <t xml:space="preserve">FH Eberswalde</t>
  </si>
  <si>
    <t xml:space="preserve">
</t>
  </si>
  <si>
    <t xml:space="preserve">Hochschule Lausitz
Standort Cottbus</t>
  </si>
  <si>
    <t xml:space="preserve">Hochschule Lausitz
Standort Senftenberg</t>
  </si>
  <si>
    <t xml:space="preserve">FH Potsdam</t>
  </si>
  <si>
    <t xml:space="preserve">TH Wildau</t>
  </si>
  <si>
    <t xml:space="preserve">Theologisches Seminar Elstal</t>
  </si>
  <si>
    <t xml:space="preserve">–</t>
  </si>
  <si>
    <t xml:space="preserve">University of Management and 
Communication Potsdam</t>
  </si>
  <si>
    <t xml:space="preserve">FH für Sport und Management Potsdam</t>
  </si>
  <si>
    <t xml:space="preserve">Verwaltungsfachhochschulen</t>
  </si>
  <si>
    <t xml:space="preserve">FH der Polizei in Oranienburg</t>
  </si>
  <si>
    <t xml:space="preserve">FH für Finanzen
in Königs Wusterhausen</t>
  </si>
  <si>
    <t xml:space="preserve">➔ Jahrbuch Berlin: 04.30</t>
  </si>
  <si>
    <t xml:space="preserve">04.26 Studierende im 1. Studiengang im Wintersemester 2009/10 
nach Fächergruppen und Studienbereichen des 1. Studienfaches</t>
  </si>
  <si>
    <t xml:space="preserve">Fächergruppe
Studienbereich</t>
  </si>
  <si>
    <t xml:space="preserve">Studienanfänger 
und zwar
im ersten</t>
  </si>
  <si>
    <t xml:space="preserve">Sprach- und Kulturwissenschaften</t>
  </si>
  <si>
    <t xml:space="preserve">Sprach- und Kulturwissenschaften 
allgemein</t>
  </si>
  <si>
    <t xml:space="preserve">Evangelische Theologie, -Religionslehre</t>
  </si>
  <si>
    <t xml:space="preserve">Philosophie</t>
  </si>
  <si>
    <t xml:space="preserve">Geschichte</t>
  </si>
  <si>
    <t xml:space="preserve">Bibliothekswissenschaft, Dokumentation,
Publizistik</t>
  </si>
  <si>
    <t xml:space="preserve">Allgemeine und vergleichende 
Literatur- und Sprachwissenschaft</t>
  </si>
  <si>
    <t xml:space="preserve">Altphilologie (klass. Philologie), 
Neugriechisch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Außereuropäische Sprach- und 
Kulturwissenschaften</t>
  </si>
  <si>
    <t xml:space="preserve">Kulturwissenschaften im engeren Sinn</t>
  </si>
  <si>
    <t xml:space="preserve">Psychologie</t>
  </si>
  <si>
    <t xml:space="preserve">Erziehungswissenschaften</t>
  </si>
  <si>
    <t xml:space="preserve">Sport, Sportwissenschaft</t>
  </si>
  <si>
    <t xml:space="preserve">Rechts-, Wirtschafts- und 
Sozialwissenschaften</t>
  </si>
  <si>
    <t xml:space="preserve">Politikwissenschaften</t>
  </si>
  <si>
    <t xml:space="preserve">Sozialwissenschaften</t>
  </si>
  <si>
    <t xml:space="preserve">Rechtswissenschaft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</t>
  </si>
  <si>
    <t xml:space="preserve">Mathematik, Naturwissenschaften 
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 (ohne Geographie)</t>
  </si>
  <si>
    <t xml:space="preserve">Geographie</t>
  </si>
  <si>
    <t xml:space="preserve">Humanmedizin/Gesundheits-
wissenschaften</t>
  </si>
  <si>
    <t xml:space="preserve">Gesundheitswissenschaften allgemein</t>
  </si>
  <si>
    <t xml:space="preserve">Agrar-, Forst- und Ernährungs-
wissenschaften</t>
  </si>
  <si>
    <t xml:space="preserve">Landespflege, Umweltgestaltung</t>
  </si>
  <si>
    <t xml:space="preserve">Agrarwissenschaften, Lebensmittel-
und Getränketechnologie</t>
  </si>
  <si>
    <t xml:space="preserve">Forstwissenschaft, Holzwirtschaft</t>
  </si>
  <si>
    <t xml:space="preserve">Ernährungs- und Haushalts-
wissenschaften</t>
  </si>
  <si>
    <t xml:space="preserve">Ingenieurwissenschaften</t>
  </si>
  <si>
    <t xml:space="preserve">Ingenieurwesen allgemein</t>
  </si>
  <si>
    <t xml:space="preserve">Maschinenbau/Verfahrenstechnik</t>
  </si>
  <si>
    <t xml:space="preserve">Verkehrstechnik, Nautik</t>
  </si>
  <si>
    <t xml:space="preserve">Architektur, Innenarchitektur</t>
  </si>
  <si>
    <t xml:space="preserve">Raumplanung</t>
  </si>
  <si>
    <t xml:space="preserve">Bauingenieurwesen</t>
  </si>
  <si>
    <t xml:space="preserve">Kunst, Kunstwissenschaft</t>
  </si>
  <si>
    <t xml:space="preserve">Kunst, Kunstwissenschaft allgemein</t>
  </si>
  <si>
    <t xml:space="preserve">Darstellende Kunst, Film und Fernsehen,
Theaterwissenschaften</t>
  </si>
  <si>
    <t xml:space="preserve">Musik, Musikwissenschaft</t>
  </si>
  <si>
    <t xml:space="preserve">Außerhalb der Studienbereichsgliederung</t>
  </si>
  <si>
    <t xml:space="preserve">Deutschkurs</t>
  </si>
  <si>
    <t xml:space="preserve">➔ Jahrbuch Berlin: 04.31</t>
  </si>
  <si>
    <t xml:space="preserve">04.27 Studierende und Studienanfänger im 1. Studiengang 
in den Wintersemestern 2003/04 bis 2009/10 
nach Hochschularten</t>
  </si>
  <si>
    <t xml:space="preserve">Winter-
semester</t>
  </si>
  <si>
    <t xml:space="preserve">Davon an</t>
  </si>
  <si>
    <t xml:space="preserve">Uni-
versitäten</t>
  </si>
  <si>
    <t xml:space="preserve">Kunsthoch-
schulen</t>
  </si>
  <si>
    <t xml:space="preserve">Fachhoch-
schulen¹</t>
  </si>
  <si>
    <t xml:space="preserve">Verwaltungs-
fachhoch-
schulen</t>
  </si>
  <si>
    <t xml:space="preserve">Studierende insgesamt</t>
  </si>
  <si>
    <t xml:space="preserve">darunter weiblich</t>
  </si>
  <si>
    <t xml:space="preserve">Ausländer insgesamt</t>
  </si>
  <si>
    <t xml:space="preserve">Studienanfänger im 1. Hochschulsemester</t>
  </si>
  <si>
    <t xml:space="preserve">Studienanfänger im 1. Fachsemester</t>
  </si>
  <si>
    <t xml:space="preserve">1 ohne Verwaltungsfachhochschulen</t>
  </si>
  <si>
    <t xml:space="preserve">04.28 Bestandene Abschlussprüfungen 
an akademischen und staatlichen Prüfungsämtern  
in den Prüfungsjahren 2003 bis 2009 nach Prüfungsgruppen</t>
  </si>
  <si>
    <t xml:space="preserve">Prüfungs-
jahr</t>
  </si>
  <si>
    <t xml:space="preserve">Bestandene
Prüfungen
insgesamt</t>
  </si>
  <si>
    <t xml:space="preserve">Diplom¹</t>
  </si>
  <si>
    <t xml:space="preserve">Promo-
tion</t>
  </si>
  <si>
    <t xml:space="preserve">Bachelor-
und Master-
abschluss²</t>
  </si>
  <si>
    <t xml:space="preserve">Lehramt³</t>
  </si>
  <si>
    <t xml:space="preserve">Fach-
hochschul-
abschluss ⁴</t>
  </si>
  <si>
    <t xml:space="preserve">Zertifikat</t>
  </si>
  <si>
    <t xml:space="preserve">Bestandene Prüfungen insgesamt</t>
  </si>
  <si>
    <t xml:space="preserve">darunter von Frauen</t>
  </si>
  <si>
    <t xml:space="preserve">Bestandene Prüfungen von Ausländern insgesamt</t>
  </si>
  <si>
    <t xml:space="preserve">darunter von ausländischen Frauen</t>
  </si>
  <si>
    <t xml:space="preserve">Bestandene Prüfungen als Erstabschluss</t>
  </si>
  <si>
    <t xml:space="preserve">Bestandene Prüfungen als weiterer Abschluss</t>
  </si>
  <si>
    <t xml:space="preserve">1 Diplom (U), Diplom (KH), Magister und 
erste juristische Prüfung</t>
  </si>
  <si>
    <t xml:space="preserve">2 ohne LA Bachelor und ohne LA Master</t>
  </si>
  <si>
    <t xml:space="preserve">3 einschließlich Ergänzungs- und Erweiterungs-
prüfungen, einschl. LA Bachelor und LA Master</t>
  </si>
  <si>
    <t xml:space="preserve">4 Diplom (FH) und Staatliche Laufbahnprüfung 
(VerwFH)</t>
  </si>
  <si>
    <t xml:space="preserve">04.29 Bestandene Abschlussprüfungen an akademischen und staatlichen Prüfungsämtern  
im Prüfungsjahr 2009 nach Fächergruppen und Studienbereichen</t>
  </si>
  <si>
    <t xml:space="preserve">Sprach- und Kulturwissenschaften
allgemein</t>
  </si>
  <si>
    <t xml:space="preserve">Evangelische Theologie,
Evangelische Religionslehre</t>
  </si>
  <si>
    <t xml:space="preserve">Bibliothekswissenschaft, 
Dokumentation, Publizistik</t>
  </si>
  <si>
    <t xml:space="preserve">Außereuropäische Sprach- und
Kulturwissenschaften</t>
  </si>
  <si>
    <t xml:space="preserve">Sport</t>
  </si>
  <si>
    <t xml:space="preserve">Rechts-, Wirtschafts- und
Sozialwissenschaften</t>
  </si>
  <si>
    <t xml:space="preserve">Mathematik, Naturwissenschaften
allgemein</t>
  </si>
  <si>
    <t xml:space="preserve">Gesundheitswissenschaften
allgemein</t>
  </si>
  <si>
    <t xml:space="preserve">Agrarwissenschaften, Lebensmittel- 
und Getränketechnologie</t>
  </si>
  <si>
    <t xml:space="preserve">Ernährungs- und 
Haushaltswissenschaften</t>
  </si>
  <si>
    <t xml:space="preserve">Vermessungswesen</t>
  </si>
  <si>
    <t xml:space="preserve">Darstellende Kunst, Film und 
Fernsehen, Theaterwissenschaften</t>
  </si>
  <si>
    <t xml:space="preserve">1 Diplom (U), Diplom (KH), Magister und erste juristische Prüfung</t>
  </si>
  <si>
    <t xml:space="preserve">3 einschließlich Ergänzungs- und Erweiterungsprüfungen, 
einschl. LA Bachelor und LA Master</t>
  </si>
  <si>
    <t xml:space="preserve">4 Diplom (FH) und Staatliche Laufbahnprüfung (VerwFH)</t>
  </si>
  <si>
    <t xml:space="preserve">➔ Jahrbuch Berlin: 04.32</t>
  </si>
  <si>
    <t xml:space="preserve">04.30 Personal an Hochschulen am 1. Dezember 2009 
nach Hochschulen und Personalgruppen</t>
  </si>
  <si>
    <t xml:space="preserve">Personal
ins-
gesamt</t>
  </si>
  <si>
    <t xml:space="preserve">Wissenschaftliches und künstlerisches Personal</t>
  </si>
  <si>
    <t xml:space="preserve">Verwal-
tungs-,
techni-
sches
und
sonstiges
Personal</t>
  </si>
  <si>
    <t xml:space="preserve">zu-
sammen</t>
  </si>
  <si>
    <t xml:space="preserve">hauptberuflich</t>
  </si>
  <si>
    <t xml:space="preserve">nebenberuflich</t>
  </si>
  <si>
    <t xml:space="preserve">Profes-
soren</t>
  </si>
  <si>
    <t xml:space="preserve">Dozen-
ten
und
Assis-
tenten</t>
  </si>
  <si>
    <t xml:space="preserve">wiss.
und
künstl.
Mitar-
beiter</t>
  </si>
  <si>
    <t xml:space="preserve">akade-
mische 
Mitar-
beiter</t>
  </si>
  <si>
    <t xml:space="preserve">Lehr-
kräfte
für be-
sondere
Aufgaben</t>
  </si>
  <si>
    <t xml:space="preserve">Lehr-
beauf-
tragte¹</t>
  </si>
  <si>
    <t xml:space="preserve">wiss.
Hilfs-
kräfte²</t>
  </si>
  <si>
    <t xml:space="preserve">Fachhochschulen (ohne
Verwaltungsfachhochschulen)</t>
  </si>
  <si>
    <t xml:space="preserve">University of Management
and Communication Potsdam</t>
  </si>
  <si>
    <t xml:space="preserve">Fachhochschule für Sport
und Management Potsdam</t>
  </si>
  <si>
    <t xml:space="preserve">FH der Polizei in Oranienburg³</t>
  </si>
  <si>
    <t xml:space="preserve">1 einschließlich Honorarprofessoren</t>
  </si>
  <si>
    <t xml:space="preserve">2 einschließlich studentischer Hilfskräfte und Tutoren</t>
  </si>
  <si>
    <t xml:space="preserve">3 einschließlich Personal für die Aus- und Fortbildung des mittleren,
gehobenen und höheren Polizeivollzugsdienstes Brandenburgs</t>
  </si>
  <si>
    <t xml:space="preserve">➔ Jahrbuch Berlin: 04.33</t>
  </si>
  <si>
    <t xml:space="preserve">04.31 Ausbildungsförderung nach dem 
Bundesausbildungsförderungsgesetz 2000 bis 2009 ¹ </t>
  </si>
  <si>
    <t xml:space="preserve">Geförderte</t>
  </si>
  <si>
    <t xml:space="preserve">Finanzieller Aufwand</t>
  </si>
  <si>
    <t xml:space="preserve">Durchschnittlicher
Förderungsbetrag²</t>
  </si>
  <si>
    <t xml:space="preserve">Studierende</t>
  </si>
  <si>
    <t xml:space="preserve">für
Schüler</t>
  </si>
  <si>
    <t xml:space="preserve">für
Studierende</t>
  </si>
  <si>
    <t xml:space="preserve">pro 
Schüler</t>
  </si>
  <si>
    <t xml:space="preserve">pro 
Studierenden</t>
  </si>
  <si>
    <t xml:space="preserve">1 000 EUR</t>
  </si>
  <si>
    <t xml:space="preserve">EUR je Monat</t>
  </si>
  <si>
    <t xml:space="preserve">1 ohne Geförderte mit verzinslichem Bankdarlehen 
nach § 18c des 18. BAföGÄndG vom 17. Juli 1996 
(BGBl. I S. 1006)</t>
  </si>
  <si>
    <t xml:space="preserve">2 bezogen auf den durchschnittlichen Monatsbestand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erlin: 04.36</t>
    </r>
  </si>
  <si>
    <t xml:space="preserve">04.32 Öffentliche Bibliotheken 2009 nach Verwaltungsbezirken</t>
  </si>
  <si>
    <t xml:space="preserve">Jahr
—
Kreisfreie Stadt
Landkreis</t>
  </si>
  <si>
    <t xml:space="preserve">Öffentliche Bibliotheken¹</t>
  </si>
  <si>
    <t xml:space="preserve">Anzahl</t>
  </si>
  <si>
    <t xml:space="preserve">Medien-
bestand 
am 31.12.</t>
  </si>
  <si>
    <t xml:space="preserve">Benutzer</t>
  </si>
  <si>
    <t xml:space="preserve">Besucher</t>
  </si>
  <si>
    <t xml:space="preserve">Ent-
leihungen</t>
  </si>
  <si>
    <t xml:space="preserve">haupt-</t>
  </si>
  <si>
    <t xml:space="preserve">neben-</t>
  </si>
  <si>
    <t xml:space="preserve">amtlich geleitet</t>
  </si>
  <si>
    <t xml:space="preserve">1 Vorbemerkungen beachten unter „Öffentliche
Bibliotheken“</t>
  </si>
  <si>
    <t xml:space="preserve">Quelle: Landesfachstelle für Archive und öffentliche 
Bibliotheken im Brandenburgischen Landeshauptarchiv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erlin: 04.43</t>
    </r>
  </si>
  <si>
    <t xml:space="preserve">04.33 Filmleinwände ¹  2004 bis 2009</t>
  </si>
  <si>
    <t xml:space="preserve">Jahr²</t>
  </si>
  <si>
    <t xml:space="preserve">Anzahl
Film-
leinwände</t>
  </si>
  <si>
    <t xml:space="preserve">Sitzplätze</t>
  </si>
  <si>
    <t xml:space="preserve">Filmbesucher</t>
  </si>
  <si>
    <t xml:space="preserve">Jährliche
Besuche je 
Einwohner³</t>
  </si>
  <si>
    <t xml:space="preserve">je Film-
leinwand</t>
  </si>
  <si>
    <t xml:space="preserve">je 1 000
Einwohner³</t>
  </si>
  <si>
    <t xml:space="preserve">Mill.</t>
  </si>
  <si>
    <t xml:space="preserve">2008</t>
  </si>
  <si>
    <t xml:space="preserve">1 einschließlich Wanderkinos</t>
  </si>
  <si>
    <t xml:space="preserve">2 Stichtag: 31.12.</t>
  </si>
  <si>
    <t xml:space="preserve">3 am 30.06. des jeweiligen
Jahres</t>
  </si>
  <si>
    <t xml:space="preserve">➔ Jahrbuch Berlin: 04.46</t>
  </si>
  <si>
    <t xml:space="preserve">04.34 Filmleinwände ¹  und Sitzplätze 2004 bis 2009 
nach Einwohnergrößenklassen</t>
  </si>
  <si>
    <t xml:space="preserve">Merkmal</t>
  </si>
  <si>
    <t xml:space="preserve">bis 20 000
Einwohner</t>
  </si>
  <si>
    <t xml:space="preserve">über 20 000
bis 50 000
Einwohner</t>
  </si>
  <si>
    <t xml:space="preserve">über 50 000
bis 100 000
Einwohner</t>
  </si>
  <si>
    <t xml:space="preserve">über 100 000
bis 200 000
Einwohner</t>
  </si>
  <si>
    <t xml:space="preserve">Filmleinwände</t>
  </si>
  <si>
    <t xml:space="preserve">1 ohne Wanderkinos</t>
  </si>
  <si>
    <t xml:space="preserve">Quelle: Filmförderungsanstalt</t>
  </si>
  <si>
    <t xml:space="preserve">04.35 Veranstaltungen ¹  der öffentlichen Theater in der Spielzeit 2008/09 
nach Sparten und Gemeinden</t>
  </si>
  <si>
    <t xml:space="preserve">Sparte</t>
  </si>
  <si>
    <t xml:space="preserve">Land
insgesamt</t>
  </si>
  <si>
    <t xml:space="preserve">Brandenburg
an der Havel</t>
  </si>
  <si>
    <t xml:space="preserve">Schwedt/Oder</t>
  </si>
  <si>
    <t xml:space="preserve">Senftenberg</t>
  </si>
  <si>
    <t xml:space="preserve">Oper</t>
  </si>
  <si>
    <t xml:space="preserve">Ballett</t>
  </si>
  <si>
    <t xml:space="preserve">Operette</t>
  </si>
  <si>
    <t xml:space="preserve">Musical</t>
  </si>
  <si>
    <t xml:space="preserve">Schauspiel</t>
  </si>
  <si>
    <t xml:space="preserve">Kinder-/Jugendtheater</t>
  </si>
  <si>
    <t xml:space="preserve">Konzert</t>
  </si>
  <si>
    <t xml:space="preserve">Sonstige 
Veranstaltungen</t>
  </si>
  <si>
    <t xml:space="preserve">1 eigene Veranstaltungen am Standort</t>
  </si>
  <si>
    <r>
      <rPr>
        <b val="tru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Deutscher Bühnenverein</t>
    </r>
  </si>
  <si>
    <t xml:space="preserve">04.36 Öffentliche Theater in den Spielzeiten 2008/09 nach Gemeinden</t>
  </si>
  <si>
    <t xml:space="preserve">Spielzeit
—
Gemeinde</t>
  </si>
  <si>
    <t xml:space="preserve">Spiel-
stätten</t>
  </si>
  <si>
    <t xml:space="preserve">Plätze¹</t>
  </si>
  <si>
    <t xml:space="preserve">Veranstaltungen
am Standort</t>
  </si>
  <si>
    <t xml:space="preserve">Gastspiele in 
anderen Gemeinden</t>
  </si>
  <si>
    <t xml:space="preserve">eigene
Veran-
staltungen</t>
  </si>
  <si>
    <t xml:space="preserve">Gastspiele
fremder
Ensembles</t>
  </si>
  <si>
    <t xml:space="preserve">Besucher²</t>
  </si>
  <si>
    <t xml:space="preserve">Veran-
staltungen</t>
  </si>
  <si>
    <t xml:space="preserve">•</t>
  </si>
  <si>
    <t xml:space="preserve">nach Gemeinden</t>
  </si>
  <si>
    <t xml:space="preserve">Nachrichtlich:</t>
  </si>
  <si>
    <t xml:space="preserve">Kammeroper 
Schloss Rheinsberg</t>
  </si>
  <si>
    <t xml:space="preserve">1 dem Publikum durchschnittlich angebotene Plätze</t>
  </si>
  <si>
    <t xml:space="preserve">Quelle: bis 2003/04: Deutscher Städtetag, 
seit 2004/05: Deutscher Bühnenverein</t>
  </si>
  <si>
    <t xml:space="preserve">2 Besucher am Standort, einschließlich Gastspiele fremder Ensembles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erlin: 04.44</t>
    </r>
  </si>
  <si>
    <t xml:space="preserve">04.37 Musikschulen in den Schuljahren 2003/04 bis 2008/09</t>
  </si>
  <si>
    <t xml:space="preserve">Schuljahr</t>
  </si>
  <si>
    <t xml:space="preserve">Musikschulen</t>
  </si>
  <si>
    <t xml:space="preserve">Veranstaltungen</t>
  </si>
  <si>
    <t xml:space="preserve">Teilnehmer</t>
  </si>
  <si>
    <t xml:space="preserve">➔ Jahrbuch Berlin: 04.42</t>
  </si>
  <si>
    <t xml:space="preserve">04.38 Schüler¹ an Musikschulen in den Schuljahren 
2003/04 bis 2008/09  nach Fächern</t>
  </si>
  <si>
    <t xml:space="preserve">Schüler²</t>
  </si>
  <si>
    <t xml:space="preserve">Davon in</t>
  </si>
  <si>
    <t xml:space="preserve">Grundfächern</t>
  </si>
  <si>
    <t xml:space="preserve">Instrumental- und
Vokalfächern</t>
  </si>
  <si>
    <t xml:space="preserve">Ensemble- und
Ergänzungsfächern</t>
  </si>
  <si>
    <t xml:space="preserve">1 einschließlich Jugendliche und Erwachsene</t>
  </si>
  <si>
    <t xml:space="preserve">Quelle: Verband deutscher Musikschulen e.V., 
Statistisches Jahrbuch</t>
  </si>
  <si>
    <t xml:space="preserve">2 Mehrfachzählung durch Doppelbelegungen
in mehreren Fächern</t>
  </si>
  <si>
    <t xml:space="preserve">04.39 Schüler¹ an Musikschulen in den Schuljahren 2003/04 bis 2008/09  nach Schulstufen</t>
  </si>
  <si>
    <t xml:space="preserve">Darunter</t>
  </si>
  <si>
    <t xml:space="preserve">Vorschulbereich
bis unter
 6 Jahre</t>
  </si>
  <si>
    <t xml:space="preserve">Primarbereich
6 bis 9 Jahre</t>
  </si>
  <si>
    <t xml:space="preserve">Sekundarstufe I
10 bis 14 Jahre</t>
  </si>
  <si>
    <t xml:space="preserve">Sekundarstufe II
15 bis 18 Jahre</t>
  </si>
  <si>
    <t xml:space="preserve">04.40 Museen 2008 nach Art und Trägerschaft</t>
  </si>
  <si>
    <t xml:space="preserve">Jahr
—
Museumsart
—
Trägerschaft</t>
  </si>
  <si>
    <t xml:space="preserve">Museen</t>
  </si>
  <si>
    <t xml:space="preserve">Anzahl
der
Besuche</t>
  </si>
  <si>
    <t xml:space="preserve">Anzahl
der
Aus-
stellungen</t>
  </si>
  <si>
    <t xml:space="preserve">ins-
gesamt¹</t>
  </si>
  <si>
    <t xml:space="preserve">darunter 
mit Besuchs-
zahlen-
angaben</t>
  </si>
  <si>
    <t xml:space="preserve">nach Museumsart</t>
  </si>
  <si>
    <t xml:space="preserve">Volkskunde- und Heimatkundemuseen</t>
  </si>
  <si>
    <t xml:space="preserve">Kunstmuseen</t>
  </si>
  <si>
    <t xml:space="preserve">Schloss- und Burgmuseen</t>
  </si>
  <si>
    <t xml:space="preserve">Naturkundliche Museen</t>
  </si>
  <si>
    <t xml:space="preserve">Naturwissenschaftliche und technische
Museen</t>
  </si>
  <si>
    <t xml:space="preserve">Historische und archäologische Museen</t>
  </si>
  <si>
    <t xml:space="preserve">Sammelmuseen mit komplexen
Beständen</t>
  </si>
  <si>
    <t xml:space="preserve">Kulturgeschichtliche Spezialmuseen</t>
  </si>
  <si>
    <t xml:space="preserve">Mehrere Museen in einem Museums-
komplex</t>
  </si>
  <si>
    <t xml:space="preserve">nach Trägerschaft²</t>
  </si>
  <si>
    <t xml:space="preserve">Öffentliche Träger</t>
  </si>
  <si>
    <t xml:space="preserve">Private Träger</t>
  </si>
  <si>
    <t xml:space="preserve">Mischform</t>
  </si>
  <si>
    <t xml:space="preserve">1 angeschriebene Museen</t>
  </si>
  <si>
    <t xml:space="preserve">Quelle: Institut für Museumsforschung</t>
  </si>
  <si>
    <t xml:space="preserve">2 angenähert an die Klassifikation des Deutschen Städtetags</t>
  </si>
  <si>
    <t xml:space="preserve">➔ Jahrbuch Berlin: 04.45</t>
  </si>
  <si>
    <t xml:space="preserve">04.41 Sportvereine und Mitglieder des Landessportbundes Brandenburg e.V. 
2010 nach ausgewählten Sportarten</t>
  </si>
  <si>
    <t xml:space="preserve">Jahr¹
—
Ausgewählte 
Sportart</t>
  </si>
  <si>
    <t xml:space="preserve">Vereine</t>
  </si>
  <si>
    <t xml:space="preserve">Mitglieder
insgesamt</t>
  </si>
  <si>
    <t xml:space="preserve">Und zwar</t>
  </si>
  <si>
    <t xml:space="preserve">Kinder und Jugend-
liche bis 21 Jahre</t>
  </si>
  <si>
    <t xml:space="preserve">Erwachsene ab
22 Jahre</t>
  </si>
  <si>
    <t xml:space="preserve">Ausgewählte Sportarten</t>
  </si>
  <si>
    <t xml:space="preserve">Aerobic</t>
  </si>
  <si>
    <t xml:space="preserve">Badminton</t>
  </si>
  <si>
    <t xml:space="preserve">Basketball</t>
  </si>
  <si>
    <t xml:space="preserve">Behindertensport</t>
  </si>
  <si>
    <t xml:space="preserve">Billard</t>
  </si>
  <si>
    <t xml:space="preserve">Bodybuilding</t>
  </si>
  <si>
    <t xml:space="preserve">Fußball</t>
  </si>
  <si>
    <t xml:space="preserve">Gehörlosensport</t>
  </si>
  <si>
    <t xml:space="preserve">Gerätturnen</t>
  </si>
  <si>
    <t xml:space="preserve">Gewichtheben</t>
  </si>
  <si>
    <t xml:space="preserve">Gymnastik</t>
  </si>
  <si>
    <t xml:space="preserve">Handball</t>
  </si>
  <si>
    <t xml:space="preserve">Judo</t>
  </si>
  <si>
    <t xml:space="preserve">Kanu</t>
  </si>
  <si>
    <t xml:space="preserve">Karate</t>
  </si>
  <si>
    <t xml:space="preserve">Kegeln</t>
  </si>
  <si>
    <t xml:space="preserve">Leichtathletik</t>
  </si>
  <si>
    <t xml:space="preserve">Motorbootsport</t>
  </si>
  <si>
    <t xml:space="preserve">Motorsport</t>
  </si>
  <si>
    <t xml:space="preserve">Radrennsport</t>
  </si>
  <si>
    <t xml:space="preserve">Reiten</t>
  </si>
  <si>
    <t xml:space="preserve">Rudern</t>
  </si>
  <si>
    <t xml:space="preserve">Schach</t>
  </si>
  <si>
    <t xml:space="preserve">Schwimmen</t>
  </si>
  <si>
    <t xml:space="preserve">Sportschützen</t>
  </si>
  <si>
    <t xml:space="preserve">Segeln/Windsurfen</t>
  </si>
  <si>
    <t xml:space="preserve">Tanzsport</t>
  </si>
  <si>
    <t xml:space="preserve">Tauchsport</t>
  </si>
  <si>
    <t xml:space="preserve">Tennis</t>
  </si>
  <si>
    <t xml:space="preserve">Tischtennis</t>
  </si>
  <si>
    <t xml:space="preserve">Volleyball</t>
  </si>
  <si>
    <t xml:space="preserve">Wandern</t>
  </si>
  <si>
    <t xml:space="preserve">1 Stichtag 01.01.</t>
  </si>
  <si>
    <t xml:space="preserve">Quelle: Landessportbund Brandenburg e.V.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erlin: 04.50</t>
    </r>
  </si>
  <si>
    <t xml:space="preserve">04.42 Sendeleistungen des Rundfunks Berlin Brandenburg 
2005 bis 2009</t>
  </si>
  <si>
    <t xml:space="preserve">Programmgattung</t>
  </si>
  <si>
    <t xml:space="preserve">Sendezeit (Minuten)</t>
  </si>
  <si>
    <t xml:space="preserve">Fernsehprogramme</t>
  </si>
  <si>
    <t xml:space="preserve">Zulieferungen des rbb zum
ARD-Gemeinschaftsprogramm (Das Erste)</t>
  </si>
  <si>
    <t xml:space="preserve">Politik und Gesellschaft</t>
  </si>
  <si>
    <t xml:space="preserve">Kultur und Wissenschaft</t>
  </si>
  <si>
    <t xml:space="preserve">Religion</t>
  </si>
  <si>
    <t xml:space="preserve">Fernsehspiel</t>
  </si>
  <si>
    <t xml:space="preserve">Unterhaltung</t>
  </si>
  <si>
    <t xml:space="preserve">Musik</t>
  </si>
  <si>
    <t xml:space="preserve">Familie</t>
  </si>
  <si>
    <t xml:space="preserve">Spot/Überleitung</t>
  </si>
  <si>
    <t xml:space="preserve">Gemeinschaftssendungen</t>
  </si>
  <si>
    <t xml:space="preserve">Tagesschau/Tagesthemen</t>
  </si>
  <si>
    <t xml:space="preserve">ARD-Filmredaktion</t>
  </si>
  <si>
    <t xml:space="preserve">Vormittagsprogramm</t>
  </si>
  <si>
    <t xml:space="preserve">Regionalprogramm</t>
  </si>
  <si>
    <t xml:space="preserve">¹</t>
  </si>
  <si>
    <t xml:space="preserve">Werbung</t>
  </si>
  <si>
    <t xml:space="preserve">Summe Zulieferungen Gemein-
schaftsprogramm</t>
  </si>
  <si>
    <t xml:space="preserve">weitere Zulieferungen</t>
  </si>
  <si>
    <t xml:space="preserve">zum Satellitenprogramm 3sat</t>
  </si>
  <si>
    <t xml:space="preserve">zum KIKA</t>
  </si>
  <si>
    <t xml:space="preserve">zum Phoenix</t>
  </si>
  <si>
    <t xml:space="preserve">zu ARTE</t>
  </si>
  <si>
    <t xml:space="preserve">Fernsehen Berlin und Brandenburg
(Drittes Programm rbb)</t>
  </si>
  <si>
    <t xml:space="preserve">Spielfilm</t>
  </si>
  <si>
    <t xml:space="preserve">Bildung und Beratung</t>
  </si>
  <si>
    <t xml:space="preserve">Summe Dritte Programme</t>
  </si>
  <si>
    <t xml:space="preserve">RBB Fernsehen insgesamt</t>
  </si>
  <si>
    <t xml:space="preserve">Hörfunkprogramme</t>
  </si>
  <si>
    <t xml:space="preserve">Antenne Brandenburg</t>
  </si>
  <si>
    <t xml:space="preserve">Wort</t>
  </si>
  <si>
    <t xml:space="preserve">Werbefunk</t>
  </si>
  <si>
    <t xml:space="preserve">Fritz</t>
  </si>
  <si>
    <t xml:space="preserve">Inforadio</t>
  </si>
  <si>
    <t xml:space="preserve">Radioeins</t>
  </si>
  <si>
    <t xml:space="preserve">Kulturradio</t>
  </si>
  <si>
    <t xml:space="preserve">radioBerlin 88,8</t>
  </si>
  <si>
    <t xml:space="preserve">Radiomultikulti (bis 2008)/funkhaus europa (2009)</t>
  </si>
  <si>
    <t xml:space="preserve">RBB Hörfunkprogramme insgesamt</t>
  </si>
  <si>
    <t xml:space="preserve">Hörfunkprogramme insgesamt</t>
  </si>
  <si>
    <t xml:space="preserve">1 nur RBB-Anteil 
(Diese Trennung ist erst seit 2006 möglich.)</t>
  </si>
  <si>
    <t xml:space="preserve">Quelle: Rundfunk Berlin
Brandenburg (RBB)</t>
  </si>
  <si>
    <t xml:space="preserve">04.43 Evangelische und 
Katholische Kirchen 2008</t>
  </si>
  <si>
    <t xml:space="preserve">Evangelische 
Kirche</t>
  </si>
  <si>
    <t xml:space="preserve">Katholische 
Kirche</t>
  </si>
  <si>
    <t xml:space="preserve">Kirchengemeinden</t>
  </si>
  <si>
    <t xml:space="preserve">Kirchenmitglieder</t>
  </si>
  <si>
    <t xml:space="preserve">Amtshandlungen</t>
  </si>
  <si>
    <t xml:space="preserve">Taufen²</t>
  </si>
  <si>
    <t xml:space="preserve">Konfirmationen/
Erstkommunionen</t>
  </si>
  <si>
    <t xml:space="preserve">Trauungen</t>
  </si>
  <si>
    <t xml:space="preserve">Bestattungen</t>
  </si>
  <si>
    <t xml:space="preserve">Aufnahmen</t>
  </si>
  <si>
    <t xml:space="preserve">Austritte</t>
  </si>
  <si>
    <t xml:space="preserve">Gottesdienstbesucher</t>
  </si>
  <si>
    <t xml:space="preserve">³</t>
  </si>
  <si>
    <t xml:space="preserve"> ⁴</t>
  </si>
  <si>
    <t xml:space="preserve">1 einschließlich ca. 30 000 Brandenburger, die 
anderen evangelischen Landeskirchen angehören</t>
  </si>
  <si>
    <t xml:space="preserve">2 einschließlich Erwachsenentaufen</t>
  </si>
  <si>
    <t xml:space="preserve">3 Durchschnittszahl aus dem Sonntag Invokavit 
und dem ersten Adventssonntag</t>
  </si>
  <si>
    <t xml:space="preserve">4 Durchschnittszahl</t>
  </si>
  <si>
    <t xml:space="preserve">Quelle: - Konsistorium der Evangelischen Kirche 
Berlin-Brandenburg-schlesische Oberlausitz, 
statistische Aufbereitung 
- Sekretariat der Deutschen Bischofskonferenz, 
Kirchliche Statistik der Bistümer</t>
  </si>
  <si>
    <t xml:space="preserve">➔ Jahrbuch Berlin: 04.5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 "/>
    <numFmt numFmtId="166" formatCode="#,##0;&quot;– &quot;#,##0;\–"/>
    <numFmt numFmtId="167" formatCode="#\ ##0;\-#\ ##0;\-"/>
    <numFmt numFmtId="168" formatCode="#,##0.00;&quot;– &quot;#,##0.00"/>
    <numFmt numFmtId="169" formatCode="#,##0.00;&quot;– &quot;#,##0.00;\–"/>
    <numFmt numFmtId="170" formatCode="#,##0.0;&quot;– &quot;#,##0.0"/>
    <numFmt numFmtId="171" formatCode="0#"/>
    <numFmt numFmtId="172" formatCode="0_,_0"/>
    <numFmt numFmtId="173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trike val="true"/>
      <sz val="10"/>
      <name val="Arial"/>
      <family val="2"/>
    </font>
    <font>
      <b val="true"/>
      <vertAlign val="superscript"/>
      <sz val="10"/>
      <name val="Arial"/>
      <family val="2"/>
    </font>
    <font>
      <strike val="true"/>
      <sz val="8"/>
      <name val="Arial"/>
      <family val="2"/>
    </font>
    <font>
      <b val="true"/>
      <sz val="8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5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6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3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5" topLeftCell="BM9" activePane="bottomLeft" state="frozen"/>
      <selection pane="topLeft" activeCell="A1" activeCellId="0" sqref="A1"/>
      <selection pane="bottomLeft" activeCell="N15" activeCellId="0" sqref="N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85"/>
    <col collapsed="false" customWidth="true" hidden="false" outlineLevel="0" max="3" min="3" style="1" width="8.28"/>
    <col collapsed="false" customWidth="true" hidden="false" outlineLevel="0" max="4" min="4" style="1" width="3.14"/>
    <col collapsed="false" customWidth="true" hidden="false" outlineLevel="0" max="9" min="5" style="1" width="10.41"/>
    <col collapsed="false" customWidth="false" hidden="false" outlineLevel="0" max="257" min="10" style="1" width="11.56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/>
      <c r="E3" s="5" t="s">
        <v>5</v>
      </c>
      <c r="F3" s="6" t="s">
        <v>6</v>
      </c>
      <c r="G3" s="6"/>
      <c r="H3" s="6"/>
      <c r="I3" s="6"/>
    </row>
    <row r="4" customFormat="false" ht="18" hidden="false" customHeight="true" outlineLevel="0" collapsed="false">
      <c r="A4" s="4"/>
      <c r="B4" s="5"/>
      <c r="C4" s="5"/>
      <c r="D4" s="5"/>
      <c r="E4" s="5"/>
      <c r="F4" s="5" t="s">
        <v>7</v>
      </c>
      <c r="G4" s="5" t="s">
        <v>8</v>
      </c>
      <c r="H4" s="6" t="s">
        <v>9</v>
      </c>
      <c r="I4" s="6"/>
    </row>
    <row r="5" customFormat="false" ht="29.45" hidden="false" customHeight="true" outlineLevel="0" collapsed="false">
      <c r="A5" s="4"/>
      <c r="B5" s="5"/>
      <c r="C5" s="5"/>
      <c r="D5" s="5"/>
      <c r="E5" s="5"/>
      <c r="F5" s="5"/>
      <c r="G5" s="5"/>
      <c r="H5" s="5" t="s">
        <v>7</v>
      </c>
      <c r="I5" s="6" t="s">
        <v>8</v>
      </c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true" outlineLevel="0" collapsed="false">
      <c r="A7" s="8" t="s">
        <v>10</v>
      </c>
      <c r="B7" s="9" t="n">
        <v>744</v>
      </c>
      <c r="C7" s="9" t="n">
        <v>773</v>
      </c>
      <c r="D7" s="10"/>
      <c r="E7" s="11" t="n">
        <v>8426</v>
      </c>
      <c r="F7" s="9" t="n">
        <v>202318</v>
      </c>
      <c r="G7" s="9" t="n">
        <v>100627</v>
      </c>
      <c r="H7" s="9" t="n">
        <v>2996</v>
      </c>
      <c r="I7" s="9" t="n">
        <v>1505</v>
      </c>
    </row>
    <row r="8" customFormat="false" ht="12.75" hidden="false" customHeight="true" outlineLevel="0" collapsed="false">
      <c r="A8" s="12" t="s">
        <v>11</v>
      </c>
      <c r="B8" s="9" t="n">
        <v>417</v>
      </c>
      <c r="C8" s="9" t="n">
        <v>418</v>
      </c>
      <c r="D8" s="10"/>
      <c r="E8" s="11" t="n">
        <v>4658.89</v>
      </c>
      <c r="F8" s="9" t="n">
        <v>100161</v>
      </c>
      <c r="G8" s="9" t="n">
        <v>49552</v>
      </c>
      <c r="H8" s="9" t="n">
        <v>1439</v>
      </c>
      <c r="I8" s="9" t="n">
        <v>693</v>
      </c>
    </row>
    <row r="9" customFormat="false" ht="12.75" hidden="false" customHeight="true" outlineLevel="0" collapsed="false">
      <c r="A9" s="12" t="s">
        <v>12</v>
      </c>
      <c r="B9" s="9" t="n">
        <v>21</v>
      </c>
      <c r="C9" s="9" t="n">
        <v>29</v>
      </c>
      <c r="D9" s="10"/>
      <c r="E9" s="11" t="n">
        <v>358.61</v>
      </c>
      <c r="F9" s="9" t="n">
        <v>12728</v>
      </c>
      <c r="G9" s="9" t="n">
        <v>6329</v>
      </c>
      <c r="H9" s="9" t="n">
        <v>324</v>
      </c>
      <c r="I9" s="9" t="n">
        <v>180</v>
      </c>
    </row>
    <row r="10" customFormat="false" ht="12.75" hidden="false" customHeight="true" outlineLevel="0" collapsed="false">
      <c r="A10" s="12" t="s">
        <v>13</v>
      </c>
      <c r="B10" s="9" t="n">
        <v>122</v>
      </c>
      <c r="C10" s="9" t="n">
        <v>124</v>
      </c>
      <c r="D10" s="10"/>
      <c r="E10" s="11" t="n">
        <v>1452.49</v>
      </c>
      <c r="F10" s="9" t="n">
        <v>30877</v>
      </c>
      <c r="G10" s="9" t="n">
        <v>14219</v>
      </c>
      <c r="H10" s="9" t="n">
        <v>429</v>
      </c>
      <c r="I10" s="9" t="n">
        <v>196</v>
      </c>
    </row>
    <row r="11" customFormat="false" ht="12.75" hidden="false" customHeight="true" outlineLevel="0" collapsed="false">
      <c r="A11" s="12" t="s">
        <v>14</v>
      </c>
      <c r="B11" s="9" t="n">
        <v>77</v>
      </c>
      <c r="C11" s="9" t="n">
        <v>78</v>
      </c>
      <c r="D11" s="10"/>
      <c r="E11" s="11" t="n">
        <v>996</v>
      </c>
      <c r="F11" s="9" t="n">
        <v>44529</v>
      </c>
      <c r="G11" s="9" t="n">
        <v>24605</v>
      </c>
      <c r="H11" s="9" t="n">
        <v>676</v>
      </c>
      <c r="I11" s="9" t="n">
        <v>391</v>
      </c>
    </row>
    <row r="12" customFormat="false" ht="12.75" hidden="false" customHeight="true" outlineLevel="0" collapsed="false">
      <c r="A12" s="12" t="s">
        <v>15</v>
      </c>
      <c r="B12" s="9" t="n">
        <v>0</v>
      </c>
      <c r="C12" s="9" t="n">
        <v>0</v>
      </c>
      <c r="D12" s="10"/>
      <c r="E12" s="9" t="n">
        <v>0</v>
      </c>
      <c r="F12" s="9" t="n">
        <v>2623</v>
      </c>
      <c r="G12" s="9" t="n">
        <v>1433</v>
      </c>
      <c r="H12" s="9" t="n">
        <v>32</v>
      </c>
      <c r="I12" s="9" t="n">
        <v>12</v>
      </c>
    </row>
    <row r="13" customFormat="false" ht="12.75" hidden="false" customHeight="true" outlineLevel="0" collapsed="false">
      <c r="A13" s="12" t="s">
        <v>16</v>
      </c>
      <c r="B13" s="9" t="n">
        <v>90</v>
      </c>
      <c r="C13" s="9" t="n">
        <v>107</v>
      </c>
      <c r="D13" s="10"/>
      <c r="E13" s="11" t="n">
        <v>960.01</v>
      </c>
      <c r="F13" s="9" t="n">
        <v>9069</v>
      </c>
      <c r="G13" s="9" t="n">
        <v>3457</v>
      </c>
      <c r="H13" s="9" t="n">
        <v>59</v>
      </c>
      <c r="I13" s="9" t="n">
        <v>20</v>
      </c>
    </row>
    <row r="14" customFormat="false" ht="25.5" hidden="false" customHeight="true" outlineLevel="0" collapsed="false">
      <c r="A14" s="12" t="s">
        <v>17</v>
      </c>
      <c r="B14" s="9" t="n">
        <v>17</v>
      </c>
      <c r="C14" s="9" t="n">
        <v>17</v>
      </c>
      <c r="D14" s="10"/>
      <c r="E14" s="9" t="n">
        <v>0</v>
      </c>
      <c r="F14" s="9" t="n">
        <v>2331</v>
      </c>
      <c r="G14" s="9" t="n">
        <v>1032</v>
      </c>
      <c r="H14" s="9" t="n">
        <v>37</v>
      </c>
      <c r="I14" s="9" t="n">
        <v>13</v>
      </c>
    </row>
    <row r="15" customFormat="false" ht="17.25" hidden="false" customHeight="true" outlineLevel="0" collapsed="false">
      <c r="A15" s="8"/>
      <c r="B15" s="13"/>
      <c r="C15" s="13"/>
      <c r="D15" s="10"/>
      <c r="E15" s="14"/>
      <c r="F15" s="13"/>
      <c r="G15" s="13"/>
      <c r="H15" s="13"/>
      <c r="I15" s="13"/>
    </row>
    <row r="16" customFormat="false" ht="12.75" hidden="false" customHeight="true" outlineLevel="0" collapsed="false">
      <c r="A16" s="8" t="s">
        <v>18</v>
      </c>
      <c r="B16" s="9" t="n">
        <v>125</v>
      </c>
      <c r="C16" s="9" t="n">
        <v>129</v>
      </c>
      <c r="D16" s="10"/>
      <c r="E16" s="11" t="n">
        <v>851</v>
      </c>
      <c r="F16" s="9" t="n">
        <v>16138</v>
      </c>
      <c r="G16" s="9" t="n">
        <v>7708</v>
      </c>
      <c r="H16" s="9" t="n">
        <v>463</v>
      </c>
      <c r="I16" s="9" t="n">
        <v>237</v>
      </c>
    </row>
    <row r="17" customFormat="false" ht="12.75" hidden="false" customHeight="true" outlineLevel="0" collapsed="false">
      <c r="A17" s="12" t="s">
        <v>11</v>
      </c>
      <c r="B17" s="9" t="n">
        <v>58</v>
      </c>
      <c r="C17" s="9" t="n">
        <v>58</v>
      </c>
      <c r="D17" s="10"/>
      <c r="E17" s="11" t="n">
        <v>340.32</v>
      </c>
      <c r="F17" s="9" t="n">
        <v>6533</v>
      </c>
      <c r="G17" s="9" t="n">
        <v>3181</v>
      </c>
      <c r="H17" s="9" t="n">
        <v>29</v>
      </c>
      <c r="I17" s="9" t="n">
        <v>16</v>
      </c>
    </row>
    <row r="18" customFormat="false" ht="25.5" hidden="false" customHeight="true" outlineLevel="0" collapsed="false">
      <c r="A18" s="12" t="s">
        <v>19</v>
      </c>
      <c r="B18" s="9" t="n">
        <v>6</v>
      </c>
      <c r="C18" s="9" t="n">
        <v>7</v>
      </c>
      <c r="D18" s="10"/>
      <c r="E18" s="11" t="n">
        <v>63</v>
      </c>
      <c r="F18" s="9" t="n">
        <v>1474</v>
      </c>
      <c r="G18" s="9" t="n">
        <v>727</v>
      </c>
      <c r="H18" s="9" t="n">
        <v>24</v>
      </c>
      <c r="I18" s="9" t="n">
        <v>12</v>
      </c>
    </row>
    <row r="19" customFormat="false" ht="12.75" hidden="false" customHeight="true" outlineLevel="0" collapsed="false">
      <c r="A19" s="12" t="s">
        <v>13</v>
      </c>
      <c r="B19" s="9" t="n">
        <v>28</v>
      </c>
      <c r="C19" s="9" t="n">
        <v>27</v>
      </c>
      <c r="D19" s="10"/>
      <c r="E19" s="11" t="n">
        <v>125</v>
      </c>
      <c r="F19" s="9" t="n">
        <v>1826</v>
      </c>
      <c r="G19" s="9" t="n">
        <v>738</v>
      </c>
      <c r="H19" s="9" t="n">
        <v>311</v>
      </c>
      <c r="I19" s="9" t="n">
        <v>144</v>
      </c>
    </row>
    <row r="20" customFormat="false" ht="12.75" hidden="false" customHeight="true" outlineLevel="0" collapsed="false">
      <c r="A20" s="12" t="s">
        <v>14</v>
      </c>
      <c r="B20" s="9" t="n">
        <v>22</v>
      </c>
      <c r="C20" s="9" t="n">
        <v>22</v>
      </c>
      <c r="D20" s="10"/>
      <c r="E20" s="11" t="n">
        <v>183</v>
      </c>
      <c r="F20" s="9" t="n">
        <v>5359</v>
      </c>
      <c r="G20" s="9" t="n">
        <v>2751</v>
      </c>
      <c r="H20" s="9" t="n">
        <v>90</v>
      </c>
      <c r="I20" s="9" t="n">
        <v>61</v>
      </c>
    </row>
    <row r="21" customFormat="false" ht="12.75" hidden="false" customHeight="true" outlineLevel="0" collapsed="false">
      <c r="A21" s="12" t="s">
        <v>15</v>
      </c>
      <c r="B21" s="9" t="n">
        <v>0</v>
      </c>
      <c r="C21" s="9" t="n">
        <v>0</v>
      </c>
      <c r="D21" s="10"/>
      <c r="E21" s="9" t="n">
        <v>0</v>
      </c>
      <c r="F21" s="9" t="n">
        <v>6</v>
      </c>
      <c r="G21" s="9" t="n">
        <v>3</v>
      </c>
      <c r="H21" s="9" t="n">
        <v>0</v>
      </c>
      <c r="I21" s="9" t="n">
        <v>0</v>
      </c>
    </row>
    <row r="22" customFormat="false" ht="12.75" hidden="false" customHeight="true" outlineLevel="0" collapsed="false">
      <c r="A22" s="12" t="s">
        <v>16</v>
      </c>
      <c r="B22" s="9" t="n">
        <v>11</v>
      </c>
      <c r="C22" s="9" t="n">
        <v>15</v>
      </c>
      <c r="D22" s="10"/>
      <c r="E22" s="11" t="n">
        <v>139.68</v>
      </c>
      <c r="F22" s="9" t="n">
        <v>940</v>
      </c>
      <c r="G22" s="9" t="n">
        <v>308</v>
      </c>
      <c r="H22" s="9" t="n">
        <v>9</v>
      </c>
      <c r="I22" s="9" t="n">
        <v>4</v>
      </c>
    </row>
    <row r="23" customFormat="false" ht="17.25" hidden="false" customHeight="true" outlineLevel="0" collapsed="false">
      <c r="A23" s="8"/>
      <c r="B23" s="13"/>
      <c r="C23" s="13"/>
      <c r="D23" s="10"/>
      <c r="E23" s="14"/>
      <c r="F23" s="13"/>
      <c r="G23" s="13"/>
      <c r="H23" s="13"/>
      <c r="I23" s="13"/>
    </row>
    <row r="24" customFormat="false" ht="12.75" hidden="false" customHeight="true" outlineLevel="0" collapsed="false">
      <c r="A24" s="8" t="s">
        <v>20</v>
      </c>
      <c r="B24" s="9" t="n">
        <v>869</v>
      </c>
      <c r="C24" s="9" t="n">
        <v>902</v>
      </c>
      <c r="D24" s="10"/>
      <c r="E24" s="11" t="n">
        <v>9277</v>
      </c>
      <c r="F24" s="9" t="n">
        <v>218456</v>
      </c>
      <c r="G24" s="9" t="n">
        <v>108335</v>
      </c>
      <c r="H24" s="9" t="n">
        <v>3459</v>
      </c>
      <c r="I24" s="9" t="n">
        <v>1742</v>
      </c>
    </row>
    <row r="25" s="15" customFormat="true" ht="12.75" hidden="false" customHeight="true" outlineLevel="0" collapsed="false">
      <c r="A25" s="12" t="s">
        <v>11</v>
      </c>
      <c r="B25" s="9" t="n">
        <v>475</v>
      </c>
      <c r="C25" s="9" t="n">
        <v>476</v>
      </c>
      <c r="D25" s="10"/>
      <c r="E25" s="11" t="n">
        <v>4999.21</v>
      </c>
      <c r="F25" s="9" t="n">
        <v>106694</v>
      </c>
      <c r="G25" s="9" t="n">
        <v>52733</v>
      </c>
      <c r="H25" s="9" t="n">
        <v>1468</v>
      </c>
      <c r="I25" s="9" t="n">
        <v>709</v>
      </c>
    </row>
    <row r="26" s="15" customFormat="true" ht="12.75" hidden="false" customHeight="true" outlineLevel="0" collapsed="false">
      <c r="A26" s="12" t="s">
        <v>12</v>
      </c>
      <c r="B26" s="9" t="n">
        <v>27</v>
      </c>
      <c r="C26" s="9" t="n">
        <v>36</v>
      </c>
      <c r="D26" s="10"/>
      <c r="E26" s="11" t="n">
        <v>421.61</v>
      </c>
      <c r="F26" s="9" t="n">
        <v>14202</v>
      </c>
      <c r="G26" s="9" t="n">
        <v>7056</v>
      </c>
      <c r="H26" s="9" t="n">
        <v>348</v>
      </c>
      <c r="I26" s="9" t="n">
        <v>192</v>
      </c>
    </row>
    <row r="27" s="15" customFormat="true" ht="12.75" hidden="false" customHeight="true" outlineLevel="0" collapsed="false">
      <c r="A27" s="12" t="s">
        <v>13</v>
      </c>
      <c r="B27" s="9" t="n">
        <v>150</v>
      </c>
      <c r="C27" s="9" t="n">
        <v>151</v>
      </c>
      <c r="D27" s="10"/>
      <c r="E27" s="11" t="n">
        <v>1577.49</v>
      </c>
      <c r="F27" s="9" t="n">
        <v>32703</v>
      </c>
      <c r="G27" s="9" t="n">
        <v>14957</v>
      </c>
      <c r="H27" s="9" t="n">
        <v>740</v>
      </c>
      <c r="I27" s="9" t="n">
        <v>340</v>
      </c>
    </row>
    <row r="28" s="15" customFormat="true" ht="12.75" hidden="false" customHeight="true" outlineLevel="0" collapsed="false">
      <c r="A28" s="12" t="s">
        <v>14</v>
      </c>
      <c r="B28" s="9" t="n">
        <v>99</v>
      </c>
      <c r="C28" s="9" t="n">
        <v>100</v>
      </c>
      <c r="D28" s="10"/>
      <c r="E28" s="11" t="n">
        <v>1179</v>
      </c>
      <c r="F28" s="9" t="n">
        <v>49888</v>
      </c>
      <c r="G28" s="9" t="n">
        <v>27356</v>
      </c>
      <c r="H28" s="9" t="n">
        <v>766</v>
      </c>
      <c r="I28" s="9" t="n">
        <v>452</v>
      </c>
    </row>
    <row r="29" s="15" customFormat="true" ht="12.75" hidden="false" customHeight="true" outlineLevel="0" collapsed="false">
      <c r="A29" s="12" t="s">
        <v>15</v>
      </c>
      <c r="B29" s="9" t="n">
        <v>0</v>
      </c>
      <c r="C29" s="9" t="n">
        <v>0</v>
      </c>
      <c r="D29" s="10"/>
      <c r="E29" s="9" t="n">
        <v>0</v>
      </c>
      <c r="F29" s="9" t="n">
        <v>2629</v>
      </c>
      <c r="G29" s="9" t="n">
        <v>1436</v>
      </c>
      <c r="H29" s="9" t="n">
        <v>32</v>
      </c>
      <c r="I29" s="9" t="n">
        <v>12</v>
      </c>
    </row>
    <row r="30" s="15" customFormat="true" ht="12.75" hidden="false" customHeight="false" outlineLevel="0" collapsed="false">
      <c r="A30" s="12" t="s">
        <v>16</v>
      </c>
      <c r="B30" s="9" t="n">
        <v>101</v>
      </c>
      <c r="C30" s="9" t="n">
        <v>122</v>
      </c>
      <c r="D30" s="10"/>
      <c r="E30" s="11" t="n">
        <v>1099.69</v>
      </c>
      <c r="F30" s="9" t="n">
        <v>10009</v>
      </c>
      <c r="G30" s="9" t="n">
        <v>3765</v>
      </c>
      <c r="H30" s="9" t="n">
        <v>68</v>
      </c>
      <c r="I30" s="9" t="n">
        <v>24</v>
      </c>
    </row>
    <row r="31" s="15" customFormat="true" ht="25.5" hidden="false" customHeight="true" outlineLevel="0" collapsed="false">
      <c r="A31" s="12" t="s">
        <v>17</v>
      </c>
      <c r="B31" s="9" t="n">
        <v>17</v>
      </c>
      <c r="C31" s="9" t="n">
        <v>17</v>
      </c>
      <c r="D31" s="13"/>
      <c r="E31" s="9" t="n">
        <v>0</v>
      </c>
      <c r="F31" s="9" t="n">
        <v>2331</v>
      </c>
      <c r="G31" s="9" t="n">
        <v>1032</v>
      </c>
      <c r="H31" s="9" t="n">
        <v>37</v>
      </c>
      <c r="I31" s="9" t="n">
        <v>13</v>
      </c>
    </row>
    <row r="32" s="15" customFormat="tru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</row>
    <row r="33" s="15" customFormat="true" ht="12.75" hidden="false" customHeight="false" outlineLevel="0" collapsed="false">
      <c r="A33" s="17" t="s">
        <v>21</v>
      </c>
      <c r="B33" s="17"/>
      <c r="C33" s="17"/>
      <c r="D33" s="17"/>
      <c r="E33" s="17"/>
      <c r="F33" s="17"/>
      <c r="G33" s="17"/>
      <c r="H33" s="17"/>
      <c r="I33" s="17"/>
    </row>
    <row r="34" s="15" customFormat="true" ht="27" hidden="false" customHeight="true" outlineLevel="0" collapsed="false">
      <c r="A34" s="18" t="s">
        <v>22</v>
      </c>
      <c r="B34" s="18"/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A35" s="17" t="s">
        <v>23</v>
      </c>
      <c r="B35" s="17"/>
      <c r="C35" s="17"/>
      <c r="D35" s="17"/>
      <c r="E35" s="17"/>
      <c r="F35" s="17"/>
      <c r="G35" s="17"/>
      <c r="H35" s="17"/>
      <c r="I35" s="17"/>
    </row>
  </sheetData>
  <mergeCells count="15">
    <mergeCell ref="A1:I1"/>
    <mergeCell ref="A2:I2"/>
    <mergeCell ref="A3:A5"/>
    <mergeCell ref="B3:B5"/>
    <mergeCell ref="C3:D5"/>
    <mergeCell ref="E3:E5"/>
    <mergeCell ref="F3:I3"/>
    <mergeCell ref="F4:F5"/>
    <mergeCell ref="G4:G5"/>
    <mergeCell ref="H4:I4"/>
    <mergeCell ref="A6:I6"/>
    <mergeCell ref="A32:I32"/>
    <mergeCell ref="A33:I33"/>
    <mergeCell ref="A34:I34"/>
    <mergeCell ref="A35:I35"/>
  </mergeCells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7.7"/>
    <col collapsed="false" customWidth="true" hidden="false" outlineLevel="0" max="3" min="3" style="1" width="10.56"/>
    <col collapsed="false" customWidth="true" hidden="false" outlineLevel="0" max="4" min="4" style="1" width="8.56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false" hidden="false" outlineLevel="0" max="257" min="7" style="1" width="11.56"/>
  </cols>
  <sheetData>
    <row r="1" customFormat="false" ht="50.25" hidden="false" customHeight="true" outlineLevel="0" collapsed="false">
      <c r="A1" s="2" t="s">
        <v>125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</row>
    <row r="3" customFormat="false" ht="15.75" hidden="false" customHeight="true" outlineLevel="0" collapsed="false">
      <c r="A3" s="4" t="s">
        <v>116</v>
      </c>
      <c r="B3" s="6" t="s">
        <v>126</v>
      </c>
      <c r="C3" s="6"/>
      <c r="D3" s="6"/>
      <c r="E3" s="6"/>
      <c r="F3" s="6"/>
    </row>
    <row r="4" customFormat="false" ht="30" hidden="false" customHeight="true" outlineLevel="0" collapsed="false">
      <c r="A4" s="4"/>
      <c r="B4" s="5" t="s">
        <v>29</v>
      </c>
      <c r="C4" s="5" t="s">
        <v>127</v>
      </c>
      <c r="D4" s="5" t="s">
        <v>128</v>
      </c>
      <c r="E4" s="5" t="s">
        <v>129</v>
      </c>
      <c r="F4" s="6" t="s">
        <v>31</v>
      </c>
    </row>
    <row r="5" customFormat="false" ht="12.75" hidden="false" customHeight="true" outlineLevel="0" collapsed="false">
      <c r="A5" s="19"/>
      <c r="B5" s="19"/>
      <c r="C5" s="19"/>
      <c r="D5" s="19"/>
      <c r="E5" s="19"/>
      <c r="F5" s="19"/>
    </row>
    <row r="6" customFormat="false" ht="12.75" hidden="false" customHeight="true" outlineLevel="0" collapsed="false">
      <c r="A6" s="26"/>
      <c r="B6" s="19" t="s">
        <v>26</v>
      </c>
      <c r="C6" s="19"/>
      <c r="D6" s="19"/>
      <c r="E6" s="19"/>
      <c r="F6" s="19"/>
    </row>
    <row r="7" customFormat="false" ht="25.5" hidden="false" customHeight="true" outlineLevel="0" collapsed="false">
      <c r="A7" s="49" t="s">
        <v>120</v>
      </c>
      <c r="B7" s="47" t="n">
        <v>429</v>
      </c>
      <c r="C7" s="47" t="n">
        <v>273</v>
      </c>
      <c r="D7" s="47" t="n">
        <v>376</v>
      </c>
      <c r="E7" s="47" t="n">
        <v>434</v>
      </c>
      <c r="F7" s="47" t="n">
        <v>426</v>
      </c>
    </row>
    <row r="8" customFormat="false" ht="12.75" hidden="false" customHeight="true" outlineLevel="0" collapsed="false">
      <c r="A8" s="49" t="s">
        <v>121</v>
      </c>
      <c r="B8" s="47" t="n">
        <v>774</v>
      </c>
      <c r="C8" s="47" t="n">
        <v>468</v>
      </c>
      <c r="D8" s="47" t="n">
        <v>545</v>
      </c>
      <c r="E8" s="47" t="n">
        <v>872</v>
      </c>
      <c r="F8" s="47" t="n">
        <v>880</v>
      </c>
    </row>
    <row r="9" customFormat="false" ht="12.75" hidden="false" customHeight="true" outlineLevel="0" collapsed="false">
      <c r="A9" s="49" t="s">
        <v>122</v>
      </c>
      <c r="B9" s="47" t="n">
        <v>1263</v>
      </c>
      <c r="C9" s="47" t="n">
        <v>901</v>
      </c>
      <c r="D9" s="47" t="n">
        <v>1077</v>
      </c>
      <c r="E9" s="47" t="n">
        <v>1337</v>
      </c>
      <c r="F9" s="47" t="n">
        <v>1725</v>
      </c>
    </row>
    <row r="10" customFormat="false" ht="25.5" hidden="false" customHeight="true" outlineLevel="0" collapsed="false">
      <c r="A10" s="49" t="s">
        <v>123</v>
      </c>
      <c r="B10" s="47" t="n">
        <v>2809</v>
      </c>
      <c r="C10" s="47" t="n">
        <v>1491</v>
      </c>
      <c r="D10" s="47" t="n">
        <v>2435</v>
      </c>
      <c r="E10" s="47" t="n">
        <v>2609</v>
      </c>
      <c r="F10" s="47" t="n">
        <v>3668</v>
      </c>
    </row>
    <row r="11" customFormat="false" ht="12.75" hidden="false" customHeight="false" outlineLevel="0" collapsed="false">
      <c r="A11" s="50" t="s">
        <v>20</v>
      </c>
      <c r="B11" s="47" t="n">
        <v>5275</v>
      </c>
      <c r="C11" s="47" t="n">
        <v>3133</v>
      </c>
      <c r="D11" s="47" t="n">
        <v>4433</v>
      </c>
      <c r="E11" s="47" t="n">
        <v>5252</v>
      </c>
      <c r="F11" s="47" t="n">
        <v>6699</v>
      </c>
    </row>
    <row r="12" customFormat="false" ht="21.95" hidden="false" customHeight="true" outlineLevel="0" collapsed="false">
      <c r="A12" s="49"/>
      <c r="B12" s="19" t="s">
        <v>27</v>
      </c>
      <c r="C12" s="19"/>
      <c r="D12" s="19"/>
      <c r="E12" s="19"/>
      <c r="F12" s="19"/>
    </row>
    <row r="13" customFormat="false" ht="25.5" hidden="false" customHeight="true" outlineLevel="0" collapsed="false">
      <c r="A13" s="49" t="s">
        <v>120</v>
      </c>
      <c r="B13" s="47" t="n">
        <v>291</v>
      </c>
      <c r="C13" s="47" t="n">
        <v>169</v>
      </c>
      <c r="D13" s="47" t="n">
        <v>229</v>
      </c>
      <c r="E13" s="47" t="n">
        <v>282</v>
      </c>
      <c r="F13" s="47" t="n">
        <v>276</v>
      </c>
    </row>
    <row r="14" customFormat="false" ht="12.75" hidden="false" customHeight="true" outlineLevel="0" collapsed="false">
      <c r="A14" s="49" t="s">
        <v>121</v>
      </c>
      <c r="B14" s="47" t="n">
        <v>456</v>
      </c>
      <c r="C14" s="47" t="n">
        <v>280</v>
      </c>
      <c r="D14" s="47" t="n">
        <v>322</v>
      </c>
      <c r="E14" s="47" t="n">
        <v>522</v>
      </c>
      <c r="F14" s="47" t="n">
        <v>515</v>
      </c>
    </row>
    <row r="15" customFormat="false" ht="12.75" hidden="false" customHeight="true" outlineLevel="0" collapsed="false">
      <c r="A15" s="49" t="s">
        <v>122</v>
      </c>
      <c r="B15" s="47" t="n">
        <v>637</v>
      </c>
      <c r="C15" s="47" t="n">
        <v>454</v>
      </c>
      <c r="D15" s="47" t="n">
        <v>510</v>
      </c>
      <c r="E15" s="47" t="n">
        <v>635</v>
      </c>
      <c r="F15" s="47" t="n">
        <v>876</v>
      </c>
    </row>
    <row r="16" customFormat="false" ht="25.5" hidden="false" customHeight="true" outlineLevel="0" collapsed="false">
      <c r="A16" s="49" t="s">
        <v>123</v>
      </c>
      <c r="B16" s="47" t="n">
        <v>1159</v>
      </c>
      <c r="C16" s="47" t="n">
        <v>646</v>
      </c>
      <c r="D16" s="47" t="n">
        <v>1063</v>
      </c>
      <c r="E16" s="47" t="n">
        <v>1063</v>
      </c>
      <c r="F16" s="47" t="n">
        <v>1588</v>
      </c>
    </row>
    <row r="17" s="15" customFormat="true" ht="12.75" hidden="false" customHeight="false" outlineLevel="0" collapsed="false">
      <c r="A17" s="50" t="s">
        <v>130</v>
      </c>
      <c r="B17" s="47" t="n">
        <v>2543</v>
      </c>
      <c r="C17" s="47" t="n">
        <v>1549</v>
      </c>
      <c r="D17" s="47" t="n">
        <v>2124</v>
      </c>
      <c r="E17" s="47" t="n">
        <v>2502</v>
      </c>
      <c r="F17" s="47" t="n">
        <v>3255</v>
      </c>
    </row>
    <row r="18" s="15" customFormat="true" ht="21.95" hidden="false" customHeight="true" outlineLevel="0" collapsed="false">
      <c r="A18" s="49"/>
      <c r="B18" s="19" t="s">
        <v>8</v>
      </c>
      <c r="C18" s="19"/>
      <c r="D18" s="19"/>
      <c r="E18" s="19"/>
      <c r="F18" s="19"/>
    </row>
    <row r="19" s="15" customFormat="true" ht="25.5" hidden="false" customHeight="true" outlineLevel="0" collapsed="false">
      <c r="A19" s="49" t="s">
        <v>120</v>
      </c>
      <c r="B19" s="47" t="n">
        <v>138</v>
      </c>
      <c r="C19" s="47" t="n">
        <v>104</v>
      </c>
      <c r="D19" s="47" t="n">
        <v>147</v>
      </c>
      <c r="E19" s="47" t="n">
        <v>152</v>
      </c>
      <c r="F19" s="47" t="n">
        <v>150</v>
      </c>
    </row>
    <row r="20" s="15" customFormat="true" ht="12.75" hidden="false" customHeight="true" outlineLevel="0" collapsed="false">
      <c r="A20" s="49" t="s">
        <v>121</v>
      </c>
      <c r="B20" s="47" t="n">
        <v>318</v>
      </c>
      <c r="C20" s="47" t="n">
        <v>188</v>
      </c>
      <c r="D20" s="47" t="n">
        <v>223</v>
      </c>
      <c r="E20" s="47" t="n">
        <v>350</v>
      </c>
      <c r="F20" s="47" t="n">
        <v>365</v>
      </c>
    </row>
    <row r="21" s="15" customFormat="true" ht="12.75" hidden="false" customHeight="true" outlineLevel="0" collapsed="false">
      <c r="A21" s="49" t="s">
        <v>122</v>
      </c>
      <c r="B21" s="47" t="n">
        <v>626</v>
      </c>
      <c r="C21" s="47" t="n">
        <v>447</v>
      </c>
      <c r="D21" s="47" t="n">
        <v>567</v>
      </c>
      <c r="E21" s="47" t="n">
        <v>702</v>
      </c>
      <c r="F21" s="47" t="n">
        <v>849</v>
      </c>
    </row>
    <row r="22" s="15" customFormat="true" ht="25.5" hidden="false" customHeight="true" outlineLevel="0" collapsed="false">
      <c r="A22" s="49" t="s">
        <v>123</v>
      </c>
      <c r="B22" s="47" t="n">
        <v>1650</v>
      </c>
      <c r="C22" s="47" t="n">
        <v>845</v>
      </c>
      <c r="D22" s="47" t="n">
        <v>1372</v>
      </c>
      <c r="E22" s="47" t="n">
        <v>1546</v>
      </c>
      <c r="F22" s="47" t="n">
        <v>2080</v>
      </c>
    </row>
    <row r="23" s="15" customFormat="true" ht="12.75" hidden="false" customHeight="false" outlineLevel="0" collapsed="false">
      <c r="A23" s="50" t="s">
        <v>131</v>
      </c>
      <c r="B23" s="47" t="n">
        <v>2732</v>
      </c>
      <c r="C23" s="47" t="n">
        <v>1584</v>
      </c>
      <c r="D23" s="47" t="n">
        <v>2309</v>
      </c>
      <c r="E23" s="47" t="n">
        <v>2750</v>
      </c>
      <c r="F23" s="47" t="n">
        <v>3444</v>
      </c>
    </row>
  </sheetData>
  <mergeCells count="8">
    <mergeCell ref="A1:F1"/>
    <mergeCell ref="A2:F2"/>
    <mergeCell ref="A3:A4"/>
    <mergeCell ref="B3:F3"/>
    <mergeCell ref="A5:F5"/>
    <mergeCell ref="B6:F6"/>
    <mergeCell ref="B12:F12"/>
    <mergeCell ref="B18:F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2.42"/>
    <col collapsed="false" customWidth="true" hidden="false" outlineLevel="0" max="3" min="3" style="1" width="11.99"/>
    <col collapsed="false" customWidth="true" hidden="false" outlineLevel="0" max="4" min="4" style="1" width="15.7"/>
    <col collapsed="false" customWidth="true" hidden="false" outlineLevel="0" max="5" min="5" style="1" width="11.28"/>
    <col collapsed="false" customWidth="true" hidden="false" outlineLevel="0" max="6" min="6" style="1" width="9.99"/>
    <col collapsed="false" customWidth="true" hidden="false" outlineLevel="0" max="7" min="7" style="1" width="13.41"/>
    <col collapsed="false" customWidth="false" hidden="false" outlineLevel="0" max="257" min="8" style="1" width="11.56"/>
  </cols>
  <sheetData>
    <row r="1" customFormat="false" ht="48" hidden="false" customHeight="true" outlineLevel="0" collapsed="false">
      <c r="A1" s="2" t="s">
        <v>132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</row>
    <row r="3" customFormat="false" ht="21.95" hidden="false" customHeight="true" outlineLevel="0" collapsed="false">
      <c r="A3" s="4" t="s">
        <v>25</v>
      </c>
      <c r="B3" s="4"/>
      <c r="C3" s="5" t="s">
        <v>20</v>
      </c>
      <c r="D3" s="6" t="s">
        <v>133</v>
      </c>
      <c r="E3" s="6"/>
      <c r="F3" s="6"/>
      <c r="G3" s="6"/>
    </row>
    <row r="4" customFormat="false" ht="68.25" hidden="false" customHeight="true" outlineLevel="0" collapsed="false">
      <c r="A4" s="4"/>
      <c r="B4" s="4"/>
      <c r="C4" s="5"/>
      <c r="D4" s="5" t="s">
        <v>134</v>
      </c>
      <c r="E4" s="5" t="s">
        <v>135</v>
      </c>
      <c r="F4" s="5" t="s">
        <v>136</v>
      </c>
      <c r="G4" s="6" t="s">
        <v>137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20" t="s">
        <v>28</v>
      </c>
      <c r="B6" s="22" t="s">
        <v>138</v>
      </c>
      <c r="C6" s="21" t="n">
        <v>808</v>
      </c>
      <c r="D6" s="21" t="n">
        <v>57</v>
      </c>
      <c r="E6" s="21" t="n">
        <v>119</v>
      </c>
      <c r="F6" s="21" t="n">
        <v>178</v>
      </c>
      <c r="G6" s="21" t="n">
        <v>454</v>
      </c>
    </row>
    <row r="7" customFormat="false" ht="12.75" hidden="false" customHeight="true" outlineLevel="0" collapsed="false">
      <c r="A7" s="20"/>
      <c r="B7" s="22" t="s">
        <v>139</v>
      </c>
      <c r="C7" s="21" t="n">
        <v>430</v>
      </c>
      <c r="D7" s="21" t="n">
        <v>21</v>
      </c>
      <c r="E7" s="21" t="n">
        <v>54</v>
      </c>
      <c r="F7" s="21" t="n">
        <v>87</v>
      </c>
      <c r="G7" s="21" t="n">
        <v>268</v>
      </c>
    </row>
    <row r="8" customFormat="false" ht="12.75" hidden="false" customHeight="true" outlineLevel="0" collapsed="false">
      <c r="A8" s="20"/>
      <c r="B8" s="22"/>
    </row>
    <row r="9" customFormat="false" ht="12.75" hidden="false" customHeight="true" outlineLevel="0" collapsed="false">
      <c r="A9" s="20" t="s">
        <v>29</v>
      </c>
      <c r="B9" s="51" t="s">
        <v>138</v>
      </c>
      <c r="C9" s="21" t="n">
        <v>1178</v>
      </c>
      <c r="D9" s="21" t="n">
        <v>71</v>
      </c>
      <c r="E9" s="21" t="n">
        <v>143</v>
      </c>
      <c r="F9" s="21" t="n">
        <v>337</v>
      </c>
      <c r="G9" s="21" t="n">
        <v>627</v>
      </c>
    </row>
    <row r="10" customFormat="false" ht="12.75" hidden="false" customHeight="true" outlineLevel="0" collapsed="false">
      <c r="A10" s="20"/>
      <c r="B10" s="51" t="s">
        <v>139</v>
      </c>
      <c r="C10" s="21" t="n">
        <v>532</v>
      </c>
      <c r="D10" s="21" t="n">
        <v>22</v>
      </c>
      <c r="E10" s="21" t="n">
        <v>65</v>
      </c>
      <c r="F10" s="21" t="n">
        <v>142</v>
      </c>
      <c r="G10" s="21" t="n">
        <v>303</v>
      </c>
    </row>
    <row r="11" customFormat="false" ht="12.75" hidden="false" customHeight="true" outlineLevel="0" collapsed="false">
      <c r="A11" s="20"/>
      <c r="B11" s="51"/>
    </row>
    <row r="12" customFormat="false" ht="12.75" hidden="false" customHeight="true" outlineLevel="0" collapsed="false">
      <c r="A12" s="20" t="s">
        <v>30</v>
      </c>
      <c r="B12" s="51" t="s">
        <v>138</v>
      </c>
      <c r="C12" s="21" t="n">
        <v>907</v>
      </c>
      <c r="D12" s="21" t="n">
        <v>56</v>
      </c>
      <c r="E12" s="21" t="n">
        <v>55</v>
      </c>
      <c r="F12" s="21" t="n">
        <v>198</v>
      </c>
      <c r="G12" s="21" t="n">
        <v>598</v>
      </c>
    </row>
    <row r="13" customFormat="false" ht="12.75" hidden="false" customHeight="true" outlineLevel="0" collapsed="false">
      <c r="A13" s="20"/>
      <c r="B13" s="51" t="s">
        <v>139</v>
      </c>
      <c r="C13" s="21" t="n">
        <v>471</v>
      </c>
      <c r="D13" s="21" t="n">
        <v>22</v>
      </c>
      <c r="E13" s="21" t="n">
        <v>19</v>
      </c>
      <c r="F13" s="21" t="n">
        <v>99</v>
      </c>
      <c r="G13" s="21" t="n">
        <v>331</v>
      </c>
    </row>
    <row r="14" s="15" customFormat="true" ht="12.75" hidden="false" customHeight="true" outlineLevel="0" collapsed="false">
      <c r="A14" s="20"/>
      <c r="B14" s="51"/>
    </row>
    <row r="15" s="15" customFormat="true" ht="12.75" hidden="false" customHeight="true" outlineLevel="0" collapsed="false">
      <c r="A15" s="20" t="s">
        <v>31</v>
      </c>
      <c r="B15" s="51" t="s">
        <v>138</v>
      </c>
      <c r="C15" s="21" t="n">
        <v>1838</v>
      </c>
      <c r="D15" s="21" t="n">
        <v>82</v>
      </c>
      <c r="E15" s="21" t="n">
        <v>181</v>
      </c>
      <c r="F15" s="21" t="n">
        <v>388</v>
      </c>
      <c r="G15" s="21" t="n">
        <v>1187</v>
      </c>
    </row>
    <row r="16" s="15" customFormat="true" ht="12.75" hidden="false" customHeight="true" outlineLevel="0" collapsed="false">
      <c r="A16" s="20"/>
      <c r="B16" s="51" t="s">
        <v>139</v>
      </c>
      <c r="C16" s="21" t="n">
        <v>926</v>
      </c>
      <c r="D16" s="21" t="n">
        <v>23</v>
      </c>
      <c r="E16" s="21" t="n">
        <v>67</v>
      </c>
      <c r="F16" s="21" t="n">
        <v>180</v>
      </c>
      <c r="G16" s="21" t="n">
        <v>656</v>
      </c>
    </row>
    <row r="17" s="15" customFormat="true" ht="12.75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customFormat="false" ht="12.75" hidden="false" customHeight="true" outlineLevel="0" collapsed="false">
      <c r="A18" s="20" t="s">
        <v>32</v>
      </c>
      <c r="B18" s="51" t="s">
        <v>138</v>
      </c>
      <c r="C18" s="21" t="n">
        <v>1655</v>
      </c>
      <c r="D18" s="21" t="n">
        <v>117</v>
      </c>
      <c r="E18" s="21" t="n">
        <v>197</v>
      </c>
      <c r="F18" s="21" t="n">
        <v>494</v>
      </c>
      <c r="G18" s="21" t="n">
        <v>847</v>
      </c>
    </row>
    <row r="19" customFormat="false" ht="12.75" hidden="false" customHeight="true" outlineLevel="0" collapsed="false">
      <c r="A19" s="20"/>
      <c r="B19" s="51" t="s">
        <v>139</v>
      </c>
      <c r="C19" s="21" t="n">
        <v>873</v>
      </c>
      <c r="D19" s="21" t="n">
        <v>47</v>
      </c>
      <c r="E19" s="21" t="n">
        <v>76</v>
      </c>
      <c r="F19" s="21" t="n">
        <v>264</v>
      </c>
      <c r="G19" s="21" t="n">
        <v>486</v>
      </c>
    </row>
    <row r="20" customFormat="false" ht="12.75" hidden="false" customHeight="true" outlineLevel="0" collapsed="false">
      <c r="A20" s="20"/>
      <c r="B20" s="51"/>
    </row>
    <row r="21" customFormat="false" ht="12.75" hidden="false" customHeight="true" outlineLevel="0" collapsed="false">
      <c r="A21" s="20" t="s">
        <v>33</v>
      </c>
      <c r="B21" s="51" t="s">
        <v>138</v>
      </c>
      <c r="C21" s="21" t="n">
        <v>1569</v>
      </c>
      <c r="D21" s="21" t="n">
        <v>112</v>
      </c>
      <c r="E21" s="21" t="n">
        <v>230</v>
      </c>
      <c r="F21" s="21" t="n">
        <v>469</v>
      </c>
      <c r="G21" s="21" t="n">
        <v>758</v>
      </c>
    </row>
    <row r="22" customFormat="false" ht="12.75" hidden="false" customHeight="true" outlineLevel="0" collapsed="false">
      <c r="A22" s="20"/>
      <c r="B22" s="51" t="s">
        <v>139</v>
      </c>
      <c r="C22" s="21" t="n">
        <v>812</v>
      </c>
      <c r="D22" s="21" t="n">
        <v>22</v>
      </c>
      <c r="E22" s="21" t="n">
        <v>101</v>
      </c>
      <c r="F22" s="21" t="n">
        <v>240</v>
      </c>
      <c r="G22" s="21" t="n">
        <v>449</v>
      </c>
    </row>
    <row r="23" customFormat="false" ht="12.75" hidden="false" customHeight="true" outlineLevel="0" collapsed="false">
      <c r="A23" s="20"/>
      <c r="B23" s="51"/>
    </row>
    <row r="24" customFormat="false" ht="12.75" hidden="false" customHeight="true" outlineLevel="0" collapsed="false">
      <c r="A24" s="20" t="s">
        <v>34</v>
      </c>
      <c r="B24" s="51" t="s">
        <v>138</v>
      </c>
      <c r="C24" s="21" t="n">
        <v>1175</v>
      </c>
      <c r="D24" s="21" t="n">
        <v>108</v>
      </c>
      <c r="E24" s="21" t="n">
        <v>171</v>
      </c>
      <c r="F24" s="21" t="n">
        <v>277</v>
      </c>
      <c r="G24" s="21" t="n">
        <v>619</v>
      </c>
    </row>
    <row r="25" customFormat="false" ht="12.75" hidden="false" customHeight="true" outlineLevel="0" collapsed="false">
      <c r="A25" s="20"/>
      <c r="B25" s="51" t="s">
        <v>139</v>
      </c>
      <c r="C25" s="21" t="n">
        <v>632</v>
      </c>
      <c r="D25" s="21" t="n">
        <v>40</v>
      </c>
      <c r="E25" s="21" t="n">
        <v>64</v>
      </c>
      <c r="F25" s="21" t="n">
        <v>144</v>
      </c>
      <c r="G25" s="21" t="n">
        <v>384</v>
      </c>
    </row>
    <row r="26" customFormat="false" ht="12.75" hidden="false" customHeight="true" outlineLevel="0" collapsed="false">
      <c r="A26" s="20"/>
      <c r="B26" s="51"/>
    </row>
    <row r="27" customFormat="false" ht="12.75" hidden="false" customHeight="false" outlineLevel="0" collapsed="false">
      <c r="A27" s="20" t="s">
        <v>35</v>
      </c>
      <c r="B27" s="51" t="s">
        <v>138</v>
      </c>
      <c r="C27" s="21" t="n">
        <v>1455</v>
      </c>
      <c r="D27" s="21" t="n">
        <v>139</v>
      </c>
      <c r="E27" s="21" t="n">
        <v>238</v>
      </c>
      <c r="F27" s="21" t="n">
        <v>354</v>
      </c>
      <c r="G27" s="21" t="n">
        <v>724</v>
      </c>
    </row>
    <row r="28" customFormat="false" ht="12.75" hidden="false" customHeight="false" outlineLevel="0" collapsed="false">
      <c r="A28" s="20"/>
      <c r="B28" s="51" t="s">
        <v>139</v>
      </c>
      <c r="C28" s="21" t="n">
        <v>741</v>
      </c>
      <c r="D28" s="21" t="n">
        <v>45</v>
      </c>
      <c r="E28" s="21" t="n">
        <v>90</v>
      </c>
      <c r="F28" s="21" t="n">
        <v>176</v>
      </c>
      <c r="G28" s="21" t="n">
        <v>430</v>
      </c>
    </row>
    <row r="29" customFormat="false" ht="12.75" hidden="false" customHeight="false" outlineLevel="0" collapsed="false">
      <c r="A29" s="20"/>
      <c r="B29" s="51"/>
    </row>
    <row r="30" customFormat="false" ht="12.75" hidden="false" customHeight="false" outlineLevel="0" collapsed="false">
      <c r="A30" s="20" t="s">
        <v>36</v>
      </c>
      <c r="B30" s="51" t="s">
        <v>138</v>
      </c>
      <c r="C30" s="21" t="n">
        <v>1728</v>
      </c>
      <c r="D30" s="21" t="n">
        <v>128</v>
      </c>
      <c r="E30" s="21" t="n">
        <v>237</v>
      </c>
      <c r="F30" s="21" t="n">
        <v>469</v>
      </c>
      <c r="G30" s="21" t="n">
        <v>894</v>
      </c>
    </row>
    <row r="31" customFormat="false" ht="12.75" hidden="false" customHeight="false" outlineLevel="0" collapsed="false">
      <c r="A31" s="20"/>
      <c r="B31" s="51" t="s">
        <v>139</v>
      </c>
      <c r="C31" s="21" t="n">
        <v>918</v>
      </c>
      <c r="D31" s="21" t="n">
        <v>53</v>
      </c>
      <c r="E31" s="21" t="n">
        <v>104</v>
      </c>
      <c r="F31" s="21" t="n">
        <v>241</v>
      </c>
      <c r="G31" s="21" t="n">
        <v>520</v>
      </c>
    </row>
    <row r="32" customFormat="false" ht="12.75" hidden="false" customHeight="false" outlineLevel="0" collapsed="false">
      <c r="A32" s="20"/>
      <c r="B32" s="51"/>
    </row>
    <row r="33" customFormat="false" ht="12.75" hidden="false" customHeight="false" outlineLevel="0" collapsed="false">
      <c r="A33" s="20" t="s">
        <v>37</v>
      </c>
      <c r="B33" s="51" t="s">
        <v>138</v>
      </c>
      <c r="C33" s="21" t="n">
        <v>1779</v>
      </c>
      <c r="D33" s="21" t="n">
        <v>121</v>
      </c>
      <c r="E33" s="21" t="n">
        <v>287</v>
      </c>
      <c r="F33" s="21" t="n">
        <v>478</v>
      </c>
      <c r="G33" s="21" t="n">
        <v>893</v>
      </c>
    </row>
    <row r="34" customFormat="false" ht="12.75" hidden="false" customHeight="false" outlineLevel="0" collapsed="false">
      <c r="A34" s="20"/>
      <c r="B34" s="51" t="s">
        <v>139</v>
      </c>
      <c r="C34" s="21" t="n">
        <v>931</v>
      </c>
      <c r="D34" s="21" t="n">
        <v>47</v>
      </c>
      <c r="E34" s="21" t="n">
        <v>115</v>
      </c>
      <c r="F34" s="21" t="n">
        <v>245</v>
      </c>
      <c r="G34" s="21" t="n">
        <v>524</v>
      </c>
    </row>
    <row r="35" customFormat="false" ht="12.75" hidden="false" customHeight="false" outlineLevel="0" collapsed="false">
      <c r="A35" s="20"/>
      <c r="B35" s="51"/>
    </row>
    <row r="36" customFormat="false" ht="12.75" hidden="false" customHeight="false" outlineLevel="0" collapsed="false">
      <c r="A36" s="20" t="s">
        <v>38</v>
      </c>
      <c r="B36" s="51" t="s">
        <v>138</v>
      </c>
      <c r="C36" s="21" t="n">
        <v>1108</v>
      </c>
      <c r="D36" s="21" t="n">
        <v>105</v>
      </c>
      <c r="E36" s="21" t="n">
        <v>213</v>
      </c>
      <c r="F36" s="21" t="n">
        <v>245</v>
      </c>
      <c r="G36" s="21" t="n">
        <v>545</v>
      </c>
    </row>
    <row r="37" customFormat="false" ht="12.75" hidden="false" customHeight="false" outlineLevel="0" collapsed="false">
      <c r="A37" s="20"/>
      <c r="B37" s="51" t="s">
        <v>139</v>
      </c>
      <c r="C37" s="21" t="n">
        <v>603</v>
      </c>
      <c r="D37" s="21" t="n">
        <v>40</v>
      </c>
      <c r="E37" s="21" t="n">
        <v>78</v>
      </c>
      <c r="F37" s="21" t="n">
        <v>138</v>
      </c>
      <c r="G37" s="21" t="n">
        <v>347</v>
      </c>
    </row>
    <row r="38" customFormat="false" ht="12.75" hidden="false" customHeight="false" outlineLevel="0" collapsed="false">
      <c r="A38" s="20"/>
      <c r="B38" s="51"/>
    </row>
    <row r="39" customFormat="false" ht="12.75" hidden="false" customHeight="true" outlineLevel="0" collapsed="false">
      <c r="A39" s="20" t="s">
        <v>39</v>
      </c>
      <c r="B39" s="51" t="s">
        <v>138</v>
      </c>
      <c r="C39" s="31" t="n">
        <v>1798</v>
      </c>
      <c r="D39" s="32" t="n">
        <v>192</v>
      </c>
      <c r="E39" s="32" t="n">
        <v>253</v>
      </c>
      <c r="F39" s="32" t="n">
        <v>410</v>
      </c>
      <c r="G39" s="32" t="n">
        <v>943</v>
      </c>
    </row>
    <row r="40" customFormat="false" ht="12.75" hidden="false" customHeight="false" outlineLevel="0" collapsed="false">
      <c r="A40" s="20"/>
      <c r="B40" s="51" t="s">
        <v>139</v>
      </c>
      <c r="C40" s="21" t="n">
        <v>920</v>
      </c>
      <c r="D40" s="21" t="n">
        <v>72</v>
      </c>
      <c r="E40" s="21" t="n">
        <v>100</v>
      </c>
      <c r="F40" s="21" t="n">
        <v>227</v>
      </c>
      <c r="G40" s="21" t="n">
        <v>521</v>
      </c>
    </row>
    <row r="41" customFormat="false" ht="12.75" hidden="false" customHeight="true" outlineLevel="0" collapsed="false">
      <c r="A41" s="20"/>
      <c r="B41" s="51"/>
    </row>
    <row r="42" customFormat="false" ht="12.75" hidden="false" customHeight="false" outlineLevel="0" collapsed="false">
      <c r="A42" s="20" t="s">
        <v>40</v>
      </c>
      <c r="B42" s="51" t="s">
        <v>138</v>
      </c>
      <c r="C42" s="21" t="n">
        <v>1162</v>
      </c>
      <c r="D42" s="21" t="n">
        <v>89</v>
      </c>
      <c r="E42" s="21" t="n">
        <v>196</v>
      </c>
      <c r="F42" s="21" t="n">
        <v>305</v>
      </c>
      <c r="G42" s="21" t="n">
        <v>572</v>
      </c>
    </row>
    <row r="43" customFormat="false" ht="12.75" hidden="false" customHeight="false" outlineLevel="0" collapsed="false">
      <c r="A43" s="20"/>
      <c r="B43" s="51" t="s">
        <v>139</v>
      </c>
      <c r="C43" s="21" t="n">
        <v>627</v>
      </c>
      <c r="D43" s="21" t="n">
        <v>34</v>
      </c>
      <c r="E43" s="21" t="n">
        <v>82</v>
      </c>
      <c r="F43" s="21" t="n">
        <v>167</v>
      </c>
      <c r="G43" s="21" t="n">
        <v>344</v>
      </c>
    </row>
    <row r="44" customFormat="false" ht="12.75" hidden="false" customHeight="false" outlineLevel="0" collapsed="false">
      <c r="A44" s="20"/>
      <c r="B44" s="51"/>
    </row>
    <row r="45" customFormat="false" ht="12.75" hidden="false" customHeight="false" outlineLevel="0" collapsed="false">
      <c r="A45" s="20" t="s">
        <v>41</v>
      </c>
      <c r="B45" s="51" t="s">
        <v>138</v>
      </c>
      <c r="C45" s="21" t="n">
        <v>1600</v>
      </c>
      <c r="D45" s="21" t="n">
        <v>104</v>
      </c>
      <c r="E45" s="21" t="n">
        <v>183</v>
      </c>
      <c r="F45" s="21" t="n">
        <v>413</v>
      </c>
      <c r="G45" s="21" t="n">
        <v>900</v>
      </c>
    </row>
    <row r="46" customFormat="false" ht="12.75" hidden="false" customHeight="false" outlineLevel="0" collapsed="false">
      <c r="A46" s="20"/>
      <c r="B46" s="51" t="s">
        <v>139</v>
      </c>
      <c r="C46" s="21" t="n">
        <v>828</v>
      </c>
      <c r="D46" s="21" t="n">
        <v>44</v>
      </c>
      <c r="E46" s="21" t="n">
        <v>74</v>
      </c>
      <c r="F46" s="21" t="n">
        <v>198</v>
      </c>
      <c r="G46" s="21" t="n">
        <v>512</v>
      </c>
    </row>
    <row r="47" customFormat="false" ht="12.75" hidden="false" customHeight="false" outlineLevel="0" collapsed="false">
      <c r="A47" s="20"/>
      <c r="B47" s="51"/>
    </row>
    <row r="48" customFormat="false" ht="12.75" hidden="false" customHeight="true" outlineLevel="0" collapsed="false">
      <c r="A48" s="20" t="s">
        <v>42</v>
      </c>
      <c r="B48" s="51" t="s">
        <v>138</v>
      </c>
      <c r="C48" s="21" t="n">
        <v>856</v>
      </c>
      <c r="D48" s="21" t="n">
        <v>85</v>
      </c>
      <c r="E48" s="21" t="n">
        <v>151</v>
      </c>
      <c r="F48" s="21" t="n">
        <v>200</v>
      </c>
      <c r="G48" s="21" t="n">
        <v>420</v>
      </c>
    </row>
    <row r="49" customFormat="false" ht="12.75" hidden="false" customHeight="false" outlineLevel="0" collapsed="false">
      <c r="A49" s="20"/>
      <c r="B49" s="51" t="s">
        <v>139</v>
      </c>
      <c r="C49" s="21" t="n">
        <v>451</v>
      </c>
      <c r="D49" s="21" t="n">
        <v>26</v>
      </c>
      <c r="E49" s="21" t="n">
        <v>63</v>
      </c>
      <c r="F49" s="21" t="n">
        <v>114</v>
      </c>
      <c r="G49" s="21" t="n">
        <v>248</v>
      </c>
    </row>
    <row r="50" customFormat="false" ht="12.75" hidden="false" customHeight="false" outlineLevel="0" collapsed="false">
      <c r="A50" s="20"/>
      <c r="B50" s="51"/>
    </row>
    <row r="51" customFormat="false" ht="12.75" hidden="false" customHeight="false" outlineLevel="0" collapsed="false">
      <c r="A51" s="20" t="s">
        <v>43</v>
      </c>
      <c r="B51" s="51" t="s">
        <v>138</v>
      </c>
      <c r="C51" s="21" t="n">
        <v>1292</v>
      </c>
      <c r="D51" s="21" t="n">
        <v>80</v>
      </c>
      <c r="E51" s="21" t="n">
        <v>177</v>
      </c>
      <c r="F51" s="21" t="n">
        <v>282</v>
      </c>
      <c r="G51" s="21" t="n">
        <v>753</v>
      </c>
    </row>
    <row r="52" customFormat="false" ht="12.75" hidden="false" customHeight="false" outlineLevel="0" collapsed="false">
      <c r="A52" s="20"/>
      <c r="B52" s="51" t="s">
        <v>139</v>
      </c>
      <c r="C52" s="21" t="n">
        <v>688</v>
      </c>
      <c r="D52" s="21" t="n">
        <v>25</v>
      </c>
      <c r="E52" s="21" t="n">
        <v>74</v>
      </c>
      <c r="F52" s="21" t="n">
        <v>143</v>
      </c>
      <c r="G52" s="21" t="n">
        <v>446</v>
      </c>
    </row>
    <row r="53" customFormat="false" ht="12.75" hidden="false" customHeight="false" outlineLevel="0" collapsed="false">
      <c r="A53" s="20"/>
      <c r="B53" s="51"/>
    </row>
    <row r="54" customFormat="false" ht="12.75" hidden="false" customHeight="false" outlineLevel="0" collapsed="false">
      <c r="A54" s="20" t="s">
        <v>44</v>
      </c>
      <c r="B54" s="51" t="s">
        <v>138</v>
      </c>
      <c r="C54" s="21" t="n">
        <v>1406</v>
      </c>
      <c r="D54" s="21" t="n">
        <v>136</v>
      </c>
      <c r="E54" s="21" t="n">
        <v>237</v>
      </c>
      <c r="F54" s="21" t="n">
        <v>399</v>
      </c>
      <c r="G54" s="21" t="n">
        <v>634</v>
      </c>
    </row>
    <row r="55" customFormat="false" ht="12.75" hidden="false" customHeight="false" outlineLevel="0" collapsed="false">
      <c r="A55" s="20"/>
      <c r="B55" s="51" t="s">
        <v>139</v>
      </c>
      <c r="C55" s="21" t="n">
        <v>725</v>
      </c>
      <c r="D55" s="21" t="n">
        <v>51</v>
      </c>
      <c r="E55" s="21" t="n">
        <v>106</v>
      </c>
      <c r="F55" s="21" t="n">
        <v>203</v>
      </c>
      <c r="G55" s="21" t="n">
        <v>365</v>
      </c>
    </row>
    <row r="56" customFormat="false" ht="12.75" hidden="false" customHeight="false" outlineLevel="0" collapsed="false">
      <c r="A56" s="20"/>
      <c r="B56" s="51"/>
    </row>
    <row r="57" customFormat="false" ht="12.75" hidden="false" customHeight="false" outlineLevel="0" collapsed="false">
      <c r="A57" s="20" t="s">
        <v>45</v>
      </c>
      <c r="B57" s="51" t="s">
        <v>138</v>
      </c>
      <c r="C57" s="31" t="n">
        <v>1478</v>
      </c>
      <c r="D57" s="32" t="n">
        <v>156</v>
      </c>
      <c r="E57" s="32" t="n">
        <v>271</v>
      </c>
      <c r="F57" s="32" t="n">
        <v>407</v>
      </c>
      <c r="G57" s="32" t="n">
        <v>644</v>
      </c>
    </row>
    <row r="58" customFormat="false" ht="12.75" hidden="false" customHeight="false" outlineLevel="0" collapsed="false">
      <c r="A58" s="20"/>
      <c r="B58" s="51" t="s">
        <v>139</v>
      </c>
      <c r="C58" s="21" t="n">
        <v>711</v>
      </c>
      <c r="D58" s="21" t="n">
        <v>57</v>
      </c>
      <c r="E58" s="21" t="n">
        <v>112</v>
      </c>
      <c r="F58" s="21" t="n">
        <v>183</v>
      </c>
      <c r="G58" s="21" t="n">
        <v>359</v>
      </c>
    </row>
    <row r="59" customFormat="false" ht="18" hidden="false" customHeight="true" outlineLevel="0" collapsed="false">
      <c r="A59" s="23" t="s">
        <v>46</v>
      </c>
      <c r="B59" s="51" t="s">
        <v>138</v>
      </c>
      <c r="C59" s="21" t="n">
        <v>24792</v>
      </c>
      <c r="D59" s="21" t="n">
        <v>1938</v>
      </c>
      <c r="E59" s="21" t="n">
        <v>3539</v>
      </c>
      <c r="F59" s="21" t="n">
        <v>6303</v>
      </c>
      <c r="G59" s="21" t="n">
        <v>13012</v>
      </c>
    </row>
    <row r="60" customFormat="false" ht="12.75" hidden="false" customHeight="false" outlineLevel="0" collapsed="false">
      <c r="A60" s="26"/>
      <c r="B60" s="51" t="s">
        <v>139</v>
      </c>
      <c r="C60" s="21" t="n">
        <v>12819</v>
      </c>
      <c r="D60" s="21" t="n">
        <v>691</v>
      </c>
      <c r="E60" s="21" t="n">
        <v>1444</v>
      </c>
      <c r="F60" s="21" t="n">
        <v>3191</v>
      </c>
      <c r="G60" s="21" t="n">
        <v>7493</v>
      </c>
    </row>
  </sheetData>
  <mergeCells count="7">
    <mergeCell ref="A1:G1"/>
    <mergeCell ref="A2:G2"/>
    <mergeCell ref="A3:B4"/>
    <mergeCell ref="C3:C4"/>
    <mergeCell ref="D3:G3"/>
    <mergeCell ref="A5:G5"/>
    <mergeCell ref="A17:G1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9.56"/>
    <col collapsed="false" customWidth="true" hidden="false" outlineLevel="0" max="5" min="5" style="1" width="7.56"/>
    <col collapsed="false" customWidth="true" hidden="false" outlineLevel="0" max="6" min="6" style="1" width="9.56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29.45" hidden="false" customHeight="true" outlineLevel="0" collapsed="false">
      <c r="A1" s="2" t="s">
        <v>14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4" t="s">
        <v>141</v>
      </c>
      <c r="B3" s="5" t="s">
        <v>142</v>
      </c>
      <c r="C3" s="5" t="s">
        <v>143</v>
      </c>
      <c r="D3" s="6" t="s">
        <v>6</v>
      </c>
      <c r="E3" s="6"/>
      <c r="F3" s="6"/>
      <c r="G3" s="6"/>
    </row>
    <row r="4" customFormat="false" ht="18" hidden="false" customHeight="true" outlineLevel="0" collapsed="false">
      <c r="A4" s="4"/>
      <c r="B4" s="5"/>
      <c r="C4" s="5"/>
      <c r="D4" s="5" t="s">
        <v>26</v>
      </c>
      <c r="E4" s="5" t="s">
        <v>8</v>
      </c>
      <c r="F4" s="6" t="s">
        <v>9</v>
      </c>
      <c r="G4" s="6"/>
    </row>
    <row r="5" customFormat="false" ht="18" hidden="false" customHeight="true" outlineLevel="0" collapsed="false">
      <c r="A5" s="4"/>
      <c r="B5" s="5"/>
      <c r="C5" s="5"/>
      <c r="D5" s="5"/>
      <c r="E5" s="5"/>
      <c r="F5" s="5" t="s">
        <v>26</v>
      </c>
      <c r="G5" s="6" t="s">
        <v>8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/>
    </row>
    <row r="7" customFormat="false" ht="25.5" hidden="false" customHeight="false" outlineLevel="0" collapsed="false">
      <c r="A7" s="40" t="s">
        <v>144</v>
      </c>
      <c r="B7" s="21" t="n">
        <v>28</v>
      </c>
      <c r="C7" s="28" t="n">
        <v>2871</v>
      </c>
      <c r="D7" s="21" t="n">
        <v>52604</v>
      </c>
      <c r="E7" s="21" t="n">
        <v>21358</v>
      </c>
      <c r="F7" s="21" t="n">
        <v>321</v>
      </c>
      <c r="G7" s="21" t="n">
        <v>135</v>
      </c>
    </row>
    <row r="8" customFormat="false" ht="12.75" hidden="false" customHeight="true" outlineLevel="0" collapsed="false">
      <c r="A8" s="34" t="s">
        <v>145</v>
      </c>
    </row>
    <row r="9" customFormat="false" ht="12.75" hidden="false" customHeight="true" outlineLevel="0" collapsed="false">
      <c r="A9" s="35" t="s">
        <v>146</v>
      </c>
      <c r="B9" s="21" t="n">
        <v>27</v>
      </c>
      <c r="C9" s="28" t="n">
        <v>2388.73</v>
      </c>
      <c r="D9" s="21" t="n">
        <v>42969</v>
      </c>
      <c r="E9" s="21" t="n">
        <v>16049</v>
      </c>
      <c r="F9" s="21" t="n">
        <v>219</v>
      </c>
      <c r="G9" s="21" t="n">
        <v>90</v>
      </c>
    </row>
    <row r="10" customFormat="false" ht="12.75" hidden="false" customHeight="true" outlineLevel="0" collapsed="false">
      <c r="A10" s="35" t="s">
        <v>147</v>
      </c>
      <c r="B10" s="21" t="n">
        <v>27</v>
      </c>
      <c r="C10" s="28" t="n">
        <v>236.27</v>
      </c>
      <c r="D10" s="21" t="n">
        <v>4371</v>
      </c>
      <c r="E10" s="21" t="n">
        <v>2155</v>
      </c>
      <c r="F10" s="21" t="n">
        <v>60</v>
      </c>
      <c r="G10" s="21" t="n">
        <v>23</v>
      </c>
    </row>
    <row r="11" customFormat="false" ht="12.75" hidden="false" customHeight="true" outlineLevel="0" collapsed="false">
      <c r="A11" s="35" t="s">
        <v>148</v>
      </c>
      <c r="B11" s="21" t="n">
        <v>27</v>
      </c>
      <c r="C11" s="28" t="n">
        <v>139</v>
      </c>
      <c r="D11" s="21" t="n">
        <v>2862</v>
      </c>
      <c r="E11" s="21" t="n">
        <v>1396</v>
      </c>
      <c r="F11" s="21" t="n">
        <v>29</v>
      </c>
      <c r="G11" s="21" t="n">
        <v>11</v>
      </c>
    </row>
    <row r="12" customFormat="false" ht="12.75" hidden="false" customHeight="true" outlineLevel="0" collapsed="false">
      <c r="A12" s="35" t="s">
        <v>149</v>
      </c>
      <c r="B12" s="21" t="n">
        <v>17</v>
      </c>
      <c r="C12" s="28" t="n">
        <v>107</v>
      </c>
      <c r="D12" s="21" t="n">
        <v>2402</v>
      </c>
      <c r="E12" s="21" t="n">
        <v>1758</v>
      </c>
      <c r="F12" s="21" t="n">
        <v>13</v>
      </c>
      <c r="G12" s="21" t="n">
        <v>11</v>
      </c>
    </row>
    <row r="13" customFormat="false" ht="12.75" hidden="false" customHeight="true" outlineLevel="0" collapsed="false">
      <c r="A13" s="20"/>
      <c r="B13" s="21"/>
      <c r="C13" s="28"/>
      <c r="D13" s="21"/>
      <c r="E13" s="21"/>
      <c r="F13" s="21"/>
      <c r="G13" s="21"/>
    </row>
    <row r="14" customFormat="false" ht="25.5" hidden="false" customHeight="false" outlineLevel="0" collapsed="false">
      <c r="A14" s="40" t="s">
        <v>150</v>
      </c>
      <c r="B14" s="21" t="n">
        <v>41</v>
      </c>
      <c r="C14" s="28" t="n">
        <v>493</v>
      </c>
      <c r="D14" s="21" t="n">
        <v>8463</v>
      </c>
      <c r="E14" s="21" t="n">
        <v>5316</v>
      </c>
      <c r="F14" s="21" t="n">
        <v>55</v>
      </c>
      <c r="G14" s="21" t="n">
        <v>37</v>
      </c>
    </row>
    <row r="15" customFormat="false" ht="12.75" hidden="false" customHeight="true" outlineLevel="0" collapsed="false">
      <c r="A15" s="34" t="s">
        <v>145</v>
      </c>
    </row>
    <row r="16" customFormat="false" ht="12.75" hidden="false" customHeight="true" outlineLevel="0" collapsed="false">
      <c r="A16" s="35" t="s">
        <v>146</v>
      </c>
      <c r="B16" s="21" t="n">
        <v>13</v>
      </c>
      <c r="C16" s="28" t="n">
        <v>204</v>
      </c>
      <c r="D16" s="21" t="n">
        <v>2376</v>
      </c>
      <c r="E16" s="21" t="n">
        <v>919</v>
      </c>
      <c r="F16" s="21" t="n">
        <v>24</v>
      </c>
      <c r="G16" s="21" t="n">
        <v>12</v>
      </c>
    </row>
    <row r="17" s="15" customFormat="true" ht="12.75" hidden="false" customHeight="true" outlineLevel="0" collapsed="false">
      <c r="A17" s="35" t="s">
        <v>147</v>
      </c>
      <c r="B17" s="21" t="n">
        <v>27</v>
      </c>
      <c r="C17" s="28" t="n">
        <v>133</v>
      </c>
      <c r="D17" s="21" t="n">
        <v>2837</v>
      </c>
      <c r="E17" s="21" t="n">
        <v>1936</v>
      </c>
      <c r="F17" s="21" t="n">
        <v>17</v>
      </c>
      <c r="G17" s="21" t="n">
        <v>16</v>
      </c>
    </row>
    <row r="18" s="15" customFormat="true" ht="12.75" hidden="false" customHeight="true" outlineLevel="0" collapsed="false">
      <c r="A18" s="35" t="s">
        <v>148</v>
      </c>
      <c r="B18" s="21" t="n">
        <v>5</v>
      </c>
      <c r="C18" s="28" t="n">
        <v>15</v>
      </c>
      <c r="D18" s="21" t="n">
        <v>249</v>
      </c>
      <c r="E18" s="21" t="n">
        <v>130</v>
      </c>
      <c r="F18" s="21" t="n">
        <v>3</v>
      </c>
      <c r="G18" s="21" t="n">
        <v>1</v>
      </c>
    </row>
    <row r="19" s="15" customFormat="true" ht="12.75" hidden="false" customHeight="true" outlineLevel="0" collapsed="false">
      <c r="A19" s="35" t="s">
        <v>149</v>
      </c>
      <c r="B19" s="21" t="n">
        <v>16</v>
      </c>
      <c r="C19" s="28" t="n">
        <v>141</v>
      </c>
      <c r="D19" s="21" t="n">
        <v>3001</v>
      </c>
      <c r="E19" s="21" t="n">
        <v>2331</v>
      </c>
      <c r="F19" s="21" t="n">
        <v>11</v>
      </c>
      <c r="G19" s="21" t="n">
        <v>8</v>
      </c>
    </row>
    <row r="20" s="15" customFormat="true" ht="12.75" hidden="false" customHeight="true" outlineLevel="0" collapsed="false">
      <c r="A20" s="23" t="s">
        <v>20</v>
      </c>
      <c r="B20" s="21" t="n">
        <v>69</v>
      </c>
      <c r="C20" s="28" t="n">
        <v>3364</v>
      </c>
      <c r="D20" s="21" t="n">
        <v>61067</v>
      </c>
      <c r="E20" s="21" t="n">
        <v>26674</v>
      </c>
      <c r="F20" s="21" t="n">
        <v>376</v>
      </c>
      <c r="G20" s="21" t="n">
        <v>172</v>
      </c>
    </row>
    <row r="21" s="15" customFormat="true" ht="12.75" hidden="false" customHeight="false" outlineLevel="0" collapsed="false">
      <c r="A21" s="23"/>
      <c r="B21" s="21"/>
      <c r="C21" s="28"/>
      <c r="D21" s="21"/>
      <c r="E21" s="21"/>
      <c r="F21" s="21"/>
      <c r="G21" s="21"/>
    </row>
    <row r="22" s="15" customFormat="true" ht="12.75" hidden="false" customHeight="true" outlineLevel="0" collapsed="false">
      <c r="A22" s="35" t="s">
        <v>145</v>
      </c>
      <c r="B22" s="21"/>
      <c r="C22" s="28"/>
      <c r="D22" s="21"/>
      <c r="E22" s="21"/>
      <c r="F22" s="21"/>
      <c r="G22" s="21"/>
    </row>
    <row r="23" s="15" customFormat="true" ht="12.75" hidden="false" customHeight="true" outlineLevel="0" collapsed="false">
      <c r="A23" s="36" t="s">
        <v>146</v>
      </c>
      <c r="B23" s="21" t="n">
        <v>40</v>
      </c>
      <c r="C23" s="28" t="n">
        <v>2592.73</v>
      </c>
      <c r="D23" s="21" t="n">
        <v>45345</v>
      </c>
      <c r="E23" s="21" t="n">
        <v>16968</v>
      </c>
      <c r="F23" s="21" t="n">
        <v>243</v>
      </c>
      <c r="G23" s="21" t="n">
        <v>102</v>
      </c>
    </row>
    <row r="24" customFormat="false" ht="12.75" hidden="false" customHeight="true" outlineLevel="0" collapsed="false">
      <c r="A24" s="36" t="s">
        <v>147</v>
      </c>
      <c r="B24" s="21" t="n">
        <v>54</v>
      </c>
      <c r="C24" s="28" t="n">
        <v>369.27</v>
      </c>
      <c r="D24" s="21" t="n">
        <v>7208</v>
      </c>
      <c r="E24" s="21" t="n">
        <v>4091</v>
      </c>
      <c r="F24" s="21" t="n">
        <v>77</v>
      </c>
      <c r="G24" s="21" t="n">
        <v>39</v>
      </c>
    </row>
    <row r="25" customFormat="false" ht="12.75" hidden="false" customHeight="true" outlineLevel="0" collapsed="false">
      <c r="A25" s="36" t="s">
        <v>148</v>
      </c>
      <c r="B25" s="21" t="n">
        <v>32</v>
      </c>
      <c r="C25" s="28" t="n">
        <v>154</v>
      </c>
      <c r="D25" s="21" t="n">
        <v>3111</v>
      </c>
      <c r="E25" s="21" t="n">
        <v>1526</v>
      </c>
      <c r="F25" s="21" t="n">
        <v>32</v>
      </c>
      <c r="G25" s="21" t="n">
        <v>12</v>
      </c>
    </row>
    <row r="26" customFormat="false" ht="12.75" hidden="false" customHeight="true" outlineLevel="0" collapsed="false">
      <c r="A26" s="36" t="s">
        <v>149</v>
      </c>
      <c r="B26" s="21" t="n">
        <v>33</v>
      </c>
      <c r="C26" s="28" t="n">
        <v>248</v>
      </c>
      <c r="D26" s="21" t="n">
        <v>5403</v>
      </c>
      <c r="E26" s="21" t="n">
        <v>4089</v>
      </c>
      <c r="F26" s="21" t="n">
        <v>24</v>
      </c>
      <c r="G26" s="21" t="n">
        <v>19</v>
      </c>
    </row>
    <row r="27" customFormat="false" ht="12.75" hidden="false" customHeight="true" outlineLevel="0" collapsed="false">
      <c r="A27" s="16"/>
      <c r="B27" s="16"/>
      <c r="C27" s="16"/>
      <c r="D27" s="16"/>
      <c r="E27" s="16"/>
      <c r="F27" s="16"/>
      <c r="G27" s="16"/>
    </row>
    <row r="28" customFormat="false" ht="23.25" hidden="false" customHeight="true" outlineLevel="0" collapsed="false">
      <c r="A28" s="18" t="s">
        <v>151</v>
      </c>
      <c r="B28" s="18"/>
      <c r="C28" s="18"/>
      <c r="D28" s="18"/>
      <c r="E28" s="18"/>
      <c r="F28" s="18"/>
      <c r="G28" s="18"/>
    </row>
    <row r="29" customFormat="false" ht="12.75" hidden="false" customHeight="true" outlineLevel="0" collapsed="false">
      <c r="A29" s="17" t="s">
        <v>152</v>
      </c>
      <c r="B29" s="17"/>
      <c r="C29" s="17"/>
      <c r="D29" s="17"/>
      <c r="E29" s="17"/>
      <c r="F29" s="17"/>
      <c r="G29" s="17"/>
    </row>
  </sheetData>
  <mergeCells count="13">
    <mergeCell ref="A1:G1"/>
    <mergeCell ref="A2:G2"/>
    <mergeCell ref="A3:A5"/>
    <mergeCell ref="B3:B5"/>
    <mergeCell ref="C3:C5"/>
    <mergeCell ref="D3:G3"/>
    <mergeCell ref="D4:D5"/>
    <mergeCell ref="E4:E5"/>
    <mergeCell ref="F4:G4"/>
    <mergeCell ref="A6:G6"/>
    <mergeCell ref="A27:G27"/>
    <mergeCell ref="A28:G28"/>
    <mergeCell ref="A29:G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9.56"/>
    <col collapsed="false" customWidth="true" hidden="false" outlineLevel="0" max="3" min="3" style="1" width="7.56"/>
    <col collapsed="false" customWidth="true" hidden="false" outlineLevel="0" max="7" min="4" style="1" width="7.42"/>
    <col collapsed="false" customWidth="false" hidden="false" outlineLevel="0" max="257" min="8" style="1" width="11.56"/>
  </cols>
  <sheetData>
    <row r="1" customFormat="false" ht="40.15" hidden="false" customHeight="true" outlineLevel="0" collapsed="false">
      <c r="A1" s="2" t="s">
        <v>153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</row>
    <row r="3" customFormat="false" ht="30" hidden="false" customHeight="true" outlineLevel="0" collapsed="false">
      <c r="A3" s="4" t="s">
        <v>154</v>
      </c>
      <c r="B3" s="5" t="s">
        <v>6</v>
      </c>
      <c r="C3" s="5"/>
      <c r="D3" s="6" t="s">
        <v>155</v>
      </c>
      <c r="E3" s="6"/>
      <c r="F3" s="6"/>
      <c r="G3" s="6"/>
    </row>
    <row r="4" customFormat="false" ht="20.1" hidden="false" customHeight="true" outlineLevel="0" collapsed="false">
      <c r="A4" s="4"/>
      <c r="B4" s="5" t="s">
        <v>26</v>
      </c>
      <c r="C4" s="5" t="s">
        <v>8</v>
      </c>
      <c r="D4" s="5" t="s">
        <v>156</v>
      </c>
      <c r="E4" s="5" t="s">
        <v>157</v>
      </c>
      <c r="F4" s="5" t="s">
        <v>158</v>
      </c>
      <c r="G4" s="6" t="s">
        <v>159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20" t="s">
        <v>146</v>
      </c>
      <c r="B6" s="21" t="n">
        <v>45345</v>
      </c>
      <c r="C6" s="21" t="n">
        <v>16968</v>
      </c>
      <c r="D6" s="21" t="n">
        <v>15157</v>
      </c>
      <c r="E6" s="21" t="n">
        <v>13615</v>
      </c>
      <c r="F6" s="21" t="n">
        <v>14249</v>
      </c>
      <c r="G6" s="21" t="n">
        <v>2324</v>
      </c>
    </row>
    <row r="7" customFormat="false" ht="5.1" hidden="false" customHeight="true" outlineLevel="0" collapsed="false">
      <c r="A7" s="20"/>
      <c r="B7" s="21"/>
      <c r="C7" s="21"/>
      <c r="D7" s="21"/>
      <c r="E7" s="21"/>
      <c r="F7" s="21"/>
      <c r="G7" s="21"/>
    </row>
    <row r="8" customFormat="false" ht="25.5" hidden="false" customHeight="false" outlineLevel="0" collapsed="false">
      <c r="A8" s="39" t="s">
        <v>160</v>
      </c>
      <c r="B8" s="21" t="n">
        <v>42361</v>
      </c>
      <c r="C8" s="21" t="n">
        <v>15831</v>
      </c>
      <c r="D8" s="21" t="n">
        <v>12173</v>
      </c>
      <c r="E8" s="21" t="n">
        <v>13615</v>
      </c>
      <c r="F8" s="21" t="n">
        <v>14249</v>
      </c>
      <c r="G8" s="21" t="n">
        <v>2324</v>
      </c>
    </row>
    <row r="9" customFormat="false" ht="12.75" hidden="false" customHeight="true" outlineLevel="0" collapsed="false">
      <c r="A9" s="35" t="s">
        <v>161</v>
      </c>
      <c r="B9" s="21" t="n">
        <v>8879</v>
      </c>
      <c r="C9" s="21" t="n">
        <v>5600</v>
      </c>
      <c r="D9" s="21" t="n">
        <v>2896</v>
      </c>
      <c r="E9" s="21" t="n">
        <v>3014</v>
      </c>
      <c r="F9" s="21" t="n">
        <v>2969</v>
      </c>
      <c r="G9" s="21" t="n">
        <v>0</v>
      </c>
    </row>
    <row r="10" customFormat="false" ht="12.75" hidden="false" customHeight="true" outlineLevel="0" collapsed="false">
      <c r="A10" s="35" t="s">
        <v>162</v>
      </c>
      <c r="B10" s="21" t="n">
        <v>4300</v>
      </c>
      <c r="C10" s="21" t="n">
        <v>93</v>
      </c>
      <c r="D10" s="21" t="n">
        <v>897</v>
      </c>
      <c r="E10" s="21" t="n">
        <v>1035</v>
      </c>
      <c r="F10" s="21" t="n">
        <v>1274</v>
      </c>
      <c r="G10" s="21" t="n">
        <v>1094</v>
      </c>
    </row>
    <row r="11" customFormat="false" ht="12.75" hidden="false" customHeight="true" outlineLevel="0" collapsed="false">
      <c r="A11" s="35" t="s">
        <v>163</v>
      </c>
      <c r="B11" s="21" t="n">
        <v>1385</v>
      </c>
      <c r="C11" s="21" t="n">
        <v>34</v>
      </c>
      <c r="D11" s="21" t="n">
        <v>299</v>
      </c>
      <c r="E11" s="21" t="n">
        <v>338</v>
      </c>
      <c r="F11" s="21" t="n">
        <v>372</v>
      </c>
      <c r="G11" s="21" t="n">
        <v>376</v>
      </c>
    </row>
    <row r="12" customFormat="false" ht="12.75" hidden="false" customHeight="true" outlineLevel="0" collapsed="false">
      <c r="A12" s="35" t="s">
        <v>164</v>
      </c>
      <c r="B12" s="21" t="n">
        <v>1613</v>
      </c>
      <c r="C12" s="21" t="n">
        <v>16</v>
      </c>
      <c r="D12" s="21" t="n">
        <v>488</v>
      </c>
      <c r="E12" s="21" t="n">
        <v>726</v>
      </c>
      <c r="F12" s="21" t="n">
        <v>399</v>
      </c>
      <c r="G12" s="21" t="n">
        <v>0</v>
      </c>
    </row>
    <row r="13" customFormat="false" ht="12.75" hidden="false" customHeight="true" outlineLevel="0" collapsed="false">
      <c r="A13" s="35" t="s">
        <v>165</v>
      </c>
      <c r="B13" s="21" t="n">
        <v>937</v>
      </c>
      <c r="C13" s="21" t="n">
        <v>49</v>
      </c>
      <c r="D13" s="21" t="n">
        <v>237</v>
      </c>
      <c r="E13" s="21" t="n">
        <v>261</v>
      </c>
      <c r="F13" s="21" t="n">
        <v>439</v>
      </c>
      <c r="G13" s="21" t="n">
        <v>0</v>
      </c>
    </row>
    <row r="14" customFormat="false" ht="12.75" hidden="false" customHeight="true" outlineLevel="0" collapsed="false">
      <c r="A14" s="35" t="s">
        <v>166</v>
      </c>
      <c r="B14" s="21" t="n">
        <v>6</v>
      </c>
      <c r="C14" s="21" t="n">
        <v>6</v>
      </c>
      <c r="D14" s="21" t="n">
        <v>3</v>
      </c>
      <c r="E14" s="21" t="n">
        <v>2</v>
      </c>
      <c r="F14" s="21" t="n">
        <v>1</v>
      </c>
      <c r="G14" s="21" t="n">
        <v>0</v>
      </c>
    </row>
    <row r="15" customFormat="false" ht="12.75" hidden="false" customHeight="true" outlineLevel="0" collapsed="false">
      <c r="A15" s="35" t="s">
        <v>167</v>
      </c>
      <c r="B15" s="21" t="n">
        <v>287</v>
      </c>
      <c r="C15" s="21" t="n">
        <v>140</v>
      </c>
      <c r="D15" s="21" t="n">
        <v>79</v>
      </c>
      <c r="E15" s="21" t="n">
        <v>90</v>
      </c>
      <c r="F15" s="21" t="n">
        <v>73</v>
      </c>
      <c r="G15" s="21" t="n">
        <v>45</v>
      </c>
    </row>
    <row r="16" customFormat="false" ht="12.75" hidden="false" customHeight="true" outlineLevel="0" collapsed="false">
      <c r="A16" s="35" t="s">
        <v>168</v>
      </c>
      <c r="B16" s="21" t="n">
        <v>20</v>
      </c>
      <c r="C16" s="21" t="n">
        <v>12</v>
      </c>
      <c r="D16" s="21" t="n">
        <v>3</v>
      </c>
      <c r="E16" s="21" t="n">
        <v>6</v>
      </c>
      <c r="F16" s="21" t="n">
        <v>11</v>
      </c>
      <c r="G16" s="21" t="n">
        <v>0</v>
      </c>
    </row>
    <row r="17" s="15" customFormat="true" ht="12.75" hidden="false" customHeight="true" outlineLevel="0" collapsed="false">
      <c r="A17" s="35" t="s">
        <v>169</v>
      </c>
      <c r="B17" s="21" t="n">
        <v>1198</v>
      </c>
      <c r="C17" s="21" t="n">
        <v>179</v>
      </c>
      <c r="D17" s="21" t="n">
        <v>333</v>
      </c>
      <c r="E17" s="21" t="n">
        <v>445</v>
      </c>
      <c r="F17" s="21" t="n">
        <v>420</v>
      </c>
      <c r="G17" s="21" t="n">
        <v>0</v>
      </c>
    </row>
    <row r="18" s="15" customFormat="true" ht="12.75" hidden="false" customHeight="true" outlineLevel="0" collapsed="false">
      <c r="A18" s="35" t="s">
        <v>170</v>
      </c>
      <c r="B18" s="21" t="n">
        <v>966</v>
      </c>
      <c r="C18" s="21" t="n">
        <v>905</v>
      </c>
      <c r="D18" s="21" t="n">
        <v>287</v>
      </c>
      <c r="E18" s="21" t="n">
        <v>296</v>
      </c>
      <c r="F18" s="21" t="n">
        <v>383</v>
      </c>
      <c r="G18" s="21" t="n">
        <v>0</v>
      </c>
    </row>
    <row r="19" s="15" customFormat="true" ht="12.75" hidden="false" customHeight="true" outlineLevel="0" collapsed="false">
      <c r="A19" s="35" t="s">
        <v>171</v>
      </c>
      <c r="B19" s="21" t="n">
        <v>5305</v>
      </c>
      <c r="C19" s="21" t="n">
        <v>2794</v>
      </c>
      <c r="D19" s="21" t="n">
        <v>1524</v>
      </c>
      <c r="E19" s="21" t="n">
        <v>1748</v>
      </c>
      <c r="F19" s="21" t="n">
        <v>2033</v>
      </c>
      <c r="G19" s="21" t="n">
        <v>0</v>
      </c>
    </row>
    <row r="20" s="15" customFormat="true" ht="12.75" hidden="false" customHeight="true" outlineLevel="0" collapsed="false">
      <c r="A20" s="35" t="s">
        <v>172</v>
      </c>
      <c r="B20" s="21" t="n">
        <v>1791</v>
      </c>
      <c r="C20" s="21" t="n">
        <v>479</v>
      </c>
      <c r="D20" s="21" t="n">
        <v>507</v>
      </c>
      <c r="E20" s="21" t="n">
        <v>524</v>
      </c>
      <c r="F20" s="21" t="n">
        <v>760</v>
      </c>
      <c r="G20" s="21" t="n">
        <v>0</v>
      </c>
    </row>
    <row r="21" s="15" customFormat="true" ht="12.75" hidden="false" customHeight="true" outlineLevel="0" collapsed="false">
      <c r="A21" s="35" t="s">
        <v>173</v>
      </c>
      <c r="B21" s="21" t="n">
        <v>12499</v>
      </c>
      <c r="C21" s="21" t="n">
        <v>4401</v>
      </c>
      <c r="D21" s="21" t="n">
        <v>3700</v>
      </c>
      <c r="E21" s="21" t="n">
        <v>4013</v>
      </c>
      <c r="F21" s="21" t="n">
        <v>3979</v>
      </c>
      <c r="G21" s="21" t="n">
        <v>807</v>
      </c>
    </row>
    <row r="22" s="15" customFormat="true" ht="12.75" hidden="false" customHeight="true" outlineLevel="0" collapsed="false">
      <c r="A22" s="35" t="s">
        <v>174</v>
      </c>
      <c r="B22" s="21" t="n">
        <v>3175</v>
      </c>
      <c r="C22" s="21" t="n">
        <v>1123</v>
      </c>
      <c r="D22" s="21" t="n">
        <v>920</v>
      </c>
      <c r="E22" s="21" t="n">
        <v>1117</v>
      </c>
      <c r="F22" s="21" t="n">
        <v>1136</v>
      </c>
      <c r="G22" s="21" t="n">
        <v>2</v>
      </c>
    </row>
    <row r="23" customFormat="false" ht="5.1" hidden="false" customHeight="true" outlineLevel="0" collapsed="false">
      <c r="A23" s="20"/>
    </row>
    <row r="24" customFormat="false" ht="12.75" hidden="false" customHeight="true" outlineLevel="0" collapsed="false">
      <c r="A24" s="34" t="s">
        <v>175</v>
      </c>
      <c r="B24" s="21" t="n">
        <v>2984</v>
      </c>
      <c r="C24" s="21" t="n">
        <v>1137</v>
      </c>
      <c r="D24" s="21" t="n">
        <v>2984</v>
      </c>
      <c r="E24" s="21" t="n">
        <v>0</v>
      </c>
      <c r="F24" s="21" t="n">
        <v>0</v>
      </c>
      <c r="G24" s="21" t="n">
        <v>0</v>
      </c>
    </row>
    <row r="25" customFormat="false" ht="12.75" hidden="false" customHeight="true" outlineLevel="0" collapsed="false">
      <c r="A25" s="20"/>
      <c r="B25" s="21"/>
      <c r="C25" s="21"/>
      <c r="D25" s="21"/>
      <c r="E25" s="21"/>
      <c r="F25" s="21"/>
      <c r="G25" s="21"/>
    </row>
    <row r="26" customFormat="false" ht="12.75" hidden="false" customHeight="true" outlineLevel="0" collapsed="false">
      <c r="A26" s="20" t="s">
        <v>147</v>
      </c>
      <c r="B26" s="21" t="n">
        <v>7208</v>
      </c>
      <c r="C26" s="21" t="n">
        <v>4091</v>
      </c>
      <c r="D26" s="21" t="n">
        <v>3150</v>
      </c>
      <c r="E26" s="21" t="n">
        <v>2744</v>
      </c>
      <c r="F26" s="21" t="n">
        <v>945</v>
      </c>
      <c r="G26" s="21" t="n">
        <v>369</v>
      </c>
    </row>
    <row r="27" customFormat="false" ht="5.1" hidden="false" customHeight="true" outlineLevel="0" collapsed="false">
      <c r="A27" s="20"/>
    </row>
    <row r="28" customFormat="false" ht="12.75" hidden="false" customHeight="true" outlineLevel="0" collapsed="false">
      <c r="A28" s="34" t="s">
        <v>176</v>
      </c>
      <c r="B28" s="21" t="n">
        <v>2423</v>
      </c>
      <c r="C28" s="21" t="n">
        <v>816</v>
      </c>
      <c r="D28" s="21" t="n">
        <v>418</v>
      </c>
      <c r="E28" s="21" t="n">
        <v>707</v>
      </c>
      <c r="F28" s="21" t="n">
        <v>929</v>
      </c>
      <c r="G28" s="21" t="n">
        <v>369</v>
      </c>
    </row>
    <row r="29" customFormat="false" ht="12.75" hidden="false" customHeight="true" outlineLevel="0" collapsed="false">
      <c r="A29" s="35" t="s">
        <v>161</v>
      </c>
      <c r="B29" s="21" t="n">
        <v>364</v>
      </c>
      <c r="C29" s="21" t="n">
        <v>268</v>
      </c>
      <c r="D29" s="21" t="n">
        <v>54</v>
      </c>
      <c r="E29" s="21" t="n">
        <v>173</v>
      </c>
      <c r="F29" s="21" t="n">
        <v>137</v>
      </c>
      <c r="G29" s="21" t="n">
        <v>0</v>
      </c>
    </row>
    <row r="30" customFormat="false" ht="12.75" hidden="false" customHeight="true" outlineLevel="0" collapsed="false">
      <c r="A30" s="35" t="s">
        <v>162</v>
      </c>
      <c r="B30" s="21" t="n">
        <v>453</v>
      </c>
      <c r="C30" s="21" t="n">
        <v>14</v>
      </c>
      <c r="D30" s="21" t="n">
        <v>52</v>
      </c>
      <c r="E30" s="21" t="n">
        <v>102</v>
      </c>
      <c r="F30" s="21" t="n">
        <v>144</v>
      </c>
      <c r="G30" s="21" t="n">
        <v>155</v>
      </c>
    </row>
    <row r="31" customFormat="false" ht="12.75" hidden="false" customHeight="true" outlineLevel="0" collapsed="false">
      <c r="A31" s="35" t="s">
        <v>163</v>
      </c>
      <c r="B31" s="21" t="n">
        <v>194</v>
      </c>
      <c r="C31" s="21" t="n">
        <v>12</v>
      </c>
      <c r="D31" s="21" t="n">
        <v>26</v>
      </c>
      <c r="E31" s="21" t="n">
        <v>21</v>
      </c>
      <c r="F31" s="21" t="n">
        <v>56</v>
      </c>
      <c r="G31" s="21" t="n">
        <v>91</v>
      </c>
    </row>
    <row r="32" customFormat="false" ht="12.75" hidden="false" customHeight="false" outlineLevel="0" collapsed="false">
      <c r="A32" s="35" t="s">
        <v>164</v>
      </c>
      <c r="B32" s="21" t="n">
        <v>134</v>
      </c>
      <c r="C32" s="21" t="n">
        <v>1</v>
      </c>
      <c r="D32" s="21" t="n">
        <v>12</v>
      </c>
      <c r="E32" s="21" t="n">
        <v>61</v>
      </c>
      <c r="F32" s="21" t="n">
        <v>61</v>
      </c>
      <c r="G32" s="21" t="n">
        <v>0</v>
      </c>
    </row>
    <row r="33" customFormat="false" ht="12.75" hidden="false" customHeight="false" outlineLevel="0" collapsed="false">
      <c r="A33" s="35" t="s">
        <v>165</v>
      </c>
      <c r="B33" s="21" t="n">
        <v>157</v>
      </c>
      <c r="C33" s="21" t="n">
        <v>12</v>
      </c>
      <c r="D33" s="21" t="n">
        <v>33</v>
      </c>
      <c r="E33" s="21" t="n">
        <v>30</v>
      </c>
      <c r="F33" s="21" t="n">
        <v>94</v>
      </c>
      <c r="G33" s="21" t="n">
        <v>0</v>
      </c>
    </row>
    <row r="34" customFormat="false" ht="12.75" hidden="false" customHeight="false" outlineLevel="0" collapsed="false">
      <c r="A34" s="35" t="s">
        <v>169</v>
      </c>
      <c r="B34" s="21" t="n">
        <v>86</v>
      </c>
      <c r="C34" s="21" t="n">
        <v>19</v>
      </c>
      <c r="D34" s="21" t="n">
        <v>35</v>
      </c>
      <c r="E34" s="21" t="n">
        <v>37</v>
      </c>
      <c r="F34" s="21" t="n">
        <v>14</v>
      </c>
      <c r="G34" s="21" t="n">
        <v>0</v>
      </c>
    </row>
    <row r="35" customFormat="false" ht="12.75" hidden="false" customHeight="false" outlineLevel="0" collapsed="false">
      <c r="A35" s="35" t="s">
        <v>170</v>
      </c>
      <c r="B35" s="21" t="n">
        <v>90</v>
      </c>
      <c r="C35" s="21" t="n">
        <v>84</v>
      </c>
      <c r="D35" s="21" t="n">
        <v>29</v>
      </c>
      <c r="E35" s="21" t="n">
        <v>26</v>
      </c>
      <c r="F35" s="21" t="n">
        <v>35</v>
      </c>
      <c r="G35" s="21" t="n">
        <v>0</v>
      </c>
    </row>
    <row r="36" customFormat="false" ht="12.75" hidden="false" customHeight="false" outlineLevel="0" collapsed="false">
      <c r="A36" s="35" t="s">
        <v>171</v>
      </c>
      <c r="B36" s="21" t="n">
        <v>171</v>
      </c>
      <c r="C36" s="21" t="n">
        <v>129</v>
      </c>
      <c r="D36" s="21" t="n">
        <v>15</v>
      </c>
      <c r="E36" s="21" t="n">
        <v>76</v>
      </c>
      <c r="F36" s="21" t="n">
        <v>80</v>
      </c>
      <c r="G36" s="21" t="n">
        <v>0</v>
      </c>
    </row>
    <row r="37" customFormat="false" ht="12.75" hidden="false" customHeight="false" outlineLevel="0" collapsed="false">
      <c r="A37" s="35" t="s">
        <v>173</v>
      </c>
      <c r="B37" s="21" t="n">
        <v>774</v>
      </c>
      <c r="C37" s="21" t="n">
        <v>277</v>
      </c>
      <c r="D37" s="21" t="n">
        <v>162</v>
      </c>
      <c r="E37" s="21" t="n">
        <v>181</v>
      </c>
      <c r="F37" s="21" t="n">
        <v>308</v>
      </c>
      <c r="G37" s="21" t="n">
        <v>123</v>
      </c>
    </row>
    <row r="38" customFormat="false" ht="5.1" hidden="false" customHeight="true" outlineLevel="0" collapsed="false">
      <c r="A38" s="20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34" t="s">
        <v>177</v>
      </c>
      <c r="B39" s="21" t="n">
        <v>227</v>
      </c>
      <c r="C39" s="21" t="n">
        <v>109</v>
      </c>
      <c r="D39" s="21" t="n">
        <v>227</v>
      </c>
      <c r="E39" s="21" t="n">
        <v>0</v>
      </c>
      <c r="F39" s="21" t="n">
        <v>0</v>
      </c>
      <c r="G39" s="21" t="n">
        <v>0</v>
      </c>
    </row>
    <row r="40" customFormat="false" ht="12.75" hidden="false" customHeight="false" outlineLevel="0" collapsed="false">
      <c r="A40" s="34" t="s">
        <v>178</v>
      </c>
      <c r="B40" s="21" t="n">
        <v>2039</v>
      </c>
      <c r="C40" s="21" t="n">
        <v>1681</v>
      </c>
      <c r="D40" s="21" t="n">
        <v>1094</v>
      </c>
      <c r="E40" s="21" t="n">
        <v>945</v>
      </c>
      <c r="F40" s="21" t="n">
        <v>0</v>
      </c>
      <c r="G40" s="21" t="n">
        <v>0</v>
      </c>
    </row>
    <row r="41" customFormat="false" ht="12.75" hidden="false" customHeight="false" outlineLevel="0" collapsed="false">
      <c r="A41" s="34" t="s">
        <v>179</v>
      </c>
      <c r="B41" s="21" t="n">
        <v>2519</v>
      </c>
      <c r="C41" s="21" t="n">
        <v>1485</v>
      </c>
      <c r="D41" s="21" t="n">
        <v>1411</v>
      </c>
      <c r="E41" s="21" t="n">
        <v>1092</v>
      </c>
      <c r="F41" s="21" t="n">
        <v>16</v>
      </c>
      <c r="G41" s="21" t="n">
        <v>0</v>
      </c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1"/>
      <c r="G42" s="21"/>
    </row>
    <row r="43" customFormat="false" ht="12.75" hidden="false" customHeight="true" outlineLevel="0" collapsed="false">
      <c r="A43" s="20" t="s">
        <v>148</v>
      </c>
      <c r="B43" s="21" t="n">
        <v>3111</v>
      </c>
      <c r="C43" s="21" t="n">
        <v>1526</v>
      </c>
      <c r="D43" s="21" t="n">
        <v>2098</v>
      </c>
      <c r="E43" s="21" t="n">
        <v>1013</v>
      </c>
      <c r="F43" s="21" t="n">
        <v>0</v>
      </c>
      <c r="G43" s="21" t="n">
        <v>0</v>
      </c>
    </row>
    <row r="44" customFormat="false" ht="5.1" hidden="false" customHeight="true" outlineLevel="0" collapsed="false">
      <c r="A44" s="20"/>
    </row>
    <row r="45" customFormat="false" ht="12.75" hidden="false" customHeight="true" outlineLevel="0" collapsed="false">
      <c r="A45" s="34" t="s">
        <v>180</v>
      </c>
      <c r="B45" s="21" t="n">
        <v>2032</v>
      </c>
      <c r="C45" s="21" t="n">
        <v>1106</v>
      </c>
      <c r="D45" s="21" t="n">
        <v>1030</v>
      </c>
      <c r="E45" s="21" t="n">
        <v>1002</v>
      </c>
      <c r="F45" s="21" t="n">
        <v>0</v>
      </c>
      <c r="G45" s="21" t="n">
        <v>0</v>
      </c>
    </row>
    <row r="46" customFormat="false" ht="12.75" hidden="false" customHeight="false" outlineLevel="0" collapsed="false">
      <c r="A46" s="35" t="s">
        <v>181</v>
      </c>
      <c r="B46" s="21" t="n">
        <v>866</v>
      </c>
      <c r="C46" s="21" t="n">
        <v>691</v>
      </c>
      <c r="D46" s="21" t="n">
        <v>445</v>
      </c>
      <c r="E46" s="21" t="n">
        <v>421</v>
      </c>
      <c r="F46" s="21" t="n">
        <v>0</v>
      </c>
      <c r="G46" s="21" t="n">
        <v>0</v>
      </c>
    </row>
    <row r="47" customFormat="false" ht="12.75" hidden="false" customHeight="false" outlineLevel="0" collapsed="false">
      <c r="A47" s="35" t="s">
        <v>182</v>
      </c>
      <c r="B47" s="21" t="n">
        <v>470</v>
      </c>
      <c r="C47" s="21" t="n">
        <v>32</v>
      </c>
      <c r="D47" s="21" t="n">
        <v>239</v>
      </c>
      <c r="E47" s="21" t="n">
        <v>231</v>
      </c>
      <c r="F47" s="21" t="n">
        <v>0</v>
      </c>
      <c r="G47" s="21" t="n">
        <v>0</v>
      </c>
    </row>
    <row r="48" customFormat="false" ht="12.75" hidden="false" customHeight="false" outlineLevel="0" collapsed="false">
      <c r="A48" s="35" t="s">
        <v>161</v>
      </c>
      <c r="B48" s="21" t="n">
        <v>696</v>
      </c>
      <c r="C48" s="21" t="n">
        <v>383</v>
      </c>
      <c r="D48" s="21" t="n">
        <v>346</v>
      </c>
      <c r="E48" s="21" t="n">
        <v>350</v>
      </c>
      <c r="F48" s="21" t="n">
        <v>0</v>
      </c>
      <c r="G48" s="21" t="n">
        <v>0</v>
      </c>
    </row>
    <row r="49" customFormat="false" ht="5.1" hidden="false" customHeight="true" outlineLevel="0" collapsed="false">
      <c r="A49" s="20"/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A50" s="34" t="s">
        <v>183</v>
      </c>
      <c r="B50" s="21" t="n">
        <v>1048</v>
      </c>
      <c r="C50" s="21" t="n">
        <v>406</v>
      </c>
      <c r="D50" s="21" t="n">
        <v>1048</v>
      </c>
      <c r="E50" s="21" t="n">
        <v>0</v>
      </c>
      <c r="F50" s="21" t="n">
        <v>0</v>
      </c>
      <c r="G50" s="21" t="n">
        <v>0</v>
      </c>
    </row>
    <row r="51" customFormat="false" ht="12.75" hidden="false" customHeight="false" outlineLevel="0" collapsed="false">
      <c r="A51" s="35" t="s">
        <v>172</v>
      </c>
      <c r="B51" s="21" t="n">
        <v>15</v>
      </c>
      <c r="C51" s="21" t="n">
        <v>5</v>
      </c>
      <c r="D51" s="21" t="n">
        <v>15</v>
      </c>
      <c r="E51" s="21" t="n">
        <v>0</v>
      </c>
      <c r="F51" s="21" t="n">
        <v>0</v>
      </c>
      <c r="G51" s="21" t="n">
        <v>0</v>
      </c>
    </row>
    <row r="52" customFormat="false" ht="12.75" hidden="false" customHeight="true" outlineLevel="0" collapsed="false">
      <c r="A52" s="35" t="s">
        <v>184</v>
      </c>
      <c r="B52" s="21" t="n">
        <v>98</v>
      </c>
      <c r="C52" s="21" t="n">
        <v>46</v>
      </c>
      <c r="D52" s="21" t="n">
        <v>98</v>
      </c>
      <c r="E52" s="21" t="n">
        <v>0</v>
      </c>
      <c r="F52" s="21" t="n">
        <v>0</v>
      </c>
      <c r="G52" s="21" t="n">
        <v>0</v>
      </c>
    </row>
    <row r="53" customFormat="false" ht="12.75" hidden="false" customHeight="false" outlineLevel="0" collapsed="false">
      <c r="A53" s="35" t="s">
        <v>185</v>
      </c>
      <c r="B53" s="21" t="n">
        <v>91</v>
      </c>
      <c r="C53" s="21" t="n">
        <v>65</v>
      </c>
      <c r="D53" s="21" t="n">
        <v>91</v>
      </c>
      <c r="E53" s="21" t="n">
        <v>0</v>
      </c>
      <c r="F53" s="21" t="n">
        <v>0</v>
      </c>
      <c r="G53" s="21" t="n">
        <v>0</v>
      </c>
    </row>
    <row r="54" customFormat="false" ht="12.75" hidden="false" customHeight="false" outlineLevel="0" collapsed="false">
      <c r="A54" s="35" t="s">
        <v>181</v>
      </c>
      <c r="B54" s="21" t="n">
        <v>23</v>
      </c>
      <c r="C54" s="21" t="n">
        <v>12</v>
      </c>
      <c r="D54" s="21" t="n">
        <v>23</v>
      </c>
      <c r="E54" s="21" t="n">
        <v>0</v>
      </c>
      <c r="F54" s="21" t="n">
        <v>0</v>
      </c>
      <c r="G54" s="21" t="n">
        <v>0</v>
      </c>
    </row>
    <row r="55" customFormat="false" ht="12.75" hidden="false" customHeight="false" outlineLevel="0" collapsed="false">
      <c r="A55" s="35" t="s">
        <v>182</v>
      </c>
      <c r="B55" s="21" t="n">
        <v>357</v>
      </c>
      <c r="C55" s="21" t="n">
        <v>37</v>
      </c>
      <c r="D55" s="21" t="n">
        <v>357</v>
      </c>
      <c r="E55" s="21" t="n">
        <v>0</v>
      </c>
      <c r="F55" s="21" t="n">
        <v>0</v>
      </c>
      <c r="G55" s="21" t="n">
        <v>0</v>
      </c>
    </row>
    <row r="56" customFormat="false" ht="12.75" hidden="false" customHeight="false" outlineLevel="0" collapsed="false">
      <c r="A56" s="35" t="s">
        <v>161</v>
      </c>
      <c r="B56" s="21" t="n">
        <v>464</v>
      </c>
      <c r="C56" s="21" t="n">
        <v>241</v>
      </c>
      <c r="D56" s="21" t="n">
        <v>464</v>
      </c>
      <c r="E56" s="21" t="n">
        <v>0</v>
      </c>
      <c r="F56" s="21" t="n">
        <v>0</v>
      </c>
      <c r="G56" s="21" t="n">
        <v>0</v>
      </c>
    </row>
    <row r="57" customFormat="false" ht="5.1" hidden="false" customHeight="true" outlineLevel="0" collapsed="false">
      <c r="A57" s="20"/>
    </row>
    <row r="58" customFormat="false" ht="25.5" hidden="false" customHeight="false" outlineLevel="0" collapsed="false">
      <c r="A58" s="52" t="s">
        <v>186</v>
      </c>
      <c r="B58" s="21" t="n">
        <v>31</v>
      </c>
      <c r="C58" s="21" t="n">
        <v>14</v>
      </c>
      <c r="D58" s="21" t="n">
        <v>20</v>
      </c>
      <c r="E58" s="21" t="n">
        <v>11</v>
      </c>
      <c r="F58" s="21" t="n">
        <v>0</v>
      </c>
      <c r="G58" s="21" t="n">
        <v>0</v>
      </c>
    </row>
    <row r="59" customFormat="false" ht="12.75" hidden="false" customHeight="false" outlineLevel="0" collapsed="false">
      <c r="A59" s="53"/>
      <c r="B59" s="54"/>
      <c r="C59" s="55"/>
      <c r="D59" s="55"/>
      <c r="E59" s="55"/>
      <c r="F59" s="55"/>
      <c r="G59" s="55"/>
    </row>
    <row r="60" customFormat="false" ht="12.75" hidden="false" customHeight="true" outlineLevel="0" collapsed="false">
      <c r="A60" s="20" t="s">
        <v>149</v>
      </c>
      <c r="B60" s="21" t="n">
        <v>5403</v>
      </c>
      <c r="C60" s="21" t="n">
        <v>4089</v>
      </c>
      <c r="D60" s="21" t="n">
        <v>2098</v>
      </c>
      <c r="E60" s="21" t="n">
        <v>1795</v>
      </c>
      <c r="F60" s="21" t="n">
        <v>1510</v>
      </c>
      <c r="G60" s="21" t="n">
        <v>0</v>
      </c>
    </row>
    <row r="61" customFormat="false" ht="5.1" hidden="false" customHeight="true" outlineLevel="0" collapsed="false">
      <c r="A61" s="34"/>
      <c r="B61" s="21"/>
      <c r="C61" s="21"/>
      <c r="D61" s="21"/>
      <c r="E61" s="21"/>
      <c r="F61" s="21"/>
      <c r="G61" s="21"/>
    </row>
    <row r="62" customFormat="false" ht="12.75" hidden="false" customHeight="false" outlineLevel="0" collapsed="false">
      <c r="A62" s="34" t="s">
        <v>181</v>
      </c>
      <c r="B62" s="21" t="n">
        <v>4995</v>
      </c>
      <c r="C62" s="21" t="n">
        <v>4019</v>
      </c>
      <c r="D62" s="21" t="n">
        <v>1915</v>
      </c>
      <c r="E62" s="21" t="n">
        <v>1635</v>
      </c>
      <c r="F62" s="21" t="n">
        <v>1445</v>
      </c>
      <c r="G62" s="21" t="n">
        <v>0</v>
      </c>
    </row>
    <row r="63" customFormat="false" ht="12.75" hidden="false" customHeight="false" outlineLevel="0" collapsed="false">
      <c r="A63" s="35" t="s">
        <v>187</v>
      </c>
      <c r="B63" s="21" t="n">
        <v>3112</v>
      </c>
      <c r="C63" s="21" t="n">
        <v>2581</v>
      </c>
      <c r="D63" s="21" t="n">
        <v>1355</v>
      </c>
      <c r="E63" s="21" t="n">
        <v>986</v>
      </c>
      <c r="F63" s="21" t="n">
        <v>771</v>
      </c>
      <c r="G63" s="21" t="n">
        <v>0</v>
      </c>
    </row>
    <row r="64" customFormat="false" ht="12.75" hidden="false" customHeight="true" outlineLevel="0" collapsed="false">
      <c r="A64" s="35" t="s">
        <v>188</v>
      </c>
      <c r="B64" s="21" t="n">
        <v>1641</v>
      </c>
      <c r="C64" s="21" t="n">
        <v>1243</v>
      </c>
      <c r="D64" s="21" t="n">
        <v>499</v>
      </c>
      <c r="E64" s="21" t="n">
        <v>558</v>
      </c>
      <c r="F64" s="21" t="n">
        <v>584</v>
      </c>
      <c r="G64" s="21" t="n">
        <v>0</v>
      </c>
    </row>
    <row r="65" customFormat="false" ht="12.75" hidden="false" customHeight="false" outlineLevel="0" collapsed="false">
      <c r="A65" s="35" t="s">
        <v>189</v>
      </c>
    </row>
    <row r="66" customFormat="false" ht="12.75" hidden="false" customHeight="true" outlineLevel="0" collapsed="false">
      <c r="A66" s="36" t="s">
        <v>190</v>
      </c>
      <c r="B66" s="21" t="n">
        <v>228</v>
      </c>
      <c r="C66" s="21" t="n">
        <v>188</v>
      </c>
      <c r="D66" s="21" t="n">
        <v>61</v>
      </c>
      <c r="E66" s="21" t="n">
        <v>77</v>
      </c>
      <c r="F66" s="21" t="n">
        <v>90</v>
      </c>
      <c r="G66" s="21" t="n">
        <v>0</v>
      </c>
    </row>
    <row r="67" customFormat="false" ht="12.75" hidden="false" customHeight="true" outlineLevel="0" collapsed="false">
      <c r="A67" s="36" t="s">
        <v>191</v>
      </c>
      <c r="B67" s="21" t="n">
        <v>14</v>
      </c>
      <c r="C67" s="21" t="n">
        <v>7</v>
      </c>
      <c r="D67" s="21" t="n">
        <v>0</v>
      </c>
      <c r="E67" s="21" t="n">
        <v>14</v>
      </c>
      <c r="F67" s="21" t="n">
        <v>0</v>
      </c>
      <c r="G67" s="21" t="n">
        <v>0</v>
      </c>
    </row>
    <row r="68" customFormat="false" ht="5.1" hidden="false" customHeight="true" outlineLevel="0" collapsed="false">
      <c r="A68" s="34"/>
      <c r="B68" s="21"/>
      <c r="C68" s="21"/>
      <c r="D68" s="21"/>
      <c r="E68" s="21"/>
      <c r="F68" s="21"/>
      <c r="G68" s="21"/>
    </row>
    <row r="69" customFormat="false" ht="12.75" hidden="false" customHeight="false" outlineLevel="0" collapsed="false">
      <c r="A69" s="34" t="s">
        <v>182</v>
      </c>
      <c r="B69" s="21" t="n">
        <v>333</v>
      </c>
      <c r="C69" s="21" t="n">
        <v>28</v>
      </c>
      <c r="D69" s="21" t="n">
        <v>154</v>
      </c>
      <c r="E69" s="21" t="n">
        <v>133</v>
      </c>
      <c r="F69" s="21" t="n">
        <v>46</v>
      </c>
      <c r="G69" s="21" t="n">
        <v>0</v>
      </c>
    </row>
    <row r="70" customFormat="false" ht="12.75" hidden="false" customHeight="false" outlineLevel="0" collapsed="false">
      <c r="A70" s="35" t="s">
        <v>192</v>
      </c>
      <c r="B70" s="21" t="n">
        <v>10</v>
      </c>
      <c r="C70" s="21" t="n">
        <v>0</v>
      </c>
      <c r="D70" s="21" t="n">
        <v>0</v>
      </c>
      <c r="E70" s="21" t="n">
        <v>0</v>
      </c>
      <c r="F70" s="21" t="n">
        <v>10</v>
      </c>
      <c r="G70" s="21" t="n">
        <v>0</v>
      </c>
    </row>
    <row r="71" customFormat="false" ht="12.75" hidden="false" customHeight="true" outlineLevel="0" collapsed="false">
      <c r="A71" s="35" t="s">
        <v>164</v>
      </c>
      <c r="B71" s="21" t="n">
        <v>143</v>
      </c>
      <c r="C71" s="21" t="n">
        <v>20</v>
      </c>
      <c r="D71" s="21" t="n">
        <v>70</v>
      </c>
      <c r="E71" s="21" t="n">
        <v>46</v>
      </c>
      <c r="F71" s="21" t="n">
        <v>27</v>
      </c>
      <c r="G71" s="21" t="n">
        <v>0</v>
      </c>
    </row>
    <row r="72" customFormat="false" ht="12.75" hidden="false" customHeight="false" outlineLevel="0" collapsed="false">
      <c r="A72" s="35" t="s">
        <v>163</v>
      </c>
      <c r="B72" s="21" t="n">
        <v>43</v>
      </c>
      <c r="C72" s="21" t="n">
        <v>2</v>
      </c>
      <c r="D72" s="21" t="n">
        <v>15</v>
      </c>
      <c r="E72" s="21" t="n">
        <v>28</v>
      </c>
      <c r="F72" s="21" t="n">
        <v>0</v>
      </c>
      <c r="G72" s="21" t="n">
        <v>0</v>
      </c>
    </row>
    <row r="73" customFormat="false" ht="12.75" hidden="false" customHeight="false" outlineLevel="0" collapsed="false">
      <c r="A73" s="35" t="s">
        <v>193</v>
      </c>
      <c r="B73" s="21" t="n">
        <v>12</v>
      </c>
      <c r="C73" s="21" t="n">
        <v>5</v>
      </c>
      <c r="D73" s="21" t="n">
        <v>0</v>
      </c>
      <c r="E73" s="21" t="n">
        <v>12</v>
      </c>
      <c r="F73" s="21" t="n">
        <v>0</v>
      </c>
      <c r="G73" s="21" t="n">
        <v>0</v>
      </c>
    </row>
    <row r="74" customFormat="false" ht="12.75" hidden="false" customHeight="false" outlineLevel="0" collapsed="false">
      <c r="A74" s="35" t="s">
        <v>194</v>
      </c>
      <c r="B74" s="21" t="n">
        <v>95</v>
      </c>
      <c r="C74" s="21" t="n">
        <v>1</v>
      </c>
      <c r="D74" s="21" t="n">
        <v>54</v>
      </c>
      <c r="E74" s="21" t="n">
        <v>41</v>
      </c>
      <c r="F74" s="21" t="n">
        <v>0</v>
      </c>
      <c r="G74" s="21" t="n">
        <v>0</v>
      </c>
    </row>
    <row r="75" customFormat="false" ht="12.75" hidden="false" customHeight="false" outlineLevel="0" collapsed="false">
      <c r="A75" s="35" t="s">
        <v>195</v>
      </c>
      <c r="B75" s="21" t="n">
        <v>30</v>
      </c>
      <c r="C75" s="21" t="n">
        <v>0</v>
      </c>
      <c r="D75" s="21" t="n">
        <v>15</v>
      </c>
      <c r="E75" s="21" t="n">
        <v>6</v>
      </c>
      <c r="F75" s="21" t="n">
        <v>9</v>
      </c>
      <c r="G75" s="21" t="n">
        <v>0</v>
      </c>
    </row>
    <row r="76" customFormat="false" ht="5.1" hidden="false" customHeight="true" outlineLevel="0" collapsed="false">
      <c r="A76" s="34"/>
      <c r="B76" s="21"/>
      <c r="C76" s="21"/>
      <c r="D76" s="21"/>
      <c r="E76" s="21"/>
      <c r="F76" s="21"/>
      <c r="G76" s="21"/>
    </row>
    <row r="77" customFormat="false" ht="12.75" hidden="false" customHeight="false" outlineLevel="0" collapsed="false">
      <c r="A77" s="34" t="s">
        <v>196</v>
      </c>
      <c r="B77" s="21" t="n">
        <v>75</v>
      </c>
      <c r="C77" s="21" t="n">
        <v>42</v>
      </c>
      <c r="D77" s="21" t="n">
        <v>29</v>
      </c>
      <c r="E77" s="21" t="n">
        <v>27</v>
      </c>
      <c r="F77" s="21" t="n">
        <v>19</v>
      </c>
      <c r="G77" s="21" t="n">
        <v>0</v>
      </c>
    </row>
    <row r="78" customFormat="false" ht="12.75" hidden="false" customHeight="false" outlineLevel="0" collapsed="false">
      <c r="A78" s="52" t="s">
        <v>197</v>
      </c>
    </row>
    <row r="79" customFormat="false" ht="12.75" hidden="false" customHeight="false" outlineLevel="0" collapsed="false">
      <c r="A79" s="36" t="s">
        <v>198</v>
      </c>
      <c r="B79" s="21" t="n">
        <v>75</v>
      </c>
      <c r="C79" s="21" t="n">
        <v>42</v>
      </c>
      <c r="D79" s="21" t="n">
        <v>29</v>
      </c>
      <c r="E79" s="21" t="n">
        <v>27</v>
      </c>
      <c r="F79" s="21" t="n">
        <v>19</v>
      </c>
      <c r="G79" s="21" t="n">
        <v>0</v>
      </c>
    </row>
    <row r="80" customFormat="false" ht="12.75" hidden="false" customHeight="false" outlineLevel="0" collapsed="false">
      <c r="A80" s="23" t="s">
        <v>199</v>
      </c>
      <c r="B80" s="21" t="n">
        <v>61067</v>
      </c>
      <c r="C80" s="21" t="n">
        <v>26674</v>
      </c>
      <c r="D80" s="21" t="n">
        <v>22503</v>
      </c>
      <c r="E80" s="21" t="n">
        <v>19167</v>
      </c>
      <c r="F80" s="21" t="n">
        <v>16704</v>
      </c>
      <c r="G80" s="21" t="n">
        <v>2693</v>
      </c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</row>
    <row r="82" customFormat="false" ht="12.75" hidden="false" customHeight="false" outlineLevel="0" collapsed="false">
      <c r="A82" s="17" t="s">
        <v>200</v>
      </c>
      <c r="B82" s="17"/>
      <c r="C82" s="17"/>
      <c r="D82" s="17"/>
      <c r="E82" s="17"/>
      <c r="F82" s="17"/>
      <c r="G82" s="17"/>
    </row>
  </sheetData>
  <mergeCells count="8">
    <mergeCell ref="A1:G1"/>
    <mergeCell ref="A2:G2"/>
    <mergeCell ref="A3:A4"/>
    <mergeCell ref="B3:C3"/>
    <mergeCell ref="D3:G3"/>
    <mergeCell ref="A5:G5"/>
    <mergeCell ref="A81:G81"/>
    <mergeCell ref="A82:G82"/>
  </mergeCells>
  <printOptions headings="false" gridLines="false" gridLinesSet="true" horizontalCentered="false" verticalCentered="false"/>
  <pageMargins left="0.747916666666667" right="0.747916666666667" top="0.5" bottom="0.459722222222222" header="0.3" footer="0.2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.42"/>
    <col collapsed="false" customWidth="true" hidden="false" outlineLevel="0" max="7" min="3" style="1" width="9.56"/>
    <col collapsed="false" customWidth="false" hidden="false" outlineLevel="0" max="257" min="8" style="1" width="11.56"/>
  </cols>
  <sheetData>
    <row r="1" customFormat="false" ht="35.25" hidden="false" customHeight="true" outlineLevel="0" collapsed="false">
      <c r="A1" s="2" t="s">
        <v>201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</row>
    <row r="3" customFormat="false" ht="21" hidden="false" customHeight="true" outlineLevel="0" collapsed="false">
      <c r="A3" s="4" t="s">
        <v>145</v>
      </c>
      <c r="B3" s="4"/>
      <c r="C3" s="6" t="s">
        <v>202</v>
      </c>
      <c r="D3" s="6"/>
      <c r="E3" s="6"/>
      <c r="F3" s="6"/>
      <c r="G3" s="6"/>
    </row>
    <row r="4" customFormat="false" ht="20.1" hidden="false" customHeight="true" outlineLevel="0" collapsed="false">
      <c r="A4" s="4"/>
      <c r="B4" s="4"/>
      <c r="C4" s="5" t="s">
        <v>59</v>
      </c>
      <c r="D4" s="5" t="s">
        <v>60</v>
      </c>
      <c r="E4" s="6" t="s">
        <v>61</v>
      </c>
      <c r="F4" s="6" t="s">
        <v>62</v>
      </c>
      <c r="G4" s="6" t="s">
        <v>63</v>
      </c>
    </row>
    <row r="5" customFormat="false" ht="12.75" hidden="false" customHeight="true" outlineLevel="0" collapsed="false">
      <c r="A5" s="19"/>
      <c r="B5" s="19"/>
      <c r="C5" s="19"/>
      <c r="D5" s="19"/>
      <c r="E5" s="19"/>
      <c r="F5" s="19"/>
      <c r="G5" s="19"/>
    </row>
    <row r="6" customFormat="false" ht="12.75" hidden="false" customHeight="true" outlineLevel="0" collapsed="false">
      <c r="A6" s="56" t="s">
        <v>146</v>
      </c>
      <c r="B6" s="22" t="s">
        <v>138</v>
      </c>
      <c r="C6" s="21" t="n">
        <v>55345</v>
      </c>
      <c r="D6" s="21" t="n">
        <v>53787</v>
      </c>
      <c r="E6" s="21" t="n">
        <v>53217</v>
      </c>
      <c r="F6" s="9" t="n">
        <v>50607</v>
      </c>
      <c r="G6" s="9" t="n">
        <v>45345</v>
      </c>
    </row>
    <row r="7" customFormat="false" ht="12.75" hidden="false" customHeight="true" outlineLevel="0" collapsed="false">
      <c r="A7" s="56"/>
      <c r="B7" s="22" t="s">
        <v>139</v>
      </c>
      <c r="C7" s="21" t="n">
        <v>20559</v>
      </c>
      <c r="D7" s="21" t="n">
        <v>19671</v>
      </c>
      <c r="E7" s="21" t="n">
        <v>19312</v>
      </c>
      <c r="F7" s="9" t="n">
        <v>18546</v>
      </c>
      <c r="G7" s="9" t="n">
        <v>16968</v>
      </c>
    </row>
    <row r="8" customFormat="false" ht="12.75" hidden="false" customHeight="true" outlineLevel="0" collapsed="false">
      <c r="A8" s="20"/>
      <c r="B8" s="22"/>
      <c r="C8" s="21"/>
      <c r="D8" s="21"/>
      <c r="E8" s="21"/>
      <c r="F8" s="9"/>
      <c r="G8" s="9"/>
    </row>
    <row r="9" customFormat="false" ht="12.75" hidden="false" customHeight="true" outlineLevel="0" collapsed="false">
      <c r="A9" s="12" t="s">
        <v>160</v>
      </c>
      <c r="B9" s="22" t="s">
        <v>138</v>
      </c>
      <c r="C9" s="21" t="n">
        <v>50014</v>
      </c>
      <c r="D9" s="21" t="n">
        <v>48902</v>
      </c>
      <c r="E9" s="21" t="n">
        <v>48911</v>
      </c>
      <c r="F9" s="9" t="n">
        <v>46962</v>
      </c>
      <c r="G9" s="9" t="n">
        <v>42361</v>
      </c>
    </row>
    <row r="10" customFormat="false" ht="12.75" hidden="false" customHeight="true" outlineLevel="0" collapsed="false">
      <c r="A10" s="12"/>
      <c r="B10" s="22" t="s">
        <v>139</v>
      </c>
      <c r="C10" s="21" t="n">
        <v>18798</v>
      </c>
      <c r="D10" s="21" t="n">
        <v>18028</v>
      </c>
      <c r="E10" s="21" t="n">
        <v>17840</v>
      </c>
      <c r="F10" s="9" t="n">
        <v>17227</v>
      </c>
      <c r="G10" s="9" t="n">
        <v>15831</v>
      </c>
    </row>
    <row r="11" customFormat="false" ht="12.75" hidden="false" customHeight="true" outlineLevel="0" collapsed="false">
      <c r="A11" s="20"/>
      <c r="B11" s="22"/>
      <c r="C11" s="21"/>
      <c r="D11" s="21"/>
      <c r="E11" s="21"/>
      <c r="F11" s="9"/>
      <c r="G11" s="9"/>
    </row>
    <row r="12" customFormat="false" ht="12.75" hidden="false" customHeight="true" outlineLevel="0" collapsed="false">
      <c r="A12" s="12" t="s">
        <v>203</v>
      </c>
      <c r="B12" s="22" t="s">
        <v>138</v>
      </c>
      <c r="C12" s="21" t="n">
        <v>5331</v>
      </c>
      <c r="D12" s="21" t="n">
        <v>4885</v>
      </c>
      <c r="E12" s="21" t="n">
        <v>4306</v>
      </c>
      <c r="F12" s="9" t="n">
        <v>3645</v>
      </c>
      <c r="G12" s="9" t="n">
        <v>2984</v>
      </c>
    </row>
    <row r="13" customFormat="false" ht="12.75" hidden="false" customHeight="true" outlineLevel="0" collapsed="false">
      <c r="A13" s="12"/>
      <c r="B13" s="22" t="s">
        <v>139</v>
      </c>
      <c r="C13" s="21" t="n">
        <v>1761</v>
      </c>
      <c r="D13" s="21" t="n">
        <v>1643</v>
      </c>
      <c r="E13" s="21" t="n">
        <v>1472</v>
      </c>
      <c r="F13" s="9" t="n">
        <v>1319</v>
      </c>
      <c r="G13" s="9" t="n">
        <v>1137</v>
      </c>
    </row>
    <row r="14" customFormat="false" ht="12.75" hidden="false" customHeight="true" outlineLevel="0" collapsed="false">
      <c r="A14" s="20"/>
      <c r="B14" s="22"/>
      <c r="C14" s="21"/>
      <c r="D14" s="21"/>
      <c r="E14" s="21"/>
      <c r="F14" s="9"/>
      <c r="G14" s="9"/>
    </row>
    <row r="15" customFormat="false" ht="12.75" hidden="false" customHeight="true" outlineLevel="0" collapsed="false">
      <c r="A15" s="56" t="s">
        <v>147</v>
      </c>
      <c r="B15" s="22" t="s">
        <v>138</v>
      </c>
      <c r="C15" s="21" t="n">
        <v>13347</v>
      </c>
      <c r="D15" s="21" t="n">
        <v>13706</v>
      </c>
      <c r="E15" s="21" t="n">
        <v>12123</v>
      </c>
      <c r="F15" s="9" t="n">
        <v>9627</v>
      </c>
      <c r="G15" s="9" t="n">
        <v>7208</v>
      </c>
    </row>
    <row r="16" customFormat="false" ht="12.75" hidden="false" customHeight="true" outlineLevel="0" collapsed="false">
      <c r="A16" s="56"/>
      <c r="B16" s="22" t="s">
        <v>139</v>
      </c>
      <c r="C16" s="21" t="n">
        <v>7091</v>
      </c>
      <c r="D16" s="21" t="n">
        <v>7519</v>
      </c>
      <c r="E16" s="21" t="n">
        <v>6689</v>
      </c>
      <c r="F16" s="9" t="n">
        <v>5408</v>
      </c>
      <c r="G16" s="9" t="n">
        <v>4091</v>
      </c>
    </row>
    <row r="17" s="15" customFormat="true" ht="12.75" hidden="false" customHeight="true" outlineLevel="0" collapsed="false">
      <c r="A17" s="20"/>
      <c r="B17" s="22"/>
      <c r="C17" s="21"/>
      <c r="D17" s="21"/>
      <c r="E17" s="21"/>
      <c r="F17" s="9"/>
      <c r="G17" s="9"/>
    </row>
    <row r="18" s="15" customFormat="true" ht="12.75" hidden="false" customHeight="true" outlineLevel="0" collapsed="false">
      <c r="A18" s="12" t="s">
        <v>204</v>
      </c>
      <c r="B18" s="22" t="s">
        <v>138</v>
      </c>
      <c r="C18" s="21" t="n">
        <v>6690</v>
      </c>
      <c r="D18" s="21" t="n">
        <v>6196</v>
      </c>
      <c r="E18" s="21" t="n">
        <v>5270</v>
      </c>
      <c r="F18" s="9" t="n">
        <v>3909</v>
      </c>
      <c r="G18" s="9" t="n">
        <v>2423</v>
      </c>
    </row>
    <row r="19" s="15" customFormat="true" ht="12.75" hidden="false" customHeight="true" outlineLevel="0" collapsed="false">
      <c r="A19" s="12"/>
      <c r="B19" s="22" t="s">
        <v>139</v>
      </c>
      <c r="C19" s="21" t="n">
        <v>2609</v>
      </c>
      <c r="D19" s="21" t="n">
        <v>2393</v>
      </c>
      <c r="E19" s="21" t="n">
        <v>1913</v>
      </c>
      <c r="F19" s="9" t="n">
        <v>1410</v>
      </c>
      <c r="G19" s="9" t="n">
        <v>816</v>
      </c>
    </row>
    <row r="20" s="15" customFormat="true" ht="12.75" hidden="false" customHeight="true" outlineLevel="0" collapsed="false">
      <c r="A20" s="20"/>
      <c r="B20" s="22"/>
      <c r="C20" s="21"/>
      <c r="D20" s="21"/>
      <c r="E20" s="21"/>
      <c r="F20" s="9"/>
      <c r="G20" s="9"/>
    </row>
    <row r="21" s="15" customFormat="true" ht="12.75" hidden="false" customHeight="true" outlineLevel="0" collapsed="false">
      <c r="A21" s="57" t="s">
        <v>205</v>
      </c>
      <c r="B21" s="22" t="s">
        <v>138</v>
      </c>
      <c r="C21" s="21" t="n">
        <v>584</v>
      </c>
      <c r="D21" s="21" t="n">
        <v>953</v>
      </c>
      <c r="E21" s="21" t="n">
        <v>782</v>
      </c>
      <c r="F21" s="9" t="n">
        <v>472</v>
      </c>
      <c r="G21" s="9" t="n">
        <v>0</v>
      </c>
    </row>
    <row r="22" s="15" customFormat="true" ht="12.75" hidden="false" customHeight="true" outlineLevel="0" collapsed="false">
      <c r="A22" s="57"/>
      <c r="B22" s="22" t="s">
        <v>139</v>
      </c>
      <c r="C22" s="21" t="n">
        <v>580</v>
      </c>
      <c r="D22" s="21" t="n">
        <v>940</v>
      </c>
      <c r="E22" s="21" t="n">
        <v>770</v>
      </c>
      <c r="F22" s="9" t="n">
        <v>462</v>
      </c>
      <c r="G22" s="9" t="n">
        <v>0</v>
      </c>
    </row>
    <row r="23" customFormat="false" ht="12.75" hidden="false" customHeight="true" outlineLevel="0" collapsed="false">
      <c r="A23" s="20"/>
      <c r="B23" s="22"/>
      <c r="C23" s="21"/>
      <c r="D23" s="21"/>
      <c r="E23" s="21"/>
      <c r="F23" s="9"/>
      <c r="G23" s="9"/>
    </row>
    <row r="24" customFormat="false" ht="12.75" hidden="false" customHeight="true" outlineLevel="0" collapsed="false">
      <c r="A24" s="58" t="s">
        <v>177</v>
      </c>
      <c r="B24" s="22" t="s">
        <v>138</v>
      </c>
      <c r="C24" s="21" t="n">
        <v>483</v>
      </c>
      <c r="D24" s="21" t="n">
        <v>647</v>
      </c>
      <c r="E24" s="21" t="n">
        <v>372</v>
      </c>
      <c r="F24" s="9" t="n">
        <v>221</v>
      </c>
      <c r="G24" s="9" t="n">
        <v>227</v>
      </c>
    </row>
    <row r="25" customFormat="false" ht="12.75" hidden="false" customHeight="true" outlineLevel="0" collapsed="false">
      <c r="A25" s="58"/>
      <c r="B25" s="22" t="s">
        <v>139</v>
      </c>
      <c r="C25" s="21" t="n">
        <v>202</v>
      </c>
      <c r="D25" s="21" t="n">
        <v>252</v>
      </c>
      <c r="E25" s="21" t="n">
        <v>166</v>
      </c>
      <c r="F25" s="9" t="n">
        <v>119</v>
      </c>
      <c r="G25" s="9" t="n">
        <v>109</v>
      </c>
    </row>
    <row r="26" customFormat="false" ht="12.75" hidden="false" customHeight="true" outlineLevel="0" collapsed="false">
      <c r="A26" s="20"/>
      <c r="B26" s="22"/>
      <c r="C26" s="21"/>
      <c r="D26" s="21"/>
      <c r="E26" s="21"/>
      <c r="F26" s="9"/>
      <c r="G26" s="9"/>
    </row>
    <row r="27" customFormat="false" ht="12.75" hidden="false" customHeight="true" outlineLevel="0" collapsed="false">
      <c r="A27" s="12" t="s">
        <v>178</v>
      </c>
      <c r="B27" s="22" t="s">
        <v>138</v>
      </c>
      <c r="C27" s="21" t="n">
        <v>2327</v>
      </c>
      <c r="D27" s="21" t="n">
        <v>2600</v>
      </c>
      <c r="E27" s="21" t="n">
        <v>2593</v>
      </c>
      <c r="F27" s="9" t="n">
        <v>2284</v>
      </c>
      <c r="G27" s="9" t="n">
        <v>2039</v>
      </c>
    </row>
    <row r="28" customFormat="false" ht="12.75" hidden="false" customHeight="true" outlineLevel="0" collapsed="false">
      <c r="A28" s="12"/>
      <c r="B28" s="22" t="s">
        <v>139</v>
      </c>
      <c r="C28" s="21" t="n">
        <v>1958</v>
      </c>
      <c r="D28" s="21" t="n">
        <v>2142</v>
      </c>
      <c r="E28" s="21" t="n">
        <v>2127</v>
      </c>
      <c r="F28" s="9" t="n">
        <v>1879</v>
      </c>
      <c r="G28" s="9" t="n">
        <v>1681</v>
      </c>
    </row>
    <row r="29" customFormat="false" ht="12.75" hidden="false" customHeight="true" outlineLevel="0" collapsed="false">
      <c r="A29" s="20"/>
      <c r="B29" s="22"/>
      <c r="C29" s="21"/>
      <c r="D29" s="21"/>
      <c r="E29" s="21"/>
      <c r="F29" s="9"/>
      <c r="G29" s="9"/>
    </row>
    <row r="30" customFormat="false" ht="12.75" hidden="false" customHeight="true" outlineLevel="0" collapsed="false">
      <c r="A30" s="12" t="s">
        <v>206</v>
      </c>
      <c r="B30" s="22" t="s">
        <v>138</v>
      </c>
      <c r="C30" s="21" t="n">
        <v>3263</v>
      </c>
      <c r="D30" s="21" t="n">
        <v>3310</v>
      </c>
      <c r="E30" s="21" t="n">
        <v>3106</v>
      </c>
      <c r="F30" s="9" t="n">
        <v>2741</v>
      </c>
      <c r="G30" s="9" t="n">
        <v>2519</v>
      </c>
    </row>
    <row r="31" customFormat="false" ht="12.75" hidden="false" customHeight="true" outlineLevel="0" collapsed="false">
      <c r="A31" s="12"/>
      <c r="B31" s="22" t="s">
        <v>139</v>
      </c>
      <c r="C31" s="21" t="n">
        <v>1742</v>
      </c>
      <c r="D31" s="21" t="n">
        <v>1792</v>
      </c>
      <c r="E31" s="21" t="n">
        <v>1713</v>
      </c>
      <c r="F31" s="9" t="n">
        <v>1538</v>
      </c>
      <c r="G31" s="9" t="n">
        <v>1485</v>
      </c>
    </row>
    <row r="32" customFormat="false" ht="12.75" hidden="false" customHeight="false" outlineLevel="0" collapsed="false">
      <c r="A32" s="20"/>
      <c r="B32" s="22"/>
      <c r="C32" s="21"/>
      <c r="D32" s="21"/>
      <c r="E32" s="21"/>
      <c r="F32" s="9"/>
      <c r="G32" s="9"/>
    </row>
    <row r="33" customFormat="false" ht="12.75" hidden="false" customHeight="false" outlineLevel="0" collapsed="false">
      <c r="A33" s="56" t="s">
        <v>148</v>
      </c>
      <c r="B33" s="22" t="s">
        <v>138</v>
      </c>
      <c r="C33" s="21" t="n">
        <v>4258</v>
      </c>
      <c r="D33" s="21" t="n">
        <v>4123</v>
      </c>
      <c r="E33" s="21" t="n">
        <v>4016</v>
      </c>
      <c r="F33" s="9" t="n">
        <v>3654</v>
      </c>
      <c r="G33" s="9" t="n">
        <v>3111</v>
      </c>
    </row>
    <row r="34" customFormat="false" ht="12.75" hidden="false" customHeight="false" outlineLevel="0" collapsed="false">
      <c r="A34" s="56"/>
      <c r="B34" s="22" t="s">
        <v>139</v>
      </c>
      <c r="C34" s="21" t="n">
        <v>2152</v>
      </c>
      <c r="D34" s="21" t="n">
        <v>2075</v>
      </c>
      <c r="E34" s="21" t="n">
        <v>2011</v>
      </c>
      <c r="F34" s="9" t="n">
        <v>1795</v>
      </c>
      <c r="G34" s="9" t="n">
        <v>1526</v>
      </c>
    </row>
    <row r="35" customFormat="false" ht="12.75" hidden="false" customHeight="false" outlineLevel="0" collapsed="false">
      <c r="A35" s="20"/>
      <c r="B35" s="22"/>
      <c r="C35" s="21"/>
      <c r="D35" s="21"/>
      <c r="E35" s="21"/>
      <c r="F35" s="9"/>
      <c r="G35" s="9"/>
    </row>
    <row r="36" customFormat="false" ht="12.75" hidden="false" customHeight="false" outlineLevel="0" collapsed="false">
      <c r="A36" s="56" t="s">
        <v>149</v>
      </c>
      <c r="B36" s="22" t="s">
        <v>138</v>
      </c>
      <c r="C36" s="21" t="n">
        <v>3933</v>
      </c>
      <c r="D36" s="21" t="n">
        <v>3966</v>
      </c>
      <c r="E36" s="21" t="n">
        <v>4453</v>
      </c>
      <c r="F36" s="9" t="n">
        <v>4889</v>
      </c>
      <c r="G36" s="9" t="n">
        <v>5403</v>
      </c>
    </row>
    <row r="37" customFormat="false" ht="12.75" hidden="false" customHeight="false" outlineLevel="0" collapsed="false">
      <c r="A37" s="56"/>
      <c r="B37" s="22" t="s">
        <v>139</v>
      </c>
      <c r="C37" s="21" t="n">
        <v>2858</v>
      </c>
      <c r="D37" s="21" t="n">
        <v>2924</v>
      </c>
      <c r="E37" s="21" t="n">
        <v>3315</v>
      </c>
      <c r="F37" s="9" t="n">
        <v>3717</v>
      </c>
      <c r="G37" s="9" t="n">
        <v>4089</v>
      </c>
    </row>
    <row r="38" customFormat="false" ht="12.75" hidden="false" customHeight="false" outlineLevel="0" collapsed="false">
      <c r="A38" s="20"/>
      <c r="B38" s="22"/>
      <c r="C38" s="21"/>
      <c r="D38" s="21"/>
      <c r="E38" s="21"/>
      <c r="F38" s="9"/>
      <c r="G38" s="9"/>
    </row>
    <row r="39" customFormat="false" ht="12.75" hidden="false" customHeight="false" outlineLevel="0" collapsed="false">
      <c r="A39" s="58" t="s">
        <v>181</v>
      </c>
      <c r="B39" s="22" t="s">
        <v>138</v>
      </c>
      <c r="C39" s="21" t="n">
        <v>3605</v>
      </c>
      <c r="D39" s="21" t="n">
        <v>3610</v>
      </c>
      <c r="E39" s="21" t="n">
        <v>4045</v>
      </c>
      <c r="F39" s="9" t="n">
        <v>4506</v>
      </c>
      <c r="G39" s="9" t="n">
        <v>4995</v>
      </c>
    </row>
    <row r="40" customFormat="false" ht="12.75" hidden="false" customHeight="false" outlineLevel="0" collapsed="false">
      <c r="A40" s="58"/>
      <c r="B40" s="22" t="s">
        <v>139</v>
      </c>
      <c r="C40" s="21" t="n">
        <v>2791</v>
      </c>
      <c r="D40" s="21" t="n">
        <v>2854</v>
      </c>
      <c r="E40" s="21" t="n">
        <v>3234</v>
      </c>
      <c r="F40" s="9" t="n">
        <v>3642</v>
      </c>
      <c r="G40" s="9" t="n">
        <v>4019</v>
      </c>
    </row>
    <row r="41" customFormat="false" ht="12.75" hidden="false" customHeight="false" outlineLevel="0" collapsed="false">
      <c r="A41" s="20"/>
      <c r="B41" s="22"/>
      <c r="C41" s="21"/>
      <c r="D41" s="21"/>
      <c r="E41" s="21"/>
      <c r="F41" s="9"/>
      <c r="G41" s="9"/>
    </row>
    <row r="42" customFormat="false" ht="12.75" hidden="false" customHeight="false" outlineLevel="0" collapsed="false">
      <c r="A42" s="58" t="s">
        <v>182</v>
      </c>
      <c r="B42" s="22" t="s">
        <v>138</v>
      </c>
      <c r="C42" s="21" t="n">
        <v>281</v>
      </c>
      <c r="D42" s="21" t="n">
        <v>293</v>
      </c>
      <c r="E42" s="21" t="n">
        <v>318</v>
      </c>
      <c r="F42" s="9" t="n">
        <v>309</v>
      </c>
      <c r="G42" s="9" t="n">
        <v>333</v>
      </c>
    </row>
    <row r="43" customFormat="false" ht="12.75" hidden="false" customHeight="false" outlineLevel="0" collapsed="false">
      <c r="A43" s="58"/>
      <c r="B43" s="22" t="s">
        <v>139</v>
      </c>
      <c r="C43" s="21" t="n">
        <v>32</v>
      </c>
      <c r="D43" s="21" t="n">
        <v>36</v>
      </c>
      <c r="E43" s="21" t="n">
        <v>41</v>
      </c>
      <c r="F43" s="9" t="n">
        <v>36</v>
      </c>
      <c r="G43" s="9" t="n">
        <v>28</v>
      </c>
    </row>
    <row r="44" customFormat="false" ht="12.75" hidden="false" customHeight="true" outlineLevel="0" collapsed="false">
      <c r="A44" s="20"/>
      <c r="B44" s="22"/>
      <c r="C44" s="21"/>
      <c r="D44" s="21"/>
      <c r="E44" s="21"/>
      <c r="F44" s="9"/>
      <c r="G44" s="9"/>
    </row>
    <row r="45" customFormat="false" ht="12.75" hidden="false" customHeight="false" outlineLevel="0" collapsed="false">
      <c r="A45" s="58" t="s">
        <v>196</v>
      </c>
      <c r="B45" s="22" t="s">
        <v>138</v>
      </c>
      <c r="C45" s="21" t="n">
        <v>47</v>
      </c>
      <c r="D45" s="21" t="n">
        <v>63</v>
      </c>
      <c r="E45" s="21" t="n">
        <v>90</v>
      </c>
      <c r="F45" s="9" t="n">
        <v>74</v>
      </c>
      <c r="G45" s="9" t="n">
        <v>75</v>
      </c>
    </row>
    <row r="46" customFormat="false" ht="12.75" hidden="false" customHeight="true" outlineLevel="0" collapsed="false">
      <c r="A46" s="58"/>
      <c r="B46" s="22" t="s">
        <v>139</v>
      </c>
      <c r="C46" s="21" t="n">
        <v>35</v>
      </c>
      <c r="D46" s="21" t="n">
        <v>34</v>
      </c>
      <c r="E46" s="21" t="n">
        <v>40</v>
      </c>
      <c r="F46" s="9" t="n">
        <v>39</v>
      </c>
      <c r="G46" s="9" t="n">
        <v>42</v>
      </c>
    </row>
    <row r="47" customFormat="false" ht="12.75" hidden="false" customHeight="true" outlineLevel="0" collapsed="false">
      <c r="A47" s="50" t="s">
        <v>207</v>
      </c>
      <c r="B47" s="22" t="s">
        <v>138</v>
      </c>
      <c r="C47" s="21" t="n">
        <v>76883</v>
      </c>
      <c r="D47" s="21" t="n">
        <v>75582</v>
      </c>
      <c r="E47" s="21" t="n">
        <v>73809</v>
      </c>
      <c r="F47" s="9" t="n">
        <v>68777</v>
      </c>
      <c r="G47" s="9" t="n">
        <v>61067</v>
      </c>
    </row>
    <row r="48" customFormat="false" ht="12.75" hidden="false" customHeight="false" outlineLevel="0" collapsed="false">
      <c r="A48" s="50"/>
      <c r="B48" s="22" t="s">
        <v>139</v>
      </c>
      <c r="C48" s="21" t="n">
        <v>32660</v>
      </c>
      <c r="D48" s="21" t="n">
        <v>32189</v>
      </c>
      <c r="E48" s="21" t="n">
        <v>31327</v>
      </c>
      <c r="F48" s="9" t="n">
        <v>29466</v>
      </c>
      <c r="G48" s="9" t="n">
        <v>26674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customFormat="false" ht="12.75" hidden="false" customHeight="false" outlineLevel="0" collapsed="false">
      <c r="A50" s="17" t="s">
        <v>200</v>
      </c>
      <c r="B50" s="17"/>
      <c r="C50" s="17"/>
      <c r="D50" s="17"/>
      <c r="E50" s="17"/>
      <c r="F50" s="17"/>
      <c r="G50" s="17"/>
    </row>
    <row r="51" customFormat="false" ht="12.75" hidden="false" customHeight="true" outlineLevel="0" collapsed="false">
      <c r="A51" s="17" t="s">
        <v>208</v>
      </c>
      <c r="B51" s="17"/>
      <c r="C51" s="17"/>
      <c r="D51" s="17"/>
      <c r="E51" s="17"/>
      <c r="F51" s="17"/>
      <c r="G51" s="17"/>
    </row>
  </sheetData>
  <mergeCells count="23">
    <mergeCell ref="A1:G1"/>
    <mergeCell ref="A2:G2"/>
    <mergeCell ref="A3:B4"/>
    <mergeCell ref="C3:G3"/>
    <mergeCell ref="A5:G5"/>
    <mergeCell ref="A6:A7"/>
    <mergeCell ref="A9:A10"/>
    <mergeCell ref="A12:A13"/>
    <mergeCell ref="A15:A16"/>
    <mergeCell ref="A18:A19"/>
    <mergeCell ref="A21:A22"/>
    <mergeCell ref="A24:A25"/>
    <mergeCell ref="A27:A28"/>
    <mergeCell ref="A30:A31"/>
    <mergeCell ref="A33:A34"/>
    <mergeCell ref="A36:A37"/>
    <mergeCell ref="A39:A40"/>
    <mergeCell ref="A42:A43"/>
    <mergeCell ref="A45:A46"/>
    <mergeCell ref="A47:A48"/>
    <mergeCell ref="A49:G49"/>
    <mergeCell ref="A50:G50"/>
    <mergeCell ref="A51:G5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7.14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false" outlineLevel="0" max="6" min="6" style="1" width="8.56"/>
    <col collapsed="false" customWidth="true" hidden="false" outlineLevel="0" max="7" min="7" style="1" width="9.28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customFormat="false" ht="49.5" hidden="false" customHeight="true" outlineLevel="0" collapsed="false">
      <c r="A1" s="2" t="s">
        <v>209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  <c r="H2" s="19"/>
    </row>
    <row r="3" customFormat="false" ht="30" hidden="false" customHeight="true" outlineLevel="0" collapsed="false">
      <c r="A3" s="4" t="s">
        <v>210</v>
      </c>
      <c r="B3" s="5" t="s">
        <v>211</v>
      </c>
      <c r="C3" s="5"/>
      <c r="D3" s="6" t="s">
        <v>126</v>
      </c>
      <c r="E3" s="6"/>
      <c r="F3" s="6"/>
      <c r="G3" s="6"/>
      <c r="H3" s="6"/>
    </row>
    <row r="4" customFormat="false" ht="29.25" hidden="false" customHeight="true" outlineLevel="0" collapsed="false">
      <c r="A4" s="4"/>
      <c r="B4" s="5" t="s">
        <v>7</v>
      </c>
      <c r="C4" s="5" t="s">
        <v>110</v>
      </c>
      <c r="D4" s="5" t="s">
        <v>29</v>
      </c>
      <c r="E4" s="5" t="s">
        <v>127</v>
      </c>
      <c r="F4" s="5" t="s">
        <v>128</v>
      </c>
      <c r="G4" s="5" t="s">
        <v>129</v>
      </c>
      <c r="H4" s="6" t="s">
        <v>31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true" outlineLevel="0" collapsed="false">
      <c r="A6" s="20" t="s">
        <v>146</v>
      </c>
      <c r="B6" s="21" t="n">
        <v>19831</v>
      </c>
      <c r="C6" s="21" t="n">
        <v>7380</v>
      </c>
      <c r="D6" s="21" t="n">
        <v>4303</v>
      </c>
      <c r="E6" s="21" t="n">
        <v>2218</v>
      </c>
      <c r="F6" s="21" t="n">
        <v>3650</v>
      </c>
      <c r="G6" s="21" t="n">
        <v>3393</v>
      </c>
      <c r="H6" s="21" t="n">
        <v>6267</v>
      </c>
    </row>
    <row r="7" customFormat="false" ht="12.75" hidden="false" customHeight="true" outlineLevel="0" collapsed="false">
      <c r="A7" s="34" t="s">
        <v>212</v>
      </c>
    </row>
    <row r="8" customFormat="false" ht="12.75" hidden="false" customHeight="true" outlineLevel="0" collapsed="false">
      <c r="A8" s="34" t="s">
        <v>213</v>
      </c>
      <c r="B8" s="21" t="n">
        <v>13741</v>
      </c>
      <c r="C8" s="21" t="n">
        <v>5672</v>
      </c>
      <c r="D8" s="21" t="n">
        <v>3028</v>
      </c>
      <c r="E8" s="21" t="n">
        <v>1606</v>
      </c>
      <c r="F8" s="21" t="n">
        <v>2147</v>
      </c>
      <c r="G8" s="21" t="n">
        <v>2306</v>
      </c>
      <c r="H8" s="21" t="n">
        <v>4654</v>
      </c>
    </row>
    <row r="9" customFormat="false" ht="12.75" hidden="false" customHeight="true" outlineLevel="0" collapsed="false">
      <c r="A9" s="39" t="s">
        <v>213</v>
      </c>
    </row>
    <row r="10" customFormat="false" ht="25.5" hidden="false" customHeight="true" outlineLevel="0" collapsed="false">
      <c r="A10" s="52" t="s">
        <v>214</v>
      </c>
      <c r="B10" s="1" t="n">
        <v>1804</v>
      </c>
      <c r="C10" s="1" t="n">
        <v>485</v>
      </c>
      <c r="D10" s="1" t="n">
        <v>296</v>
      </c>
      <c r="E10" s="1" t="n">
        <v>231</v>
      </c>
      <c r="F10" s="1" t="n">
        <v>491</v>
      </c>
      <c r="G10" s="1" t="n">
        <v>324</v>
      </c>
      <c r="H10" s="1" t="n">
        <v>462</v>
      </c>
    </row>
    <row r="11" customFormat="false" ht="25.5" hidden="false" customHeight="true" outlineLevel="0" collapsed="false">
      <c r="A11" s="52" t="s">
        <v>215</v>
      </c>
      <c r="B11" s="21" t="n">
        <v>1539</v>
      </c>
      <c r="C11" s="21" t="n">
        <v>489</v>
      </c>
      <c r="D11" s="21" t="n">
        <v>227</v>
      </c>
      <c r="E11" s="21" t="n">
        <v>130</v>
      </c>
      <c r="F11" s="21" t="n">
        <v>402</v>
      </c>
      <c r="G11" s="21" t="n">
        <v>263</v>
      </c>
      <c r="H11" s="21" t="n">
        <v>517</v>
      </c>
    </row>
    <row r="12" customFormat="false" ht="12.75" hidden="false" customHeight="true" outlineLevel="0" collapsed="false">
      <c r="A12" s="35" t="s">
        <v>216</v>
      </c>
      <c r="B12" s="21" t="n">
        <v>98</v>
      </c>
      <c r="C12" s="21" t="n">
        <v>15</v>
      </c>
      <c r="D12" s="21" t="n">
        <v>40</v>
      </c>
      <c r="E12" s="21" t="n">
        <v>0</v>
      </c>
      <c r="F12" s="21" t="n">
        <v>0</v>
      </c>
      <c r="G12" s="21" t="n">
        <v>58</v>
      </c>
      <c r="H12" s="21" t="n">
        <v>0</v>
      </c>
    </row>
    <row r="13" customFormat="false" ht="12.75" hidden="false" customHeight="true" outlineLevel="0" collapsed="false">
      <c r="A13" s="34" t="s">
        <v>217</v>
      </c>
      <c r="B13" s="21" t="n">
        <v>2555</v>
      </c>
      <c r="C13" s="21" t="n">
        <v>680</v>
      </c>
      <c r="D13" s="21" t="n">
        <v>664</v>
      </c>
      <c r="E13" s="21" t="n">
        <v>205</v>
      </c>
      <c r="F13" s="21" t="n">
        <v>610</v>
      </c>
      <c r="G13" s="21" t="n">
        <v>442</v>
      </c>
      <c r="H13" s="21" t="n">
        <v>634</v>
      </c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</row>
    <row r="15" customFormat="false" ht="12.75" hidden="false" customHeight="true" outlineLevel="0" collapsed="false">
      <c r="A15" s="20" t="s">
        <v>147</v>
      </c>
      <c r="B15" s="21" t="n">
        <v>4237</v>
      </c>
      <c r="C15" s="21" t="n">
        <v>2461</v>
      </c>
      <c r="D15" s="21" t="n">
        <v>927</v>
      </c>
      <c r="E15" s="21" t="n">
        <v>615</v>
      </c>
      <c r="F15" s="21" t="n">
        <v>585</v>
      </c>
      <c r="G15" s="21" t="n">
        <v>808</v>
      </c>
      <c r="H15" s="21" t="n">
        <v>1302</v>
      </c>
    </row>
    <row r="16" customFormat="false" ht="12.75" hidden="false" customHeight="true" outlineLevel="0" collapsed="false">
      <c r="A16" s="34" t="s">
        <v>212</v>
      </c>
    </row>
    <row r="17" s="15" customFormat="true" ht="12.75" hidden="false" customHeight="true" outlineLevel="0" collapsed="false">
      <c r="A17" s="34" t="s">
        <v>213</v>
      </c>
      <c r="B17" s="21" t="n">
        <v>2943</v>
      </c>
      <c r="C17" s="21" t="n">
        <v>1784</v>
      </c>
      <c r="D17" s="21" t="n">
        <v>674</v>
      </c>
      <c r="E17" s="21" t="n">
        <v>459</v>
      </c>
      <c r="F17" s="21" t="n">
        <v>391</v>
      </c>
      <c r="G17" s="21" t="n">
        <v>495</v>
      </c>
      <c r="H17" s="21" t="n">
        <v>924</v>
      </c>
    </row>
    <row r="18" s="15" customFormat="true" ht="12.75" hidden="false" customHeight="true" outlineLevel="0" collapsed="false">
      <c r="A18" s="34" t="s">
        <v>213</v>
      </c>
    </row>
    <row r="19" s="15" customFormat="true" ht="25.5" hidden="false" customHeight="true" outlineLevel="0" collapsed="false">
      <c r="A19" s="52" t="s">
        <v>214</v>
      </c>
      <c r="B19" s="15" t="n">
        <v>68</v>
      </c>
      <c r="C19" s="15" t="n">
        <v>22</v>
      </c>
      <c r="D19" s="15" t="n">
        <v>10</v>
      </c>
      <c r="E19" s="15" t="n">
        <v>11</v>
      </c>
      <c r="F19" s="15" t="n">
        <v>10</v>
      </c>
      <c r="G19" s="15" t="n">
        <v>23</v>
      </c>
      <c r="H19" s="15" t="n">
        <v>14</v>
      </c>
    </row>
    <row r="20" s="15" customFormat="true" ht="24.75" hidden="false" customHeight="true" outlineLevel="0" collapsed="false">
      <c r="A20" s="52" t="s">
        <v>215</v>
      </c>
      <c r="B20" s="21" t="n">
        <v>514</v>
      </c>
      <c r="C20" s="21" t="n">
        <v>331</v>
      </c>
      <c r="D20" s="21" t="n">
        <v>80</v>
      </c>
      <c r="E20" s="21" t="n">
        <v>42</v>
      </c>
      <c r="F20" s="21" t="n">
        <v>79</v>
      </c>
      <c r="G20" s="21" t="n">
        <v>101</v>
      </c>
      <c r="H20" s="21" t="n">
        <v>212</v>
      </c>
    </row>
    <row r="21" s="15" customFormat="true" ht="12.75" hidden="false" customHeight="true" outlineLevel="0" collapsed="false">
      <c r="A21" s="35" t="s">
        <v>216</v>
      </c>
      <c r="B21" s="21" t="n">
        <v>41</v>
      </c>
      <c r="C21" s="21" t="n">
        <v>16</v>
      </c>
      <c r="D21" s="21" t="n">
        <v>15</v>
      </c>
      <c r="E21" s="21" t="n">
        <v>9</v>
      </c>
      <c r="F21" s="21" t="n">
        <v>10</v>
      </c>
      <c r="G21" s="21" t="n">
        <v>0</v>
      </c>
      <c r="H21" s="21" t="n">
        <v>7</v>
      </c>
    </row>
    <row r="22" s="15" customFormat="true" ht="12.75" hidden="false" customHeight="true" outlineLevel="0" collapsed="false">
      <c r="A22" s="34" t="s">
        <v>217</v>
      </c>
      <c r="B22" s="21" t="n">
        <v>600</v>
      </c>
      <c r="C22" s="21" t="n">
        <v>275</v>
      </c>
      <c r="D22" s="21" t="n">
        <v>148</v>
      </c>
      <c r="E22" s="21" t="n">
        <v>75</v>
      </c>
      <c r="F22" s="21" t="n">
        <v>95</v>
      </c>
      <c r="G22" s="21" t="n">
        <v>137</v>
      </c>
      <c r="H22" s="21" t="n">
        <v>145</v>
      </c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</row>
    <row r="24" customFormat="false" ht="12.75" hidden="false" customHeight="true" outlineLevel="0" collapsed="false">
      <c r="A24" s="20" t="s">
        <v>148</v>
      </c>
      <c r="B24" s="21" t="n">
        <v>2147</v>
      </c>
      <c r="C24" s="21" t="n">
        <v>993</v>
      </c>
      <c r="D24" s="21" t="n">
        <v>503</v>
      </c>
      <c r="E24" s="21" t="n">
        <v>200</v>
      </c>
      <c r="F24" s="21" t="n">
        <v>437</v>
      </c>
      <c r="G24" s="21" t="n">
        <v>409</v>
      </c>
      <c r="H24" s="21" t="n">
        <v>598</v>
      </c>
    </row>
    <row r="25" customFormat="false" ht="12.75" hidden="false" customHeight="true" outlineLevel="0" collapsed="false">
      <c r="A25" s="34" t="s">
        <v>218</v>
      </c>
    </row>
    <row r="26" customFormat="false" ht="12.75" hidden="false" customHeight="true" outlineLevel="0" collapsed="false">
      <c r="A26" s="39" t="s">
        <v>213</v>
      </c>
    </row>
    <row r="27" customFormat="false" ht="12.75" hidden="false" customHeight="true" outlineLevel="0" collapsed="false">
      <c r="A27" s="52" t="s">
        <v>216</v>
      </c>
      <c r="B27" s="21" t="n">
        <v>1857</v>
      </c>
      <c r="C27" s="21" t="n">
        <v>893</v>
      </c>
      <c r="D27" s="21" t="n">
        <v>428</v>
      </c>
      <c r="E27" s="21" t="n">
        <v>168</v>
      </c>
      <c r="F27" s="21" t="n">
        <v>405</v>
      </c>
      <c r="G27" s="21" t="n">
        <v>344</v>
      </c>
      <c r="H27" s="21" t="n">
        <v>512</v>
      </c>
    </row>
    <row r="28" customFormat="false" ht="12.75" hidden="false" customHeight="true" outlineLevel="0" collapsed="false">
      <c r="A28" s="34" t="s">
        <v>217</v>
      </c>
      <c r="B28" s="1" t="n">
        <v>290</v>
      </c>
      <c r="C28" s="1" t="n">
        <v>100</v>
      </c>
      <c r="D28" s="1" t="n">
        <v>75</v>
      </c>
      <c r="E28" s="1" t="n">
        <v>32</v>
      </c>
      <c r="F28" s="1" t="n">
        <v>32</v>
      </c>
      <c r="G28" s="1" t="n">
        <v>65</v>
      </c>
      <c r="H28" s="1" t="n">
        <v>86</v>
      </c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1"/>
      <c r="G29" s="21"/>
      <c r="H29" s="21"/>
    </row>
    <row r="30" customFormat="false" ht="12.75" hidden="false" customHeight="true" outlineLevel="0" collapsed="false">
      <c r="A30" s="20" t="s">
        <v>149</v>
      </c>
      <c r="B30" s="21" t="n">
        <v>1297</v>
      </c>
      <c r="C30" s="21" t="n">
        <v>957</v>
      </c>
      <c r="D30" s="21" t="n">
        <v>333</v>
      </c>
      <c r="E30" s="21" t="n">
        <v>169</v>
      </c>
      <c r="F30" s="21" t="n">
        <v>196</v>
      </c>
      <c r="G30" s="21" t="n">
        <v>160</v>
      </c>
      <c r="H30" s="21" t="n">
        <v>439</v>
      </c>
    </row>
    <row r="31" customFormat="false" ht="12.75" hidden="false" customHeight="true" outlineLevel="0" collapsed="false">
      <c r="A31" s="34" t="s">
        <v>212</v>
      </c>
    </row>
    <row r="32" customFormat="false" ht="12.75" hidden="false" customHeight="false" outlineLevel="0" collapsed="false">
      <c r="A32" s="34" t="s">
        <v>213</v>
      </c>
      <c r="B32" s="21" t="n">
        <v>847</v>
      </c>
      <c r="C32" s="21" t="n">
        <v>649</v>
      </c>
      <c r="D32" s="21" t="n">
        <v>223</v>
      </c>
      <c r="E32" s="21" t="n">
        <v>121</v>
      </c>
      <c r="F32" s="21" t="n">
        <v>122</v>
      </c>
      <c r="G32" s="21" t="n">
        <v>125</v>
      </c>
      <c r="H32" s="21" t="n">
        <v>256</v>
      </c>
    </row>
    <row r="33" customFormat="false" ht="12.75" hidden="false" customHeight="false" outlineLevel="0" collapsed="false">
      <c r="A33" s="34" t="s">
        <v>213</v>
      </c>
    </row>
    <row r="34" customFormat="false" ht="12.75" hidden="false" customHeight="false" outlineLevel="0" collapsed="false">
      <c r="A34" s="52" t="s">
        <v>216</v>
      </c>
      <c r="B34" s="21" t="n">
        <v>420</v>
      </c>
      <c r="C34" s="21" t="n">
        <v>292</v>
      </c>
      <c r="D34" s="21" t="n">
        <v>97</v>
      </c>
      <c r="E34" s="21" t="n">
        <v>48</v>
      </c>
      <c r="F34" s="21" t="n">
        <v>70</v>
      </c>
      <c r="G34" s="21" t="n">
        <v>35</v>
      </c>
      <c r="H34" s="21" t="n">
        <v>170</v>
      </c>
    </row>
    <row r="35" customFormat="false" ht="12.75" hidden="false" customHeight="false" outlineLevel="0" collapsed="false">
      <c r="A35" s="34" t="s">
        <v>217</v>
      </c>
      <c r="B35" s="21" t="n">
        <v>30</v>
      </c>
      <c r="C35" s="21" t="n">
        <v>16</v>
      </c>
      <c r="D35" s="21" t="n">
        <v>13</v>
      </c>
      <c r="E35" s="21" t="n">
        <v>0</v>
      </c>
      <c r="F35" s="21" t="n">
        <v>4</v>
      </c>
      <c r="G35" s="21" t="n">
        <v>0</v>
      </c>
      <c r="H35" s="21" t="n">
        <v>13</v>
      </c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1"/>
      <c r="G36" s="21"/>
      <c r="H36" s="21"/>
    </row>
    <row r="37" customFormat="false" ht="25.5" hidden="false" customHeight="false" outlineLevel="0" collapsed="false">
      <c r="A37" s="40" t="s">
        <v>219</v>
      </c>
      <c r="B37" s="21" t="n">
        <v>27512</v>
      </c>
      <c r="C37" s="21" t="n">
        <v>11791</v>
      </c>
      <c r="D37" s="21" t="n">
        <v>6066</v>
      </c>
      <c r="E37" s="21" t="n">
        <v>3202</v>
      </c>
      <c r="F37" s="21" t="n">
        <v>4868</v>
      </c>
      <c r="G37" s="21" t="n">
        <v>4770</v>
      </c>
      <c r="H37" s="21" t="n">
        <v>8606</v>
      </c>
    </row>
    <row r="38" customFormat="false" ht="12.75" hidden="false" customHeight="false" outlineLevel="0" collapsed="false">
      <c r="A38" s="34" t="s">
        <v>218</v>
      </c>
    </row>
    <row r="39" customFormat="false" ht="12.75" hidden="false" customHeight="false" outlineLevel="0" collapsed="false">
      <c r="A39" s="34" t="s">
        <v>213</v>
      </c>
      <c r="B39" s="21" t="n">
        <v>17531</v>
      </c>
      <c r="C39" s="21" t="n">
        <v>8105</v>
      </c>
      <c r="D39" s="21" t="n">
        <v>3925</v>
      </c>
      <c r="E39" s="21" t="n">
        <v>2186</v>
      </c>
      <c r="F39" s="21" t="n">
        <v>2660</v>
      </c>
      <c r="G39" s="21" t="n">
        <v>2926</v>
      </c>
      <c r="H39" s="21" t="n">
        <v>5834</v>
      </c>
    </row>
    <row r="40" customFormat="false" ht="12.75" hidden="false" customHeight="false" outlineLevel="0" collapsed="false">
      <c r="A40" s="34" t="s">
        <v>220</v>
      </c>
    </row>
    <row r="41" customFormat="false" ht="25.5" hidden="false" customHeight="false" outlineLevel="0" collapsed="false">
      <c r="A41" s="52" t="s">
        <v>214</v>
      </c>
      <c r="B41" s="21" t="n">
        <v>1872</v>
      </c>
      <c r="C41" s="21" t="n">
        <v>507</v>
      </c>
      <c r="D41" s="21" t="n">
        <v>306</v>
      </c>
      <c r="E41" s="21" t="n">
        <v>242</v>
      </c>
      <c r="F41" s="21" t="n">
        <v>501</v>
      </c>
      <c r="G41" s="21" t="n">
        <v>347</v>
      </c>
      <c r="H41" s="21" t="n">
        <v>476</v>
      </c>
    </row>
    <row r="42" customFormat="false" ht="25.5" hidden="false" customHeight="false" outlineLevel="0" collapsed="false">
      <c r="A42" s="52" t="s">
        <v>215</v>
      </c>
      <c r="B42" s="1" t="n">
        <v>2053</v>
      </c>
      <c r="C42" s="1" t="n">
        <v>820</v>
      </c>
      <c r="D42" s="1" t="n">
        <v>307</v>
      </c>
      <c r="E42" s="1" t="n">
        <v>172</v>
      </c>
      <c r="F42" s="1" t="n">
        <v>481</v>
      </c>
      <c r="G42" s="1" t="n">
        <v>364</v>
      </c>
      <c r="H42" s="1" t="n">
        <v>729</v>
      </c>
    </row>
    <row r="43" customFormat="false" ht="12.75" hidden="false" customHeight="false" outlineLevel="0" collapsed="false">
      <c r="A43" s="35" t="s">
        <v>216</v>
      </c>
      <c r="B43" s="21" t="n">
        <v>2416</v>
      </c>
      <c r="C43" s="21" t="n">
        <v>1216</v>
      </c>
      <c r="D43" s="21" t="n">
        <v>580</v>
      </c>
      <c r="E43" s="21" t="n">
        <v>225</v>
      </c>
      <c r="F43" s="21" t="n">
        <v>485</v>
      </c>
      <c r="G43" s="21" t="n">
        <v>437</v>
      </c>
      <c r="H43" s="21" t="n">
        <v>689</v>
      </c>
    </row>
    <row r="44" customFormat="false" ht="12.75" hidden="false" customHeight="false" outlineLevel="0" collapsed="false">
      <c r="A44" s="34" t="s">
        <v>217</v>
      </c>
      <c r="B44" s="21" t="n">
        <v>3475</v>
      </c>
      <c r="C44" s="21" t="n">
        <v>1071</v>
      </c>
      <c r="D44" s="21" t="n">
        <v>900</v>
      </c>
      <c r="E44" s="21" t="n">
        <v>312</v>
      </c>
      <c r="F44" s="21" t="n">
        <v>741</v>
      </c>
      <c r="G44" s="21" t="n">
        <v>644</v>
      </c>
      <c r="H44" s="21" t="n">
        <v>878</v>
      </c>
    </row>
    <row r="45" customFormat="false" ht="12.75" hidden="false" customHeight="true" outlineLevel="0" collapsed="false">
      <c r="A45" s="34" t="s">
        <v>221</v>
      </c>
      <c r="B45" s="21" t="n">
        <v>165</v>
      </c>
      <c r="C45" s="21" t="n">
        <v>72</v>
      </c>
      <c r="D45" s="21" t="n">
        <v>48</v>
      </c>
      <c r="E45" s="21" t="n">
        <v>65</v>
      </c>
      <c r="F45" s="21" t="n">
        <v>0</v>
      </c>
      <c r="G45" s="21" t="n">
        <v>52</v>
      </c>
      <c r="H45" s="21" t="n">
        <v>0</v>
      </c>
    </row>
  </sheetData>
  <mergeCells count="6">
    <mergeCell ref="A1:H1"/>
    <mergeCell ref="A2:H2"/>
    <mergeCell ref="A3:A4"/>
    <mergeCell ref="B3:C3"/>
    <mergeCell ref="D3:H3"/>
    <mergeCell ref="A5:H5"/>
  </mergeCells>
  <printOptions headings="false" gridLines="false" gridLinesSet="true" horizontalCentered="false" verticalCentered="false"/>
  <pageMargins left="0.39375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34" activeCellId="0" sqref="J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8" min="2" style="1" width="10.71"/>
    <col collapsed="false" customWidth="false" hidden="false" outlineLevel="0" max="257" min="9" style="1" width="11.56"/>
  </cols>
  <sheetData>
    <row r="1" customFormat="false" ht="41.45" hidden="false" customHeight="true" outlineLevel="0" collapsed="false">
      <c r="A1" s="2" t="s">
        <v>222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  <c r="H2" s="19"/>
    </row>
    <row r="3" customFormat="false" ht="86.25" hidden="false" customHeight="true" outlineLevel="0" collapsed="false">
      <c r="A3" s="4" t="s">
        <v>223</v>
      </c>
      <c r="B3" s="5" t="s">
        <v>224</v>
      </c>
      <c r="C3" s="5"/>
      <c r="D3" s="5" t="s">
        <v>225</v>
      </c>
      <c r="E3" s="5"/>
      <c r="F3" s="5"/>
      <c r="G3" s="6" t="s">
        <v>226</v>
      </c>
      <c r="H3" s="6"/>
    </row>
    <row r="4" customFormat="false" ht="28.5" hidden="false" customHeight="true" outlineLevel="0" collapsed="false">
      <c r="A4" s="4"/>
      <c r="B4" s="5" t="s">
        <v>7</v>
      </c>
      <c r="C4" s="5" t="s">
        <v>110</v>
      </c>
      <c r="D4" s="5" t="s">
        <v>156</v>
      </c>
      <c r="E4" s="5" t="s">
        <v>157</v>
      </c>
      <c r="F4" s="5" t="s">
        <v>158</v>
      </c>
      <c r="G4" s="5" t="s">
        <v>7</v>
      </c>
      <c r="H4" s="6" t="s">
        <v>110</v>
      </c>
    </row>
    <row r="5" customFormat="false" ht="12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</row>
    <row r="6" customFormat="false" ht="12.75" hidden="false" customHeight="true" outlineLevel="0" collapsed="false">
      <c r="A6" s="44" t="n">
        <v>2000</v>
      </c>
      <c r="B6" s="21" t="n">
        <v>3147</v>
      </c>
      <c r="C6" s="21" t="n">
        <v>2606</v>
      </c>
      <c r="D6" s="21" t="n">
        <v>1187</v>
      </c>
      <c r="E6" s="21" t="n">
        <v>966</v>
      </c>
      <c r="F6" s="21" t="n">
        <v>994</v>
      </c>
      <c r="G6" s="21" t="n">
        <v>1227</v>
      </c>
      <c r="H6" s="21" t="n">
        <v>1027</v>
      </c>
    </row>
    <row r="7" customFormat="false" ht="12.75" hidden="false" customHeight="true" outlineLevel="0" collapsed="false">
      <c r="A7" s="44" t="n">
        <v>2001</v>
      </c>
      <c r="B7" s="21" t="n">
        <v>3109</v>
      </c>
      <c r="C7" s="21" t="n">
        <v>2561</v>
      </c>
      <c r="D7" s="21" t="n">
        <v>1178</v>
      </c>
      <c r="E7" s="21" t="n">
        <v>925</v>
      </c>
      <c r="F7" s="21" t="n">
        <v>1006</v>
      </c>
      <c r="G7" s="21" t="n">
        <v>1086</v>
      </c>
      <c r="H7" s="21" t="n">
        <v>886</v>
      </c>
    </row>
    <row r="8" customFormat="false" ht="12.75" hidden="false" customHeight="true" outlineLevel="0" collapsed="false">
      <c r="A8" s="44" t="n">
        <v>2002</v>
      </c>
      <c r="B8" s="21" t="n">
        <v>3391</v>
      </c>
      <c r="C8" s="21" t="n">
        <v>2680</v>
      </c>
      <c r="D8" s="21" t="n">
        <v>1423</v>
      </c>
      <c r="E8" s="21" t="n">
        <v>990</v>
      </c>
      <c r="F8" s="21" t="n">
        <v>978</v>
      </c>
      <c r="G8" s="21" t="n">
        <v>1110</v>
      </c>
      <c r="H8" s="21" t="n">
        <v>854</v>
      </c>
    </row>
    <row r="9" customFormat="false" ht="12.75" hidden="false" customHeight="true" outlineLevel="0" collapsed="false">
      <c r="A9" s="44" t="n">
        <v>2003</v>
      </c>
      <c r="B9" s="21" t="n">
        <v>3588</v>
      </c>
      <c r="C9" s="21" t="n">
        <v>2751</v>
      </c>
      <c r="D9" s="21" t="n">
        <v>1422</v>
      </c>
      <c r="E9" s="21" t="n">
        <v>1139</v>
      </c>
      <c r="F9" s="21" t="n">
        <v>1027</v>
      </c>
      <c r="G9" s="21" t="n">
        <v>1088</v>
      </c>
      <c r="H9" s="21" t="n">
        <v>852</v>
      </c>
    </row>
    <row r="10" customFormat="false" ht="12.75" hidden="false" customHeight="true" outlineLevel="0" collapsed="false">
      <c r="A10" s="44" t="n">
        <v>2004</v>
      </c>
      <c r="B10" s="21" t="n">
        <v>3778</v>
      </c>
      <c r="C10" s="21" t="n">
        <v>2821</v>
      </c>
      <c r="D10" s="21" t="n">
        <v>1442</v>
      </c>
      <c r="E10" s="21" t="n">
        <v>1136</v>
      </c>
      <c r="F10" s="21" t="n">
        <v>1200</v>
      </c>
      <c r="G10" s="21" t="n">
        <v>1173</v>
      </c>
      <c r="H10" s="21" t="n">
        <v>888</v>
      </c>
    </row>
    <row r="11" customFormat="false" ht="12.75" hidden="false" customHeight="true" outlineLevel="0" collapsed="false">
      <c r="A11" s="44" t="n">
        <v>2005</v>
      </c>
      <c r="B11" s="21" t="n">
        <v>3686</v>
      </c>
      <c r="C11" s="21" t="n">
        <v>2703</v>
      </c>
      <c r="D11" s="21" t="n">
        <v>1368</v>
      </c>
      <c r="E11" s="21" t="n">
        <v>1151</v>
      </c>
      <c r="F11" s="21" t="n">
        <v>1167</v>
      </c>
      <c r="G11" s="21" t="n">
        <v>1405</v>
      </c>
      <c r="H11" s="21" t="n">
        <v>978</v>
      </c>
    </row>
    <row r="12" customFormat="false" ht="12.75" hidden="false" customHeight="true" outlineLevel="0" collapsed="false">
      <c r="A12" s="44" t="n">
        <v>2006</v>
      </c>
      <c r="B12" s="21" t="n">
        <v>4690</v>
      </c>
      <c r="C12" s="21" t="n">
        <v>3469</v>
      </c>
      <c r="D12" s="21" t="n">
        <v>1490</v>
      </c>
      <c r="E12" s="21" t="n">
        <v>1014</v>
      </c>
      <c r="F12" s="21" t="n">
        <v>1167</v>
      </c>
      <c r="G12" s="21" t="n">
        <v>1784</v>
      </c>
      <c r="H12" s="21" t="n">
        <v>1282</v>
      </c>
    </row>
    <row r="13" customFormat="false" ht="12.75" hidden="false" customHeight="true" outlineLevel="0" collapsed="false">
      <c r="A13" s="44" t="n">
        <v>2007</v>
      </c>
      <c r="B13" s="21" t="n">
        <v>4236</v>
      </c>
      <c r="C13" s="21" t="n">
        <v>3172</v>
      </c>
      <c r="D13" s="21" t="n">
        <v>1550</v>
      </c>
      <c r="E13" s="21" t="n">
        <v>1184</v>
      </c>
      <c r="F13" s="21" t="n">
        <v>1502</v>
      </c>
      <c r="G13" s="21" t="n">
        <v>1734</v>
      </c>
      <c r="H13" s="21" t="n">
        <v>1283</v>
      </c>
    </row>
    <row r="14" customFormat="false" ht="12.75" hidden="false" customHeight="true" outlineLevel="0" collapsed="false">
      <c r="A14" s="44" t="n">
        <v>2008</v>
      </c>
      <c r="B14" s="9" t="n">
        <v>4088</v>
      </c>
      <c r="C14" s="9" t="n">
        <v>3151</v>
      </c>
      <c r="D14" s="9" t="n">
        <v>1520</v>
      </c>
      <c r="E14" s="9" t="n">
        <v>1208</v>
      </c>
      <c r="F14" s="9" t="n">
        <v>1360</v>
      </c>
      <c r="G14" s="9" t="n">
        <v>1556</v>
      </c>
      <c r="H14" s="9" t="n">
        <v>1063</v>
      </c>
    </row>
    <row r="15" customFormat="false" ht="12.75" hidden="false" customHeight="true" outlineLevel="0" collapsed="false">
      <c r="A15" s="44" t="n">
        <v>2009</v>
      </c>
      <c r="B15" s="9" t="n">
        <v>4530</v>
      </c>
      <c r="C15" s="9" t="n">
        <v>3461</v>
      </c>
      <c r="D15" s="9" t="n">
        <v>2003</v>
      </c>
      <c r="E15" s="9" t="n">
        <v>1211</v>
      </c>
      <c r="F15" s="9" t="n">
        <v>1316</v>
      </c>
      <c r="G15" s="9" t="n">
        <v>1287</v>
      </c>
      <c r="H15" s="9" t="n">
        <v>951</v>
      </c>
    </row>
    <row r="16" s="15" customFormat="true" ht="21.95" hidden="false" customHeight="true" outlineLevel="0" collapsed="false">
      <c r="A16" s="20"/>
      <c r="B16" s="19" t="s">
        <v>227</v>
      </c>
      <c r="C16" s="19"/>
      <c r="D16" s="19"/>
      <c r="E16" s="19"/>
      <c r="F16" s="19"/>
      <c r="G16" s="19"/>
      <c r="H16" s="19"/>
    </row>
    <row r="17" s="15" customFormat="true" ht="12.75" hidden="false" customHeight="true" outlineLevel="0" collapsed="false">
      <c r="A17" s="20" t="s">
        <v>228</v>
      </c>
      <c r="B17" s="21" t="n">
        <v>78</v>
      </c>
      <c r="C17" s="21" t="n">
        <v>67</v>
      </c>
      <c r="D17" s="21" t="n">
        <v>78</v>
      </c>
      <c r="E17" s="21" t="n">
        <v>0</v>
      </c>
      <c r="F17" s="21" t="n">
        <v>0</v>
      </c>
      <c r="G17" s="21" t="n">
        <v>0</v>
      </c>
      <c r="H17" s="21" t="n">
        <v>0</v>
      </c>
    </row>
    <row r="18" s="15" customFormat="true" ht="12.75" hidden="false" customHeight="true" outlineLevel="0" collapsed="false">
      <c r="A18" s="20" t="s">
        <v>229</v>
      </c>
      <c r="B18" s="21" t="n">
        <v>1298</v>
      </c>
      <c r="C18" s="21" t="n">
        <v>1008</v>
      </c>
      <c r="D18" s="21" t="n">
        <v>563</v>
      </c>
      <c r="E18" s="21" t="n">
        <v>390</v>
      </c>
      <c r="F18" s="21" t="n">
        <v>345</v>
      </c>
      <c r="G18" s="21" t="n">
        <v>261</v>
      </c>
      <c r="H18" s="21" t="n">
        <v>200</v>
      </c>
    </row>
    <row r="19" s="15" customFormat="true" ht="12.75" hidden="false" customHeight="true" outlineLevel="0" collapsed="false">
      <c r="A19" s="20" t="s">
        <v>230</v>
      </c>
      <c r="B19" s="21" t="n">
        <v>63</v>
      </c>
      <c r="C19" s="21" t="n">
        <v>59</v>
      </c>
      <c r="D19" s="21" t="n">
        <v>25</v>
      </c>
      <c r="E19" s="21" t="n">
        <v>13</v>
      </c>
      <c r="F19" s="21" t="n">
        <v>25</v>
      </c>
      <c r="G19" s="21" t="n">
        <v>21</v>
      </c>
      <c r="H19" s="21" t="n">
        <v>20</v>
      </c>
    </row>
    <row r="20" s="15" customFormat="true" ht="25.5" hidden="false" customHeight="true" outlineLevel="0" collapsed="false">
      <c r="A20" s="40" t="s">
        <v>231</v>
      </c>
      <c r="B20" s="21" t="n">
        <v>64</v>
      </c>
      <c r="C20" s="21" t="n">
        <v>61</v>
      </c>
      <c r="D20" s="21" t="n">
        <v>45</v>
      </c>
      <c r="E20" s="21" t="n">
        <v>17</v>
      </c>
      <c r="F20" s="21" t="n">
        <v>2</v>
      </c>
      <c r="G20" s="21" t="n">
        <v>22</v>
      </c>
      <c r="H20" s="21" t="n">
        <v>22</v>
      </c>
    </row>
    <row r="21" customFormat="false" ht="25.5" hidden="false" customHeight="true" outlineLevel="0" collapsed="false">
      <c r="A21" s="40" t="s">
        <v>232</v>
      </c>
      <c r="B21" s="21" t="n">
        <v>240</v>
      </c>
      <c r="C21" s="21" t="n">
        <v>181</v>
      </c>
      <c r="D21" s="21" t="n">
        <v>240</v>
      </c>
      <c r="E21" s="21" t="n">
        <v>0</v>
      </c>
      <c r="F21" s="21" t="n">
        <v>0</v>
      </c>
      <c r="G21" s="21" t="n">
        <v>108</v>
      </c>
      <c r="H21" s="21" t="n">
        <v>80</v>
      </c>
    </row>
    <row r="22" customFormat="false" ht="25.5" hidden="false" customHeight="true" outlineLevel="0" collapsed="false">
      <c r="A22" s="40" t="s">
        <v>233</v>
      </c>
      <c r="B22" s="21" t="n">
        <v>1786</v>
      </c>
      <c r="C22" s="21" t="n">
        <v>1377</v>
      </c>
      <c r="D22" s="21" t="n">
        <v>656</v>
      </c>
      <c r="E22" s="21" t="n">
        <v>492</v>
      </c>
      <c r="F22" s="21" t="n">
        <v>638</v>
      </c>
      <c r="G22" s="21" t="n">
        <v>503</v>
      </c>
      <c r="H22" s="21" t="n">
        <v>392</v>
      </c>
    </row>
    <row r="23" customFormat="false" ht="12.75" hidden="false" customHeight="true" outlineLevel="0" collapsed="false">
      <c r="A23" s="20" t="s">
        <v>234</v>
      </c>
      <c r="B23" s="21" t="n">
        <v>15</v>
      </c>
      <c r="C23" s="21" t="n">
        <v>15</v>
      </c>
      <c r="D23" s="21" t="n">
        <v>0</v>
      </c>
      <c r="E23" s="21" t="n">
        <v>0</v>
      </c>
      <c r="F23" s="21" t="n">
        <v>15</v>
      </c>
      <c r="G23" s="21" t="n">
        <v>0</v>
      </c>
      <c r="H23" s="21" t="n">
        <v>0</v>
      </c>
    </row>
    <row r="24" customFormat="false" ht="12.75" hidden="false" customHeight="true" outlineLevel="0" collapsed="false">
      <c r="A24" s="20" t="s">
        <v>235</v>
      </c>
      <c r="B24" s="21" t="n">
        <v>53</v>
      </c>
      <c r="C24" s="21" t="n">
        <v>50</v>
      </c>
      <c r="D24" s="21" t="n">
        <v>17</v>
      </c>
      <c r="E24" s="21" t="n">
        <v>20</v>
      </c>
      <c r="F24" s="21" t="n">
        <v>16</v>
      </c>
      <c r="G24" s="21" t="n">
        <v>0</v>
      </c>
      <c r="H24" s="21" t="n">
        <v>0</v>
      </c>
    </row>
    <row r="25" customFormat="false" ht="12.75" hidden="false" customHeight="true" outlineLevel="0" collapsed="false">
      <c r="A25" s="20" t="s">
        <v>236</v>
      </c>
      <c r="B25" s="21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13</v>
      </c>
      <c r="H25" s="21" t="n">
        <v>11</v>
      </c>
    </row>
    <row r="26" customFormat="false" ht="12.75" hidden="false" customHeight="true" outlineLevel="0" collapsed="false">
      <c r="A26" s="20" t="s">
        <v>237</v>
      </c>
      <c r="B26" s="21" t="n">
        <v>157</v>
      </c>
      <c r="C26" s="21" t="n">
        <v>126</v>
      </c>
      <c r="D26" s="21" t="n">
        <v>55</v>
      </c>
      <c r="E26" s="21" t="n">
        <v>46</v>
      </c>
      <c r="F26" s="21" t="n">
        <v>56</v>
      </c>
      <c r="G26" s="21" t="n">
        <v>41</v>
      </c>
      <c r="H26" s="21" t="n">
        <v>34</v>
      </c>
    </row>
    <row r="27" customFormat="false" ht="12.75" hidden="false" customHeight="true" outlineLevel="0" collapsed="false">
      <c r="A27" s="20" t="s">
        <v>238</v>
      </c>
      <c r="B27" s="21" t="n">
        <v>95</v>
      </c>
      <c r="C27" s="21" t="n">
        <v>77</v>
      </c>
      <c r="D27" s="21" t="n">
        <v>35</v>
      </c>
      <c r="E27" s="21" t="n">
        <v>30</v>
      </c>
      <c r="F27" s="21" t="n">
        <v>30</v>
      </c>
      <c r="G27" s="21" t="n">
        <v>33</v>
      </c>
      <c r="H27" s="21" t="n">
        <v>28</v>
      </c>
    </row>
    <row r="28" customFormat="false" ht="12.75" hidden="false" customHeight="true" outlineLevel="0" collapsed="false">
      <c r="A28" s="20" t="s">
        <v>239</v>
      </c>
      <c r="B28" s="21" t="n">
        <v>59</v>
      </c>
      <c r="C28" s="21" t="n">
        <v>50</v>
      </c>
      <c r="D28" s="21" t="n">
        <v>21</v>
      </c>
      <c r="E28" s="21" t="n">
        <v>17</v>
      </c>
      <c r="F28" s="21" t="n">
        <v>21</v>
      </c>
      <c r="G28" s="21" t="n">
        <v>21</v>
      </c>
      <c r="H28" s="21" t="n">
        <v>21</v>
      </c>
    </row>
    <row r="29" customFormat="false" ht="12.75" hidden="false" customHeight="true" outlineLevel="0" collapsed="false">
      <c r="A29" s="20" t="s">
        <v>240</v>
      </c>
      <c r="B29" s="21" t="n">
        <v>514</v>
      </c>
      <c r="C29" s="21" t="n">
        <v>363</v>
      </c>
      <c r="D29" s="21" t="n">
        <v>163</v>
      </c>
      <c r="E29" s="21" t="n">
        <v>182</v>
      </c>
      <c r="F29" s="21" t="n">
        <v>169</v>
      </c>
      <c r="G29" s="21" t="n">
        <v>178</v>
      </c>
      <c r="H29" s="21" t="n">
        <v>128</v>
      </c>
    </row>
    <row r="30" customFormat="false" ht="12.75" hidden="false" customHeight="true" outlineLevel="0" collapsed="false">
      <c r="A30" s="20" t="s">
        <v>241</v>
      </c>
      <c r="B30" s="21" t="n">
        <v>10</v>
      </c>
      <c r="C30" s="21" t="n">
        <v>10</v>
      </c>
      <c r="D30" s="21" t="n">
        <v>6</v>
      </c>
      <c r="E30" s="21" t="n">
        <v>4</v>
      </c>
      <c r="F30" s="21" t="n">
        <v>0</v>
      </c>
      <c r="G30" s="21" t="n">
        <v>0</v>
      </c>
      <c r="H30" s="21" t="n">
        <v>0</v>
      </c>
    </row>
    <row r="31" customFormat="false" ht="12.75" hidden="false" customHeight="false" outlineLevel="0" collapsed="false">
      <c r="A31" s="20" t="s">
        <v>242</v>
      </c>
      <c r="B31" s="21" t="n">
        <v>98</v>
      </c>
      <c r="C31" s="21" t="n">
        <v>17</v>
      </c>
      <c r="D31" s="21" t="n">
        <v>98</v>
      </c>
      <c r="E31" s="21" t="n">
        <v>0</v>
      </c>
      <c r="F31" s="21" t="n">
        <v>0</v>
      </c>
      <c r="G31" s="21" t="n">
        <v>86</v>
      </c>
      <c r="H31" s="21" t="n">
        <v>15</v>
      </c>
    </row>
    <row r="32" customFormat="false" ht="18" hidden="false" customHeight="true" outlineLevel="0" collapsed="false">
      <c r="A32" s="23" t="s">
        <v>20</v>
      </c>
      <c r="B32" s="21" t="n">
        <v>4530</v>
      </c>
      <c r="C32" s="21" t="n">
        <v>3461</v>
      </c>
      <c r="D32" s="21" t="n">
        <v>2003</v>
      </c>
      <c r="E32" s="21" t="n">
        <v>1211</v>
      </c>
      <c r="F32" s="21" t="n">
        <v>1317</v>
      </c>
      <c r="G32" s="21" t="n">
        <v>1287</v>
      </c>
      <c r="H32" s="21" t="n">
        <v>951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</row>
    <row r="34" customFormat="false" ht="12.75" hidden="false" customHeight="true" outlineLevel="0" collapsed="false">
      <c r="A34" s="59" t="s">
        <v>243</v>
      </c>
      <c r="B34" s="59"/>
      <c r="C34" s="59"/>
      <c r="D34" s="59"/>
      <c r="E34" s="59"/>
      <c r="F34" s="59"/>
      <c r="G34" s="59"/>
      <c r="H34" s="59"/>
    </row>
    <row r="35" customFormat="false" ht="12.75" hidden="false" customHeight="false" outlineLevel="0" collapsed="false">
      <c r="A35" s="17" t="s">
        <v>244</v>
      </c>
      <c r="B35" s="17"/>
      <c r="C35" s="17"/>
      <c r="D35" s="17"/>
      <c r="E35" s="17"/>
      <c r="F35" s="17"/>
      <c r="G35" s="17"/>
      <c r="H35" s="17"/>
    </row>
    <row r="36" customFormat="false" ht="35.25" hidden="false" customHeight="true" outlineLevel="0" collapsed="false">
      <c r="A36" s="18" t="s">
        <v>245</v>
      </c>
      <c r="B36" s="18"/>
      <c r="C36" s="18"/>
      <c r="D36" s="18"/>
      <c r="E36" s="18"/>
      <c r="F36" s="18"/>
      <c r="G36" s="18"/>
      <c r="H36" s="18"/>
    </row>
    <row r="37" customFormat="false" ht="22.5" hidden="false" customHeight="true" outlineLevel="0" collapsed="false">
      <c r="A37" s="18" t="s">
        <v>246</v>
      </c>
      <c r="B37" s="18"/>
      <c r="C37" s="18"/>
      <c r="D37" s="18"/>
      <c r="E37" s="18"/>
      <c r="F37" s="18"/>
      <c r="G37" s="18"/>
      <c r="H37" s="18"/>
    </row>
    <row r="38" customFormat="false" ht="12.75" hidden="false" customHeight="false" outlineLevel="0" collapsed="false">
      <c r="A38" s="17" t="s">
        <v>247</v>
      </c>
      <c r="B38" s="17"/>
      <c r="C38" s="17"/>
      <c r="D38" s="17"/>
      <c r="E38" s="17"/>
      <c r="F38" s="17"/>
      <c r="G38" s="17"/>
      <c r="H38" s="17"/>
    </row>
  </sheetData>
  <mergeCells count="14">
    <mergeCell ref="A1:H1"/>
    <mergeCell ref="A2:H2"/>
    <mergeCell ref="A3:A4"/>
    <mergeCell ref="B3:C3"/>
    <mergeCell ref="D3:F3"/>
    <mergeCell ref="G3:H3"/>
    <mergeCell ref="A5:H5"/>
    <mergeCell ref="B16:H16"/>
    <mergeCell ref="A33:H33"/>
    <mergeCell ref="A34:H34"/>
    <mergeCell ref="A35:H35"/>
    <mergeCell ref="A36:H36"/>
    <mergeCell ref="A37:H37"/>
    <mergeCell ref="A38:H3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7" min="2" style="1" width="9.56"/>
    <col collapsed="false" customWidth="false" hidden="false" outlineLevel="0" max="257" min="8" style="1" width="11.56"/>
  </cols>
  <sheetData>
    <row r="1" customFormat="false" ht="40.5" hidden="false" customHeight="true" outlineLevel="0" collapsed="false">
      <c r="A1" s="2" t="s">
        <v>248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</row>
    <row r="3" customFormat="false" ht="16.5" hidden="false" customHeight="true" outlineLevel="0" collapsed="false">
      <c r="A3" s="4" t="s">
        <v>249</v>
      </c>
      <c r="B3" s="6" t="s">
        <v>250</v>
      </c>
      <c r="C3" s="6"/>
      <c r="D3" s="6"/>
      <c r="E3" s="6"/>
      <c r="F3" s="6"/>
      <c r="G3" s="6"/>
    </row>
    <row r="4" customFormat="false" ht="16.5" hidden="false" customHeight="true" outlineLevel="0" collapsed="false">
      <c r="A4" s="4"/>
      <c r="B4" s="5" t="s">
        <v>7</v>
      </c>
      <c r="C4" s="5" t="s">
        <v>8</v>
      </c>
      <c r="D4" s="6" t="s">
        <v>218</v>
      </c>
      <c r="E4" s="6"/>
      <c r="F4" s="6"/>
      <c r="G4" s="6"/>
    </row>
    <row r="5" customFormat="false" ht="25.5" hidden="false" customHeight="true" outlineLevel="0" collapsed="false">
      <c r="A5" s="4"/>
      <c r="B5" s="5"/>
      <c r="C5" s="5"/>
      <c r="D5" s="5" t="s">
        <v>251</v>
      </c>
      <c r="E5" s="5"/>
      <c r="F5" s="6" t="s">
        <v>252</v>
      </c>
      <c r="G5" s="6"/>
    </row>
    <row r="6" customFormat="false" ht="27.75" hidden="false" customHeight="true" outlineLevel="0" collapsed="false">
      <c r="A6" s="4"/>
      <c r="B6" s="5"/>
      <c r="C6" s="5"/>
      <c r="D6" s="5" t="s">
        <v>7</v>
      </c>
      <c r="E6" s="5" t="s">
        <v>8</v>
      </c>
      <c r="F6" s="5" t="s">
        <v>7</v>
      </c>
      <c r="G6" s="6" t="s">
        <v>8</v>
      </c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true" outlineLevel="0" collapsed="false">
      <c r="A8" s="19"/>
      <c r="B8" s="19" t="s">
        <v>26</v>
      </c>
      <c r="C8" s="19"/>
      <c r="D8" s="19"/>
      <c r="E8" s="19"/>
      <c r="F8" s="19"/>
      <c r="G8" s="19"/>
    </row>
    <row r="9" customFormat="false" ht="12.75" hidden="false" customHeight="true" outlineLevel="0" collapsed="false">
      <c r="A9" s="51" t="s">
        <v>253</v>
      </c>
      <c r="B9" s="21" t="n">
        <v>26659</v>
      </c>
      <c r="C9" s="21" t="n">
        <v>20454</v>
      </c>
      <c r="D9" s="21" t="n">
        <v>23423</v>
      </c>
      <c r="E9" s="21" t="n">
        <v>18683</v>
      </c>
      <c r="F9" s="21" t="n">
        <v>3236</v>
      </c>
      <c r="G9" s="21" t="n">
        <v>1771</v>
      </c>
    </row>
    <row r="10" customFormat="false" ht="12.75" hidden="false" customHeight="true" outlineLevel="0" collapsed="false">
      <c r="A10" s="51" t="s">
        <v>254</v>
      </c>
      <c r="B10" s="21" t="n">
        <v>25758</v>
      </c>
      <c r="C10" s="21" t="n">
        <v>19819</v>
      </c>
      <c r="D10" s="21" t="n">
        <v>22453</v>
      </c>
      <c r="E10" s="21" t="n">
        <v>17974</v>
      </c>
      <c r="F10" s="21" t="n">
        <v>3305</v>
      </c>
      <c r="G10" s="21" t="n">
        <v>1845</v>
      </c>
    </row>
    <row r="11" customFormat="false" ht="12.75" hidden="false" customHeight="true" outlineLevel="0" collapsed="false">
      <c r="A11" s="51" t="s">
        <v>255</v>
      </c>
      <c r="B11" s="21" t="n">
        <v>24894</v>
      </c>
      <c r="C11" s="21" t="n">
        <v>19246</v>
      </c>
      <c r="D11" s="21" t="n">
        <v>21495</v>
      </c>
      <c r="E11" s="21" t="n">
        <v>17302</v>
      </c>
      <c r="F11" s="21" t="n">
        <v>3399</v>
      </c>
      <c r="G11" s="21" t="n">
        <v>1944</v>
      </c>
    </row>
    <row r="12" s="15" customFormat="true" ht="12.75" hidden="false" customHeight="true" outlineLevel="0" collapsed="false">
      <c r="A12" s="51" t="s">
        <v>59</v>
      </c>
      <c r="B12" s="21" t="n">
        <v>24044</v>
      </c>
      <c r="C12" s="21" t="n">
        <v>18633</v>
      </c>
      <c r="D12" s="21" t="n">
        <v>20606</v>
      </c>
      <c r="E12" s="21" t="n">
        <v>16630</v>
      </c>
      <c r="F12" s="21" t="n">
        <v>3438</v>
      </c>
      <c r="G12" s="21" t="n">
        <v>2003</v>
      </c>
    </row>
    <row r="13" s="15" customFormat="true" ht="12.75" hidden="false" customHeight="true" outlineLevel="0" collapsed="false">
      <c r="A13" s="51" t="s">
        <v>60</v>
      </c>
      <c r="B13" s="21" t="n">
        <v>23596</v>
      </c>
      <c r="C13" s="21" t="n">
        <v>18322</v>
      </c>
      <c r="D13" s="21" t="n">
        <v>20112</v>
      </c>
      <c r="E13" s="21" t="n">
        <v>16234</v>
      </c>
      <c r="F13" s="21" t="n">
        <v>3484</v>
      </c>
      <c r="G13" s="21" t="n">
        <v>2088</v>
      </c>
    </row>
    <row r="14" s="15" customFormat="true" ht="12.75" hidden="false" customHeight="true" outlineLevel="0" collapsed="false">
      <c r="A14" s="51" t="s">
        <v>61</v>
      </c>
      <c r="B14" s="21" t="n">
        <v>23194</v>
      </c>
      <c r="C14" s="21" t="n">
        <v>17989</v>
      </c>
      <c r="D14" s="21" t="n">
        <v>19721</v>
      </c>
      <c r="E14" s="21" t="n">
        <v>15904</v>
      </c>
      <c r="F14" s="21" t="n">
        <v>3473</v>
      </c>
      <c r="G14" s="21" t="n">
        <v>2085</v>
      </c>
    </row>
    <row r="15" s="15" customFormat="true" ht="12.75" hidden="false" customHeight="true" outlineLevel="0" collapsed="false">
      <c r="A15" s="51" t="s">
        <v>62</v>
      </c>
      <c r="B15" s="21" t="n">
        <v>22802</v>
      </c>
      <c r="C15" s="21" t="n">
        <v>17646</v>
      </c>
      <c r="D15" s="9" t="n">
        <v>19412</v>
      </c>
      <c r="E15" s="9" t="n">
        <v>15608</v>
      </c>
      <c r="F15" s="9" t="n">
        <v>3390</v>
      </c>
      <c r="G15" s="9" t="n">
        <v>2038</v>
      </c>
    </row>
    <row r="16" s="15" customFormat="true" ht="12.75" hidden="false" customHeight="true" outlineLevel="0" collapsed="false">
      <c r="A16" s="51" t="s">
        <v>63</v>
      </c>
      <c r="B16" s="21" t="n">
        <v>22568</v>
      </c>
      <c r="C16" s="21" t="n">
        <v>17462</v>
      </c>
      <c r="D16" s="9" t="n">
        <v>19420</v>
      </c>
      <c r="E16" s="9" t="n">
        <v>15556</v>
      </c>
      <c r="F16" s="9" t="n">
        <v>3148</v>
      </c>
      <c r="G16" s="9" t="n">
        <v>1906</v>
      </c>
    </row>
    <row r="17" s="15" customFormat="true" ht="25.5" hidden="false" customHeight="true" outlineLevel="0" collapsed="false">
      <c r="A17" s="51"/>
      <c r="B17" s="19" t="s">
        <v>256</v>
      </c>
      <c r="C17" s="19"/>
      <c r="D17" s="19"/>
      <c r="E17" s="19"/>
      <c r="F17" s="19"/>
      <c r="G17" s="19"/>
    </row>
    <row r="18" s="15" customFormat="true" ht="12.75" hidden="false" customHeight="true" outlineLevel="0" collapsed="false">
      <c r="A18" s="51" t="s">
        <v>253</v>
      </c>
      <c r="B18" s="21" t="n">
        <v>26152</v>
      </c>
      <c r="C18" s="21" t="n">
        <v>20142</v>
      </c>
      <c r="D18" s="9" t="n">
        <v>23160</v>
      </c>
      <c r="E18" s="9" t="n">
        <v>18493</v>
      </c>
      <c r="F18" s="9" t="n">
        <v>2992</v>
      </c>
      <c r="G18" s="9" t="n">
        <v>1649</v>
      </c>
    </row>
    <row r="19" s="15" customFormat="true" ht="12.75" hidden="false" customHeight="true" outlineLevel="0" collapsed="false">
      <c r="A19" s="51" t="s">
        <v>254</v>
      </c>
      <c r="B19" s="21" t="n">
        <v>25196</v>
      </c>
      <c r="C19" s="21" t="n">
        <v>19468</v>
      </c>
      <c r="D19" s="9" t="n">
        <v>22192</v>
      </c>
      <c r="E19" s="9" t="n">
        <v>17783</v>
      </c>
      <c r="F19" s="9" t="n">
        <v>3004</v>
      </c>
      <c r="G19" s="9" t="n">
        <v>1685</v>
      </c>
    </row>
    <row r="20" s="15" customFormat="true" ht="12.75" hidden="false" customHeight="true" outlineLevel="0" collapsed="false">
      <c r="A20" s="51" t="s">
        <v>255</v>
      </c>
      <c r="B20" s="21" t="n">
        <v>24256</v>
      </c>
      <c r="C20" s="21" t="n">
        <v>18840</v>
      </c>
      <c r="D20" s="9" t="n">
        <v>21187</v>
      </c>
      <c r="E20" s="9" t="n">
        <v>17079</v>
      </c>
      <c r="F20" s="9" t="n">
        <v>3069</v>
      </c>
      <c r="G20" s="9" t="n">
        <v>1761</v>
      </c>
    </row>
    <row r="21" s="15" customFormat="true" ht="12.75" hidden="false" customHeight="true" outlineLevel="0" collapsed="false">
      <c r="A21" s="51" t="s">
        <v>59</v>
      </c>
      <c r="B21" s="21" t="n">
        <v>23160</v>
      </c>
      <c r="C21" s="21" t="n">
        <v>18091</v>
      </c>
      <c r="D21" s="9" t="n">
        <v>20093</v>
      </c>
      <c r="E21" s="9" t="n">
        <v>16296</v>
      </c>
      <c r="F21" s="9" t="n">
        <v>3067</v>
      </c>
      <c r="G21" s="9" t="n">
        <v>1795</v>
      </c>
    </row>
    <row r="22" s="15" customFormat="true" ht="12.75" hidden="false" customHeight="true" outlineLevel="0" collapsed="false">
      <c r="A22" s="51" t="s">
        <v>60</v>
      </c>
      <c r="B22" s="21" t="n">
        <v>22498</v>
      </c>
      <c r="C22" s="21" t="n">
        <v>17634</v>
      </c>
      <c r="D22" s="9" t="n">
        <v>19416</v>
      </c>
      <c r="E22" s="9" t="n">
        <v>15789</v>
      </c>
      <c r="F22" s="9" t="n">
        <v>3082</v>
      </c>
      <c r="G22" s="9" t="n">
        <v>1845</v>
      </c>
    </row>
    <row r="23" s="15" customFormat="true" ht="12.75" hidden="false" customHeight="true" outlineLevel="0" collapsed="false">
      <c r="A23" s="51" t="s">
        <v>61</v>
      </c>
      <c r="B23" s="21" t="n">
        <v>21851</v>
      </c>
      <c r="C23" s="21" t="n">
        <v>17171</v>
      </c>
      <c r="D23" s="9" t="n">
        <v>18827</v>
      </c>
      <c r="E23" s="9" t="n">
        <v>15353</v>
      </c>
      <c r="F23" s="9" t="n">
        <v>3024</v>
      </c>
      <c r="G23" s="9" t="n">
        <v>1818</v>
      </c>
    </row>
    <row r="24" s="15" customFormat="true" ht="12.75" hidden="false" customHeight="true" outlineLevel="0" collapsed="false">
      <c r="A24" s="51" t="s">
        <v>62</v>
      </c>
      <c r="B24" s="21" t="n">
        <v>21243</v>
      </c>
      <c r="C24" s="21" t="n">
        <v>16729</v>
      </c>
      <c r="D24" s="9" t="n">
        <v>18277</v>
      </c>
      <c r="E24" s="9" t="n">
        <v>14927</v>
      </c>
      <c r="F24" s="9" t="n">
        <v>2966</v>
      </c>
      <c r="G24" s="9" t="n">
        <v>1802</v>
      </c>
    </row>
    <row r="25" s="15" customFormat="true" ht="12.75" hidden="false" customHeight="true" outlineLevel="0" collapsed="false">
      <c r="A25" s="51" t="s">
        <v>63</v>
      </c>
      <c r="B25" s="21" t="n">
        <v>20600</v>
      </c>
      <c r="C25" s="21" t="n">
        <v>16290</v>
      </c>
      <c r="D25" s="9" t="n">
        <v>17870</v>
      </c>
      <c r="E25" s="9" t="n">
        <v>14609</v>
      </c>
      <c r="F25" s="9" t="n">
        <v>2730</v>
      </c>
      <c r="G25" s="9" t="n">
        <v>1681</v>
      </c>
    </row>
    <row r="26" s="15" customFormat="true" ht="25.5" hidden="false" customHeight="true" outlineLevel="0" collapsed="false">
      <c r="A26" s="26"/>
      <c r="B26" s="19" t="s">
        <v>257</v>
      </c>
      <c r="C26" s="19"/>
      <c r="D26" s="19"/>
      <c r="E26" s="19"/>
      <c r="F26" s="19"/>
      <c r="G26" s="19"/>
    </row>
    <row r="27" customFormat="false" ht="12.75" hidden="false" customHeight="true" outlineLevel="0" collapsed="false">
      <c r="A27" s="51" t="s">
        <v>253</v>
      </c>
      <c r="B27" s="21" t="n">
        <v>507</v>
      </c>
      <c r="C27" s="21" t="n">
        <v>312</v>
      </c>
      <c r="D27" s="21" t="n">
        <v>263</v>
      </c>
      <c r="E27" s="60" t="n">
        <v>190</v>
      </c>
      <c r="F27" s="21" t="n">
        <v>244</v>
      </c>
      <c r="G27" s="60" t="n">
        <v>122</v>
      </c>
    </row>
    <row r="28" customFormat="false" ht="12.75" hidden="false" customHeight="true" outlineLevel="0" collapsed="false">
      <c r="A28" s="51" t="s">
        <v>254</v>
      </c>
      <c r="B28" s="21" t="n">
        <v>562</v>
      </c>
      <c r="C28" s="21" t="n">
        <v>351</v>
      </c>
      <c r="D28" s="21" t="n">
        <v>261</v>
      </c>
      <c r="E28" s="60" t="n">
        <v>191</v>
      </c>
      <c r="F28" s="21" t="n">
        <v>301</v>
      </c>
      <c r="G28" s="60" t="n">
        <v>160</v>
      </c>
    </row>
    <row r="29" customFormat="false" ht="12.75" hidden="false" customHeight="true" outlineLevel="0" collapsed="false">
      <c r="A29" s="51" t="s">
        <v>255</v>
      </c>
      <c r="B29" s="21" t="n">
        <v>638</v>
      </c>
      <c r="C29" s="21" t="n">
        <v>406</v>
      </c>
      <c r="D29" s="21" t="n">
        <v>308</v>
      </c>
      <c r="E29" s="60" t="n">
        <v>223</v>
      </c>
      <c r="F29" s="21" t="n">
        <v>330</v>
      </c>
      <c r="G29" s="60" t="n">
        <v>183</v>
      </c>
    </row>
    <row r="30" customFormat="false" ht="12.75" hidden="false" customHeight="true" outlineLevel="0" collapsed="false">
      <c r="A30" s="51" t="s">
        <v>59</v>
      </c>
      <c r="B30" s="21" t="n">
        <v>884</v>
      </c>
      <c r="C30" s="21" t="n">
        <v>542</v>
      </c>
      <c r="D30" s="21" t="n">
        <v>513</v>
      </c>
      <c r="E30" s="60" t="n">
        <v>334</v>
      </c>
      <c r="F30" s="21" t="n">
        <v>371</v>
      </c>
      <c r="G30" s="60" t="n">
        <v>208</v>
      </c>
    </row>
    <row r="31" customFormat="false" ht="12.75" hidden="false" customHeight="false" outlineLevel="0" collapsed="false">
      <c r="A31" s="51" t="s">
        <v>60</v>
      </c>
      <c r="B31" s="21" t="n">
        <v>1098</v>
      </c>
      <c r="C31" s="1" t="n">
        <v>688</v>
      </c>
      <c r="D31" s="21" t="n">
        <v>696</v>
      </c>
      <c r="E31" s="60" t="n">
        <v>445</v>
      </c>
      <c r="F31" s="21" t="n">
        <v>402</v>
      </c>
      <c r="G31" s="60" t="n">
        <v>243</v>
      </c>
    </row>
    <row r="32" customFormat="false" ht="12.75" hidden="false" customHeight="false" outlineLevel="0" collapsed="false">
      <c r="A32" s="51" t="s">
        <v>61</v>
      </c>
      <c r="B32" s="21" t="n">
        <v>1343</v>
      </c>
      <c r="C32" s="1" t="n">
        <v>818</v>
      </c>
      <c r="D32" s="21" t="n">
        <v>894</v>
      </c>
      <c r="E32" s="60" t="n">
        <v>551</v>
      </c>
      <c r="F32" s="21" t="n">
        <v>449</v>
      </c>
      <c r="G32" s="60" t="n">
        <v>267</v>
      </c>
    </row>
    <row r="33" customFormat="false" ht="12.75" hidden="false" customHeight="false" outlineLevel="0" collapsed="false">
      <c r="A33" s="51" t="s">
        <v>62</v>
      </c>
      <c r="B33" s="21" t="n">
        <v>1559</v>
      </c>
      <c r="C33" s="1" t="n">
        <v>917</v>
      </c>
      <c r="D33" s="21" t="n">
        <v>1135</v>
      </c>
      <c r="E33" s="60" t="n">
        <v>681</v>
      </c>
      <c r="F33" s="21" t="n">
        <v>424</v>
      </c>
      <c r="G33" s="60" t="n">
        <v>236</v>
      </c>
    </row>
    <row r="34" customFormat="false" ht="12.75" hidden="false" customHeight="false" outlineLevel="0" collapsed="false">
      <c r="A34" s="51" t="s">
        <v>63</v>
      </c>
      <c r="B34" s="21" t="n">
        <v>1968</v>
      </c>
      <c r="C34" s="1" t="n">
        <v>1172</v>
      </c>
      <c r="D34" s="21" t="n">
        <v>1550</v>
      </c>
      <c r="E34" s="60" t="n">
        <v>947</v>
      </c>
      <c r="F34" s="21" t="n">
        <v>418</v>
      </c>
      <c r="G34" s="60" t="n">
        <v>225</v>
      </c>
    </row>
  </sheetData>
  <mergeCells count="13">
    <mergeCell ref="A1:G1"/>
    <mergeCell ref="A2:G2"/>
    <mergeCell ref="A3:A6"/>
    <mergeCell ref="B3:G3"/>
    <mergeCell ref="B4:B6"/>
    <mergeCell ref="C4:C6"/>
    <mergeCell ref="D4:G4"/>
    <mergeCell ref="D5:E5"/>
    <mergeCell ref="F5:G5"/>
    <mergeCell ref="A7:G7"/>
    <mergeCell ref="B8:G8"/>
    <mergeCell ref="B17:G17"/>
    <mergeCell ref="B26:G2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7" min="2" style="1" width="9.56"/>
    <col collapsed="false" customWidth="false" hidden="false" outlineLevel="0" max="257" min="8" style="1" width="11.56"/>
  </cols>
  <sheetData>
    <row r="1" customFormat="false" ht="40.5" hidden="false" customHeight="true" outlineLevel="0" collapsed="false">
      <c r="A1" s="2" t="s">
        <v>258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</row>
    <row r="3" customFormat="false" ht="16.5" hidden="false" customHeight="true" outlineLevel="0" collapsed="false">
      <c r="A3" s="4" t="s">
        <v>259</v>
      </c>
      <c r="B3" s="6" t="s">
        <v>250</v>
      </c>
      <c r="C3" s="6"/>
      <c r="D3" s="6"/>
      <c r="E3" s="6"/>
      <c r="F3" s="6"/>
      <c r="G3" s="6"/>
    </row>
    <row r="4" customFormat="false" ht="16.5" hidden="false" customHeight="true" outlineLevel="0" collapsed="false">
      <c r="A4" s="4"/>
      <c r="B4" s="5" t="s">
        <v>7</v>
      </c>
      <c r="C4" s="5" t="s">
        <v>8</v>
      </c>
      <c r="D4" s="6" t="s">
        <v>218</v>
      </c>
      <c r="E4" s="6"/>
      <c r="F4" s="6"/>
      <c r="G4" s="6"/>
    </row>
    <row r="5" customFormat="false" ht="25.5" hidden="false" customHeight="true" outlineLevel="0" collapsed="false">
      <c r="A5" s="4"/>
      <c r="B5" s="5"/>
      <c r="C5" s="5"/>
      <c r="D5" s="5" t="s">
        <v>251</v>
      </c>
      <c r="E5" s="5"/>
      <c r="F5" s="6" t="s">
        <v>252</v>
      </c>
      <c r="G5" s="6"/>
    </row>
    <row r="6" customFormat="false" ht="27.75" hidden="false" customHeight="true" outlineLevel="0" collapsed="false">
      <c r="A6" s="4"/>
      <c r="B6" s="5"/>
      <c r="C6" s="5"/>
      <c r="D6" s="5" t="s">
        <v>7</v>
      </c>
      <c r="E6" s="5" t="s">
        <v>8</v>
      </c>
      <c r="F6" s="5" t="s">
        <v>7</v>
      </c>
      <c r="G6" s="6" t="s">
        <v>8</v>
      </c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true" outlineLevel="0" collapsed="false">
      <c r="A8" s="20" t="s">
        <v>260</v>
      </c>
      <c r="B8" s="32"/>
      <c r="C8" s="32"/>
      <c r="D8" s="32"/>
      <c r="E8" s="32"/>
      <c r="F8" s="32"/>
      <c r="G8" s="32"/>
    </row>
    <row r="9" customFormat="false" ht="12.75" hidden="false" customHeight="true" outlineLevel="0" collapsed="false">
      <c r="A9" s="34" t="s">
        <v>261</v>
      </c>
      <c r="B9" s="21" t="n">
        <v>1197</v>
      </c>
      <c r="C9" s="21" t="n">
        <v>1102</v>
      </c>
      <c r="D9" s="21" t="n">
        <v>1188</v>
      </c>
      <c r="E9" s="21" t="n">
        <v>1095</v>
      </c>
      <c r="F9" s="21" t="n">
        <v>9</v>
      </c>
      <c r="G9" s="21" t="n">
        <v>7</v>
      </c>
    </row>
    <row r="10" customFormat="false" ht="12.75" hidden="false" customHeight="true" outlineLevel="0" collapsed="false">
      <c r="A10" s="34" t="s">
        <v>262</v>
      </c>
      <c r="B10" s="21" t="n">
        <v>1593</v>
      </c>
      <c r="C10" s="21" t="n">
        <v>1344</v>
      </c>
      <c r="D10" s="21" t="n">
        <v>1524</v>
      </c>
      <c r="E10" s="21" t="n">
        <v>1288</v>
      </c>
      <c r="F10" s="21" t="n">
        <v>69</v>
      </c>
      <c r="G10" s="21" t="n">
        <v>56</v>
      </c>
    </row>
    <row r="11" customFormat="false" ht="12.75" hidden="false" customHeight="true" outlineLevel="0" collapsed="false">
      <c r="A11" s="34" t="s">
        <v>263</v>
      </c>
      <c r="B11" s="21" t="n">
        <v>2330</v>
      </c>
      <c r="C11" s="21" t="n">
        <v>1617</v>
      </c>
      <c r="D11" s="21" t="n">
        <v>1884</v>
      </c>
      <c r="E11" s="21" t="n">
        <v>1343</v>
      </c>
      <c r="F11" s="21" t="n">
        <v>446</v>
      </c>
      <c r="G11" s="21" t="n">
        <v>274</v>
      </c>
    </row>
    <row r="12" customFormat="false" ht="25.5" hidden="false" customHeight="false" outlineLevel="0" collapsed="false">
      <c r="A12" s="39" t="s">
        <v>264</v>
      </c>
      <c r="B12" s="21" t="n">
        <v>465</v>
      </c>
      <c r="C12" s="21" t="n">
        <v>270</v>
      </c>
      <c r="D12" s="21" t="n">
        <v>13</v>
      </c>
      <c r="E12" s="21" t="n">
        <v>7</v>
      </c>
      <c r="F12" s="21" t="n">
        <v>452</v>
      </c>
      <c r="G12" s="21" t="n">
        <v>263</v>
      </c>
    </row>
    <row r="13" customFormat="false" ht="52.5" hidden="false" customHeight="true" outlineLevel="0" collapsed="false">
      <c r="A13" s="39" t="s">
        <v>265</v>
      </c>
      <c r="B13" s="21" t="n">
        <v>533</v>
      </c>
      <c r="C13" s="21" t="n">
        <v>457</v>
      </c>
      <c r="D13" s="21" t="n">
        <v>525</v>
      </c>
      <c r="E13" s="21" t="n">
        <v>449</v>
      </c>
      <c r="F13" s="21" t="n">
        <v>8</v>
      </c>
      <c r="G13" s="21" t="n">
        <v>8</v>
      </c>
    </row>
    <row r="14" customFormat="false" ht="51.75" hidden="false" customHeight="true" outlineLevel="0" collapsed="false">
      <c r="A14" s="39" t="s">
        <v>266</v>
      </c>
      <c r="B14" s="21" t="n">
        <v>1060</v>
      </c>
      <c r="C14" s="21" t="n">
        <v>621</v>
      </c>
      <c r="D14" s="21" t="n">
        <v>925</v>
      </c>
      <c r="E14" s="21" t="n">
        <v>544</v>
      </c>
      <c r="F14" s="21" t="n">
        <v>135</v>
      </c>
      <c r="G14" s="21" t="n">
        <v>77</v>
      </c>
    </row>
    <row r="15" customFormat="false" ht="25.5" hidden="false" customHeight="false" outlineLevel="0" collapsed="false">
      <c r="A15" s="40" t="s">
        <v>267</v>
      </c>
      <c r="B15" s="21" t="n">
        <v>85</v>
      </c>
      <c r="C15" s="21" t="n">
        <v>55</v>
      </c>
      <c r="D15" s="21" t="n">
        <v>13</v>
      </c>
      <c r="E15" s="21" t="n">
        <v>6</v>
      </c>
      <c r="F15" s="21" t="n">
        <v>72</v>
      </c>
      <c r="G15" s="21" t="n">
        <v>49</v>
      </c>
    </row>
    <row r="16" customFormat="false" ht="25.5" hidden="false" customHeight="false" outlineLevel="0" collapsed="false">
      <c r="A16" s="40" t="s">
        <v>268</v>
      </c>
      <c r="B16" s="21" t="n">
        <v>241</v>
      </c>
      <c r="C16" s="21" t="n">
        <v>216</v>
      </c>
      <c r="D16" s="21" t="n">
        <v>237</v>
      </c>
      <c r="E16" s="21" t="n">
        <v>212</v>
      </c>
      <c r="F16" s="21" t="n">
        <v>4</v>
      </c>
      <c r="G16" s="21" t="n">
        <v>4</v>
      </c>
    </row>
    <row r="17" customFormat="false" ht="12.75" hidden="false" customHeight="false" outlineLevel="0" collapsed="false">
      <c r="A17" s="20" t="s">
        <v>269</v>
      </c>
      <c r="B17" s="21" t="n">
        <v>474</v>
      </c>
      <c r="C17" s="21" t="n">
        <v>395</v>
      </c>
      <c r="D17" s="21" t="n">
        <v>472</v>
      </c>
      <c r="E17" s="21" t="n">
        <v>394</v>
      </c>
      <c r="F17" s="21" t="n">
        <v>2</v>
      </c>
      <c r="G17" s="21" t="n">
        <v>1</v>
      </c>
    </row>
    <row r="18" customFormat="false" ht="25.5" hidden="false" customHeight="false" outlineLevel="0" collapsed="false">
      <c r="A18" s="40" t="s">
        <v>270</v>
      </c>
      <c r="B18" s="21" t="n">
        <v>22</v>
      </c>
      <c r="C18" s="21" t="n">
        <v>22</v>
      </c>
      <c r="D18" s="21" t="n">
        <v>22</v>
      </c>
      <c r="E18" s="21" t="n">
        <v>22</v>
      </c>
      <c r="F18" s="21" t="n">
        <v>0</v>
      </c>
      <c r="G18" s="21" t="n">
        <v>0</v>
      </c>
    </row>
    <row r="19" customFormat="false" ht="25.5" hidden="false" customHeight="false" outlineLevel="0" collapsed="false">
      <c r="A19" s="40" t="s">
        <v>271</v>
      </c>
      <c r="B19" s="21" t="n">
        <v>661</v>
      </c>
      <c r="C19" s="21" t="n">
        <v>615</v>
      </c>
      <c r="D19" s="21" t="n">
        <v>658</v>
      </c>
      <c r="E19" s="21" t="n">
        <v>613</v>
      </c>
      <c r="F19" s="21" t="n">
        <v>3</v>
      </c>
      <c r="G19" s="21" t="n">
        <v>2</v>
      </c>
    </row>
    <row r="20" customFormat="false" ht="25.5" hidden="false" customHeight="false" outlineLevel="0" collapsed="false">
      <c r="A20" s="40" t="s">
        <v>272</v>
      </c>
      <c r="B20" s="21"/>
      <c r="C20" s="21"/>
      <c r="D20" s="21"/>
      <c r="E20" s="21"/>
      <c r="F20" s="21"/>
      <c r="G20" s="21"/>
    </row>
    <row r="21" customFormat="false" ht="25.5" hidden="false" customHeight="false" outlineLevel="0" collapsed="false">
      <c r="A21" s="39" t="s">
        <v>273</v>
      </c>
      <c r="B21" s="21" t="n">
        <v>6935</v>
      </c>
      <c r="C21" s="21" t="n">
        <v>5173</v>
      </c>
      <c r="D21" s="21" t="n">
        <v>5851</v>
      </c>
      <c r="E21" s="21" t="n">
        <v>4469</v>
      </c>
      <c r="F21" s="21" t="n">
        <v>1084</v>
      </c>
      <c r="G21" s="21" t="n">
        <v>704</v>
      </c>
    </row>
    <row r="22" customFormat="false" ht="25.5" hidden="false" customHeight="false" outlineLevel="0" collapsed="false">
      <c r="A22" s="39" t="s">
        <v>274</v>
      </c>
      <c r="B22" s="21" t="n">
        <v>3664</v>
      </c>
      <c r="C22" s="21" t="n">
        <v>3438</v>
      </c>
      <c r="D22" s="21" t="n">
        <v>3552</v>
      </c>
      <c r="E22" s="21" t="n">
        <v>3375</v>
      </c>
      <c r="F22" s="21" t="n">
        <v>112</v>
      </c>
      <c r="G22" s="21" t="n">
        <v>63</v>
      </c>
    </row>
    <row r="23" customFormat="false" ht="25.5" hidden="false" customHeight="false" outlineLevel="0" collapsed="false">
      <c r="A23" s="40" t="s">
        <v>275</v>
      </c>
      <c r="B23" s="21"/>
      <c r="C23" s="21"/>
      <c r="D23" s="21"/>
      <c r="E23" s="21"/>
      <c r="F23" s="21"/>
      <c r="G23" s="21"/>
    </row>
    <row r="24" customFormat="false" ht="25.5" hidden="false" customHeight="false" outlineLevel="0" collapsed="false">
      <c r="A24" s="39" t="s">
        <v>273</v>
      </c>
      <c r="B24" s="21" t="n">
        <v>429</v>
      </c>
      <c r="C24" s="21" t="n">
        <v>374</v>
      </c>
      <c r="D24" s="21" t="n">
        <v>417</v>
      </c>
      <c r="E24" s="21" t="n">
        <v>366</v>
      </c>
      <c r="F24" s="21" t="n">
        <v>12</v>
      </c>
      <c r="G24" s="21" t="n">
        <v>8</v>
      </c>
    </row>
    <row r="25" customFormat="false" ht="25.5" hidden="false" customHeight="false" outlineLevel="0" collapsed="false">
      <c r="A25" s="39" t="s">
        <v>274</v>
      </c>
      <c r="B25" s="21" t="n">
        <v>96</v>
      </c>
      <c r="C25" s="21" t="n">
        <v>83</v>
      </c>
      <c r="D25" s="21" t="n">
        <v>95</v>
      </c>
      <c r="E25" s="21" t="n">
        <v>82</v>
      </c>
      <c r="F25" s="21" t="n">
        <v>1</v>
      </c>
      <c r="G25" s="21" t="n">
        <v>1</v>
      </c>
    </row>
    <row r="26" customFormat="false" ht="25.5" hidden="false" customHeight="false" outlineLevel="0" collapsed="false">
      <c r="A26" s="40" t="s">
        <v>276</v>
      </c>
      <c r="B26" s="21" t="n">
        <v>413</v>
      </c>
      <c r="C26" s="21" t="n">
        <v>208</v>
      </c>
      <c r="D26" s="21" t="n">
        <v>216</v>
      </c>
      <c r="E26" s="21" t="n">
        <v>114</v>
      </c>
      <c r="F26" s="21" t="n">
        <v>197</v>
      </c>
      <c r="G26" s="21" t="n">
        <v>94</v>
      </c>
    </row>
    <row r="27" customFormat="false" ht="25.5" hidden="false" customHeight="false" outlineLevel="0" collapsed="false">
      <c r="A27" s="40" t="s">
        <v>277</v>
      </c>
      <c r="B27" s="21" t="n">
        <v>249</v>
      </c>
      <c r="C27" s="21" t="n">
        <v>210</v>
      </c>
      <c r="D27" s="21" t="n">
        <v>198</v>
      </c>
      <c r="E27" s="21" t="n">
        <v>183</v>
      </c>
      <c r="F27" s="21" t="n">
        <v>51</v>
      </c>
      <c r="G27" s="21" t="n">
        <v>27</v>
      </c>
    </row>
    <row r="28" customFormat="false" ht="12.75" hidden="false" customHeight="false" outlineLevel="0" collapsed="false">
      <c r="A28" s="20" t="s">
        <v>278</v>
      </c>
      <c r="B28" s="21" t="n">
        <v>153</v>
      </c>
      <c r="C28" s="21" t="n">
        <v>90</v>
      </c>
      <c r="D28" s="21" t="n">
        <v>80</v>
      </c>
      <c r="E28" s="21" t="n">
        <v>47</v>
      </c>
      <c r="F28" s="21" t="n">
        <v>73</v>
      </c>
      <c r="G28" s="21" t="n">
        <v>43</v>
      </c>
    </row>
    <row r="29" customFormat="false" ht="12.75" hidden="false" customHeight="true" outlineLevel="0" collapsed="false">
      <c r="A29" s="24"/>
      <c r="B29" s="24"/>
      <c r="C29" s="24"/>
      <c r="D29" s="24"/>
      <c r="E29" s="24"/>
      <c r="F29" s="24"/>
      <c r="G29" s="24"/>
    </row>
    <row r="30" customFormat="false" ht="12.75" hidden="false" customHeight="true" outlineLevel="0" collapsed="false">
      <c r="A30" s="59" t="s">
        <v>279</v>
      </c>
      <c r="B30" s="59"/>
      <c r="C30" s="59"/>
      <c r="D30" s="59"/>
      <c r="E30" s="59"/>
      <c r="F30" s="59"/>
      <c r="G30" s="59"/>
    </row>
  </sheetData>
  <mergeCells count="12">
    <mergeCell ref="A1:G1"/>
    <mergeCell ref="A2:G2"/>
    <mergeCell ref="A3:A6"/>
    <mergeCell ref="B3:G3"/>
    <mergeCell ref="B4:B6"/>
    <mergeCell ref="C4:C6"/>
    <mergeCell ref="D4:G4"/>
    <mergeCell ref="D5:E5"/>
    <mergeCell ref="F5:G5"/>
    <mergeCell ref="A7:G7"/>
    <mergeCell ref="A29:G29"/>
    <mergeCell ref="A30:G3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99"/>
    <col collapsed="false" customWidth="true" hidden="false" outlineLevel="0" max="3" min="3" style="1" width="4.7"/>
    <col collapsed="false" customWidth="true" hidden="false" outlineLevel="0" max="10" min="4" style="1" width="10.71"/>
    <col collapsed="false" customWidth="false" hidden="false" outlineLevel="0" max="257" min="11" style="1" width="11.56"/>
  </cols>
  <sheetData>
    <row r="1" customFormat="false" ht="54" hidden="false" customHeight="true" outlineLevel="0" collapsed="false">
      <c r="A1" s="2" t="s">
        <v>28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true" outlineLevel="0" collapsed="false">
      <c r="A3" s="4" t="s">
        <v>281</v>
      </c>
      <c r="B3" s="4"/>
      <c r="C3" s="4"/>
      <c r="D3" s="5" t="s">
        <v>282</v>
      </c>
      <c r="E3" s="6" t="s">
        <v>283</v>
      </c>
      <c r="F3" s="6"/>
      <c r="G3" s="6"/>
      <c r="H3" s="6"/>
      <c r="I3" s="6"/>
      <c r="J3" s="6"/>
    </row>
    <row r="4" customFormat="false" ht="45" hidden="false" customHeight="true" outlineLevel="0" collapsed="false">
      <c r="A4" s="4"/>
      <c r="B4" s="4"/>
      <c r="C4" s="4"/>
      <c r="D4" s="5"/>
      <c r="E4" s="5" t="s">
        <v>94</v>
      </c>
      <c r="F4" s="5" t="s">
        <v>95</v>
      </c>
      <c r="G4" s="5" t="s">
        <v>96</v>
      </c>
      <c r="H4" s="5" t="s">
        <v>284</v>
      </c>
      <c r="I4" s="5" t="s">
        <v>97</v>
      </c>
      <c r="J4" s="6" t="s">
        <v>285</v>
      </c>
    </row>
    <row r="5" customFormat="false" ht="12.75" hidden="false" customHeight="true" outlineLevel="0" collapsed="false">
      <c r="A5" s="4"/>
      <c r="B5" s="4"/>
      <c r="C5" s="4"/>
      <c r="D5" s="6" t="s">
        <v>286</v>
      </c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true" outlineLevel="0" collapsed="false">
      <c r="A7" s="26"/>
      <c r="B7" s="26"/>
      <c r="C7" s="26"/>
      <c r="D7" s="19" t="s">
        <v>26</v>
      </c>
      <c r="E7" s="19"/>
      <c r="F7" s="19"/>
      <c r="G7" s="19"/>
      <c r="H7" s="19"/>
      <c r="I7" s="19"/>
      <c r="J7" s="19"/>
    </row>
    <row r="8" customFormat="false" ht="12.75" hidden="false" customHeight="true" outlineLevel="0" collapsed="false">
      <c r="A8" s="61" t="s">
        <v>287</v>
      </c>
      <c r="B8" s="61"/>
      <c r="C8" s="62" t="n">
        <v>30</v>
      </c>
      <c r="D8" s="21" t="n">
        <v>189</v>
      </c>
      <c r="E8" s="21" t="n">
        <v>113</v>
      </c>
      <c r="F8" s="21" t="n">
        <v>15</v>
      </c>
      <c r="G8" s="21" t="n">
        <v>24</v>
      </c>
      <c r="H8" s="21" t="n">
        <v>24</v>
      </c>
      <c r="I8" s="21" t="n">
        <v>13</v>
      </c>
      <c r="J8" s="21" t="n">
        <v>0</v>
      </c>
    </row>
    <row r="9" customFormat="false" ht="12.75" hidden="false" customHeight="true" outlineLevel="0" collapsed="false">
      <c r="A9" s="63" t="n">
        <v>30</v>
      </c>
      <c r="B9" s="64" t="s">
        <v>288</v>
      </c>
      <c r="C9" s="62" t="n">
        <v>35</v>
      </c>
      <c r="D9" s="21" t="n">
        <v>438</v>
      </c>
      <c r="E9" s="21" t="n">
        <v>216</v>
      </c>
      <c r="F9" s="21" t="n">
        <v>24</v>
      </c>
      <c r="G9" s="21" t="n">
        <v>38</v>
      </c>
      <c r="H9" s="21" t="n">
        <v>109</v>
      </c>
      <c r="I9" s="21" t="n">
        <v>50</v>
      </c>
      <c r="J9" s="21" t="n">
        <v>1</v>
      </c>
    </row>
    <row r="10" customFormat="false" ht="12.75" hidden="false" customHeight="true" outlineLevel="0" collapsed="false">
      <c r="A10" s="63" t="n">
        <v>35</v>
      </c>
      <c r="B10" s="64" t="s">
        <v>288</v>
      </c>
      <c r="C10" s="62" t="n">
        <v>40</v>
      </c>
      <c r="D10" s="21" t="n">
        <v>1059</v>
      </c>
      <c r="E10" s="21" t="n">
        <v>511</v>
      </c>
      <c r="F10" s="21" t="n">
        <v>70</v>
      </c>
      <c r="G10" s="21" t="n">
        <v>82</v>
      </c>
      <c r="H10" s="21" t="n">
        <v>291</v>
      </c>
      <c r="I10" s="21" t="n">
        <v>101</v>
      </c>
      <c r="J10" s="21" t="n">
        <v>4</v>
      </c>
    </row>
    <row r="11" customFormat="false" ht="12.75" hidden="false" customHeight="true" outlineLevel="0" collapsed="false">
      <c r="A11" s="63" t="n">
        <v>40</v>
      </c>
      <c r="B11" s="64" t="s">
        <v>288</v>
      </c>
      <c r="C11" s="62" t="n">
        <v>45</v>
      </c>
      <c r="D11" s="21" t="n">
        <v>3083</v>
      </c>
      <c r="E11" s="21" t="n">
        <v>1365</v>
      </c>
      <c r="F11" s="21" t="n">
        <v>186</v>
      </c>
      <c r="G11" s="21" t="n">
        <v>431</v>
      </c>
      <c r="H11" s="21" t="n">
        <v>724</v>
      </c>
      <c r="I11" s="21" t="n">
        <v>367</v>
      </c>
      <c r="J11" s="21" t="n">
        <v>10</v>
      </c>
    </row>
    <row r="12" customFormat="false" ht="12.75" hidden="false" customHeight="true" outlineLevel="0" collapsed="false">
      <c r="A12" s="63" t="n">
        <v>45</v>
      </c>
      <c r="B12" s="64" t="s">
        <v>288</v>
      </c>
      <c r="C12" s="62" t="n">
        <v>50</v>
      </c>
      <c r="D12" s="21" t="n">
        <v>4145</v>
      </c>
      <c r="E12" s="21" t="n">
        <v>1566</v>
      </c>
      <c r="F12" s="21" t="n">
        <v>335</v>
      </c>
      <c r="G12" s="21" t="n">
        <v>754</v>
      </c>
      <c r="H12" s="21" t="n">
        <v>1009</v>
      </c>
      <c r="I12" s="21" t="n">
        <v>463</v>
      </c>
      <c r="J12" s="21" t="n">
        <v>18</v>
      </c>
    </row>
    <row r="13" customFormat="false" ht="12.75" hidden="false" customHeight="true" outlineLevel="0" collapsed="false">
      <c r="A13" s="63" t="n">
        <v>50</v>
      </c>
      <c r="B13" s="64" t="s">
        <v>288</v>
      </c>
      <c r="C13" s="62" t="n">
        <v>55</v>
      </c>
      <c r="D13" s="21" t="n">
        <v>3869</v>
      </c>
      <c r="E13" s="21" t="n">
        <v>1370</v>
      </c>
      <c r="F13" s="21" t="n">
        <v>298</v>
      </c>
      <c r="G13" s="21" t="n">
        <v>829</v>
      </c>
      <c r="H13" s="21" t="n">
        <v>906</v>
      </c>
      <c r="I13" s="21" t="n">
        <v>442</v>
      </c>
      <c r="J13" s="21" t="n">
        <v>24</v>
      </c>
    </row>
    <row r="14" customFormat="false" ht="12.75" hidden="false" customHeight="true" outlineLevel="0" collapsed="false">
      <c r="A14" s="63" t="n">
        <v>55</v>
      </c>
      <c r="B14" s="64" t="s">
        <v>288</v>
      </c>
      <c r="C14" s="62" t="n">
        <v>60</v>
      </c>
      <c r="D14" s="21" t="n">
        <v>4056</v>
      </c>
      <c r="E14" s="21" t="n">
        <v>1648</v>
      </c>
      <c r="F14" s="21" t="n">
        <v>271</v>
      </c>
      <c r="G14" s="21" t="n">
        <v>881</v>
      </c>
      <c r="H14" s="21" t="n">
        <v>777</v>
      </c>
      <c r="I14" s="21" t="n">
        <v>460</v>
      </c>
      <c r="J14" s="21" t="n">
        <v>19</v>
      </c>
    </row>
    <row r="15" customFormat="false" ht="12.75" hidden="false" customHeight="true" outlineLevel="0" collapsed="false">
      <c r="A15" s="63" t="n">
        <v>60</v>
      </c>
      <c r="B15" s="64" t="s">
        <v>288</v>
      </c>
      <c r="C15" s="62" t="n">
        <v>65</v>
      </c>
      <c r="D15" s="21" t="n">
        <v>989</v>
      </c>
      <c r="E15" s="21" t="n">
        <v>361</v>
      </c>
      <c r="F15" s="21" t="n">
        <v>64</v>
      </c>
      <c r="G15" s="21" t="n">
        <v>199</v>
      </c>
      <c r="H15" s="21" t="n">
        <v>215</v>
      </c>
      <c r="I15" s="21" t="n">
        <v>144</v>
      </c>
      <c r="J15" s="21" t="n">
        <v>6</v>
      </c>
    </row>
    <row r="16" customFormat="false" ht="12.75" hidden="false" customHeight="true" outlineLevel="0" collapsed="false">
      <c r="A16" s="63" t="n">
        <v>65</v>
      </c>
      <c r="B16" s="49" t="s">
        <v>289</v>
      </c>
      <c r="C16" s="49"/>
      <c r="D16" s="21" t="n">
        <v>42</v>
      </c>
      <c r="E16" s="21" t="n">
        <v>11</v>
      </c>
      <c r="F16" s="21" t="n">
        <v>4</v>
      </c>
      <c r="G16" s="21" t="n">
        <v>9</v>
      </c>
      <c r="H16" s="21" t="n">
        <v>12</v>
      </c>
      <c r="I16" s="21" t="n">
        <v>6</v>
      </c>
      <c r="J16" s="21" t="n">
        <v>0</v>
      </c>
    </row>
    <row r="17" customFormat="false" ht="12.75" hidden="false" customHeight="true" outlineLevel="0" collapsed="false">
      <c r="A17" s="50" t="s">
        <v>20</v>
      </c>
      <c r="B17" s="50"/>
      <c r="C17" s="50"/>
      <c r="D17" s="21" t="n">
        <v>17870</v>
      </c>
      <c r="E17" s="21" t="n">
        <v>7161</v>
      </c>
      <c r="F17" s="21" t="n">
        <v>1267</v>
      </c>
      <c r="G17" s="21" t="n">
        <v>3247</v>
      </c>
      <c r="H17" s="21" t="n">
        <v>4067</v>
      </c>
      <c r="I17" s="21" t="n">
        <v>2046</v>
      </c>
      <c r="J17" s="21" t="n">
        <v>82</v>
      </c>
    </row>
    <row r="18" customFormat="false" ht="21.95" hidden="false" customHeight="true" outlineLevel="0" collapsed="false">
      <c r="A18" s="26"/>
      <c r="B18" s="26"/>
      <c r="C18" s="26"/>
      <c r="D18" s="19" t="s">
        <v>8</v>
      </c>
      <c r="E18" s="19"/>
      <c r="F18" s="19"/>
      <c r="G18" s="19"/>
      <c r="H18" s="19"/>
      <c r="I18" s="19"/>
      <c r="J18" s="19"/>
    </row>
    <row r="19" s="15" customFormat="true" ht="12.75" hidden="false" customHeight="true" outlineLevel="0" collapsed="false">
      <c r="A19" s="61" t="s">
        <v>287</v>
      </c>
      <c r="B19" s="61"/>
      <c r="C19" s="62" t="n">
        <v>30</v>
      </c>
      <c r="D19" s="21" t="n">
        <v>172</v>
      </c>
      <c r="E19" s="21" t="n">
        <v>107</v>
      </c>
      <c r="F19" s="21" t="n">
        <v>13</v>
      </c>
      <c r="G19" s="21" t="n">
        <v>20</v>
      </c>
      <c r="H19" s="21" t="n">
        <v>19</v>
      </c>
      <c r="I19" s="21" t="n">
        <v>13</v>
      </c>
      <c r="J19" s="21" t="n">
        <v>0</v>
      </c>
    </row>
    <row r="20" s="15" customFormat="true" ht="12.75" hidden="false" customHeight="true" outlineLevel="0" collapsed="false">
      <c r="A20" s="63" t="n">
        <v>30</v>
      </c>
      <c r="B20" s="64" t="s">
        <v>288</v>
      </c>
      <c r="C20" s="62" t="n">
        <v>35</v>
      </c>
      <c r="D20" s="21" t="n">
        <v>361</v>
      </c>
      <c r="E20" s="21" t="n">
        <v>192</v>
      </c>
      <c r="F20" s="21" t="n">
        <v>18</v>
      </c>
      <c r="G20" s="21" t="n">
        <v>30</v>
      </c>
      <c r="H20" s="21" t="n">
        <v>81</v>
      </c>
      <c r="I20" s="21" t="n">
        <v>39</v>
      </c>
      <c r="J20" s="21" t="n">
        <v>1</v>
      </c>
    </row>
    <row r="21" s="15" customFormat="true" ht="12.75" hidden="false" customHeight="true" outlineLevel="0" collapsed="false">
      <c r="A21" s="63" t="n">
        <v>35</v>
      </c>
      <c r="B21" s="64" t="s">
        <v>288</v>
      </c>
      <c r="C21" s="62" t="n">
        <v>40</v>
      </c>
      <c r="D21" s="21" t="n">
        <v>892</v>
      </c>
      <c r="E21" s="21" t="n">
        <v>482</v>
      </c>
      <c r="F21" s="21" t="n">
        <v>53</v>
      </c>
      <c r="G21" s="21" t="n">
        <v>59</v>
      </c>
      <c r="H21" s="21" t="n">
        <v>208</v>
      </c>
      <c r="I21" s="21" t="n">
        <v>87</v>
      </c>
      <c r="J21" s="21" t="n">
        <v>3</v>
      </c>
    </row>
    <row r="22" s="15" customFormat="true" ht="12.75" hidden="false" customHeight="true" outlineLevel="0" collapsed="false">
      <c r="A22" s="63" t="n">
        <v>40</v>
      </c>
      <c r="B22" s="64" t="s">
        <v>288</v>
      </c>
      <c r="C22" s="62" t="n">
        <v>45</v>
      </c>
      <c r="D22" s="21" t="n">
        <v>2582</v>
      </c>
      <c r="E22" s="21" t="n">
        <v>1261</v>
      </c>
      <c r="F22" s="21" t="n">
        <v>133</v>
      </c>
      <c r="G22" s="21" t="n">
        <v>353</v>
      </c>
      <c r="H22" s="21" t="n">
        <v>502</v>
      </c>
      <c r="I22" s="21" t="n">
        <v>327</v>
      </c>
      <c r="J22" s="21" t="n">
        <v>6</v>
      </c>
    </row>
    <row r="23" s="15" customFormat="true" ht="12.75" hidden="false" customHeight="true" outlineLevel="0" collapsed="false">
      <c r="A23" s="63" t="n">
        <v>45</v>
      </c>
      <c r="B23" s="64" t="s">
        <v>288</v>
      </c>
      <c r="C23" s="62" t="n">
        <v>50</v>
      </c>
      <c r="D23" s="21" t="n">
        <v>3417</v>
      </c>
      <c r="E23" s="21" t="n">
        <v>1432</v>
      </c>
      <c r="F23" s="21" t="n">
        <v>259</v>
      </c>
      <c r="G23" s="21" t="n">
        <v>598</v>
      </c>
      <c r="H23" s="21" t="n">
        <v>724</v>
      </c>
      <c r="I23" s="21" t="n">
        <v>390</v>
      </c>
      <c r="J23" s="21" t="n">
        <v>14</v>
      </c>
    </row>
    <row r="24" s="15" customFormat="true" ht="12.75" hidden="false" customHeight="false" outlineLevel="0" collapsed="false">
      <c r="A24" s="63" t="n">
        <v>50</v>
      </c>
      <c r="B24" s="64" t="s">
        <v>288</v>
      </c>
      <c r="C24" s="62" t="n">
        <v>55</v>
      </c>
      <c r="D24" s="21" t="n">
        <v>3097</v>
      </c>
      <c r="E24" s="21" t="n">
        <v>1240</v>
      </c>
      <c r="F24" s="21" t="n">
        <v>220</v>
      </c>
      <c r="G24" s="21" t="n">
        <v>635</v>
      </c>
      <c r="H24" s="21" t="n">
        <v>613</v>
      </c>
      <c r="I24" s="21" t="n">
        <v>371</v>
      </c>
      <c r="J24" s="21" t="n">
        <v>18</v>
      </c>
    </row>
    <row r="25" s="15" customFormat="true" ht="12.75" hidden="false" customHeight="false" outlineLevel="0" collapsed="false">
      <c r="A25" s="63" t="n">
        <v>55</v>
      </c>
      <c r="B25" s="64" t="s">
        <v>288</v>
      </c>
      <c r="C25" s="62" t="n">
        <v>60</v>
      </c>
      <c r="D25" s="21" t="n">
        <v>3328</v>
      </c>
      <c r="E25" s="21" t="n">
        <v>1497</v>
      </c>
      <c r="F25" s="21" t="n">
        <v>193</v>
      </c>
      <c r="G25" s="21" t="n">
        <v>684</v>
      </c>
      <c r="H25" s="21" t="n">
        <v>536</v>
      </c>
      <c r="I25" s="21" t="n">
        <v>400</v>
      </c>
      <c r="J25" s="21" t="n">
        <v>18</v>
      </c>
    </row>
    <row r="26" s="15" customFormat="true" ht="12.75" hidden="false" customHeight="false" outlineLevel="0" collapsed="false">
      <c r="A26" s="63" t="n">
        <v>60</v>
      </c>
      <c r="B26" s="64" t="s">
        <v>288</v>
      </c>
      <c r="C26" s="62" t="n">
        <v>65</v>
      </c>
      <c r="D26" s="21" t="n">
        <v>737</v>
      </c>
      <c r="E26" s="21" t="n">
        <v>312</v>
      </c>
      <c r="F26" s="21" t="n">
        <v>42</v>
      </c>
      <c r="G26" s="21" t="n">
        <v>129</v>
      </c>
      <c r="H26" s="21" t="n">
        <v>132</v>
      </c>
      <c r="I26" s="21" t="n">
        <v>119</v>
      </c>
      <c r="J26" s="21" t="n">
        <v>3</v>
      </c>
    </row>
    <row r="27" s="15" customFormat="true" ht="12.75" hidden="false" customHeight="true" outlineLevel="0" collapsed="false">
      <c r="A27" s="63" t="n">
        <v>65</v>
      </c>
      <c r="B27" s="49" t="s">
        <v>289</v>
      </c>
      <c r="C27" s="49"/>
      <c r="D27" s="21" t="n">
        <v>23</v>
      </c>
      <c r="E27" s="21" t="n">
        <v>8</v>
      </c>
      <c r="F27" s="21" t="n">
        <v>1</v>
      </c>
      <c r="G27" s="21" t="n">
        <v>3</v>
      </c>
      <c r="H27" s="21" t="n">
        <v>6</v>
      </c>
      <c r="I27" s="21" t="n">
        <v>5</v>
      </c>
      <c r="J27" s="21" t="n">
        <v>0</v>
      </c>
    </row>
    <row r="28" s="15" customFormat="true" ht="12.75" hidden="false" customHeight="true" outlineLevel="0" collapsed="false">
      <c r="A28" s="50" t="s">
        <v>20</v>
      </c>
      <c r="B28" s="50"/>
      <c r="C28" s="50"/>
      <c r="D28" s="21" t="n">
        <v>14609</v>
      </c>
      <c r="E28" s="21" t="n">
        <v>6531</v>
      </c>
      <c r="F28" s="21" t="n">
        <v>932</v>
      </c>
      <c r="G28" s="21" t="n">
        <v>2511</v>
      </c>
      <c r="H28" s="21" t="n">
        <v>2821</v>
      </c>
      <c r="I28" s="21" t="n">
        <v>1751</v>
      </c>
      <c r="J28" s="21" t="n">
        <v>63</v>
      </c>
    </row>
    <row r="29" customFormat="false" ht="12.7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</row>
    <row r="30" customFormat="false" ht="12.75" hidden="false" customHeight="true" outlineLevel="0" collapsed="false">
      <c r="A30" s="17" t="s">
        <v>279</v>
      </c>
      <c r="B30" s="17"/>
      <c r="C30" s="17"/>
      <c r="D30" s="17"/>
      <c r="E30" s="17"/>
      <c r="F30" s="17"/>
      <c r="G30" s="17"/>
      <c r="H30" s="17"/>
      <c r="I30" s="17"/>
      <c r="J30" s="17"/>
    </row>
    <row r="31" customFormat="false" ht="12.75" hidden="false" customHeight="true" outlineLevel="0" collapsed="false">
      <c r="A31" s="17" t="s">
        <v>290</v>
      </c>
      <c r="B31" s="17"/>
      <c r="C31" s="17"/>
      <c r="D31" s="17"/>
      <c r="E31" s="17"/>
      <c r="F31" s="17"/>
      <c r="G31" s="17"/>
      <c r="H31" s="17"/>
      <c r="I31" s="17"/>
      <c r="J31" s="17"/>
    </row>
  </sheetData>
  <mergeCells count="18">
    <mergeCell ref="A1:J1"/>
    <mergeCell ref="A2:J2"/>
    <mergeCell ref="A3:C5"/>
    <mergeCell ref="D3:D4"/>
    <mergeCell ref="E3:J3"/>
    <mergeCell ref="D5:J5"/>
    <mergeCell ref="A6:J6"/>
    <mergeCell ref="D7:J7"/>
    <mergeCell ref="A8:B8"/>
    <mergeCell ref="B16:C16"/>
    <mergeCell ref="A17:C17"/>
    <mergeCell ref="D18:J18"/>
    <mergeCell ref="A19:B19"/>
    <mergeCell ref="B27:C27"/>
    <mergeCell ref="A28:C28"/>
    <mergeCell ref="A29:J29"/>
    <mergeCell ref="A30:J30"/>
    <mergeCell ref="A31:J31"/>
  </mergeCells>
  <printOptions headings="false" gridLines="false" gridLinesSet="true" horizontalCentered="false" verticalCentered="false"/>
  <pageMargins left="0.275694444444444" right="0.433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6" min="2" style="1" width="14.28"/>
    <col collapsed="false" customWidth="false" hidden="false" outlineLevel="0" max="257" min="7" style="1" width="11.56"/>
  </cols>
  <sheetData>
    <row r="1" customFormat="false" ht="35.25" hidden="false" customHeight="true" outlineLevel="0" collapsed="false">
      <c r="A1" s="2" t="s">
        <v>24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</row>
    <row r="3" customFormat="false" ht="18" hidden="false" customHeight="true" outlineLevel="0" collapsed="false">
      <c r="A3" s="4" t="s">
        <v>25</v>
      </c>
      <c r="B3" s="5" t="s">
        <v>3</v>
      </c>
      <c r="C3" s="5" t="s">
        <v>5</v>
      </c>
      <c r="D3" s="6" t="s">
        <v>6</v>
      </c>
      <c r="E3" s="6"/>
      <c r="F3" s="6"/>
    </row>
    <row r="4" customFormat="false" ht="18" hidden="false" customHeight="true" outlineLevel="0" collapsed="false">
      <c r="A4" s="4"/>
      <c r="B4" s="5"/>
      <c r="C4" s="5"/>
      <c r="D4" s="5" t="s">
        <v>26</v>
      </c>
      <c r="E4" s="5" t="s">
        <v>27</v>
      </c>
      <c r="F4" s="6" t="s">
        <v>8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7"/>
    </row>
    <row r="6" customFormat="false" ht="12.75" hidden="false" customHeight="true" outlineLevel="0" collapsed="false">
      <c r="A6" s="20" t="s">
        <v>28</v>
      </c>
      <c r="B6" s="21" t="n">
        <v>23</v>
      </c>
      <c r="C6" s="21" t="n">
        <v>244</v>
      </c>
      <c r="D6" s="21" t="n">
        <v>6025</v>
      </c>
      <c r="E6" s="21" t="n">
        <v>3060</v>
      </c>
      <c r="F6" s="21" t="n">
        <v>2965</v>
      </c>
    </row>
    <row r="7" customFormat="false" ht="12.75" hidden="false" customHeight="true" outlineLevel="0" collapsed="false">
      <c r="A7" s="20" t="s">
        <v>29</v>
      </c>
      <c r="B7" s="21" t="n">
        <v>29</v>
      </c>
      <c r="C7" s="21" t="n">
        <v>361</v>
      </c>
      <c r="D7" s="21" t="n">
        <v>8949</v>
      </c>
      <c r="E7" s="21" t="n">
        <v>4705</v>
      </c>
      <c r="F7" s="21" t="n">
        <v>4244</v>
      </c>
    </row>
    <row r="8" customFormat="false" ht="12.75" hidden="false" customHeight="true" outlineLevel="0" collapsed="false">
      <c r="A8" s="20" t="s">
        <v>30</v>
      </c>
      <c r="B8" s="21" t="n">
        <v>17</v>
      </c>
      <c r="C8" s="21" t="n">
        <v>230</v>
      </c>
      <c r="D8" s="21" t="n">
        <v>5792</v>
      </c>
      <c r="E8" s="21" t="n">
        <v>2950</v>
      </c>
      <c r="F8" s="21" t="n">
        <v>2842</v>
      </c>
    </row>
    <row r="9" customFormat="false" ht="12.75" hidden="false" customHeight="true" outlineLevel="0" collapsed="false">
      <c r="A9" s="20" t="s">
        <v>31</v>
      </c>
      <c r="B9" s="21" t="n">
        <v>50</v>
      </c>
      <c r="C9" s="21" t="n">
        <v>691</v>
      </c>
      <c r="D9" s="21" t="n">
        <v>17179</v>
      </c>
      <c r="E9" s="21" t="n">
        <v>8486</v>
      </c>
      <c r="F9" s="21" t="n">
        <v>8693</v>
      </c>
    </row>
    <row r="10" customFormat="false" ht="8.1" hidden="false" customHeight="true" outlineLevel="0" collapsed="false">
      <c r="A10" s="22"/>
      <c r="B10" s="21"/>
      <c r="C10" s="21"/>
      <c r="D10" s="21"/>
      <c r="E10" s="21"/>
      <c r="F10" s="21"/>
    </row>
    <row r="11" customFormat="false" ht="12.75" hidden="false" customHeight="true" outlineLevel="0" collapsed="false">
      <c r="A11" s="20" t="s">
        <v>32</v>
      </c>
      <c r="B11" s="21" t="n">
        <v>52</v>
      </c>
      <c r="C11" s="21" t="n">
        <v>607</v>
      </c>
      <c r="D11" s="21" t="n">
        <v>14542</v>
      </c>
      <c r="E11" s="21" t="n">
        <v>7327</v>
      </c>
      <c r="F11" s="21" t="n">
        <v>7215</v>
      </c>
    </row>
    <row r="12" customFormat="false" ht="12.75" hidden="false" customHeight="true" outlineLevel="0" collapsed="false">
      <c r="A12" s="20" t="s">
        <v>33</v>
      </c>
      <c r="B12" s="21" t="n">
        <v>57</v>
      </c>
      <c r="C12" s="21" t="n">
        <v>611</v>
      </c>
      <c r="D12" s="21" t="n">
        <v>14437</v>
      </c>
      <c r="E12" s="21" t="n">
        <v>7118</v>
      </c>
      <c r="F12" s="21" t="n">
        <v>7319</v>
      </c>
    </row>
    <row r="13" customFormat="false" ht="12.75" hidden="false" customHeight="true" outlineLevel="0" collapsed="false">
      <c r="A13" s="20" t="s">
        <v>34</v>
      </c>
      <c r="B13" s="21" t="n">
        <v>49</v>
      </c>
      <c r="C13" s="21" t="n">
        <v>425</v>
      </c>
      <c r="D13" s="21" t="n">
        <v>9262</v>
      </c>
      <c r="E13" s="21" t="n">
        <v>4576</v>
      </c>
      <c r="F13" s="21" t="n">
        <v>4686</v>
      </c>
    </row>
    <row r="14" customFormat="false" ht="12.75" hidden="false" customHeight="true" outlineLevel="0" collapsed="false">
      <c r="A14" s="20" t="s">
        <v>35</v>
      </c>
      <c r="B14" s="21" t="n">
        <v>50</v>
      </c>
      <c r="C14" s="21" t="n">
        <v>633</v>
      </c>
      <c r="D14" s="21" t="n">
        <v>15470</v>
      </c>
      <c r="E14" s="21" t="n">
        <v>7989</v>
      </c>
      <c r="F14" s="21" t="n">
        <v>7481</v>
      </c>
    </row>
    <row r="15" customFormat="false" ht="12.75" hidden="false" customHeight="true" outlineLevel="0" collapsed="false">
      <c r="A15" s="20" t="s">
        <v>36</v>
      </c>
      <c r="B15" s="21" t="n">
        <v>63</v>
      </c>
      <c r="C15" s="21" t="n">
        <v>663</v>
      </c>
      <c r="D15" s="21" t="n">
        <v>15637</v>
      </c>
      <c r="E15" s="21" t="n">
        <v>7858</v>
      </c>
      <c r="F15" s="21" t="n">
        <v>7779</v>
      </c>
    </row>
    <row r="16" customFormat="false" ht="12.75" hidden="false" customHeight="true" outlineLevel="0" collapsed="false">
      <c r="A16" s="20" t="s">
        <v>37</v>
      </c>
      <c r="B16" s="21" t="n">
        <v>68</v>
      </c>
      <c r="C16" s="21" t="n">
        <v>773</v>
      </c>
      <c r="D16" s="21" t="n">
        <v>18766</v>
      </c>
      <c r="E16" s="21" t="n">
        <v>9431</v>
      </c>
      <c r="F16" s="21" t="n">
        <v>9335</v>
      </c>
    </row>
    <row r="17" customFormat="false" ht="12.75" hidden="false" customHeight="true" outlineLevel="0" collapsed="false">
      <c r="A17" s="20" t="s">
        <v>38</v>
      </c>
      <c r="B17" s="21" t="n">
        <v>41</v>
      </c>
      <c r="C17" s="21" t="n">
        <v>395</v>
      </c>
      <c r="D17" s="21" t="n">
        <v>8828</v>
      </c>
      <c r="E17" s="21" t="n">
        <v>4483</v>
      </c>
      <c r="F17" s="21" t="n">
        <v>4345</v>
      </c>
    </row>
    <row r="18" s="15" customFormat="true" ht="12.75" hidden="false" customHeight="true" outlineLevel="0" collapsed="false">
      <c r="A18" s="20" t="s">
        <v>39</v>
      </c>
      <c r="B18" s="21" t="n">
        <v>68</v>
      </c>
      <c r="C18" s="21" t="n">
        <v>665</v>
      </c>
      <c r="D18" s="21" t="n">
        <v>15758</v>
      </c>
      <c r="E18" s="21" t="n">
        <v>8024</v>
      </c>
      <c r="F18" s="21" t="n">
        <v>7734</v>
      </c>
    </row>
    <row r="19" s="15" customFormat="true" ht="12.75" hidden="false" customHeight="true" outlineLevel="0" collapsed="false">
      <c r="A19" s="20" t="s">
        <v>40</v>
      </c>
      <c r="B19" s="21" t="n">
        <v>45</v>
      </c>
      <c r="C19" s="21" t="n">
        <v>402</v>
      </c>
      <c r="D19" s="21" t="n">
        <v>9081</v>
      </c>
      <c r="E19" s="21" t="n">
        <v>4492</v>
      </c>
      <c r="F19" s="21" t="n">
        <v>4589</v>
      </c>
    </row>
    <row r="20" s="15" customFormat="true" ht="12.75" hidden="false" customHeight="true" outlineLevel="0" collapsed="false">
      <c r="A20" s="20" t="s">
        <v>41</v>
      </c>
      <c r="B20" s="21" t="n">
        <v>71</v>
      </c>
      <c r="C20" s="21" t="n">
        <v>775</v>
      </c>
      <c r="D20" s="21" t="n">
        <v>17813</v>
      </c>
      <c r="E20" s="21" t="n">
        <v>8963</v>
      </c>
      <c r="F20" s="21" t="n">
        <v>8850</v>
      </c>
    </row>
    <row r="21" s="15" customFormat="true" ht="12.75" hidden="false" customHeight="true" outlineLevel="0" collapsed="false">
      <c r="A21" s="20" t="s">
        <v>42</v>
      </c>
      <c r="B21" s="21" t="n">
        <v>33</v>
      </c>
      <c r="C21" s="21" t="n">
        <v>297</v>
      </c>
      <c r="D21" s="21" t="n">
        <v>6357</v>
      </c>
      <c r="E21" s="21" t="n">
        <v>3252</v>
      </c>
      <c r="F21" s="21" t="n">
        <v>3105</v>
      </c>
    </row>
    <row r="22" s="15" customFormat="true" ht="12.75" hidden="false" customHeight="true" outlineLevel="0" collapsed="false">
      <c r="A22" s="20" t="s">
        <v>43</v>
      </c>
      <c r="B22" s="21" t="n">
        <v>45</v>
      </c>
      <c r="C22" s="21" t="n">
        <v>403</v>
      </c>
      <c r="D22" s="21" t="n">
        <v>9210</v>
      </c>
      <c r="E22" s="21" t="n">
        <v>4546</v>
      </c>
      <c r="F22" s="21" t="n">
        <v>4664</v>
      </c>
    </row>
    <row r="23" s="15" customFormat="true" ht="12.75" hidden="false" customHeight="true" outlineLevel="0" collapsed="false">
      <c r="A23" s="20" t="s">
        <v>44</v>
      </c>
      <c r="B23" s="21" t="n">
        <v>54</v>
      </c>
      <c r="C23" s="21" t="n">
        <v>586</v>
      </c>
      <c r="D23" s="21" t="n">
        <v>14195</v>
      </c>
      <c r="E23" s="21" t="n">
        <v>7203</v>
      </c>
      <c r="F23" s="21" t="n">
        <v>6992</v>
      </c>
    </row>
    <row r="24" s="15" customFormat="true" ht="12.75" hidden="false" customHeight="true" outlineLevel="0" collapsed="false">
      <c r="A24" s="20" t="s">
        <v>45</v>
      </c>
      <c r="B24" s="21" t="n">
        <v>54</v>
      </c>
      <c r="C24" s="21" t="n">
        <v>516</v>
      </c>
      <c r="D24" s="21" t="n">
        <v>11155</v>
      </c>
      <c r="E24" s="21" t="n">
        <v>5658</v>
      </c>
      <c r="F24" s="21" t="n">
        <v>5497</v>
      </c>
    </row>
    <row r="25" s="15" customFormat="true" ht="18" hidden="false" customHeight="true" outlineLevel="0" collapsed="false">
      <c r="A25" s="23" t="s">
        <v>46</v>
      </c>
      <c r="B25" s="21" t="n">
        <v>869</v>
      </c>
      <c r="C25" s="21" t="n">
        <v>9277</v>
      </c>
      <c r="D25" s="21" t="n">
        <v>218456</v>
      </c>
      <c r="E25" s="21" t="n">
        <v>110121</v>
      </c>
      <c r="F25" s="21" t="n">
        <v>108335</v>
      </c>
    </row>
    <row r="26" s="15" customFormat="true" ht="12.75" hidden="false" customHeight="true" outlineLevel="0" collapsed="false">
      <c r="A26" s="24"/>
      <c r="B26" s="24"/>
      <c r="C26" s="24"/>
      <c r="D26" s="24"/>
      <c r="E26" s="24"/>
      <c r="F26" s="24"/>
    </row>
    <row r="27" s="15" customFormat="true" ht="12.75" hidden="false" customHeight="true" outlineLevel="0" collapsed="false">
      <c r="A27" s="25" t="s">
        <v>21</v>
      </c>
      <c r="B27" s="25"/>
      <c r="C27" s="25"/>
      <c r="D27" s="25"/>
      <c r="E27" s="25"/>
      <c r="F27" s="25"/>
    </row>
  </sheetData>
  <mergeCells count="9">
    <mergeCell ref="A1:F1"/>
    <mergeCell ref="A2:F2"/>
    <mergeCell ref="A3:A4"/>
    <mergeCell ref="B3:B4"/>
    <mergeCell ref="C3:C4"/>
    <mergeCell ref="D3:F3"/>
    <mergeCell ref="A5:F5"/>
    <mergeCell ref="A26:F26"/>
    <mergeCell ref="A27:F2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36" activeCellId="0" sqref="M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7.99"/>
    <col collapsed="false" customWidth="true" hidden="false" outlineLevel="0" max="3" min="3" style="1" width="3.42"/>
    <col collapsed="false" customWidth="true" hidden="false" outlineLevel="0" max="9" min="4" style="1" width="10.28"/>
    <col collapsed="false" customWidth="false" hidden="false" outlineLevel="0" max="257" min="10" style="1" width="11.56"/>
  </cols>
  <sheetData>
    <row r="1" customFormat="false" ht="36" hidden="false" customHeight="true" outlineLevel="0" collapsed="false">
      <c r="A1" s="66" t="s">
        <v>291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  <c r="H2" s="19"/>
      <c r="I2" s="19"/>
    </row>
    <row r="3" customFormat="false" ht="21.95" hidden="false" customHeight="true" outlineLevel="0" collapsed="false">
      <c r="A3" s="67" t="s">
        <v>292</v>
      </c>
      <c r="B3" s="67"/>
      <c r="C3" s="67"/>
      <c r="D3" s="68" t="s">
        <v>250</v>
      </c>
      <c r="E3" s="68"/>
      <c r="F3" s="68"/>
      <c r="G3" s="68"/>
      <c r="H3" s="68"/>
      <c r="I3" s="68"/>
    </row>
    <row r="4" customFormat="false" ht="21.95" hidden="false" customHeight="true" outlineLevel="0" collapsed="false">
      <c r="A4" s="67"/>
      <c r="B4" s="67"/>
      <c r="C4" s="67"/>
      <c r="D4" s="69" t="s">
        <v>7</v>
      </c>
      <c r="E4" s="69" t="s">
        <v>8</v>
      </c>
      <c r="F4" s="68" t="s">
        <v>218</v>
      </c>
      <c r="G4" s="68"/>
      <c r="H4" s="68"/>
      <c r="I4" s="68"/>
    </row>
    <row r="5" customFormat="false" ht="27" hidden="false" customHeight="true" outlineLevel="0" collapsed="false">
      <c r="A5" s="67"/>
      <c r="B5" s="67"/>
      <c r="C5" s="67"/>
      <c r="D5" s="69"/>
      <c r="E5" s="69"/>
      <c r="F5" s="69" t="s">
        <v>293</v>
      </c>
      <c r="G5" s="69"/>
      <c r="H5" s="68" t="s">
        <v>294</v>
      </c>
      <c r="I5" s="68"/>
    </row>
    <row r="6" customFormat="false" ht="28.15" hidden="false" customHeight="true" outlineLevel="0" collapsed="false">
      <c r="A6" s="67"/>
      <c r="B6" s="67"/>
      <c r="C6" s="67"/>
      <c r="D6" s="69"/>
      <c r="E6" s="69"/>
      <c r="F6" s="69" t="s">
        <v>7</v>
      </c>
      <c r="G6" s="69" t="s">
        <v>8</v>
      </c>
      <c r="H6" s="69" t="s">
        <v>7</v>
      </c>
      <c r="I6" s="68" t="s">
        <v>8</v>
      </c>
    </row>
    <row r="7" customFormat="false" ht="12.7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</row>
    <row r="8" customFormat="false" ht="12.75" hidden="false" customHeight="true" outlineLevel="0" collapsed="false">
      <c r="A8" s="71" t="s">
        <v>287</v>
      </c>
      <c r="B8" s="71"/>
      <c r="C8" s="72" t="n">
        <v>30</v>
      </c>
      <c r="D8" s="21" t="n">
        <v>9</v>
      </c>
      <c r="E8" s="21" t="n">
        <v>5</v>
      </c>
      <c r="F8" s="21" t="n">
        <v>6</v>
      </c>
      <c r="G8" s="21" t="n">
        <v>4</v>
      </c>
      <c r="H8" s="21" t="n">
        <v>3</v>
      </c>
      <c r="I8" s="21" t="n">
        <v>1</v>
      </c>
    </row>
    <row r="9" customFormat="false" ht="12.75" hidden="false" customHeight="true" outlineLevel="0" collapsed="false">
      <c r="A9" s="72" t="n">
        <v>30</v>
      </c>
      <c r="B9" s="73" t="s">
        <v>288</v>
      </c>
      <c r="C9" s="72" t="n">
        <v>35</v>
      </c>
      <c r="D9" s="21" t="n">
        <v>58</v>
      </c>
      <c r="E9" s="21" t="n">
        <v>46</v>
      </c>
      <c r="F9" s="21" t="n">
        <v>25</v>
      </c>
      <c r="G9" s="21" t="n">
        <v>17</v>
      </c>
      <c r="H9" s="21" t="n">
        <v>33</v>
      </c>
      <c r="I9" s="21" t="n">
        <v>29</v>
      </c>
    </row>
    <row r="10" customFormat="false" ht="12.75" hidden="false" customHeight="true" outlineLevel="0" collapsed="false">
      <c r="A10" s="72" t="n">
        <v>35</v>
      </c>
      <c r="B10" s="73" t="s">
        <v>288</v>
      </c>
      <c r="C10" s="72" t="n">
        <v>40</v>
      </c>
      <c r="D10" s="21" t="n">
        <v>135</v>
      </c>
      <c r="E10" s="21" t="n">
        <v>89</v>
      </c>
      <c r="F10" s="21" t="n">
        <v>96</v>
      </c>
      <c r="G10" s="21" t="n">
        <v>64</v>
      </c>
      <c r="H10" s="21" t="n">
        <v>39</v>
      </c>
      <c r="I10" s="21" t="n">
        <v>25</v>
      </c>
    </row>
    <row r="11" customFormat="false" ht="12.75" hidden="false" customHeight="true" outlineLevel="0" collapsed="false">
      <c r="A11" s="72" t="n">
        <v>40</v>
      </c>
      <c r="B11" s="73" t="s">
        <v>288</v>
      </c>
      <c r="C11" s="72" t="n">
        <v>45</v>
      </c>
      <c r="D11" s="21" t="n">
        <v>385</v>
      </c>
      <c r="E11" s="21" t="n">
        <v>254</v>
      </c>
      <c r="F11" s="21" t="n">
        <v>319</v>
      </c>
      <c r="G11" s="21" t="n">
        <v>210</v>
      </c>
      <c r="H11" s="21" t="n">
        <v>66</v>
      </c>
      <c r="I11" s="21" t="n">
        <v>44</v>
      </c>
    </row>
    <row r="12" customFormat="false" ht="12.75" hidden="false" customHeight="true" outlineLevel="0" collapsed="false">
      <c r="A12" s="72" t="n">
        <v>45</v>
      </c>
      <c r="B12" s="73" t="s">
        <v>288</v>
      </c>
      <c r="C12" s="72" t="n">
        <v>50</v>
      </c>
      <c r="D12" s="21" t="n">
        <v>595</v>
      </c>
      <c r="E12" s="21" t="n">
        <v>399</v>
      </c>
      <c r="F12" s="21" t="n">
        <v>543</v>
      </c>
      <c r="G12" s="21" t="n">
        <v>364</v>
      </c>
      <c r="H12" s="21" t="n">
        <v>52</v>
      </c>
      <c r="I12" s="21" t="n">
        <v>35</v>
      </c>
    </row>
    <row r="13" customFormat="false" ht="12.75" hidden="false" customHeight="true" outlineLevel="0" collapsed="false">
      <c r="A13" s="72" t="n">
        <v>50</v>
      </c>
      <c r="B13" s="73" t="s">
        <v>288</v>
      </c>
      <c r="C13" s="72" t="n">
        <v>55</v>
      </c>
      <c r="D13" s="21" t="n">
        <v>600</v>
      </c>
      <c r="E13" s="21" t="n">
        <v>382</v>
      </c>
      <c r="F13" s="21" t="n">
        <v>560</v>
      </c>
      <c r="G13" s="21" t="n">
        <v>359</v>
      </c>
      <c r="H13" s="21" t="n">
        <v>40</v>
      </c>
      <c r="I13" s="21" t="n">
        <v>23</v>
      </c>
    </row>
    <row r="14" customFormat="false" ht="12.75" hidden="false" customHeight="true" outlineLevel="0" collapsed="false">
      <c r="A14" s="72" t="n">
        <v>55</v>
      </c>
      <c r="B14" s="73" t="s">
        <v>288</v>
      </c>
      <c r="C14" s="72" t="n">
        <v>60</v>
      </c>
      <c r="D14" s="21" t="n">
        <v>679</v>
      </c>
      <c r="E14" s="21" t="n">
        <v>390</v>
      </c>
      <c r="F14" s="21" t="n">
        <v>616</v>
      </c>
      <c r="G14" s="21" t="n">
        <v>353</v>
      </c>
      <c r="H14" s="21" t="n">
        <v>63</v>
      </c>
      <c r="I14" s="21" t="n">
        <v>37</v>
      </c>
    </row>
    <row r="15" customFormat="false" ht="12.75" hidden="false" customHeight="true" outlineLevel="0" collapsed="false">
      <c r="A15" s="72" t="n">
        <v>60</v>
      </c>
      <c r="B15" s="73" t="s">
        <v>288</v>
      </c>
      <c r="C15" s="72" t="n">
        <v>65</v>
      </c>
      <c r="D15" s="21" t="n">
        <v>258</v>
      </c>
      <c r="E15" s="21" t="n">
        <v>113</v>
      </c>
      <c r="F15" s="21" t="n">
        <v>236</v>
      </c>
      <c r="G15" s="21" t="n">
        <v>101</v>
      </c>
      <c r="H15" s="21" t="n">
        <v>22</v>
      </c>
      <c r="I15" s="21" t="n">
        <v>12</v>
      </c>
    </row>
    <row r="16" customFormat="false" ht="12.75" hidden="false" customHeight="true" outlineLevel="0" collapsed="false">
      <c r="A16" s="72" t="n">
        <v>65</v>
      </c>
      <c r="B16" s="74" t="s">
        <v>289</v>
      </c>
      <c r="C16" s="74"/>
      <c r="D16" s="21" t="n">
        <v>11</v>
      </c>
      <c r="E16" s="21" t="n">
        <v>3</v>
      </c>
      <c r="F16" s="21" t="n">
        <v>8</v>
      </c>
      <c r="G16" s="21" t="n">
        <v>3</v>
      </c>
      <c r="H16" s="21" t="n">
        <v>3</v>
      </c>
      <c r="I16" s="21" t="n">
        <v>0</v>
      </c>
    </row>
    <row r="17" customFormat="false" ht="12.75" hidden="false" customHeight="true" outlineLevel="0" collapsed="false">
      <c r="A17" s="75" t="s">
        <v>20</v>
      </c>
      <c r="B17" s="75"/>
      <c r="C17" s="75"/>
      <c r="D17" s="21" t="n">
        <v>2730</v>
      </c>
      <c r="E17" s="21" t="n">
        <v>1681</v>
      </c>
      <c r="F17" s="21" t="n">
        <v>2409</v>
      </c>
      <c r="G17" s="21" t="n">
        <v>1475</v>
      </c>
      <c r="H17" s="21" t="n">
        <v>321</v>
      </c>
      <c r="I17" s="21" t="n">
        <v>206</v>
      </c>
    </row>
    <row r="18" customFormat="false" ht="12.7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</row>
    <row r="19" customFormat="false" ht="12.75" hidden="false" customHeight="true" outlineLevel="0" collapsed="false">
      <c r="A19" s="59" t="s">
        <v>295</v>
      </c>
      <c r="B19" s="59"/>
      <c r="C19" s="59"/>
      <c r="D19" s="59"/>
      <c r="E19" s="59"/>
      <c r="F19" s="59"/>
      <c r="G19" s="59"/>
      <c r="H19" s="59"/>
      <c r="I19" s="59"/>
    </row>
    <row r="20" customFormat="false" ht="12.75" hidden="false" customHeight="true" outlineLevel="0" collapsed="false">
      <c r="A20" s="76" t="s">
        <v>296</v>
      </c>
      <c r="B20" s="76"/>
      <c r="C20" s="76"/>
      <c r="D20" s="76"/>
      <c r="E20" s="76"/>
      <c r="F20" s="76"/>
      <c r="G20" s="76"/>
      <c r="H20" s="76"/>
      <c r="I20" s="76"/>
    </row>
  </sheetData>
  <mergeCells count="16">
    <mergeCell ref="A1:I1"/>
    <mergeCell ref="A2:I2"/>
    <mergeCell ref="A3:C6"/>
    <mergeCell ref="D3:I3"/>
    <mergeCell ref="D4:D6"/>
    <mergeCell ref="E4:E6"/>
    <mergeCell ref="F4:I4"/>
    <mergeCell ref="F5:G5"/>
    <mergeCell ref="H5:I5"/>
    <mergeCell ref="A7:I7"/>
    <mergeCell ref="A8:B8"/>
    <mergeCell ref="B16:C16"/>
    <mergeCell ref="A17:C17"/>
    <mergeCell ref="A18:I18"/>
    <mergeCell ref="A19:I19"/>
    <mergeCell ref="A20:I20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13" min="2" style="1" width="4.7"/>
    <col collapsed="false" customWidth="false" hidden="false" outlineLevel="0" max="257" min="14" style="1" width="11.56"/>
  </cols>
  <sheetData>
    <row r="1" customFormat="false" ht="27" hidden="false" customHeight="true" outlineLevel="0" collapsed="false">
      <c r="A1" s="2" t="s">
        <v>29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.95" hidden="false" customHeight="true" outlineLevel="0" collapsed="false">
      <c r="A3" s="4" t="s">
        <v>298</v>
      </c>
      <c r="B3" s="5" t="n">
        <v>2006</v>
      </c>
      <c r="C3" s="5"/>
      <c r="D3" s="5"/>
      <c r="E3" s="5" t="n">
        <v>2007</v>
      </c>
      <c r="F3" s="5"/>
      <c r="G3" s="5"/>
      <c r="H3" s="6" t="n">
        <v>2008</v>
      </c>
      <c r="I3" s="6"/>
      <c r="J3" s="6"/>
      <c r="K3" s="6" t="n">
        <v>2009</v>
      </c>
      <c r="L3" s="6"/>
      <c r="M3" s="6"/>
    </row>
    <row r="4" customFormat="false" ht="21.95" hidden="false" customHeight="true" outlineLevel="0" collapsed="false">
      <c r="A4" s="4"/>
      <c r="B4" s="5" t="s">
        <v>138</v>
      </c>
      <c r="C4" s="5" t="s">
        <v>299</v>
      </c>
      <c r="D4" s="5" t="s">
        <v>139</v>
      </c>
      <c r="E4" s="5" t="s">
        <v>138</v>
      </c>
      <c r="F4" s="5" t="s">
        <v>299</v>
      </c>
      <c r="G4" s="5" t="s">
        <v>139</v>
      </c>
      <c r="H4" s="5" t="s">
        <v>138</v>
      </c>
      <c r="I4" s="5" t="s">
        <v>299</v>
      </c>
      <c r="J4" s="5" t="s">
        <v>139</v>
      </c>
      <c r="K4" s="5" t="s">
        <v>138</v>
      </c>
      <c r="L4" s="5" t="s">
        <v>299</v>
      </c>
      <c r="M4" s="6" t="s">
        <v>139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true" outlineLevel="0" collapsed="false">
      <c r="A6" s="26"/>
      <c r="B6" s="19" t="s">
        <v>300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12.75" hidden="false" customHeight="true" outlineLevel="0" collapsed="false">
      <c r="A7" s="20" t="s">
        <v>261</v>
      </c>
      <c r="B7" s="21" t="n">
        <v>15</v>
      </c>
      <c r="C7" s="21" t="n">
        <v>0</v>
      </c>
      <c r="D7" s="21" t="n">
        <v>15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</row>
    <row r="8" customFormat="false" ht="12.75" hidden="false" customHeight="true" outlineLevel="0" collapsed="false">
      <c r="A8" s="20" t="s">
        <v>262</v>
      </c>
      <c r="B8" s="21" t="n">
        <v>2</v>
      </c>
      <c r="C8" s="21" t="n">
        <v>0</v>
      </c>
      <c r="D8" s="21" t="n">
        <v>2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</row>
    <row r="9" customFormat="false" ht="25.5" hidden="false" customHeight="true" outlineLevel="0" collapsed="false">
      <c r="A9" s="40" t="s">
        <v>301</v>
      </c>
      <c r="B9" s="21" t="n">
        <v>1</v>
      </c>
      <c r="C9" s="21" t="n">
        <v>0</v>
      </c>
      <c r="D9" s="21" t="n">
        <v>1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</row>
    <row r="10" customFormat="false" ht="12.75" hidden="false" customHeight="true" outlineLevel="0" collapsed="false">
      <c r="A10" s="20" t="s">
        <v>302</v>
      </c>
      <c r="B10" s="21" t="n">
        <v>2</v>
      </c>
      <c r="C10" s="21" t="n">
        <v>1</v>
      </c>
      <c r="D10" s="21" t="n">
        <v>1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</row>
    <row r="11" customFormat="false" ht="12.75" hidden="false" customHeight="true" outlineLevel="0" collapsed="false">
      <c r="A11" s="34" t="s">
        <v>303</v>
      </c>
      <c r="B11" s="21" t="n">
        <v>1</v>
      </c>
      <c r="C11" s="21" t="n">
        <v>0</v>
      </c>
      <c r="D11" s="21" t="n">
        <v>1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</row>
    <row r="12" customFormat="false" ht="39.75" hidden="false" customHeight="true" outlineLevel="0" collapsed="false">
      <c r="A12" s="40" t="s">
        <v>304</v>
      </c>
      <c r="B12" s="21" t="n">
        <v>117</v>
      </c>
      <c r="C12" s="21" t="n">
        <v>10</v>
      </c>
      <c r="D12" s="21" t="n">
        <v>107</v>
      </c>
      <c r="E12" s="9" t="n">
        <v>238</v>
      </c>
      <c r="F12" s="9" t="n">
        <v>27</v>
      </c>
      <c r="G12" s="9" t="n">
        <v>211</v>
      </c>
      <c r="H12" s="9" t="n">
        <v>378</v>
      </c>
      <c r="I12" s="9" t="n">
        <v>43</v>
      </c>
      <c r="J12" s="9" t="n">
        <v>335</v>
      </c>
      <c r="K12" s="9" t="n">
        <v>452</v>
      </c>
      <c r="L12" s="9" t="n">
        <v>53</v>
      </c>
      <c r="M12" s="9" t="n">
        <v>399</v>
      </c>
    </row>
    <row r="13" customFormat="false" ht="12.75" hidden="false" customHeight="true" outlineLevel="0" collapsed="false">
      <c r="A13" s="20" t="s">
        <v>14</v>
      </c>
      <c r="B13" s="21" t="n">
        <v>261</v>
      </c>
      <c r="C13" s="21" t="n">
        <v>67</v>
      </c>
      <c r="D13" s="21" t="n">
        <v>194</v>
      </c>
      <c r="E13" s="9" t="n">
        <v>210</v>
      </c>
      <c r="F13" s="9" t="n">
        <v>55</v>
      </c>
      <c r="G13" s="9" t="n">
        <v>155</v>
      </c>
      <c r="H13" s="9" t="n">
        <v>322</v>
      </c>
      <c r="I13" s="9" t="n">
        <v>99</v>
      </c>
      <c r="J13" s="9" t="n">
        <v>223</v>
      </c>
      <c r="K13" s="9" t="n">
        <v>282</v>
      </c>
      <c r="L13" s="9" t="n">
        <v>87</v>
      </c>
      <c r="M13" s="9" t="n">
        <v>195</v>
      </c>
    </row>
    <row r="14" s="15" customFormat="true" ht="12.75" hidden="false" customHeight="true" outlineLevel="0" collapsed="false">
      <c r="A14" s="20" t="s">
        <v>305</v>
      </c>
      <c r="B14" s="21" t="n">
        <v>36</v>
      </c>
      <c r="C14" s="21" t="n">
        <v>14</v>
      </c>
      <c r="D14" s="21" t="n">
        <v>22</v>
      </c>
      <c r="E14" s="9" t="n">
        <v>21</v>
      </c>
      <c r="F14" s="9" t="n">
        <v>4</v>
      </c>
      <c r="G14" s="9" t="n">
        <v>17</v>
      </c>
      <c r="H14" s="9" t="n">
        <v>31</v>
      </c>
      <c r="I14" s="9" t="n">
        <v>9</v>
      </c>
      <c r="J14" s="9" t="n">
        <v>22</v>
      </c>
      <c r="K14" s="9" t="n">
        <v>40</v>
      </c>
      <c r="L14" s="9" t="n">
        <v>10</v>
      </c>
      <c r="M14" s="9" t="n">
        <v>30</v>
      </c>
    </row>
    <row r="15" s="15" customFormat="true" ht="12.75" hidden="false" customHeight="true" outlineLevel="0" collapsed="false">
      <c r="A15" s="20" t="s">
        <v>191</v>
      </c>
      <c r="B15" s="21" t="n">
        <v>13</v>
      </c>
      <c r="C15" s="21" t="n">
        <v>2</v>
      </c>
      <c r="D15" s="21" t="n">
        <v>11</v>
      </c>
      <c r="E15" s="9" t="n">
        <v>29</v>
      </c>
      <c r="F15" s="9" t="n">
        <v>2</v>
      </c>
      <c r="G15" s="9" t="n">
        <v>27</v>
      </c>
      <c r="H15" s="9" t="n">
        <v>36</v>
      </c>
      <c r="I15" s="9" t="n">
        <v>4</v>
      </c>
      <c r="J15" s="9" t="n">
        <v>32</v>
      </c>
      <c r="K15" s="9" t="n">
        <v>41</v>
      </c>
      <c r="L15" s="9" t="n">
        <v>6</v>
      </c>
      <c r="M15" s="9" t="n">
        <v>35</v>
      </c>
    </row>
    <row r="16" s="15" customFormat="true" ht="18" hidden="false" customHeight="true" outlineLevel="0" collapsed="false">
      <c r="A16" s="23" t="s">
        <v>20</v>
      </c>
      <c r="B16" s="21" t="n">
        <v>447</v>
      </c>
      <c r="C16" s="21" t="n">
        <v>94</v>
      </c>
      <c r="D16" s="21" t="n">
        <v>353</v>
      </c>
      <c r="E16" s="9" t="n">
        <v>498</v>
      </c>
      <c r="F16" s="9" t="n">
        <v>88</v>
      </c>
      <c r="G16" s="9" t="n">
        <v>410</v>
      </c>
      <c r="H16" s="9" t="n">
        <v>767</v>
      </c>
      <c r="I16" s="9" t="n">
        <v>155</v>
      </c>
      <c r="J16" s="9" t="n">
        <v>612</v>
      </c>
      <c r="K16" s="9" t="n">
        <v>815</v>
      </c>
      <c r="L16" s="9" t="n">
        <v>156</v>
      </c>
      <c r="M16" s="9" t="n">
        <v>659</v>
      </c>
    </row>
    <row r="17" s="15" customFormat="true" ht="21.95" hidden="false" customHeight="true" outlineLevel="0" collapsed="false">
      <c r="A17" s="22"/>
      <c r="B17" s="19" t="s">
        <v>306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s="15" customFormat="true" ht="12.75" hidden="false" customHeight="false" outlineLevel="0" collapsed="false">
      <c r="A18" s="20" t="s">
        <v>261</v>
      </c>
      <c r="B18" s="21" t="n">
        <v>29</v>
      </c>
      <c r="C18" s="21" t="n">
        <v>1</v>
      </c>
      <c r="D18" s="21" t="n">
        <v>28</v>
      </c>
      <c r="E18" s="21" t="n">
        <v>0</v>
      </c>
      <c r="F18" s="21" t="n">
        <v>0</v>
      </c>
      <c r="G18" s="21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</row>
    <row r="19" s="15" customFormat="true" ht="12.75" hidden="false" customHeight="false" outlineLevel="0" collapsed="false">
      <c r="A19" s="20" t="s">
        <v>262</v>
      </c>
      <c r="B19" s="21" t="n">
        <v>3</v>
      </c>
      <c r="C19" s="21" t="n">
        <v>0</v>
      </c>
      <c r="D19" s="21" t="n">
        <v>3</v>
      </c>
      <c r="E19" s="21" t="n">
        <v>0</v>
      </c>
      <c r="F19" s="21" t="n">
        <v>0</v>
      </c>
      <c r="G19" s="21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</row>
    <row r="20" s="15" customFormat="true" ht="25.5" hidden="false" customHeight="true" outlineLevel="0" collapsed="false">
      <c r="A20" s="40" t="s">
        <v>307</v>
      </c>
      <c r="B20" s="21" t="n">
        <v>8</v>
      </c>
      <c r="C20" s="21" t="n">
        <v>0</v>
      </c>
      <c r="D20" s="21" t="n">
        <v>8</v>
      </c>
      <c r="E20" s="21" t="n">
        <v>0</v>
      </c>
      <c r="F20" s="21" t="n">
        <v>0</v>
      </c>
      <c r="G20" s="21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</row>
    <row r="21" s="15" customFormat="true" ht="12.75" hidden="false" customHeight="false" outlineLevel="0" collapsed="false">
      <c r="A21" s="20" t="s">
        <v>302</v>
      </c>
      <c r="B21" s="21" t="n">
        <v>2</v>
      </c>
      <c r="C21" s="21" t="n">
        <v>1</v>
      </c>
      <c r="D21" s="21" t="n">
        <v>1</v>
      </c>
      <c r="E21" s="21" t="n">
        <v>0</v>
      </c>
      <c r="F21" s="21" t="n">
        <v>0</v>
      </c>
      <c r="G21" s="21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</row>
    <row r="22" customFormat="false" ht="12.75" hidden="false" customHeight="false" outlineLevel="0" collapsed="false">
      <c r="A22" s="34" t="s">
        <v>303</v>
      </c>
      <c r="B22" s="21" t="n">
        <v>1</v>
      </c>
      <c r="C22" s="21" t="n">
        <v>0</v>
      </c>
      <c r="D22" s="21" t="n">
        <v>1</v>
      </c>
      <c r="E22" s="21" t="n">
        <v>0</v>
      </c>
      <c r="F22" s="21" t="n">
        <v>0</v>
      </c>
      <c r="G22" s="21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</row>
    <row r="23" customFormat="false" ht="38.25" hidden="false" customHeight="true" outlineLevel="0" collapsed="false">
      <c r="A23" s="40" t="s">
        <v>308</v>
      </c>
      <c r="B23" s="9" t="n">
        <v>15</v>
      </c>
      <c r="C23" s="9" t="n">
        <v>4</v>
      </c>
      <c r="D23" s="9" t="n">
        <v>11</v>
      </c>
      <c r="E23" s="9" t="n">
        <v>41</v>
      </c>
      <c r="F23" s="9" t="n">
        <v>4</v>
      </c>
      <c r="G23" s="9" t="n">
        <v>37</v>
      </c>
      <c r="H23" s="9" t="n">
        <v>72</v>
      </c>
      <c r="I23" s="9" t="n">
        <v>6</v>
      </c>
      <c r="J23" s="9" t="n">
        <v>66</v>
      </c>
      <c r="K23" s="9" t="n">
        <v>151</v>
      </c>
      <c r="L23" s="9" t="n">
        <v>24</v>
      </c>
      <c r="M23" s="9" t="n">
        <v>127</v>
      </c>
    </row>
    <row r="24" customFormat="false" ht="12.75" hidden="false" customHeight="false" outlineLevel="0" collapsed="false">
      <c r="A24" s="20" t="s">
        <v>14</v>
      </c>
      <c r="B24" s="21" t="n">
        <v>97</v>
      </c>
      <c r="C24" s="21" t="n">
        <v>32</v>
      </c>
      <c r="D24" s="21" t="n">
        <v>65</v>
      </c>
      <c r="E24" s="21" t="n">
        <v>106</v>
      </c>
      <c r="F24" s="21" t="n">
        <v>30</v>
      </c>
      <c r="G24" s="21" t="n">
        <v>76</v>
      </c>
      <c r="H24" s="9" t="n">
        <v>118</v>
      </c>
      <c r="I24" s="9" t="n">
        <v>31</v>
      </c>
      <c r="J24" s="9" t="n">
        <v>87</v>
      </c>
      <c r="K24" s="9" t="n">
        <v>72</v>
      </c>
      <c r="L24" s="9" t="n">
        <v>22</v>
      </c>
      <c r="M24" s="9" t="n">
        <v>50</v>
      </c>
    </row>
    <row r="25" customFormat="false" ht="12.75" hidden="false" customHeight="false" outlineLevel="0" collapsed="false">
      <c r="A25" s="20" t="s">
        <v>305</v>
      </c>
      <c r="B25" s="21" t="n">
        <v>9</v>
      </c>
      <c r="C25" s="21" t="n">
        <v>4</v>
      </c>
      <c r="D25" s="21" t="n">
        <v>5</v>
      </c>
      <c r="E25" s="21" t="n">
        <v>4</v>
      </c>
      <c r="F25" s="21" t="n">
        <v>1</v>
      </c>
      <c r="G25" s="21" t="n">
        <v>3</v>
      </c>
      <c r="H25" s="9" t="n">
        <v>8</v>
      </c>
      <c r="I25" s="9" t="n">
        <v>3</v>
      </c>
      <c r="J25" s="9" t="n">
        <v>5</v>
      </c>
      <c r="K25" s="9" t="n">
        <v>13</v>
      </c>
      <c r="L25" s="9" t="n">
        <v>2</v>
      </c>
      <c r="M25" s="9" t="n">
        <v>11</v>
      </c>
    </row>
    <row r="26" customFormat="false" ht="12.75" hidden="false" customHeight="false" outlineLevel="0" collapsed="false">
      <c r="A26" s="20" t="s">
        <v>191</v>
      </c>
      <c r="B26" s="21" t="n">
        <v>3</v>
      </c>
      <c r="C26" s="21" t="n">
        <v>1</v>
      </c>
      <c r="D26" s="21" t="n">
        <v>2</v>
      </c>
      <c r="E26" s="21" t="n">
        <v>8</v>
      </c>
      <c r="F26" s="21" t="n">
        <v>2</v>
      </c>
      <c r="G26" s="21" t="n">
        <v>6</v>
      </c>
      <c r="H26" s="9" t="n">
        <v>7</v>
      </c>
      <c r="I26" s="9" t="n">
        <v>1</v>
      </c>
      <c r="J26" s="9" t="n">
        <v>6</v>
      </c>
      <c r="K26" s="9" t="n">
        <v>11</v>
      </c>
      <c r="L26" s="9" t="n">
        <v>1</v>
      </c>
      <c r="M26" s="9" t="n">
        <v>10</v>
      </c>
    </row>
    <row r="27" customFormat="false" ht="18" hidden="false" customHeight="true" outlineLevel="0" collapsed="false">
      <c r="A27" s="23" t="s">
        <v>20</v>
      </c>
      <c r="B27" s="21" t="n">
        <v>166</v>
      </c>
      <c r="C27" s="21" t="n">
        <v>43</v>
      </c>
      <c r="D27" s="21" t="n">
        <v>123</v>
      </c>
      <c r="E27" s="21" t="n">
        <v>159</v>
      </c>
      <c r="F27" s="21" t="n">
        <v>37</v>
      </c>
      <c r="G27" s="21" t="n">
        <v>122</v>
      </c>
      <c r="H27" s="9" t="n">
        <v>205</v>
      </c>
      <c r="I27" s="9" t="n">
        <v>41</v>
      </c>
      <c r="J27" s="9" t="n">
        <v>164</v>
      </c>
      <c r="K27" s="9" t="n">
        <v>247</v>
      </c>
      <c r="L27" s="9" t="n">
        <v>49</v>
      </c>
      <c r="M27" s="9" t="n">
        <v>198</v>
      </c>
    </row>
  </sheetData>
  <mergeCells count="10">
    <mergeCell ref="A1:M1"/>
    <mergeCell ref="A2:M2"/>
    <mergeCell ref="A3:A4"/>
    <mergeCell ref="B3:D3"/>
    <mergeCell ref="E3:G3"/>
    <mergeCell ref="H3:J3"/>
    <mergeCell ref="K3:M3"/>
    <mergeCell ref="A5:M5"/>
    <mergeCell ref="B6:M6"/>
    <mergeCell ref="B17:M17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3.28"/>
    <col collapsed="false" customWidth="false" hidden="false" outlineLevel="0" max="3" min="3" style="1" width="11.56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1" width="10.41"/>
    <col collapsed="false" customWidth="false" hidden="false" outlineLevel="0" max="257" min="9" style="1" width="11.56"/>
  </cols>
  <sheetData>
    <row r="1" customFormat="false" ht="15" hidden="false" customHeight="true" outlineLevel="0" collapsed="false">
      <c r="A1" s="41" t="s">
        <v>309</v>
      </c>
      <c r="B1" s="41"/>
      <c r="C1" s="41"/>
      <c r="D1" s="41"/>
      <c r="E1" s="41"/>
      <c r="F1" s="41"/>
      <c r="G1" s="41"/>
      <c r="H1" s="41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  <c r="H2" s="19"/>
    </row>
    <row r="3" customFormat="false" ht="18.95" hidden="false" customHeight="true" outlineLevel="0" collapsed="false">
      <c r="A3" s="4" t="s">
        <v>310</v>
      </c>
      <c r="B3" s="5" t="s">
        <v>20</v>
      </c>
      <c r="C3" s="6" t="s">
        <v>133</v>
      </c>
      <c r="D3" s="6"/>
      <c r="E3" s="6"/>
      <c r="F3" s="6"/>
      <c r="G3" s="6"/>
      <c r="H3" s="6"/>
    </row>
    <row r="4" customFormat="false" ht="26.1" hidden="false" customHeight="true" outlineLevel="0" collapsed="false">
      <c r="A4" s="4"/>
      <c r="B4" s="5"/>
      <c r="C4" s="5" t="s">
        <v>311</v>
      </c>
      <c r="D4" s="5" t="s">
        <v>312</v>
      </c>
      <c r="E4" s="5" t="s">
        <v>313</v>
      </c>
      <c r="F4" s="5" t="s">
        <v>314</v>
      </c>
      <c r="G4" s="5" t="s">
        <v>315</v>
      </c>
      <c r="H4" s="6" t="s">
        <v>316</v>
      </c>
    </row>
    <row r="5" customFormat="false" ht="12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</row>
    <row r="6" customFormat="false" ht="12.75" hidden="false" customHeight="true" outlineLevel="0" collapsed="false">
      <c r="A6" s="26"/>
      <c r="B6" s="19" t="s">
        <v>26</v>
      </c>
      <c r="C6" s="19"/>
      <c r="D6" s="19"/>
      <c r="E6" s="19"/>
      <c r="F6" s="19"/>
      <c r="G6" s="19"/>
      <c r="H6" s="19"/>
    </row>
    <row r="7" customFormat="false" ht="12.75" hidden="false" customHeight="true" outlineLevel="0" collapsed="false">
      <c r="A7" s="77" t="n">
        <v>2000</v>
      </c>
      <c r="B7" s="21" t="n">
        <v>57494</v>
      </c>
      <c r="C7" s="21" t="n">
        <v>29457</v>
      </c>
      <c r="D7" s="21" t="n">
        <v>20816</v>
      </c>
      <c r="E7" s="21" t="n">
        <v>2314</v>
      </c>
      <c r="F7" s="21" t="n">
        <v>522</v>
      </c>
      <c r="G7" s="21" t="n">
        <v>2683</v>
      </c>
      <c r="H7" s="21" t="n">
        <v>1702</v>
      </c>
    </row>
    <row r="8" customFormat="false" ht="12.75" hidden="false" customHeight="true" outlineLevel="0" collapsed="false">
      <c r="A8" s="77" t="n">
        <v>2001</v>
      </c>
      <c r="B8" s="21" t="n">
        <v>55378</v>
      </c>
      <c r="C8" s="21" t="n">
        <v>29448</v>
      </c>
      <c r="D8" s="21" t="n">
        <v>18844</v>
      </c>
      <c r="E8" s="21" t="n">
        <v>2274</v>
      </c>
      <c r="F8" s="21" t="n">
        <v>554</v>
      </c>
      <c r="G8" s="21" t="n">
        <v>2610</v>
      </c>
      <c r="H8" s="21" t="n">
        <v>1648</v>
      </c>
    </row>
    <row r="9" customFormat="false" ht="12.75" hidden="false" customHeight="true" outlineLevel="0" collapsed="false">
      <c r="A9" s="77" t="n">
        <v>2002</v>
      </c>
      <c r="B9" s="21" t="n">
        <v>52783</v>
      </c>
      <c r="C9" s="21" t="n">
        <v>28830</v>
      </c>
      <c r="D9" s="21" t="n">
        <v>16899</v>
      </c>
      <c r="E9" s="21" t="n">
        <v>2342</v>
      </c>
      <c r="F9" s="21" t="n">
        <v>549</v>
      </c>
      <c r="G9" s="21" t="n">
        <v>2567</v>
      </c>
      <c r="H9" s="21" t="n">
        <v>1596</v>
      </c>
    </row>
    <row r="10" customFormat="false" ht="12.75" hidden="false" customHeight="true" outlineLevel="0" collapsed="false">
      <c r="A10" s="77" t="n">
        <v>2003</v>
      </c>
      <c r="B10" s="21" t="n">
        <v>52285</v>
      </c>
      <c r="C10" s="21" t="n">
        <v>29289</v>
      </c>
      <c r="D10" s="21" t="n">
        <v>15781</v>
      </c>
      <c r="E10" s="21" t="n">
        <v>2503</v>
      </c>
      <c r="F10" s="21" t="n">
        <v>620</v>
      </c>
      <c r="G10" s="21" t="n">
        <v>2492</v>
      </c>
      <c r="H10" s="21" t="n">
        <v>1600</v>
      </c>
    </row>
    <row r="11" customFormat="false" ht="12.75" hidden="false" customHeight="true" outlineLevel="0" collapsed="false">
      <c r="A11" s="77" t="n">
        <v>2004</v>
      </c>
      <c r="B11" s="21" t="n">
        <v>51887</v>
      </c>
      <c r="C11" s="21" t="n">
        <v>29562</v>
      </c>
      <c r="D11" s="21" t="n">
        <v>15010</v>
      </c>
      <c r="E11" s="21" t="n">
        <v>2680</v>
      </c>
      <c r="F11" s="21" t="n">
        <v>624</v>
      </c>
      <c r="G11" s="21" t="n">
        <v>2421</v>
      </c>
      <c r="H11" s="21" t="n">
        <v>1590</v>
      </c>
    </row>
    <row r="12" customFormat="false" ht="12.75" hidden="false" customHeight="true" outlineLevel="0" collapsed="false">
      <c r="A12" s="77" t="n">
        <v>2005</v>
      </c>
      <c r="B12" s="21" t="n">
        <v>51317</v>
      </c>
      <c r="C12" s="21" t="n">
        <v>29861</v>
      </c>
      <c r="D12" s="21" t="n">
        <v>14155</v>
      </c>
      <c r="E12" s="21" t="n">
        <v>2743</v>
      </c>
      <c r="F12" s="21" t="n">
        <v>661</v>
      </c>
      <c r="G12" s="21" t="n">
        <v>2298</v>
      </c>
      <c r="H12" s="21" t="n">
        <v>1599</v>
      </c>
    </row>
    <row r="13" customFormat="false" ht="12.75" hidden="false" customHeight="true" outlineLevel="0" collapsed="false">
      <c r="A13" s="77" t="n">
        <v>2006</v>
      </c>
      <c r="B13" s="21" t="n">
        <v>50500</v>
      </c>
      <c r="C13" s="21" t="n">
        <v>29465</v>
      </c>
      <c r="D13" s="21" t="n">
        <v>13826</v>
      </c>
      <c r="E13" s="21" t="n">
        <v>2772</v>
      </c>
      <c r="F13" s="21" t="n">
        <v>643</v>
      </c>
      <c r="G13" s="21" t="n">
        <v>2219</v>
      </c>
      <c r="H13" s="21" t="n">
        <v>1575</v>
      </c>
    </row>
    <row r="14" customFormat="false" ht="12.75" hidden="false" customHeight="true" outlineLevel="0" collapsed="false">
      <c r="A14" s="77" t="n">
        <v>2007</v>
      </c>
      <c r="B14" s="21" t="n">
        <v>49570</v>
      </c>
      <c r="C14" s="21" t="n">
        <v>29532</v>
      </c>
      <c r="D14" s="21" t="n">
        <v>12893</v>
      </c>
      <c r="E14" s="21" t="n">
        <v>2966</v>
      </c>
      <c r="F14" s="21" t="n">
        <v>607</v>
      </c>
      <c r="G14" s="21" t="n">
        <v>2070</v>
      </c>
      <c r="H14" s="21" t="n">
        <v>1502</v>
      </c>
    </row>
    <row r="15" customFormat="false" ht="12.75" hidden="false" customHeight="true" outlineLevel="0" collapsed="false">
      <c r="A15" s="77" t="n">
        <v>2008</v>
      </c>
      <c r="B15" s="9" t="n">
        <v>48086</v>
      </c>
      <c r="C15" s="9" t="n">
        <v>28790</v>
      </c>
      <c r="D15" s="9" t="n">
        <v>12448</v>
      </c>
      <c r="E15" s="9" t="n">
        <v>2805</v>
      </c>
      <c r="F15" s="9" t="n">
        <v>594</v>
      </c>
      <c r="G15" s="9" t="n">
        <v>2056</v>
      </c>
      <c r="H15" s="9" t="n">
        <v>1393</v>
      </c>
    </row>
    <row r="16" customFormat="false" ht="12.75" hidden="false" customHeight="true" outlineLevel="0" collapsed="false">
      <c r="A16" s="77" t="n">
        <v>2009</v>
      </c>
      <c r="B16" s="9" t="n">
        <v>43489</v>
      </c>
      <c r="C16" s="9" t="n">
        <v>26235</v>
      </c>
      <c r="D16" s="9" t="n">
        <v>11068</v>
      </c>
      <c r="E16" s="9" t="n">
        <v>2325</v>
      </c>
      <c r="F16" s="9" t="n">
        <v>535</v>
      </c>
      <c r="G16" s="9" t="n">
        <v>2004</v>
      </c>
      <c r="H16" s="9" t="n">
        <v>1322</v>
      </c>
    </row>
    <row r="17" customFormat="false" ht="21.95" hidden="false" customHeight="true" outlineLevel="0" collapsed="false">
      <c r="A17" s="22"/>
      <c r="B17" s="19" t="s">
        <v>8</v>
      </c>
      <c r="C17" s="19"/>
      <c r="D17" s="19"/>
      <c r="E17" s="19"/>
      <c r="F17" s="19"/>
      <c r="G17" s="19"/>
      <c r="H17" s="19"/>
    </row>
    <row r="18" s="15" customFormat="true" ht="12.75" hidden="false" customHeight="true" outlineLevel="0" collapsed="false">
      <c r="A18" s="77" t="n">
        <v>2000</v>
      </c>
      <c r="B18" s="21" t="n">
        <v>21851</v>
      </c>
      <c r="C18" s="21" t="n">
        <v>13216</v>
      </c>
      <c r="D18" s="21" t="n">
        <v>3774</v>
      </c>
      <c r="E18" s="21" t="n">
        <v>734</v>
      </c>
      <c r="F18" s="21" t="n">
        <v>465</v>
      </c>
      <c r="G18" s="21" t="n">
        <v>2550</v>
      </c>
      <c r="H18" s="21" t="n">
        <v>1112</v>
      </c>
    </row>
    <row r="19" s="15" customFormat="true" ht="12.75" hidden="false" customHeight="true" outlineLevel="0" collapsed="false">
      <c r="A19" s="77" t="n">
        <v>2001</v>
      </c>
      <c r="B19" s="21" t="n">
        <v>21166</v>
      </c>
      <c r="C19" s="21" t="n">
        <v>12815</v>
      </c>
      <c r="D19" s="21" t="n">
        <v>3642</v>
      </c>
      <c r="E19" s="21" t="n">
        <v>701</v>
      </c>
      <c r="F19" s="21" t="n">
        <v>506</v>
      </c>
      <c r="G19" s="21" t="n">
        <v>2473</v>
      </c>
      <c r="H19" s="21" t="n">
        <v>1029</v>
      </c>
    </row>
    <row r="20" s="15" customFormat="true" ht="12.75" hidden="false" customHeight="true" outlineLevel="0" collapsed="false">
      <c r="A20" s="77" t="n">
        <v>2002</v>
      </c>
      <c r="B20" s="21" t="n">
        <v>20074</v>
      </c>
      <c r="C20" s="21" t="n">
        <v>12096</v>
      </c>
      <c r="D20" s="21" t="n">
        <v>3345</v>
      </c>
      <c r="E20" s="21" t="n">
        <v>714</v>
      </c>
      <c r="F20" s="21" t="n">
        <v>505</v>
      </c>
      <c r="G20" s="21" t="n">
        <v>2444</v>
      </c>
      <c r="H20" s="21" t="n">
        <v>970</v>
      </c>
    </row>
    <row r="21" s="15" customFormat="true" ht="12.75" hidden="false" customHeight="true" outlineLevel="0" collapsed="false">
      <c r="A21" s="77" t="n">
        <v>2003</v>
      </c>
      <c r="B21" s="21" t="n">
        <v>19819</v>
      </c>
      <c r="C21" s="21" t="n">
        <v>12061</v>
      </c>
      <c r="D21" s="21" t="n">
        <v>3148</v>
      </c>
      <c r="E21" s="21" t="n">
        <v>754</v>
      </c>
      <c r="F21" s="21" t="n">
        <v>564</v>
      </c>
      <c r="G21" s="21" t="n">
        <v>2364</v>
      </c>
      <c r="H21" s="21" t="n">
        <v>928</v>
      </c>
    </row>
    <row r="22" s="15" customFormat="true" ht="12.75" hidden="false" customHeight="false" outlineLevel="0" collapsed="false">
      <c r="A22" s="77" t="n">
        <v>2004</v>
      </c>
      <c r="B22" s="21" t="n">
        <v>19560</v>
      </c>
      <c r="C22" s="21" t="n">
        <v>11942</v>
      </c>
      <c r="D22" s="21" t="n">
        <v>3108</v>
      </c>
      <c r="E22" s="21" t="n">
        <v>765</v>
      </c>
      <c r="F22" s="21" t="n">
        <v>552</v>
      </c>
      <c r="G22" s="21" t="n">
        <v>2278</v>
      </c>
      <c r="H22" s="21" t="n">
        <v>915</v>
      </c>
    </row>
    <row r="23" s="15" customFormat="true" ht="12.75" hidden="false" customHeight="true" outlineLevel="0" collapsed="false">
      <c r="A23" s="77" t="n">
        <v>2005</v>
      </c>
      <c r="B23" s="21" t="n">
        <v>19285</v>
      </c>
      <c r="C23" s="21" t="n">
        <v>11884</v>
      </c>
      <c r="D23" s="21" t="n">
        <v>2982</v>
      </c>
      <c r="E23" s="21" t="n">
        <v>769</v>
      </c>
      <c r="F23" s="21" t="n">
        <v>583</v>
      </c>
      <c r="G23" s="21" t="n">
        <v>2149</v>
      </c>
      <c r="H23" s="21" t="n">
        <v>918</v>
      </c>
    </row>
    <row r="24" s="15" customFormat="true" ht="12.75" hidden="false" customHeight="false" outlineLevel="0" collapsed="false">
      <c r="A24" s="77" t="n">
        <v>2006</v>
      </c>
      <c r="B24" s="21" t="n">
        <v>18625</v>
      </c>
      <c r="C24" s="21" t="n">
        <v>11442</v>
      </c>
      <c r="D24" s="21" t="n">
        <v>2903</v>
      </c>
      <c r="E24" s="21" t="n">
        <v>756</v>
      </c>
      <c r="F24" s="21" t="n">
        <v>568</v>
      </c>
      <c r="G24" s="21" t="n">
        <v>2050</v>
      </c>
      <c r="H24" s="21" t="n">
        <v>906</v>
      </c>
    </row>
    <row r="25" s="15" customFormat="true" ht="12.75" hidden="false" customHeight="false" outlineLevel="0" collapsed="false">
      <c r="A25" s="77" t="n">
        <v>2007</v>
      </c>
      <c r="B25" s="21" t="n">
        <v>18070</v>
      </c>
      <c r="C25" s="21" t="n">
        <v>11219</v>
      </c>
      <c r="D25" s="21" t="n">
        <v>2662</v>
      </c>
      <c r="E25" s="21" t="n">
        <v>823</v>
      </c>
      <c r="F25" s="21" t="n">
        <v>552</v>
      </c>
      <c r="G25" s="21" t="n">
        <v>1928</v>
      </c>
      <c r="H25" s="21" t="n">
        <v>886</v>
      </c>
    </row>
    <row r="26" s="15" customFormat="true" ht="12.75" hidden="false" customHeight="false" outlineLevel="0" collapsed="false">
      <c r="A26" s="77" t="n">
        <v>2008</v>
      </c>
      <c r="B26" s="9" t="n">
        <v>17416</v>
      </c>
      <c r="C26" s="9" t="n">
        <v>10818</v>
      </c>
      <c r="D26" s="9" t="n">
        <v>2595</v>
      </c>
      <c r="E26" s="9" t="n">
        <v>750</v>
      </c>
      <c r="F26" s="9" t="n">
        <v>545</v>
      </c>
      <c r="G26" s="9" t="n">
        <v>1896</v>
      </c>
      <c r="H26" s="9" t="n">
        <v>812</v>
      </c>
    </row>
    <row r="27" s="15" customFormat="true" ht="12.75" hidden="false" customHeight="false" outlineLevel="0" collapsed="false">
      <c r="A27" s="77" t="n">
        <v>2009</v>
      </c>
      <c r="B27" s="9" t="n">
        <v>16144</v>
      </c>
      <c r="C27" s="9" t="n">
        <v>9939</v>
      </c>
      <c r="D27" s="9" t="n">
        <v>2433</v>
      </c>
      <c r="E27" s="9" t="n">
        <v>629</v>
      </c>
      <c r="F27" s="9" t="n">
        <v>484</v>
      </c>
      <c r="G27" s="9" t="n">
        <v>1861</v>
      </c>
      <c r="H27" s="9" t="n">
        <v>798</v>
      </c>
    </row>
    <row r="28" customFormat="false" ht="12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</row>
    <row r="29" customFormat="false" ht="12.75" hidden="false" customHeight="true" outlineLevel="0" collapsed="false">
      <c r="A29" s="17" t="s">
        <v>317</v>
      </c>
      <c r="B29" s="17"/>
      <c r="C29" s="17"/>
      <c r="D29" s="17"/>
      <c r="E29" s="17"/>
      <c r="F29" s="17"/>
      <c r="G29" s="17"/>
      <c r="H29" s="17"/>
    </row>
  </sheetData>
  <mergeCells count="10">
    <mergeCell ref="A1:H1"/>
    <mergeCell ref="A2:H2"/>
    <mergeCell ref="A3:A4"/>
    <mergeCell ref="B3:B4"/>
    <mergeCell ref="C3:H3"/>
    <mergeCell ref="A5:H5"/>
    <mergeCell ref="B6:H6"/>
    <mergeCell ref="B17:H17"/>
    <mergeCell ref="A28:H28"/>
    <mergeCell ref="A29:H29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8" min="2" style="1" width="9.56"/>
    <col collapsed="false" customWidth="false" hidden="false" outlineLevel="0" max="257" min="9" style="1" width="11.56"/>
  </cols>
  <sheetData>
    <row r="1" customFormat="false" ht="29.45" hidden="false" customHeight="true" outlineLevel="0" collapsed="false">
      <c r="A1" s="2" t="s">
        <v>318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  <c r="H2" s="19"/>
    </row>
    <row r="3" customFormat="false" ht="18.95" hidden="false" customHeight="true" outlineLevel="0" collapsed="false">
      <c r="A3" s="4" t="s">
        <v>319</v>
      </c>
      <c r="B3" s="5" t="s">
        <v>320</v>
      </c>
      <c r="C3" s="5"/>
      <c r="D3" s="5"/>
      <c r="E3" s="6" t="s">
        <v>321</v>
      </c>
      <c r="F3" s="6"/>
      <c r="G3" s="6"/>
      <c r="H3" s="6"/>
    </row>
    <row r="4" customFormat="false" ht="18.95" hidden="false" customHeight="true" outlineLevel="0" collapsed="false">
      <c r="A4" s="4"/>
      <c r="B4" s="5" t="s">
        <v>26</v>
      </c>
      <c r="C4" s="5" t="s">
        <v>8</v>
      </c>
      <c r="D4" s="5" t="s">
        <v>322</v>
      </c>
      <c r="E4" s="5" t="s">
        <v>156</v>
      </c>
      <c r="F4" s="5" t="s">
        <v>157</v>
      </c>
      <c r="G4" s="5" t="s">
        <v>158</v>
      </c>
      <c r="H4" s="6" t="s">
        <v>159</v>
      </c>
    </row>
    <row r="5" customFormat="false" ht="12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</row>
    <row r="6" customFormat="false" ht="12.75" hidden="false" customHeight="true" outlineLevel="0" collapsed="false">
      <c r="A6" s="20" t="s">
        <v>323</v>
      </c>
      <c r="B6" s="21" t="n">
        <v>26235</v>
      </c>
      <c r="C6" s="21" t="n">
        <v>9939</v>
      </c>
      <c r="D6" s="21" t="n">
        <v>114</v>
      </c>
      <c r="E6" s="21" t="n">
        <v>7794</v>
      </c>
      <c r="F6" s="21" t="n">
        <v>8751</v>
      </c>
      <c r="G6" s="21" t="n">
        <v>8597</v>
      </c>
      <c r="H6" s="21" t="n">
        <v>1093</v>
      </c>
    </row>
    <row r="7" customFormat="false" ht="12.75" hidden="false" customHeight="true" outlineLevel="0" collapsed="false">
      <c r="A7" s="34" t="s">
        <v>324</v>
      </c>
    </row>
    <row r="8" customFormat="false" ht="12.75" hidden="false" customHeight="true" outlineLevel="0" collapsed="false">
      <c r="A8" s="35" t="s">
        <v>31</v>
      </c>
      <c r="B8" s="21" t="n">
        <v>11523</v>
      </c>
      <c r="C8" s="21" t="n">
        <v>4424</v>
      </c>
      <c r="D8" s="21" t="n">
        <v>70</v>
      </c>
      <c r="E8" s="21" t="n">
        <v>3477</v>
      </c>
      <c r="F8" s="21" t="n">
        <v>3840</v>
      </c>
      <c r="G8" s="21" t="n">
        <v>3821</v>
      </c>
      <c r="H8" s="21" t="n">
        <v>385</v>
      </c>
    </row>
    <row r="9" customFormat="false" ht="12.75" hidden="false" customHeight="true" outlineLevel="0" collapsed="false">
      <c r="A9" s="35" t="s">
        <v>29</v>
      </c>
      <c r="B9" s="21" t="n">
        <v>7682</v>
      </c>
      <c r="C9" s="21" t="n">
        <v>2756</v>
      </c>
      <c r="D9" s="21" t="n">
        <v>18</v>
      </c>
      <c r="E9" s="21" t="n">
        <v>2262</v>
      </c>
      <c r="F9" s="21" t="n">
        <v>2493</v>
      </c>
      <c r="G9" s="21" t="n">
        <v>2475</v>
      </c>
      <c r="H9" s="21" t="n">
        <v>452</v>
      </c>
    </row>
    <row r="10" customFormat="false" ht="12.75" hidden="false" customHeight="true" outlineLevel="0" collapsed="false">
      <c r="A10" s="35" t="s">
        <v>30</v>
      </c>
      <c r="B10" s="21" t="n">
        <v>7030</v>
      </c>
      <c r="C10" s="21" t="n">
        <v>2759</v>
      </c>
      <c r="D10" s="21" t="n">
        <v>26</v>
      </c>
      <c r="E10" s="21" t="n">
        <v>2055</v>
      </c>
      <c r="F10" s="21" t="n">
        <v>2418</v>
      </c>
      <c r="G10" s="21" t="n">
        <v>2301</v>
      </c>
      <c r="H10" s="21" t="n">
        <v>256</v>
      </c>
    </row>
    <row r="11" customFormat="false" ht="12.75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</row>
    <row r="12" customFormat="false" ht="12.75" hidden="false" customHeight="true" outlineLevel="0" collapsed="false">
      <c r="A12" s="20" t="s">
        <v>312</v>
      </c>
      <c r="B12" s="21" t="n">
        <v>11068</v>
      </c>
      <c r="C12" s="21" t="n">
        <v>2433</v>
      </c>
      <c r="D12" s="21" t="n">
        <v>56</v>
      </c>
      <c r="E12" s="21" t="n">
        <v>2896</v>
      </c>
      <c r="F12" s="21" t="n">
        <v>3133</v>
      </c>
      <c r="G12" s="21" t="n">
        <v>3813</v>
      </c>
      <c r="H12" s="21" t="n">
        <v>1226</v>
      </c>
    </row>
    <row r="13" customFormat="false" ht="12.75" hidden="false" customHeight="true" outlineLevel="0" collapsed="false">
      <c r="A13" s="34" t="s">
        <v>325</v>
      </c>
      <c r="B13" s="21"/>
      <c r="C13" s="21"/>
      <c r="D13" s="21"/>
      <c r="E13" s="21"/>
      <c r="F13" s="21"/>
      <c r="G13" s="21"/>
      <c r="H13" s="21"/>
    </row>
    <row r="14" customFormat="false" ht="12.75" hidden="false" customHeight="true" outlineLevel="0" collapsed="false">
      <c r="A14" s="35" t="s">
        <v>31</v>
      </c>
      <c r="B14" s="21" t="n">
        <v>4919</v>
      </c>
      <c r="C14" s="21" t="n">
        <v>1124</v>
      </c>
      <c r="D14" s="21" t="n">
        <v>31</v>
      </c>
      <c r="E14" s="21" t="n">
        <v>1301</v>
      </c>
      <c r="F14" s="21" t="n">
        <v>1371</v>
      </c>
      <c r="G14" s="21" t="n">
        <v>1680</v>
      </c>
      <c r="H14" s="21" t="n">
        <v>567</v>
      </c>
    </row>
    <row r="15" customFormat="false" ht="12.75" hidden="false" customHeight="true" outlineLevel="0" collapsed="false">
      <c r="A15" s="35" t="s">
        <v>29</v>
      </c>
      <c r="B15" s="21" t="n">
        <v>2617</v>
      </c>
      <c r="C15" s="21" t="n">
        <v>610</v>
      </c>
      <c r="D15" s="21" t="n">
        <v>5</v>
      </c>
      <c r="E15" s="21" t="n">
        <v>695</v>
      </c>
      <c r="F15" s="21" t="n">
        <v>737</v>
      </c>
      <c r="G15" s="21" t="n">
        <v>913</v>
      </c>
      <c r="H15" s="21" t="n">
        <v>272</v>
      </c>
    </row>
    <row r="16" customFormat="false" ht="12.75" hidden="false" customHeight="true" outlineLevel="0" collapsed="false">
      <c r="A16" s="35" t="s">
        <v>30</v>
      </c>
      <c r="B16" s="21" t="n">
        <v>3532</v>
      </c>
      <c r="C16" s="21" t="n">
        <v>699</v>
      </c>
      <c r="D16" s="21" t="n">
        <v>20</v>
      </c>
      <c r="E16" s="21" t="n">
        <v>900</v>
      </c>
      <c r="F16" s="21" t="n">
        <v>1025</v>
      </c>
      <c r="G16" s="21" t="n">
        <v>1220</v>
      </c>
      <c r="H16" s="21" t="n">
        <v>387</v>
      </c>
    </row>
    <row r="17" customFormat="false" ht="12.75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</row>
    <row r="18" customFormat="false" ht="12.75" hidden="false" customHeight="true" outlineLevel="0" collapsed="false">
      <c r="A18" s="20" t="s">
        <v>326</v>
      </c>
      <c r="B18" s="21" t="n">
        <v>2325</v>
      </c>
      <c r="C18" s="21" t="n">
        <v>629</v>
      </c>
      <c r="D18" s="21" t="n">
        <v>3</v>
      </c>
      <c r="E18" s="21" t="n">
        <v>620</v>
      </c>
      <c r="F18" s="21" t="n">
        <v>726</v>
      </c>
      <c r="G18" s="21" t="n">
        <v>979</v>
      </c>
      <c r="H18" s="21" t="n">
        <v>0</v>
      </c>
    </row>
    <row r="19" customFormat="false" ht="25.5" hidden="false" customHeight="true" outlineLevel="0" collapsed="false">
      <c r="A19" s="39" t="s">
        <v>327</v>
      </c>
      <c r="B19" s="21" t="n">
        <v>2325</v>
      </c>
      <c r="C19" s="21" t="n">
        <v>629</v>
      </c>
      <c r="D19" s="21" t="n">
        <v>3</v>
      </c>
      <c r="E19" s="21" t="n">
        <v>620</v>
      </c>
      <c r="F19" s="21" t="n">
        <v>726</v>
      </c>
      <c r="G19" s="21" t="n">
        <v>979</v>
      </c>
      <c r="H19" s="21" t="n">
        <v>0</v>
      </c>
    </row>
    <row r="20" customFormat="false" ht="12.75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</row>
    <row r="21" s="15" customFormat="true" ht="12.75" hidden="false" customHeight="true" outlineLevel="0" collapsed="false">
      <c r="A21" s="20" t="s">
        <v>328</v>
      </c>
      <c r="B21" s="21" t="n">
        <v>535</v>
      </c>
      <c r="C21" s="21" t="n">
        <v>484</v>
      </c>
      <c r="D21" s="21" t="n">
        <v>1</v>
      </c>
      <c r="E21" s="21" t="n">
        <v>154</v>
      </c>
      <c r="F21" s="21" t="n">
        <v>197</v>
      </c>
      <c r="G21" s="21" t="n">
        <v>184</v>
      </c>
      <c r="H21" s="21" t="n">
        <v>0</v>
      </c>
    </row>
    <row r="22" s="15" customFormat="true" ht="25.5" hidden="false" customHeight="true" outlineLevel="0" collapsed="false">
      <c r="A22" s="39" t="s">
        <v>327</v>
      </c>
      <c r="B22" s="21" t="n">
        <v>535</v>
      </c>
      <c r="C22" s="21" t="n">
        <v>484</v>
      </c>
      <c r="D22" s="21" t="n">
        <v>1</v>
      </c>
      <c r="E22" s="21" t="n">
        <v>154</v>
      </c>
      <c r="F22" s="21" t="n">
        <v>197</v>
      </c>
      <c r="G22" s="21" t="n">
        <v>184</v>
      </c>
      <c r="H22" s="21" t="n">
        <v>0</v>
      </c>
    </row>
    <row r="23" s="15" customFormat="true" ht="12.7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</row>
    <row r="24" s="15" customFormat="true" ht="12.75" hidden="false" customHeight="true" outlineLevel="0" collapsed="false">
      <c r="A24" s="20" t="s">
        <v>329</v>
      </c>
      <c r="B24" s="21" t="n">
        <v>1322</v>
      </c>
      <c r="C24" s="21" t="n">
        <v>798</v>
      </c>
      <c r="D24" s="21" t="n">
        <v>1</v>
      </c>
      <c r="E24" s="21" t="n">
        <v>461</v>
      </c>
      <c r="F24" s="21" t="n">
        <v>431</v>
      </c>
      <c r="G24" s="21" t="n">
        <v>430</v>
      </c>
      <c r="H24" s="21" t="n">
        <v>0</v>
      </c>
    </row>
    <row r="25" s="15" customFormat="true" ht="12.75" hidden="false" customHeight="true" outlineLevel="0" collapsed="false">
      <c r="A25" s="34" t="s">
        <v>330</v>
      </c>
      <c r="B25" s="21" t="n">
        <v>202</v>
      </c>
      <c r="C25" s="21" t="n">
        <v>118</v>
      </c>
      <c r="D25" s="21" t="n">
        <v>0</v>
      </c>
      <c r="E25" s="21" t="n">
        <v>74</v>
      </c>
      <c r="F25" s="21" t="n">
        <v>54</v>
      </c>
      <c r="G25" s="21" t="n">
        <v>74</v>
      </c>
      <c r="H25" s="21" t="n">
        <v>0</v>
      </c>
    </row>
    <row r="26" s="15" customFormat="true" ht="12.75" hidden="false" customHeight="false" outlineLevel="0" collapsed="false">
      <c r="A26" s="34" t="s">
        <v>331</v>
      </c>
      <c r="B26" s="21" t="n">
        <v>1120</v>
      </c>
      <c r="C26" s="21" t="n">
        <v>680</v>
      </c>
      <c r="D26" s="21" t="n">
        <v>1</v>
      </c>
      <c r="E26" s="21" t="n">
        <v>387</v>
      </c>
      <c r="F26" s="21" t="n">
        <v>377</v>
      </c>
      <c r="G26" s="21" t="n">
        <v>356</v>
      </c>
      <c r="H26" s="21" t="n">
        <v>0</v>
      </c>
    </row>
    <row r="27" s="15" customFormat="true" ht="12.7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</row>
    <row r="28" s="15" customFormat="true" ht="12.75" hidden="false" customHeight="false" outlineLevel="0" collapsed="false">
      <c r="A28" s="20" t="s">
        <v>315</v>
      </c>
      <c r="B28" s="21" t="n">
        <v>2004</v>
      </c>
      <c r="C28" s="21" t="n">
        <v>1861</v>
      </c>
      <c r="D28" s="21" t="n">
        <v>12</v>
      </c>
      <c r="E28" s="21" t="n">
        <v>665</v>
      </c>
      <c r="F28" s="21" t="n">
        <v>626</v>
      </c>
      <c r="G28" s="21" t="n">
        <v>713</v>
      </c>
      <c r="H28" s="21" t="n">
        <v>0</v>
      </c>
    </row>
    <row r="29" s="15" customFormat="true" ht="12.75" hidden="false" customHeight="false" outlineLevel="0" collapsed="false">
      <c r="A29" s="34" t="s">
        <v>332</v>
      </c>
      <c r="B29" s="21" t="n">
        <v>575</v>
      </c>
      <c r="C29" s="21" t="n">
        <v>560</v>
      </c>
      <c r="D29" s="21" t="n">
        <v>3</v>
      </c>
      <c r="E29" s="21" t="n">
        <v>184</v>
      </c>
      <c r="F29" s="21" t="n">
        <v>180</v>
      </c>
      <c r="G29" s="21" t="n">
        <v>211</v>
      </c>
      <c r="H29" s="21" t="n">
        <v>0</v>
      </c>
    </row>
    <row r="30" s="15" customFormat="true" ht="12.6" hidden="false" customHeight="true" outlineLevel="0" collapsed="false">
      <c r="A30" s="34" t="s">
        <v>333</v>
      </c>
      <c r="B30" s="21" t="n">
        <v>106</v>
      </c>
      <c r="C30" s="21" t="n">
        <v>102</v>
      </c>
      <c r="D30" s="21" t="n">
        <v>2</v>
      </c>
      <c r="E30" s="21" t="n">
        <v>41</v>
      </c>
      <c r="F30" s="21" t="n">
        <v>33</v>
      </c>
      <c r="G30" s="21" t="n">
        <v>32</v>
      </c>
      <c r="H30" s="21" t="n">
        <v>0</v>
      </c>
    </row>
    <row r="31" s="15" customFormat="true" ht="12.6" hidden="false" customHeight="true" outlineLevel="0" collapsed="false">
      <c r="A31" s="34" t="s">
        <v>334</v>
      </c>
      <c r="B31" s="21" t="n">
        <v>21</v>
      </c>
      <c r="C31" s="21" t="n">
        <v>19</v>
      </c>
      <c r="D31" s="21" t="n">
        <v>0</v>
      </c>
      <c r="E31" s="21" t="n">
        <v>6</v>
      </c>
      <c r="F31" s="21" t="n">
        <v>8</v>
      </c>
      <c r="G31" s="21" t="n">
        <v>7</v>
      </c>
      <c r="H31" s="21" t="n">
        <v>0</v>
      </c>
    </row>
    <row r="32" s="15" customFormat="true" ht="12.75" hidden="false" customHeight="false" outlineLevel="0" collapsed="false">
      <c r="A32" s="34" t="s">
        <v>335</v>
      </c>
      <c r="B32" s="21" t="n">
        <v>319</v>
      </c>
      <c r="C32" s="21" t="n">
        <v>302</v>
      </c>
      <c r="D32" s="21" t="n">
        <v>1</v>
      </c>
      <c r="E32" s="21" t="n">
        <v>90</v>
      </c>
      <c r="F32" s="21" t="n">
        <v>103</v>
      </c>
      <c r="G32" s="21" t="n">
        <v>126</v>
      </c>
      <c r="H32" s="21" t="n">
        <v>0</v>
      </c>
    </row>
    <row r="33" s="15" customFormat="true" ht="12.75" hidden="false" customHeight="false" outlineLevel="0" collapsed="false">
      <c r="A33" s="34" t="s">
        <v>336</v>
      </c>
      <c r="B33" s="21" t="n">
        <v>360</v>
      </c>
      <c r="C33" s="21" t="n">
        <v>274</v>
      </c>
      <c r="D33" s="21" t="n">
        <v>1</v>
      </c>
      <c r="E33" s="21" t="n">
        <v>119</v>
      </c>
      <c r="F33" s="21" t="n">
        <v>115</v>
      </c>
      <c r="G33" s="21" t="n">
        <v>126</v>
      </c>
      <c r="H33" s="21" t="n">
        <v>0</v>
      </c>
    </row>
    <row r="34" customFormat="false" ht="12.75" hidden="false" customHeight="false" outlineLevel="0" collapsed="false">
      <c r="A34" s="34" t="s">
        <v>337</v>
      </c>
      <c r="B34" s="21" t="n">
        <v>192</v>
      </c>
      <c r="C34" s="21" t="n">
        <v>180</v>
      </c>
      <c r="D34" s="21" t="n">
        <v>1</v>
      </c>
      <c r="E34" s="21" t="n">
        <v>76</v>
      </c>
      <c r="F34" s="21" t="n">
        <v>52</v>
      </c>
      <c r="G34" s="21" t="n">
        <v>64</v>
      </c>
      <c r="H34" s="21" t="n">
        <v>0</v>
      </c>
    </row>
    <row r="35" customFormat="false" ht="12.75" hidden="false" customHeight="false" outlineLevel="0" collapsed="false">
      <c r="A35" s="34" t="s">
        <v>338</v>
      </c>
      <c r="B35" s="21" t="n">
        <v>431</v>
      </c>
      <c r="C35" s="21" t="n">
        <v>424</v>
      </c>
      <c r="D35" s="21" t="n">
        <v>4</v>
      </c>
      <c r="E35" s="21" t="n">
        <v>149</v>
      </c>
      <c r="F35" s="21" t="n">
        <v>135</v>
      </c>
      <c r="G35" s="21" t="n">
        <v>147</v>
      </c>
      <c r="H35" s="21" t="n">
        <v>0</v>
      </c>
    </row>
    <row r="36" customFormat="false" ht="13.15" hidden="false" customHeight="true" outlineLevel="0" collapsed="false">
      <c r="A36" s="23" t="s">
        <v>20</v>
      </c>
      <c r="B36" s="21" t="n">
        <v>43489</v>
      </c>
      <c r="C36" s="21" t="n">
        <v>16144</v>
      </c>
      <c r="D36" s="21" t="n">
        <v>187</v>
      </c>
      <c r="E36" s="21" t="n">
        <v>12590</v>
      </c>
      <c r="F36" s="21" t="n">
        <v>13864</v>
      </c>
      <c r="G36" s="21" t="n">
        <v>14716</v>
      </c>
      <c r="H36" s="21" t="n">
        <v>2319</v>
      </c>
    </row>
  </sheetData>
  <mergeCells count="6">
    <mergeCell ref="A1:H1"/>
    <mergeCell ref="A2:H2"/>
    <mergeCell ref="A3:A4"/>
    <mergeCell ref="B3:D3"/>
    <mergeCell ref="E3:H3"/>
    <mergeCell ref="A5:H5"/>
  </mergeCells>
  <printOptions headings="false" gridLines="false" gridLinesSet="true" horizontalCentered="false" verticalCentered="false"/>
  <pageMargins left="0.236111111111111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65" width="3.7"/>
    <col collapsed="false" customWidth="true" hidden="false" outlineLevel="0" max="3" min="3" style="1" width="45.56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7.85"/>
    <col collapsed="false" customWidth="false" hidden="false" outlineLevel="0" max="257" min="8" style="1" width="11.56"/>
  </cols>
  <sheetData>
    <row r="1" customFormat="false" ht="42" hidden="false" customHeight="true" outlineLevel="0" collapsed="false">
      <c r="A1" s="2" t="s">
        <v>339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69" hidden="false" customHeight="true" outlineLevel="0" collapsed="false">
      <c r="A3" s="4" t="s">
        <v>340</v>
      </c>
      <c r="B3" s="4"/>
      <c r="C3" s="4"/>
      <c r="D3" s="5" t="s">
        <v>320</v>
      </c>
      <c r="E3" s="5"/>
      <c r="F3" s="6" t="s">
        <v>341</v>
      </c>
      <c r="G3" s="6"/>
    </row>
    <row r="4" customFormat="false" ht="37.5" hidden="false" customHeight="true" outlineLevel="0" collapsed="false">
      <c r="A4" s="4"/>
      <c r="B4" s="4"/>
      <c r="C4" s="4"/>
      <c r="D4" s="5" t="s">
        <v>7</v>
      </c>
      <c r="E4" s="5" t="s">
        <v>8</v>
      </c>
      <c r="F4" s="5" t="s">
        <v>7</v>
      </c>
      <c r="G4" s="6" t="s">
        <v>8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25.5" hidden="false" customHeight="true" outlineLevel="0" collapsed="false">
      <c r="A6" s="63" t="s">
        <v>342</v>
      </c>
      <c r="B6" s="49" t="s">
        <v>343</v>
      </c>
      <c r="C6" s="49"/>
      <c r="D6" s="21" t="n">
        <f aca="false">SUM(D7:D10)</f>
        <v>2643</v>
      </c>
      <c r="E6" s="21" t="n">
        <f aca="false">SUM(E7:E10)</f>
        <v>942</v>
      </c>
      <c r="F6" s="21" t="n">
        <f aca="false">SUM(F7:F10)</f>
        <v>804</v>
      </c>
      <c r="G6" s="21" t="n">
        <f aca="false">SUM(G7:G10)</f>
        <v>314</v>
      </c>
    </row>
    <row r="7" customFormat="false" ht="12.75" hidden="false" customHeight="true" outlineLevel="0" collapsed="false">
      <c r="A7" s="79"/>
      <c r="B7" s="80" t="s">
        <v>344</v>
      </c>
      <c r="C7" s="20" t="s">
        <v>345</v>
      </c>
      <c r="D7" s="21" t="n">
        <v>610</v>
      </c>
      <c r="E7" s="21" t="n">
        <v>63</v>
      </c>
      <c r="F7" s="21" t="n">
        <v>187</v>
      </c>
      <c r="G7" s="21" t="n">
        <v>21</v>
      </c>
    </row>
    <row r="8" customFormat="false" ht="12.75" hidden="false" customHeight="true" outlineLevel="0" collapsed="false">
      <c r="A8" s="79"/>
      <c r="B8" s="80" t="s">
        <v>346</v>
      </c>
      <c r="C8" s="20" t="s">
        <v>347</v>
      </c>
      <c r="D8" s="21" t="n">
        <v>598</v>
      </c>
      <c r="E8" s="21" t="n">
        <v>394</v>
      </c>
      <c r="F8" s="21" t="n">
        <v>208</v>
      </c>
      <c r="G8" s="21" t="n">
        <v>142</v>
      </c>
    </row>
    <row r="9" customFormat="false" ht="12.75" hidden="false" customHeight="true" outlineLevel="0" collapsed="false">
      <c r="A9" s="79"/>
      <c r="B9" s="80" t="s">
        <v>348</v>
      </c>
      <c r="C9" s="20" t="s">
        <v>349</v>
      </c>
      <c r="D9" s="21" t="n">
        <v>1244</v>
      </c>
      <c r="E9" s="21" t="n">
        <v>473</v>
      </c>
      <c r="F9" s="21" t="n">
        <v>346</v>
      </c>
      <c r="G9" s="21" t="n">
        <v>146</v>
      </c>
    </row>
    <row r="10" customFormat="false" ht="12.75" hidden="false" customHeight="true" outlineLevel="0" collapsed="false">
      <c r="A10" s="79"/>
      <c r="B10" s="80" t="s">
        <v>350</v>
      </c>
      <c r="C10" s="20" t="s">
        <v>351</v>
      </c>
      <c r="D10" s="21" t="n">
        <v>191</v>
      </c>
      <c r="E10" s="21" t="n">
        <v>12</v>
      </c>
      <c r="F10" s="21" t="n">
        <v>63</v>
      </c>
      <c r="G10" s="21" t="n">
        <v>5</v>
      </c>
    </row>
    <row r="11" customFormat="false" ht="12.75" hidden="false" customHeight="true" outlineLevel="0" collapsed="false">
      <c r="A11" s="63"/>
      <c r="B11" s="81"/>
      <c r="C11" s="20"/>
      <c r="D11" s="21"/>
      <c r="E11" s="21"/>
      <c r="F11" s="21"/>
      <c r="G11" s="21"/>
    </row>
    <row r="12" customFormat="false" ht="12.75" hidden="false" customHeight="true" outlineLevel="0" collapsed="false">
      <c r="A12" s="63" t="s">
        <v>352</v>
      </c>
      <c r="B12" s="56" t="s">
        <v>353</v>
      </c>
      <c r="C12" s="56"/>
      <c r="D12" s="21" t="n">
        <f aca="false">SUM(D13:D14)</f>
        <v>114</v>
      </c>
      <c r="E12" s="21" t="n">
        <f aca="false">SUM(E13:E14)</f>
        <v>16</v>
      </c>
      <c r="F12" s="21" t="n">
        <f aca="false">SUM(F13:F14)</f>
        <v>36</v>
      </c>
      <c r="G12" s="21" t="n">
        <f aca="false">SUM(G13:G14)</f>
        <v>4</v>
      </c>
    </row>
    <row r="13" customFormat="false" ht="12.75" hidden="false" customHeight="true" outlineLevel="0" collapsed="false">
      <c r="A13" s="63"/>
      <c r="B13" s="20" t="s">
        <v>354</v>
      </c>
      <c r="C13" s="20" t="s">
        <v>355</v>
      </c>
      <c r="D13" s="21" t="n">
        <v>2</v>
      </c>
      <c r="E13" s="21" t="n">
        <v>0</v>
      </c>
      <c r="F13" s="21" t="n">
        <v>2</v>
      </c>
      <c r="G13" s="21" t="n">
        <v>0</v>
      </c>
    </row>
    <row r="14" customFormat="false" ht="12.75" hidden="false" customHeight="true" outlineLevel="0" collapsed="false">
      <c r="B14" s="80" t="s">
        <v>356</v>
      </c>
      <c r="C14" s="20" t="s">
        <v>357</v>
      </c>
      <c r="D14" s="21" t="n">
        <v>112</v>
      </c>
      <c r="E14" s="21" t="n">
        <v>16</v>
      </c>
      <c r="F14" s="21" t="n">
        <v>34</v>
      </c>
      <c r="G14" s="21" t="n">
        <v>4</v>
      </c>
    </row>
    <row r="15" customFormat="false" ht="12.75" hidden="false" customHeight="true" outlineLevel="0" collapsed="false">
      <c r="A15" s="63"/>
      <c r="B15" s="81"/>
      <c r="C15" s="20"/>
      <c r="D15" s="21"/>
      <c r="E15" s="21"/>
      <c r="F15" s="21"/>
      <c r="G15" s="21"/>
    </row>
    <row r="16" customFormat="false" ht="12.75" hidden="false" customHeight="true" outlineLevel="0" collapsed="false">
      <c r="A16" s="63" t="s">
        <v>358</v>
      </c>
      <c r="B16" s="56" t="s">
        <v>359</v>
      </c>
      <c r="C16" s="56"/>
      <c r="D16" s="21" t="n">
        <f aca="false">SUM(D17:D54)</f>
        <v>20477</v>
      </c>
      <c r="E16" s="21" t="n">
        <f aca="false">SUM(E17:E54)</f>
        <v>2182</v>
      </c>
      <c r="F16" s="21" t="n">
        <f aca="false">SUM(F17:F54)</f>
        <v>6515</v>
      </c>
      <c r="G16" s="21" t="n">
        <f aca="false">SUM(G17:G54)</f>
        <v>816</v>
      </c>
    </row>
    <row r="17" customFormat="false" ht="12.75" hidden="false" customHeight="true" outlineLevel="0" collapsed="false">
      <c r="B17" s="82" t="n">
        <v>10</v>
      </c>
      <c r="C17" s="20" t="s">
        <v>360</v>
      </c>
      <c r="D17" s="21" t="n">
        <v>33</v>
      </c>
      <c r="E17" s="21" t="n">
        <v>1</v>
      </c>
      <c r="F17" s="21" t="n">
        <v>12</v>
      </c>
      <c r="G17" s="21" t="n">
        <v>0</v>
      </c>
    </row>
    <row r="18" customFormat="false" ht="12.75" hidden="false" customHeight="true" outlineLevel="0" collapsed="false">
      <c r="B18" s="82" t="n">
        <v>11</v>
      </c>
      <c r="C18" s="20" t="s">
        <v>361</v>
      </c>
      <c r="D18" s="21" t="n">
        <v>35</v>
      </c>
      <c r="E18" s="21" t="n">
        <v>1</v>
      </c>
      <c r="F18" s="21" t="n">
        <v>10</v>
      </c>
      <c r="G18" s="21" t="n">
        <v>1</v>
      </c>
    </row>
    <row r="19" s="15" customFormat="true" ht="12.75" hidden="false" customHeight="true" outlineLevel="0" collapsed="false">
      <c r="B19" s="82" t="n">
        <v>12</v>
      </c>
      <c r="C19" s="20" t="s">
        <v>362</v>
      </c>
      <c r="D19" s="21" t="n">
        <v>19</v>
      </c>
      <c r="E19" s="21" t="n">
        <v>8</v>
      </c>
      <c r="F19" s="21" t="n">
        <v>6</v>
      </c>
      <c r="G19" s="21" t="n">
        <v>4</v>
      </c>
    </row>
    <row r="20" s="15" customFormat="true" ht="12.75" hidden="false" customHeight="false" outlineLevel="0" collapsed="false">
      <c r="B20" s="82" t="n">
        <v>13</v>
      </c>
      <c r="C20" s="40" t="s">
        <v>363</v>
      </c>
      <c r="D20" s="21" t="n">
        <v>84</v>
      </c>
      <c r="E20" s="21" t="n">
        <v>20</v>
      </c>
      <c r="F20" s="21" t="n">
        <v>27</v>
      </c>
      <c r="G20" s="21" t="n">
        <v>6</v>
      </c>
    </row>
    <row r="21" s="15" customFormat="true" ht="12.75" hidden="false" customHeight="true" outlineLevel="0" collapsed="false">
      <c r="B21" s="82" t="n">
        <v>14</v>
      </c>
      <c r="C21" s="20" t="s">
        <v>364</v>
      </c>
      <c r="D21" s="21" t="n">
        <v>204</v>
      </c>
      <c r="E21" s="21" t="n">
        <v>38</v>
      </c>
      <c r="F21" s="21" t="n">
        <v>64</v>
      </c>
      <c r="G21" s="21" t="n">
        <v>10</v>
      </c>
    </row>
    <row r="22" s="15" customFormat="true" ht="12.75" hidden="false" customHeight="true" outlineLevel="0" collapsed="false">
      <c r="B22" s="82" t="n">
        <v>15</v>
      </c>
      <c r="C22" s="20" t="s">
        <v>365</v>
      </c>
      <c r="D22" s="21" t="n">
        <v>156</v>
      </c>
      <c r="E22" s="21" t="n">
        <v>11</v>
      </c>
      <c r="F22" s="21" t="n">
        <v>53</v>
      </c>
      <c r="G22" s="21" t="n">
        <v>5</v>
      </c>
    </row>
    <row r="23" s="15" customFormat="true" ht="12.75" hidden="false" customHeight="false" outlineLevel="0" collapsed="false">
      <c r="B23" s="82" t="n">
        <v>16</v>
      </c>
      <c r="C23" s="40" t="s">
        <v>366</v>
      </c>
      <c r="D23" s="21" t="n">
        <v>76</v>
      </c>
      <c r="E23" s="21" t="n">
        <v>6</v>
      </c>
      <c r="F23" s="21" t="n">
        <v>27</v>
      </c>
      <c r="G23" s="21" t="n">
        <v>2</v>
      </c>
    </row>
    <row r="24" s="15" customFormat="true" ht="12.75" hidden="false" customHeight="true" outlineLevel="0" collapsed="false">
      <c r="B24" s="82" t="n">
        <v>17</v>
      </c>
      <c r="C24" s="20" t="s">
        <v>367</v>
      </c>
      <c r="D24" s="21" t="n">
        <v>354</v>
      </c>
      <c r="E24" s="21" t="n">
        <v>160</v>
      </c>
      <c r="F24" s="21" t="n">
        <v>159</v>
      </c>
      <c r="G24" s="21" t="n">
        <v>81</v>
      </c>
    </row>
    <row r="25" s="15" customFormat="true" ht="25.5" hidden="false" customHeight="false" outlineLevel="0" collapsed="false">
      <c r="B25" s="82" t="n">
        <v>18</v>
      </c>
      <c r="C25" s="40" t="s">
        <v>368</v>
      </c>
      <c r="D25" s="21" t="n">
        <v>53</v>
      </c>
      <c r="E25" s="21" t="n">
        <v>3</v>
      </c>
      <c r="F25" s="21" t="n">
        <v>12</v>
      </c>
      <c r="G25" s="21" t="n">
        <v>2</v>
      </c>
    </row>
    <row r="26" s="15" customFormat="true" ht="12.75" hidden="false" customHeight="false" outlineLevel="0" collapsed="false">
      <c r="B26" s="82" t="n">
        <v>19</v>
      </c>
      <c r="C26" s="20" t="s">
        <v>369</v>
      </c>
      <c r="D26" s="21" t="n">
        <v>19</v>
      </c>
      <c r="E26" s="21" t="n">
        <v>0</v>
      </c>
      <c r="F26" s="21" t="n">
        <v>5</v>
      </c>
      <c r="G26" s="21" t="n">
        <v>0</v>
      </c>
    </row>
    <row r="27" s="15" customFormat="true" ht="12.75" hidden="false" customHeight="false" outlineLevel="0" collapsed="false">
      <c r="B27" s="82" t="n">
        <v>20</v>
      </c>
      <c r="C27" s="20" t="s">
        <v>370</v>
      </c>
      <c r="D27" s="21" t="n">
        <v>32</v>
      </c>
      <c r="E27" s="21" t="n">
        <v>2</v>
      </c>
      <c r="F27" s="21" t="n">
        <v>4</v>
      </c>
      <c r="G27" s="21" t="n">
        <v>1</v>
      </c>
    </row>
    <row r="28" s="15" customFormat="true" ht="12.75" hidden="false" customHeight="false" outlineLevel="0" collapsed="false">
      <c r="B28" s="82" t="n">
        <v>22</v>
      </c>
      <c r="C28" s="20" t="s">
        <v>371</v>
      </c>
      <c r="D28" s="21" t="n">
        <v>304</v>
      </c>
      <c r="E28" s="21" t="n">
        <v>5</v>
      </c>
      <c r="F28" s="21" t="n">
        <v>51</v>
      </c>
      <c r="G28" s="21" t="n">
        <v>1</v>
      </c>
    </row>
    <row r="29" s="15" customFormat="true" ht="25.5" hidden="false" customHeight="false" outlineLevel="0" collapsed="false">
      <c r="B29" s="82" t="n">
        <v>23</v>
      </c>
      <c r="C29" s="40" t="s">
        <v>372</v>
      </c>
      <c r="D29" s="21" t="n">
        <v>11</v>
      </c>
      <c r="E29" s="21" t="n">
        <v>0</v>
      </c>
      <c r="F29" s="21" t="n">
        <v>3</v>
      </c>
      <c r="G29" s="21" t="n">
        <v>0</v>
      </c>
    </row>
    <row r="30" s="15" customFormat="true" ht="12.6" hidden="false" customHeight="true" outlineLevel="0" collapsed="false">
      <c r="B30" s="82" t="n">
        <v>24</v>
      </c>
      <c r="C30" s="20" t="s">
        <v>373</v>
      </c>
      <c r="D30" s="21" t="n">
        <v>11</v>
      </c>
      <c r="E30" s="21" t="n">
        <v>0</v>
      </c>
      <c r="F30" s="21" t="n">
        <v>6</v>
      </c>
      <c r="G30" s="21" t="n">
        <v>0</v>
      </c>
    </row>
    <row r="31" s="15" customFormat="true" ht="12.6" hidden="false" customHeight="true" outlineLevel="0" collapsed="false">
      <c r="B31" s="82" t="n">
        <v>25</v>
      </c>
      <c r="C31" s="20" t="s">
        <v>374</v>
      </c>
      <c r="D31" s="21" t="n">
        <v>1430</v>
      </c>
      <c r="E31" s="21" t="n">
        <v>7</v>
      </c>
      <c r="F31" s="21" t="n">
        <v>341</v>
      </c>
      <c r="G31" s="21" t="n">
        <v>3</v>
      </c>
    </row>
    <row r="32" s="15" customFormat="true" ht="12.75" hidden="false" customHeight="false" outlineLevel="0" collapsed="false">
      <c r="B32" s="82" t="n">
        <v>26</v>
      </c>
      <c r="C32" s="20" t="s">
        <v>375</v>
      </c>
      <c r="D32" s="21" t="n">
        <v>606</v>
      </c>
      <c r="E32" s="21" t="n">
        <v>4</v>
      </c>
      <c r="F32" s="21" t="n">
        <v>192</v>
      </c>
      <c r="G32" s="21" t="n">
        <v>4</v>
      </c>
    </row>
    <row r="33" s="15" customFormat="true" ht="12.75" hidden="false" customHeight="false" outlineLevel="0" collapsed="false">
      <c r="B33" s="82" t="n">
        <v>27</v>
      </c>
      <c r="C33" s="20" t="s">
        <v>376</v>
      </c>
      <c r="D33" s="21" t="n">
        <v>1730</v>
      </c>
      <c r="E33" s="21" t="n">
        <v>91</v>
      </c>
      <c r="F33" s="21" t="n">
        <v>491</v>
      </c>
      <c r="G33" s="21" t="n">
        <v>21</v>
      </c>
    </row>
    <row r="34" customFormat="false" ht="12.75" hidden="false" customHeight="false" outlineLevel="0" collapsed="false">
      <c r="B34" s="82" t="n">
        <v>28</v>
      </c>
      <c r="C34" s="20" t="s">
        <v>377</v>
      </c>
      <c r="D34" s="21" t="n">
        <v>2914</v>
      </c>
      <c r="E34" s="21" t="n">
        <v>76</v>
      </c>
      <c r="F34" s="21" t="n">
        <v>806</v>
      </c>
      <c r="G34" s="21" t="n">
        <v>31</v>
      </c>
    </row>
    <row r="35" customFormat="false" ht="12.75" hidden="false" customHeight="false" outlineLevel="0" collapsed="false">
      <c r="B35" s="82" t="n">
        <v>29</v>
      </c>
      <c r="C35" s="20" t="s">
        <v>378</v>
      </c>
      <c r="D35" s="21" t="n">
        <v>123</v>
      </c>
      <c r="E35" s="21" t="n">
        <v>2</v>
      </c>
      <c r="F35" s="21" t="n">
        <v>25</v>
      </c>
      <c r="G35" s="21" t="n">
        <v>1</v>
      </c>
    </row>
    <row r="36" customFormat="false" ht="13.15" hidden="false" customHeight="true" outlineLevel="0" collapsed="false">
      <c r="B36" s="82" t="n">
        <v>30</v>
      </c>
      <c r="C36" s="20" t="s">
        <v>379</v>
      </c>
      <c r="D36" s="21" t="n">
        <v>389</v>
      </c>
      <c r="E36" s="21" t="n">
        <v>232</v>
      </c>
      <c r="F36" s="21" t="n">
        <v>122</v>
      </c>
      <c r="G36" s="21" t="n">
        <v>85</v>
      </c>
    </row>
    <row r="37" customFormat="false" ht="13.15" hidden="false" customHeight="true" outlineLevel="0" collapsed="false">
      <c r="B37" s="82" t="n">
        <v>31</v>
      </c>
      <c r="C37" s="20" t="s">
        <v>380</v>
      </c>
      <c r="D37" s="21" t="n">
        <v>2793</v>
      </c>
      <c r="E37" s="21" t="n">
        <v>114</v>
      </c>
      <c r="F37" s="1" t="n">
        <v>771</v>
      </c>
      <c r="G37" s="1" t="n">
        <v>37</v>
      </c>
    </row>
    <row r="38" customFormat="false" ht="13.15" hidden="false" customHeight="true" outlineLevel="0" collapsed="false">
      <c r="B38" s="82" t="n">
        <v>32</v>
      </c>
      <c r="C38" s="20" t="s">
        <v>381</v>
      </c>
      <c r="D38" s="21" t="n">
        <v>326</v>
      </c>
      <c r="E38" s="21" t="n">
        <v>4</v>
      </c>
      <c r="F38" s="21" t="n">
        <v>107</v>
      </c>
      <c r="G38" s="21" t="n">
        <v>1</v>
      </c>
    </row>
    <row r="39" customFormat="false" ht="12.75" hidden="false" customHeight="true" outlineLevel="0" collapsed="false">
      <c r="B39" s="82" t="n">
        <v>34</v>
      </c>
      <c r="C39" s="20" t="s">
        <v>382</v>
      </c>
      <c r="D39" s="21" t="n">
        <v>1</v>
      </c>
      <c r="E39" s="21" t="n">
        <v>1</v>
      </c>
      <c r="F39" s="21" t="n">
        <v>0</v>
      </c>
      <c r="G39" s="21" t="n">
        <v>0</v>
      </c>
    </row>
    <row r="40" customFormat="false" ht="12.75" hidden="false" customHeight="false" outlineLevel="0" collapsed="false">
      <c r="B40" s="82" t="n">
        <v>35</v>
      </c>
      <c r="C40" s="20" t="s">
        <v>383</v>
      </c>
      <c r="D40" s="21" t="n">
        <v>37</v>
      </c>
      <c r="E40" s="21" t="n">
        <v>30</v>
      </c>
      <c r="F40" s="21" t="n">
        <v>16</v>
      </c>
      <c r="G40" s="21" t="n">
        <v>14</v>
      </c>
    </row>
    <row r="41" customFormat="false" ht="25.5" hidden="false" customHeight="false" outlineLevel="0" collapsed="false">
      <c r="B41" s="82" t="n">
        <v>37</v>
      </c>
      <c r="C41" s="40" t="s">
        <v>384</v>
      </c>
      <c r="D41" s="21" t="n">
        <v>67</v>
      </c>
      <c r="E41" s="21" t="n">
        <v>27</v>
      </c>
      <c r="F41" s="21" t="n">
        <v>17</v>
      </c>
      <c r="G41" s="21" t="n">
        <v>6</v>
      </c>
    </row>
    <row r="42" customFormat="false" ht="12.75" hidden="false" customHeight="false" outlineLevel="0" collapsed="false">
      <c r="B42" s="82" t="n">
        <v>39</v>
      </c>
      <c r="C42" s="40" t="s">
        <v>385</v>
      </c>
      <c r="D42" s="21" t="n">
        <v>353</v>
      </c>
      <c r="E42" s="21" t="n">
        <v>95</v>
      </c>
      <c r="F42" s="21" t="n">
        <v>115</v>
      </c>
      <c r="G42" s="21" t="n">
        <v>33</v>
      </c>
    </row>
    <row r="43" customFormat="false" ht="12.75" hidden="false" customHeight="false" outlineLevel="0" collapsed="false">
      <c r="B43" s="82" t="n">
        <v>40</v>
      </c>
      <c r="C43" s="20" t="s">
        <v>386</v>
      </c>
      <c r="D43" s="21" t="n">
        <v>225</v>
      </c>
      <c r="E43" s="21" t="n">
        <v>12</v>
      </c>
      <c r="F43" s="21" t="n">
        <v>71</v>
      </c>
      <c r="G43" s="21" t="n">
        <v>3</v>
      </c>
    </row>
    <row r="44" customFormat="false" ht="12.75" hidden="false" customHeight="false" outlineLevel="0" collapsed="false">
      <c r="B44" s="82" t="n">
        <v>41</v>
      </c>
      <c r="C44" s="20" t="s">
        <v>387</v>
      </c>
      <c r="D44" s="21" t="n">
        <v>2594</v>
      </c>
      <c r="E44" s="21" t="n">
        <v>819</v>
      </c>
      <c r="F44" s="21" t="n">
        <v>957</v>
      </c>
      <c r="G44" s="21" t="n">
        <v>292</v>
      </c>
    </row>
    <row r="45" customFormat="false" ht="12.75" hidden="false" customHeight="false" outlineLevel="0" collapsed="false">
      <c r="B45" s="82" t="n">
        <v>42</v>
      </c>
      <c r="C45" s="40" t="s">
        <v>388</v>
      </c>
      <c r="D45" s="21" t="n">
        <v>15</v>
      </c>
      <c r="E45" s="21" t="n">
        <v>1</v>
      </c>
      <c r="F45" s="21" t="n">
        <v>7</v>
      </c>
      <c r="G45" s="21" t="n">
        <v>0</v>
      </c>
    </row>
    <row r="46" customFormat="false" ht="12.75" hidden="false" customHeight="false" outlineLevel="0" collapsed="false">
      <c r="B46" s="82" t="n">
        <v>43</v>
      </c>
      <c r="C46" s="20" t="s">
        <v>389</v>
      </c>
      <c r="D46" s="21" t="n">
        <v>155</v>
      </c>
      <c r="E46" s="21" t="n">
        <v>45</v>
      </c>
      <c r="F46" s="21" t="n">
        <v>58</v>
      </c>
      <c r="G46" s="21" t="n">
        <v>15</v>
      </c>
    </row>
    <row r="47" customFormat="false" ht="12.75" hidden="false" customHeight="false" outlineLevel="0" collapsed="false">
      <c r="B47" s="82" t="n">
        <v>44</v>
      </c>
      <c r="C47" s="20" t="s">
        <v>390</v>
      </c>
      <c r="D47" s="21" t="n">
        <v>687</v>
      </c>
      <c r="E47" s="21" t="n">
        <v>2</v>
      </c>
      <c r="F47" s="21" t="n">
        <v>247</v>
      </c>
      <c r="G47" s="21" t="n">
        <v>0</v>
      </c>
    </row>
    <row r="48" customFormat="false" ht="12.75" hidden="false" customHeight="false" outlineLevel="0" collapsed="false">
      <c r="B48" s="82" t="n">
        <v>46</v>
      </c>
      <c r="C48" s="20" t="s">
        <v>391</v>
      </c>
      <c r="D48" s="21" t="n">
        <v>510</v>
      </c>
      <c r="E48" s="21" t="n">
        <v>6</v>
      </c>
      <c r="F48" s="21" t="n">
        <v>248</v>
      </c>
      <c r="G48" s="21" t="n">
        <v>3</v>
      </c>
    </row>
    <row r="49" customFormat="false" ht="12.75" hidden="false" customHeight="false" outlineLevel="0" collapsed="false">
      <c r="B49" s="82" t="n">
        <v>48</v>
      </c>
      <c r="C49" s="20" t="s">
        <v>392</v>
      </c>
      <c r="D49" s="21" t="n">
        <v>624</v>
      </c>
      <c r="E49" s="21" t="n">
        <v>9</v>
      </c>
      <c r="F49" s="21" t="n">
        <v>261</v>
      </c>
      <c r="G49" s="21" t="n">
        <v>3</v>
      </c>
    </row>
    <row r="50" customFormat="false" ht="25.5" hidden="false" customHeight="false" outlineLevel="0" collapsed="false">
      <c r="B50" s="82" t="n">
        <v>49</v>
      </c>
      <c r="C50" s="40" t="s">
        <v>393</v>
      </c>
      <c r="D50" s="21" t="n">
        <v>108</v>
      </c>
      <c r="E50" s="21" t="n">
        <v>35</v>
      </c>
      <c r="F50" s="21" t="n">
        <v>41</v>
      </c>
      <c r="G50" s="21" t="n">
        <v>16</v>
      </c>
    </row>
    <row r="51" customFormat="false" ht="12.75" hidden="false" customHeight="false" outlineLevel="0" collapsed="false">
      <c r="B51" s="82" t="n">
        <v>50</v>
      </c>
      <c r="C51" s="40" t="s">
        <v>394</v>
      </c>
      <c r="D51" s="21" t="n">
        <v>1330</v>
      </c>
      <c r="E51" s="21" t="n">
        <v>62</v>
      </c>
      <c r="F51" s="21" t="n">
        <v>404</v>
      </c>
      <c r="G51" s="21" t="n">
        <v>22</v>
      </c>
    </row>
    <row r="52" customFormat="false" ht="25.5" hidden="false" customHeight="false" outlineLevel="0" collapsed="false">
      <c r="B52" s="82" t="n">
        <v>51</v>
      </c>
      <c r="C52" s="40" t="s">
        <v>395</v>
      </c>
      <c r="D52" s="21" t="n">
        <v>1383</v>
      </c>
      <c r="E52" s="21" t="n">
        <v>185</v>
      </c>
      <c r="F52" s="21" t="n">
        <v>459</v>
      </c>
      <c r="G52" s="21" t="n">
        <v>78</v>
      </c>
    </row>
    <row r="53" customFormat="false" ht="25.5" hidden="false" customHeight="false" outlineLevel="0" collapsed="false">
      <c r="B53" s="82" t="n">
        <v>52</v>
      </c>
      <c r="C53" s="40" t="s">
        <v>396</v>
      </c>
      <c r="D53" s="21" t="n">
        <v>425</v>
      </c>
      <c r="E53" s="21" t="n">
        <v>55</v>
      </c>
      <c r="F53" s="21" t="n">
        <v>216</v>
      </c>
      <c r="G53" s="21" t="n">
        <v>31</v>
      </c>
    </row>
    <row r="54" customFormat="false" ht="12.75" hidden="false" customHeight="false" outlineLevel="0" collapsed="false">
      <c r="B54" s="82" t="n">
        <v>54</v>
      </c>
      <c r="C54" s="20" t="s">
        <v>397</v>
      </c>
      <c r="D54" s="21" t="n">
        <v>261</v>
      </c>
      <c r="E54" s="21" t="n">
        <v>13</v>
      </c>
      <c r="F54" s="21" t="n">
        <v>104</v>
      </c>
      <c r="G54" s="21" t="n">
        <v>4</v>
      </c>
    </row>
    <row r="55" customFormat="false" ht="12.75" hidden="false" customHeight="false" outlineLevel="0" collapsed="false">
      <c r="B55" s="81"/>
      <c r="C55" s="22"/>
      <c r="D55" s="32"/>
      <c r="E55" s="32"/>
      <c r="F55" s="32"/>
      <c r="G55" s="32"/>
    </row>
    <row r="56" customFormat="false" ht="12.75" hidden="false" customHeight="false" outlineLevel="0" collapsed="false">
      <c r="A56" s="63" t="s">
        <v>398</v>
      </c>
      <c r="B56" s="56" t="s">
        <v>399</v>
      </c>
      <c r="C56" s="56"/>
      <c r="D56" s="21" t="n">
        <f aca="false">SUM(D57:D59)</f>
        <v>432</v>
      </c>
      <c r="E56" s="21" t="n">
        <f aca="false">SUM(E57:E59)</f>
        <v>207</v>
      </c>
      <c r="F56" s="21" t="n">
        <f aca="false">SUM(F57:F59)</f>
        <v>122</v>
      </c>
      <c r="G56" s="21" t="n">
        <f aca="false">SUM(G57:G59)</f>
        <v>60</v>
      </c>
    </row>
    <row r="57" customFormat="false" ht="12.75" hidden="false" customHeight="false" outlineLevel="0" collapsed="false">
      <c r="B57" s="82" t="n">
        <v>62</v>
      </c>
      <c r="C57" s="20" t="s">
        <v>400</v>
      </c>
      <c r="D57" s="21" t="n">
        <v>118</v>
      </c>
      <c r="E57" s="21" t="n">
        <v>26</v>
      </c>
      <c r="F57" s="21" t="n">
        <v>26</v>
      </c>
      <c r="G57" s="21" t="n">
        <v>3</v>
      </c>
    </row>
    <row r="58" customFormat="false" ht="12.75" hidden="false" customHeight="false" outlineLevel="0" collapsed="false">
      <c r="B58" s="82" t="n">
        <v>63</v>
      </c>
      <c r="C58" s="20" t="s">
        <v>401</v>
      </c>
      <c r="D58" s="21" t="n">
        <v>212</v>
      </c>
      <c r="E58" s="21" t="n">
        <v>126</v>
      </c>
      <c r="F58" s="21" t="n">
        <v>67</v>
      </c>
      <c r="G58" s="21" t="n">
        <v>41</v>
      </c>
    </row>
    <row r="59" customFormat="false" ht="25.5" hidden="false" customHeight="false" outlineLevel="0" collapsed="false">
      <c r="B59" s="82" t="n">
        <v>64</v>
      </c>
      <c r="C59" s="40" t="s">
        <v>402</v>
      </c>
      <c r="D59" s="21" t="n">
        <v>102</v>
      </c>
      <c r="E59" s="21" t="n">
        <v>55</v>
      </c>
      <c r="F59" s="21" t="n">
        <v>29</v>
      </c>
      <c r="G59" s="21" t="n">
        <v>16</v>
      </c>
    </row>
    <row r="60" customFormat="false" ht="12.75" hidden="false" customHeight="false" outlineLevel="0" collapsed="false">
      <c r="A60" s="63"/>
      <c r="B60" s="81"/>
      <c r="C60" s="20"/>
      <c r="D60" s="21"/>
      <c r="E60" s="21"/>
      <c r="F60" s="21"/>
      <c r="G60" s="21"/>
    </row>
    <row r="61" customFormat="false" ht="12.75" hidden="false" customHeight="false" outlineLevel="0" collapsed="false">
      <c r="A61" s="63" t="s">
        <v>403</v>
      </c>
      <c r="B61" s="56" t="s">
        <v>404</v>
      </c>
      <c r="C61" s="56"/>
      <c r="D61" s="21" t="n">
        <f aca="false">SUM(D62:D83)</f>
        <v>19823</v>
      </c>
      <c r="E61" s="21" t="n">
        <f aca="false">SUM(E62:E83)</f>
        <v>12797</v>
      </c>
      <c r="F61" s="21" t="n">
        <f aca="false">SUM(F62:F83)</f>
        <v>7598</v>
      </c>
      <c r="G61" s="21" t="n">
        <f aca="false">SUM(G62:G83)</f>
        <v>4879</v>
      </c>
    </row>
    <row r="62" customFormat="false" ht="12.75" hidden="false" customHeight="false" outlineLevel="0" collapsed="false">
      <c r="B62" s="82" t="n">
        <v>66</v>
      </c>
      <c r="C62" s="20" t="s">
        <v>405</v>
      </c>
      <c r="D62" s="21" t="n">
        <v>1602</v>
      </c>
      <c r="E62" s="21" t="n">
        <v>1189</v>
      </c>
      <c r="F62" s="21" t="n">
        <v>787</v>
      </c>
      <c r="G62" s="21" t="n">
        <v>553</v>
      </c>
    </row>
    <row r="63" customFormat="false" ht="26.25" hidden="false" customHeight="true" outlineLevel="0" collapsed="false">
      <c r="B63" s="82" t="n">
        <v>67</v>
      </c>
      <c r="C63" s="40" t="s">
        <v>406</v>
      </c>
      <c r="D63" s="21" t="n">
        <v>3199</v>
      </c>
      <c r="E63" s="21" t="n">
        <v>1719</v>
      </c>
      <c r="F63" s="21" t="n">
        <v>1200</v>
      </c>
      <c r="G63" s="21" t="n">
        <v>666</v>
      </c>
    </row>
    <row r="64" customFormat="false" ht="12.75" hidden="false" customHeight="false" outlineLevel="0" collapsed="false">
      <c r="B64" s="82" t="n">
        <v>68</v>
      </c>
      <c r="C64" s="20" t="s">
        <v>407</v>
      </c>
      <c r="D64" s="21" t="n">
        <v>144</v>
      </c>
      <c r="E64" s="21" t="n">
        <v>116</v>
      </c>
      <c r="F64" s="21" t="n">
        <v>55</v>
      </c>
      <c r="G64" s="21" t="n">
        <v>46</v>
      </c>
    </row>
    <row r="65" customFormat="false" ht="12.75" hidden="false" customHeight="false" outlineLevel="0" collapsed="false">
      <c r="B65" s="82" t="n">
        <v>69</v>
      </c>
      <c r="C65" s="40" t="s">
        <v>408</v>
      </c>
      <c r="D65" s="21" t="n">
        <v>727</v>
      </c>
      <c r="E65" s="21" t="n">
        <v>420</v>
      </c>
      <c r="F65" s="21" t="n">
        <v>263</v>
      </c>
      <c r="G65" s="21" t="n">
        <v>151</v>
      </c>
    </row>
    <row r="66" customFormat="false" ht="25.5" hidden="false" customHeight="false" outlineLevel="0" collapsed="false">
      <c r="B66" s="82" t="n">
        <v>70</v>
      </c>
      <c r="C66" s="40" t="s">
        <v>409</v>
      </c>
      <c r="D66" s="21" t="n">
        <v>1085</v>
      </c>
      <c r="E66" s="21" t="n">
        <v>677</v>
      </c>
      <c r="F66" s="21" t="n">
        <v>414</v>
      </c>
      <c r="G66" s="21" t="n">
        <v>272</v>
      </c>
    </row>
    <row r="67" customFormat="false" ht="12.75" hidden="false" customHeight="false" outlineLevel="0" collapsed="false">
      <c r="B67" s="82" t="n">
        <v>71</v>
      </c>
      <c r="C67" s="20" t="s">
        <v>410</v>
      </c>
      <c r="D67" s="21" t="n">
        <v>367</v>
      </c>
      <c r="E67" s="21" t="n">
        <v>21</v>
      </c>
      <c r="F67" s="21" t="n">
        <v>149</v>
      </c>
      <c r="G67" s="21" t="n">
        <v>9</v>
      </c>
    </row>
    <row r="68" customFormat="false" ht="12.75" hidden="false" customHeight="false" outlineLevel="0" collapsed="false">
      <c r="B68" s="82" t="n">
        <v>72</v>
      </c>
      <c r="C68" s="20" t="s">
        <v>411</v>
      </c>
      <c r="D68" s="21" t="n">
        <v>20</v>
      </c>
      <c r="E68" s="21" t="n">
        <v>1</v>
      </c>
      <c r="F68" s="21" t="n">
        <v>5</v>
      </c>
      <c r="G68" s="21" t="n">
        <v>0</v>
      </c>
    </row>
    <row r="69" customFormat="false" ht="12.75" hidden="false" customHeight="false" outlineLevel="0" collapsed="false">
      <c r="B69" s="82" t="n">
        <v>73</v>
      </c>
      <c r="C69" s="20" t="s">
        <v>412</v>
      </c>
      <c r="D69" s="21" t="n">
        <v>10</v>
      </c>
      <c r="E69" s="21" t="n">
        <v>0</v>
      </c>
      <c r="F69" s="21" t="n">
        <v>5</v>
      </c>
      <c r="G69" s="21" t="n">
        <v>0</v>
      </c>
    </row>
    <row r="70" customFormat="false" ht="25.5" hidden="false" customHeight="false" outlineLevel="0" collapsed="false">
      <c r="B70" s="82" t="n">
        <v>74</v>
      </c>
      <c r="C70" s="40" t="s">
        <v>413</v>
      </c>
      <c r="D70" s="21" t="n">
        <v>831</v>
      </c>
      <c r="E70" s="21" t="n">
        <v>71</v>
      </c>
      <c r="F70" s="21" t="n">
        <v>298</v>
      </c>
      <c r="G70" s="21" t="n">
        <v>25</v>
      </c>
    </row>
    <row r="71" customFormat="false" ht="25.5" hidden="false" customHeight="false" outlineLevel="0" collapsed="false">
      <c r="B71" s="82" t="n">
        <v>75</v>
      </c>
      <c r="C71" s="40" t="s">
        <v>414</v>
      </c>
      <c r="D71" s="21" t="n">
        <v>361</v>
      </c>
      <c r="E71" s="21" t="n">
        <v>274</v>
      </c>
      <c r="F71" s="21" t="n">
        <v>125</v>
      </c>
      <c r="G71" s="21" t="n">
        <v>99</v>
      </c>
    </row>
    <row r="72" customFormat="false" ht="12.75" hidden="false" customHeight="false" outlineLevel="0" collapsed="false">
      <c r="B72" s="82" t="n">
        <v>77</v>
      </c>
      <c r="C72" s="20" t="s">
        <v>415</v>
      </c>
      <c r="D72" s="21" t="n">
        <v>469</v>
      </c>
      <c r="E72" s="21" t="n">
        <v>45</v>
      </c>
      <c r="F72" s="21" t="n">
        <v>179</v>
      </c>
      <c r="G72" s="21" t="n">
        <v>21</v>
      </c>
    </row>
    <row r="73" customFormat="false" ht="12.75" hidden="false" customHeight="false" outlineLevel="0" collapsed="false">
      <c r="B73" s="82" t="n">
        <v>78</v>
      </c>
      <c r="C73" s="20" t="s">
        <v>416</v>
      </c>
      <c r="D73" s="21" t="n">
        <v>4949</v>
      </c>
      <c r="E73" s="21" t="n">
        <v>3670</v>
      </c>
      <c r="F73" s="21" t="n">
        <v>1790</v>
      </c>
      <c r="G73" s="21" t="n">
        <v>1330</v>
      </c>
    </row>
    <row r="74" customFormat="false" ht="12.75" hidden="false" customHeight="false" outlineLevel="0" collapsed="false">
      <c r="B74" s="82" t="n">
        <v>79</v>
      </c>
      <c r="C74" s="20" t="s">
        <v>417</v>
      </c>
      <c r="D74" s="21" t="n">
        <v>141</v>
      </c>
      <c r="E74" s="21" t="n">
        <v>38</v>
      </c>
      <c r="F74" s="21" t="n">
        <v>58</v>
      </c>
      <c r="G74" s="21" t="n">
        <v>12</v>
      </c>
    </row>
    <row r="75" customFormat="false" ht="12.75" hidden="false" customHeight="false" outlineLevel="0" collapsed="false">
      <c r="B75" s="82" t="n">
        <v>80</v>
      </c>
      <c r="C75" s="20" t="s">
        <v>418</v>
      </c>
      <c r="D75" s="21" t="n">
        <v>58</v>
      </c>
      <c r="E75" s="21" t="n">
        <v>9</v>
      </c>
      <c r="F75" s="21" t="n">
        <v>27</v>
      </c>
      <c r="G75" s="21" t="n">
        <v>4</v>
      </c>
    </row>
    <row r="76" customFormat="false" ht="25.5" hidden="false" customHeight="false" outlineLevel="0" collapsed="false">
      <c r="B76" s="82" t="n">
        <v>82</v>
      </c>
      <c r="C76" s="40" t="s">
        <v>419</v>
      </c>
      <c r="D76" s="21" t="n">
        <v>130</v>
      </c>
      <c r="E76" s="21" t="n">
        <v>71</v>
      </c>
      <c r="F76" s="21" t="n">
        <v>32</v>
      </c>
      <c r="G76" s="21" t="n">
        <v>15</v>
      </c>
    </row>
    <row r="77" customFormat="false" ht="12.75" hidden="false" customHeight="false" outlineLevel="0" collapsed="false">
      <c r="B77" s="82" t="n">
        <v>83</v>
      </c>
      <c r="C77" s="20" t="s">
        <v>420</v>
      </c>
      <c r="D77" s="21" t="n">
        <v>279</v>
      </c>
      <c r="E77" s="21" t="n">
        <v>93</v>
      </c>
      <c r="F77" s="21" t="n">
        <v>111</v>
      </c>
      <c r="G77" s="21" t="n">
        <v>33</v>
      </c>
    </row>
    <row r="78" customFormat="false" ht="12.75" hidden="false" customHeight="false" outlineLevel="0" collapsed="false">
      <c r="B78" s="82" t="n">
        <v>85</v>
      </c>
      <c r="C78" s="20" t="s">
        <v>421</v>
      </c>
      <c r="D78" s="21" t="n">
        <v>1198</v>
      </c>
      <c r="E78" s="21" t="n">
        <v>1164</v>
      </c>
      <c r="F78" s="21" t="n">
        <v>422</v>
      </c>
      <c r="G78" s="21" t="n">
        <v>409</v>
      </c>
    </row>
    <row r="79" customFormat="false" ht="12.75" hidden="false" customHeight="false" outlineLevel="0" collapsed="false">
      <c r="B79" s="82" t="n">
        <v>87</v>
      </c>
      <c r="C79" s="20" t="s">
        <v>422</v>
      </c>
      <c r="D79" s="21" t="n">
        <v>68</v>
      </c>
      <c r="E79" s="21" t="n">
        <v>27</v>
      </c>
      <c r="F79" s="21" t="n">
        <v>45</v>
      </c>
      <c r="G79" s="21" t="n">
        <v>18</v>
      </c>
    </row>
    <row r="80" customFormat="false" ht="12.75" hidden="false" customHeight="false" outlineLevel="0" collapsed="false">
      <c r="B80" s="82" t="n">
        <v>90</v>
      </c>
      <c r="C80" s="20" t="s">
        <v>423</v>
      </c>
      <c r="D80" s="21" t="n">
        <v>964</v>
      </c>
      <c r="E80" s="21" t="n">
        <v>901</v>
      </c>
      <c r="F80" s="21" t="n">
        <v>364</v>
      </c>
      <c r="G80" s="21" t="n">
        <v>342</v>
      </c>
    </row>
    <row r="81" customFormat="false" ht="12.75" hidden="false" customHeight="false" outlineLevel="0" collapsed="false">
      <c r="B81" s="82" t="n">
        <v>91</v>
      </c>
      <c r="C81" s="20" t="s">
        <v>424</v>
      </c>
      <c r="D81" s="21" t="n">
        <v>2387</v>
      </c>
      <c r="E81" s="21" t="n">
        <v>1761</v>
      </c>
      <c r="F81" s="21" t="n">
        <v>1011</v>
      </c>
      <c r="G81" s="21" t="n">
        <v>731</v>
      </c>
    </row>
    <row r="82" customFormat="false" ht="12.75" hidden="false" customHeight="false" outlineLevel="0" collapsed="false">
      <c r="B82" s="82" t="n">
        <v>92</v>
      </c>
      <c r="C82" s="20" t="s">
        <v>425</v>
      </c>
      <c r="D82" s="21" t="n">
        <v>537</v>
      </c>
      <c r="E82" s="21" t="n">
        <v>485</v>
      </c>
      <c r="F82" s="21" t="n">
        <v>152</v>
      </c>
      <c r="G82" s="21" t="n">
        <v>127</v>
      </c>
    </row>
    <row r="83" customFormat="false" ht="12.75" hidden="false" customHeight="false" outlineLevel="0" collapsed="false">
      <c r="B83" s="82" t="n">
        <v>93</v>
      </c>
      <c r="C83" s="20" t="s">
        <v>426</v>
      </c>
      <c r="D83" s="21" t="n">
        <v>297</v>
      </c>
      <c r="E83" s="21" t="n">
        <v>45</v>
      </c>
      <c r="F83" s="21" t="n">
        <v>106</v>
      </c>
      <c r="G83" s="21" t="n">
        <v>16</v>
      </c>
    </row>
    <row r="84" customFormat="false" ht="12.75" hidden="false" customHeight="false" outlineLevel="0" collapsed="false">
      <c r="A84" s="31"/>
      <c r="B84" s="51"/>
      <c r="C84" s="23" t="s">
        <v>20</v>
      </c>
      <c r="D84" s="21" t="n">
        <f aca="false">D6+D12+D56+D61+D16</f>
        <v>43489</v>
      </c>
      <c r="E84" s="21" t="n">
        <f aca="false">E6+E12+E56+E61+E16</f>
        <v>16144</v>
      </c>
      <c r="F84" s="21" t="n">
        <f aca="false">F6+F12+F56+F61+F16</f>
        <v>15075</v>
      </c>
      <c r="G84" s="21" t="n">
        <f aca="false">G6+G12+G56+G61+G16</f>
        <v>6073</v>
      </c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</row>
    <row r="86" customFormat="false" ht="12.75" hidden="false" customHeight="false" outlineLevel="0" collapsed="false">
      <c r="A86" s="17" t="s">
        <v>427</v>
      </c>
      <c r="B86" s="17"/>
      <c r="C86" s="17"/>
      <c r="D86" s="17"/>
      <c r="E86" s="17"/>
      <c r="F86" s="17"/>
      <c r="G86" s="17"/>
    </row>
  </sheetData>
  <mergeCells count="13">
    <mergeCell ref="A1:G1"/>
    <mergeCell ref="A2:G2"/>
    <mergeCell ref="A3:C4"/>
    <mergeCell ref="D3:E3"/>
    <mergeCell ref="F3:G3"/>
    <mergeCell ref="A5:G5"/>
    <mergeCell ref="B6:C6"/>
    <mergeCell ref="B12:C12"/>
    <mergeCell ref="B16:C16"/>
    <mergeCell ref="B56:C56"/>
    <mergeCell ref="B61:C61"/>
    <mergeCell ref="A85:G85"/>
    <mergeCell ref="A86:G86"/>
  </mergeCells>
  <printOptions headings="false" gridLines="false" gridLinesSet="true" horizontalCentered="false" verticalCentered="false"/>
  <pageMargins left="0.275694444444444" right="0.433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.42"/>
    <col collapsed="false" customWidth="true" hidden="false" outlineLevel="0" max="3" min="3" style="1" width="8.14"/>
    <col collapsed="false" customWidth="true" hidden="false" outlineLevel="0" max="4" min="4" style="1" width="7.14"/>
    <col collapsed="false" customWidth="true" hidden="false" outlineLevel="0" max="6" min="5" style="1" width="10.99"/>
    <col collapsed="false" customWidth="true" hidden="false" outlineLevel="0" max="7" min="7" style="1" width="7.14"/>
    <col collapsed="false" customWidth="true" hidden="false" outlineLevel="0" max="9" min="8" style="1" width="11.42"/>
    <col collapsed="false" customWidth="false" hidden="false" outlineLevel="0" max="257" min="10" style="1" width="11.56"/>
  </cols>
  <sheetData>
    <row r="1" customFormat="false" ht="32.45" hidden="false" customHeight="true" outlineLevel="0" collapsed="false">
      <c r="A1" s="2" t="s">
        <v>428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  <c r="H2" s="19"/>
      <c r="I2" s="19"/>
    </row>
    <row r="3" customFormat="false" ht="18" hidden="false" customHeight="true" outlineLevel="0" collapsed="false">
      <c r="A3" s="4" t="s">
        <v>429</v>
      </c>
      <c r="B3" s="4"/>
      <c r="C3" s="5" t="s">
        <v>430</v>
      </c>
      <c r="D3" s="5" t="s">
        <v>431</v>
      </c>
      <c r="E3" s="5"/>
      <c r="F3" s="5"/>
      <c r="G3" s="6" t="s">
        <v>322</v>
      </c>
      <c r="H3" s="6"/>
      <c r="I3" s="6"/>
    </row>
    <row r="4" customFormat="false" ht="42" hidden="false" customHeight="true" outlineLevel="0" collapsed="false">
      <c r="A4" s="4"/>
      <c r="B4" s="4"/>
      <c r="C4" s="5"/>
      <c r="D4" s="5" t="s">
        <v>7</v>
      </c>
      <c r="E4" s="5" t="s">
        <v>432</v>
      </c>
      <c r="F4" s="5"/>
      <c r="G4" s="5" t="s">
        <v>7</v>
      </c>
      <c r="H4" s="6" t="s">
        <v>432</v>
      </c>
      <c r="I4" s="6"/>
    </row>
    <row r="5" customFormat="false" ht="49.5" hidden="false" customHeight="true" outlineLevel="0" collapsed="false">
      <c r="A5" s="4"/>
      <c r="B5" s="4"/>
      <c r="C5" s="5"/>
      <c r="D5" s="5"/>
      <c r="E5" s="5" t="s">
        <v>433</v>
      </c>
      <c r="F5" s="5" t="s">
        <v>434</v>
      </c>
      <c r="G5" s="5"/>
      <c r="H5" s="5" t="s">
        <v>433</v>
      </c>
      <c r="I5" s="6" t="s">
        <v>434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</row>
    <row r="7" customFormat="false" ht="12.75" hidden="false" customHeight="true" outlineLevel="0" collapsed="false">
      <c r="A7" s="56" t="s">
        <v>435</v>
      </c>
      <c r="B7" s="51" t="s">
        <v>138</v>
      </c>
      <c r="C7" s="21" t="n">
        <v>33026</v>
      </c>
      <c r="D7" s="21" t="n">
        <v>28473</v>
      </c>
      <c r="E7" s="21" t="n">
        <v>4852</v>
      </c>
      <c r="F7" s="21" t="n">
        <v>7692</v>
      </c>
      <c r="G7" s="21" t="n">
        <v>4553</v>
      </c>
      <c r="H7" s="21" t="n">
        <v>1109</v>
      </c>
      <c r="I7" s="21" t="n">
        <v>1370</v>
      </c>
    </row>
    <row r="8" customFormat="false" ht="12.75" hidden="false" customHeight="true" outlineLevel="0" collapsed="false">
      <c r="A8" s="56"/>
      <c r="B8" s="51" t="s">
        <v>139</v>
      </c>
      <c r="C8" s="21" t="n">
        <v>18204</v>
      </c>
      <c r="D8" s="21" t="n">
        <v>15570</v>
      </c>
      <c r="E8" s="21" t="n">
        <v>2687</v>
      </c>
      <c r="F8" s="21" t="n">
        <v>4325</v>
      </c>
      <c r="G8" s="21" t="n">
        <v>2634</v>
      </c>
      <c r="H8" s="21" t="n">
        <v>659</v>
      </c>
      <c r="I8" s="21" t="n">
        <v>817</v>
      </c>
    </row>
    <row r="9" customFormat="false" ht="12.75" hidden="false" customHeight="true" outlineLevel="0" collapsed="false">
      <c r="A9" s="56"/>
      <c r="B9" s="51"/>
      <c r="C9" s="21"/>
      <c r="D9" s="21"/>
      <c r="E9" s="21"/>
      <c r="F9" s="21"/>
      <c r="G9" s="21"/>
      <c r="H9" s="21"/>
      <c r="I9" s="21"/>
    </row>
    <row r="10" customFormat="false" ht="12.75" hidden="false" customHeight="true" outlineLevel="0" collapsed="false">
      <c r="A10" s="58" t="s">
        <v>436</v>
      </c>
      <c r="B10" s="51" t="s">
        <v>138</v>
      </c>
      <c r="C10" s="21" t="n">
        <v>20364</v>
      </c>
      <c r="D10" s="21" t="n">
        <v>18287</v>
      </c>
      <c r="E10" s="21" t="n">
        <v>2665</v>
      </c>
      <c r="F10" s="21" t="n">
        <v>4184</v>
      </c>
      <c r="G10" s="21" t="n">
        <v>2077</v>
      </c>
      <c r="H10" s="21" t="n">
        <v>468</v>
      </c>
      <c r="I10" s="21" t="n">
        <v>603</v>
      </c>
    </row>
    <row r="11" customFormat="false" ht="12.75" hidden="false" customHeight="true" outlineLevel="0" collapsed="false">
      <c r="A11" s="58"/>
      <c r="B11" s="51" t="s">
        <v>139</v>
      </c>
      <c r="C11" s="21" t="n">
        <v>11965</v>
      </c>
      <c r="D11" s="21" t="n">
        <v>10660</v>
      </c>
      <c r="E11" s="21" t="n">
        <v>1676</v>
      </c>
      <c r="F11" s="21" t="n">
        <v>2584</v>
      </c>
      <c r="G11" s="21" t="n">
        <v>1305</v>
      </c>
      <c r="H11" s="21" t="n">
        <v>312</v>
      </c>
      <c r="I11" s="21" t="n">
        <v>398</v>
      </c>
    </row>
    <row r="12" customFormat="false" ht="12.75" hidden="false" customHeight="true" outlineLevel="0" collapsed="false">
      <c r="A12" s="56"/>
      <c r="B12" s="51"/>
      <c r="C12" s="21"/>
      <c r="D12" s="21"/>
      <c r="E12" s="21"/>
      <c r="F12" s="21"/>
      <c r="G12" s="21"/>
      <c r="H12" s="21"/>
      <c r="I12" s="21"/>
    </row>
    <row r="13" customFormat="false" ht="12.75" hidden="false" customHeight="true" outlineLevel="0" collapsed="false">
      <c r="A13" s="12" t="s">
        <v>437</v>
      </c>
      <c r="B13" s="51" t="s">
        <v>138</v>
      </c>
      <c r="C13" s="21" t="n">
        <v>6187</v>
      </c>
      <c r="D13" s="21" t="n">
        <v>4676</v>
      </c>
      <c r="E13" s="21" t="n">
        <v>886</v>
      </c>
      <c r="F13" s="21" t="n">
        <v>1590</v>
      </c>
      <c r="G13" s="21" t="n">
        <v>1511</v>
      </c>
      <c r="H13" s="21" t="n">
        <v>390</v>
      </c>
      <c r="I13" s="21" t="n">
        <v>497</v>
      </c>
    </row>
    <row r="14" customFormat="false" ht="12.75" hidden="false" customHeight="true" outlineLevel="0" collapsed="false">
      <c r="A14" s="12"/>
      <c r="B14" s="51" t="s">
        <v>139</v>
      </c>
      <c r="C14" s="21" t="n">
        <v>3829</v>
      </c>
      <c r="D14" s="21" t="n">
        <v>2861</v>
      </c>
      <c r="E14" s="21" t="n">
        <v>532</v>
      </c>
      <c r="F14" s="21" t="n">
        <v>975</v>
      </c>
      <c r="G14" s="21" t="n">
        <v>968</v>
      </c>
      <c r="H14" s="21" t="n">
        <v>250</v>
      </c>
      <c r="I14" s="21" t="n">
        <v>314</v>
      </c>
    </row>
    <row r="15" customFormat="false" ht="12.75" hidden="false" customHeight="true" outlineLevel="0" collapsed="false">
      <c r="A15" s="56"/>
      <c r="B15" s="51"/>
      <c r="C15" s="21"/>
      <c r="D15" s="21"/>
      <c r="E15" s="21"/>
      <c r="F15" s="21"/>
      <c r="G15" s="21"/>
      <c r="H15" s="21"/>
      <c r="I15" s="21"/>
    </row>
    <row r="16" customFormat="false" ht="12.75" hidden="false" customHeight="true" outlineLevel="0" collapsed="false">
      <c r="A16" s="12" t="s">
        <v>438</v>
      </c>
      <c r="B16" s="51" t="s">
        <v>138</v>
      </c>
      <c r="C16" s="21" t="n">
        <v>6475</v>
      </c>
      <c r="D16" s="21" t="n">
        <v>5510</v>
      </c>
      <c r="E16" s="21" t="n">
        <v>1301</v>
      </c>
      <c r="F16" s="21" t="n">
        <v>1918</v>
      </c>
      <c r="G16" s="21" t="n">
        <v>965</v>
      </c>
      <c r="H16" s="21" t="n">
        <v>251</v>
      </c>
      <c r="I16" s="21" t="n">
        <v>270</v>
      </c>
    </row>
    <row r="17" customFormat="false" ht="12.75" hidden="false" customHeight="true" outlineLevel="0" collapsed="false">
      <c r="A17" s="12"/>
      <c r="B17" s="51" t="s">
        <v>139</v>
      </c>
      <c r="C17" s="21" t="n">
        <v>2410</v>
      </c>
      <c r="D17" s="21" t="n">
        <v>2049</v>
      </c>
      <c r="E17" s="21" t="n">
        <v>479</v>
      </c>
      <c r="F17" s="21" t="n">
        <v>766</v>
      </c>
      <c r="G17" s="21" t="n">
        <v>361</v>
      </c>
      <c r="H17" s="21" t="n">
        <v>97</v>
      </c>
      <c r="I17" s="21" t="n">
        <v>105</v>
      </c>
    </row>
    <row r="18" customFormat="false" ht="12.75" hidden="false" customHeight="true" outlineLevel="0" collapsed="false">
      <c r="A18" s="56"/>
      <c r="B18" s="51"/>
      <c r="C18" s="21"/>
      <c r="D18" s="21"/>
      <c r="E18" s="21"/>
      <c r="F18" s="21"/>
      <c r="G18" s="21"/>
      <c r="H18" s="21"/>
      <c r="I18" s="21"/>
    </row>
    <row r="19" customFormat="false" ht="12.75" hidden="false" customHeight="true" outlineLevel="0" collapsed="false">
      <c r="A19" s="56" t="s">
        <v>439</v>
      </c>
      <c r="B19" s="51" t="s">
        <v>138</v>
      </c>
      <c r="C19" s="21" t="n">
        <v>532</v>
      </c>
      <c r="D19" s="21" t="n">
        <v>477</v>
      </c>
      <c r="E19" s="21" t="n">
        <v>40</v>
      </c>
      <c r="F19" s="21" t="n">
        <v>105</v>
      </c>
      <c r="G19" s="21" t="n">
        <v>55</v>
      </c>
      <c r="H19" s="21" t="n">
        <v>10</v>
      </c>
      <c r="I19" s="21" t="n">
        <v>17</v>
      </c>
    </row>
    <row r="20" s="15" customFormat="true" ht="12.75" hidden="false" customHeight="true" outlineLevel="0" collapsed="false">
      <c r="A20" s="56"/>
      <c r="B20" s="51" t="s">
        <v>139</v>
      </c>
      <c r="C20" s="21" t="n">
        <v>253</v>
      </c>
      <c r="D20" s="21" t="n">
        <v>230</v>
      </c>
      <c r="E20" s="21" t="n">
        <v>20</v>
      </c>
      <c r="F20" s="21" t="n">
        <v>58</v>
      </c>
      <c r="G20" s="21" t="n">
        <v>23</v>
      </c>
      <c r="H20" s="21" t="n">
        <v>2</v>
      </c>
      <c r="I20" s="21" t="n">
        <v>7</v>
      </c>
    </row>
    <row r="21" s="15" customFormat="true" ht="12.75" hidden="false" customHeight="true" outlineLevel="0" collapsed="false">
      <c r="A21" s="56"/>
      <c r="B21" s="51"/>
      <c r="C21" s="21"/>
      <c r="D21" s="21"/>
      <c r="E21" s="21"/>
      <c r="F21" s="21"/>
      <c r="G21" s="21"/>
      <c r="H21" s="21"/>
      <c r="I21" s="21"/>
    </row>
    <row r="22" s="15" customFormat="true" ht="12.75" hidden="false" customHeight="true" outlineLevel="0" collapsed="false">
      <c r="A22" s="12" t="s">
        <v>440</v>
      </c>
      <c r="B22" s="51" t="s">
        <v>138</v>
      </c>
      <c r="C22" s="21" t="n">
        <v>532</v>
      </c>
      <c r="D22" s="21" t="n">
        <v>477</v>
      </c>
      <c r="E22" s="21" t="n">
        <v>40</v>
      </c>
      <c r="F22" s="21" t="n">
        <v>105</v>
      </c>
      <c r="G22" s="21" t="n">
        <v>55</v>
      </c>
      <c r="H22" s="21" t="n">
        <v>10</v>
      </c>
      <c r="I22" s="21" t="n">
        <v>17</v>
      </c>
    </row>
    <row r="23" s="15" customFormat="true" ht="12.75" hidden="false" customHeight="true" outlineLevel="0" collapsed="false">
      <c r="A23" s="12"/>
      <c r="B23" s="51" t="s">
        <v>139</v>
      </c>
      <c r="C23" s="21" t="n">
        <v>253</v>
      </c>
      <c r="D23" s="21" t="n">
        <v>230</v>
      </c>
      <c r="E23" s="21" t="n">
        <v>20</v>
      </c>
      <c r="F23" s="21" t="n">
        <v>58</v>
      </c>
      <c r="G23" s="21" t="n">
        <v>23</v>
      </c>
      <c r="H23" s="21" t="n">
        <v>2</v>
      </c>
      <c r="I23" s="21" t="n">
        <v>7</v>
      </c>
    </row>
    <row r="24" s="15" customFormat="true" ht="12.75" hidden="false" customHeight="false" outlineLevel="0" collapsed="false">
      <c r="A24" s="56"/>
      <c r="B24" s="51"/>
      <c r="C24" s="21"/>
      <c r="D24" s="21"/>
      <c r="E24" s="21"/>
      <c r="F24" s="21"/>
      <c r="G24" s="21"/>
      <c r="H24" s="21"/>
      <c r="I24" s="21"/>
    </row>
    <row r="25" s="15" customFormat="true" ht="12.75" hidden="false" customHeight="true" outlineLevel="0" collapsed="false">
      <c r="A25" s="49" t="s">
        <v>441</v>
      </c>
      <c r="B25" s="51" t="s">
        <v>138</v>
      </c>
      <c r="C25" s="21" t="n">
        <v>15401</v>
      </c>
      <c r="D25" s="21" t="n">
        <v>14374</v>
      </c>
      <c r="E25" s="21" t="n">
        <v>2982</v>
      </c>
      <c r="F25" s="21" t="n">
        <v>4330</v>
      </c>
      <c r="G25" s="21" t="n">
        <v>1027</v>
      </c>
      <c r="H25" s="21" t="n">
        <v>311</v>
      </c>
      <c r="I25" s="21" t="n">
        <v>390</v>
      </c>
    </row>
    <row r="26" s="15" customFormat="true" ht="12.75" hidden="false" customHeight="false" outlineLevel="0" collapsed="false">
      <c r="A26" s="49"/>
      <c r="B26" s="51" t="s">
        <v>139</v>
      </c>
      <c r="C26" s="21" t="n">
        <v>6386</v>
      </c>
      <c r="D26" s="21" t="n">
        <v>5938</v>
      </c>
      <c r="E26" s="21" t="n">
        <v>1241</v>
      </c>
      <c r="F26" s="21" t="n">
        <v>1792</v>
      </c>
      <c r="G26" s="21" t="n">
        <v>448</v>
      </c>
      <c r="H26" s="21" t="n">
        <v>145</v>
      </c>
      <c r="I26" s="21" t="n">
        <v>176</v>
      </c>
    </row>
    <row r="27" s="15" customFormat="true" ht="12.75" hidden="false" customHeight="false" outlineLevel="0" collapsed="false">
      <c r="A27" s="56"/>
      <c r="B27" s="51"/>
      <c r="C27" s="21"/>
      <c r="D27" s="21"/>
      <c r="E27" s="21"/>
      <c r="F27" s="21"/>
      <c r="G27" s="21"/>
      <c r="H27" s="21"/>
      <c r="I27" s="21"/>
    </row>
    <row r="28" s="15" customFormat="true" ht="12.6" hidden="false" customHeight="true" outlineLevel="0" collapsed="false">
      <c r="A28" s="12" t="s">
        <v>442</v>
      </c>
      <c r="B28" s="51" t="s">
        <v>138</v>
      </c>
      <c r="C28" s="21" t="n">
        <v>3005</v>
      </c>
      <c r="D28" s="21" t="n">
        <v>2757</v>
      </c>
      <c r="E28" s="21" t="n">
        <v>603</v>
      </c>
      <c r="F28" s="21" t="n">
        <v>844</v>
      </c>
      <c r="G28" s="21" t="n">
        <v>248</v>
      </c>
      <c r="H28" s="21" t="n">
        <v>58</v>
      </c>
      <c r="I28" s="21" t="n">
        <v>85</v>
      </c>
    </row>
    <row r="29" s="15" customFormat="true" ht="12.6" hidden="false" customHeight="true" outlineLevel="0" collapsed="false">
      <c r="A29" s="12"/>
      <c r="B29" s="51" t="s">
        <v>139</v>
      </c>
      <c r="C29" s="21" t="n">
        <v>837</v>
      </c>
      <c r="D29" s="21" t="n">
        <v>750</v>
      </c>
      <c r="E29" s="21" t="n">
        <v>182</v>
      </c>
      <c r="F29" s="21" t="n">
        <v>250</v>
      </c>
      <c r="G29" s="21" t="n">
        <v>87</v>
      </c>
      <c r="H29" s="21" t="n">
        <v>21</v>
      </c>
      <c r="I29" s="21" t="n">
        <v>33</v>
      </c>
    </row>
    <row r="30" s="15" customFormat="true" ht="12.75" hidden="false" customHeight="false" outlineLevel="0" collapsed="false">
      <c r="A30" s="12"/>
      <c r="B30" s="51"/>
      <c r="C30" s="21"/>
      <c r="D30" s="21"/>
      <c r="E30" s="21"/>
      <c r="F30" s="21"/>
      <c r="G30" s="21"/>
      <c r="H30" s="21"/>
      <c r="I30" s="21"/>
    </row>
    <row r="31" s="15" customFormat="true" ht="12.75" hidden="false" customHeight="true" outlineLevel="0" collapsed="false">
      <c r="A31" s="12" t="s">
        <v>443</v>
      </c>
      <c r="B31" s="51" t="s">
        <v>138</v>
      </c>
      <c r="C31" s="21" t="n">
        <v>1787</v>
      </c>
      <c r="D31" s="21" t="n">
        <v>1707</v>
      </c>
      <c r="E31" s="21" t="n">
        <v>357</v>
      </c>
      <c r="F31" s="21" t="n">
        <v>613</v>
      </c>
      <c r="G31" s="21" t="n">
        <v>80</v>
      </c>
      <c r="H31" s="21" t="n">
        <v>18</v>
      </c>
      <c r="I31" s="21" t="n">
        <v>24</v>
      </c>
    </row>
    <row r="32" customFormat="false" ht="12.75" hidden="false" customHeight="false" outlineLevel="0" collapsed="false">
      <c r="A32" s="12"/>
      <c r="B32" s="51" t="s">
        <v>139</v>
      </c>
      <c r="C32" s="21" t="n">
        <v>916</v>
      </c>
      <c r="D32" s="21" t="n">
        <v>872</v>
      </c>
      <c r="E32" s="21" t="n">
        <v>183</v>
      </c>
      <c r="F32" s="21" t="n">
        <v>339</v>
      </c>
      <c r="G32" s="21" t="n">
        <v>44</v>
      </c>
      <c r="H32" s="21" t="n">
        <v>9</v>
      </c>
      <c r="I32" s="21" t="n">
        <v>12</v>
      </c>
    </row>
    <row r="33" customFormat="false" ht="12.75" hidden="false" customHeight="true" outlineLevel="0" collapsed="false">
      <c r="A33" s="12" t="s">
        <v>444</v>
      </c>
      <c r="B33" s="51"/>
      <c r="C33" s="21"/>
      <c r="D33" s="21"/>
      <c r="E33" s="21"/>
      <c r="F33" s="21"/>
      <c r="G33" s="21"/>
      <c r="H33" s="21"/>
      <c r="I33" s="21"/>
    </row>
    <row r="34" customFormat="false" ht="13.15" hidden="false" customHeight="true" outlineLevel="0" collapsed="false">
      <c r="A34" s="12" t="s">
        <v>445</v>
      </c>
      <c r="B34" s="51" t="s">
        <v>138</v>
      </c>
      <c r="C34" s="21" t="n">
        <v>985</v>
      </c>
      <c r="D34" s="21" t="n">
        <v>911</v>
      </c>
      <c r="E34" s="21" t="n">
        <v>191</v>
      </c>
      <c r="F34" s="21" t="n">
        <v>250</v>
      </c>
      <c r="G34" s="21" t="n">
        <v>74</v>
      </c>
      <c r="H34" s="21" t="n">
        <v>31</v>
      </c>
      <c r="I34" s="21" t="n">
        <v>30</v>
      </c>
    </row>
    <row r="35" customFormat="false" ht="13.15" hidden="false" customHeight="true" outlineLevel="0" collapsed="false">
      <c r="A35" s="12"/>
      <c r="B35" s="51" t="s">
        <v>139</v>
      </c>
      <c r="C35" s="21" t="n">
        <v>556</v>
      </c>
      <c r="D35" s="21" t="n">
        <v>517</v>
      </c>
      <c r="E35" s="21" t="n">
        <v>114</v>
      </c>
      <c r="F35" s="21" t="n">
        <v>142</v>
      </c>
      <c r="G35" s="21" t="n">
        <v>39</v>
      </c>
      <c r="H35" s="21" t="n">
        <v>14</v>
      </c>
      <c r="I35" s="21" t="n">
        <v>13</v>
      </c>
    </row>
    <row r="36" customFormat="false" ht="13.15" hidden="false" customHeight="true" outlineLevel="0" collapsed="false">
      <c r="A36" s="56"/>
      <c r="B36" s="51"/>
      <c r="C36" s="21"/>
      <c r="D36" s="21"/>
      <c r="E36" s="21"/>
      <c r="F36" s="21"/>
      <c r="G36" s="21"/>
      <c r="H36" s="21"/>
      <c r="I36" s="21"/>
    </row>
    <row r="37" customFormat="false" ht="12.75" hidden="false" customHeight="true" outlineLevel="0" collapsed="false">
      <c r="A37" s="12" t="s">
        <v>446</v>
      </c>
      <c r="B37" s="51" t="s">
        <v>138</v>
      </c>
      <c r="C37" s="21" t="n">
        <v>2477</v>
      </c>
      <c r="D37" s="21" t="n">
        <v>2337</v>
      </c>
      <c r="E37" s="21" t="n">
        <v>480</v>
      </c>
      <c r="F37" s="21" t="n">
        <v>607</v>
      </c>
      <c r="G37" s="21" t="n">
        <v>140</v>
      </c>
      <c r="H37" s="21" t="n">
        <v>35</v>
      </c>
      <c r="I37" s="21" t="n">
        <v>48</v>
      </c>
    </row>
    <row r="38" customFormat="false" ht="12.75" hidden="false" customHeight="false" outlineLevel="0" collapsed="false">
      <c r="A38" s="12"/>
      <c r="B38" s="51" t="s">
        <v>139</v>
      </c>
      <c r="C38" s="21" t="n">
        <v>795</v>
      </c>
      <c r="D38" s="21" t="n">
        <v>764</v>
      </c>
      <c r="E38" s="21" t="n">
        <v>185</v>
      </c>
      <c r="F38" s="21" t="n">
        <v>208</v>
      </c>
      <c r="G38" s="21" t="n">
        <v>31</v>
      </c>
      <c r="H38" s="21" t="n">
        <v>8</v>
      </c>
      <c r="I38" s="21" t="n">
        <v>10</v>
      </c>
    </row>
    <row r="39" customFormat="false" ht="12.75" hidden="false" customHeight="false" outlineLevel="0" collapsed="false">
      <c r="A39" s="56"/>
      <c r="B39" s="51"/>
      <c r="C39" s="21"/>
      <c r="D39" s="21"/>
      <c r="E39" s="21"/>
      <c r="F39" s="21"/>
      <c r="G39" s="21"/>
      <c r="H39" s="21"/>
      <c r="I39" s="21"/>
    </row>
    <row r="40" customFormat="false" ht="12.75" hidden="false" customHeight="true" outlineLevel="0" collapsed="false">
      <c r="A40" s="12" t="s">
        <v>447</v>
      </c>
      <c r="B40" s="51" t="s">
        <v>138</v>
      </c>
      <c r="C40" s="21" t="n">
        <v>2833</v>
      </c>
      <c r="D40" s="21" t="n">
        <v>2603</v>
      </c>
      <c r="E40" s="21" t="n">
        <v>389</v>
      </c>
      <c r="F40" s="21" t="n">
        <v>644</v>
      </c>
      <c r="G40" s="21" t="n">
        <v>230</v>
      </c>
      <c r="H40" s="21" t="n">
        <v>56</v>
      </c>
      <c r="I40" s="21" t="n">
        <v>68</v>
      </c>
    </row>
    <row r="41" customFormat="false" ht="12.75" hidden="false" customHeight="false" outlineLevel="0" collapsed="false">
      <c r="A41" s="12"/>
      <c r="B41" s="51" t="s">
        <v>139</v>
      </c>
      <c r="C41" s="21" t="n">
        <v>1573</v>
      </c>
      <c r="D41" s="21" t="n">
        <v>1460</v>
      </c>
      <c r="E41" s="21" t="n">
        <v>228</v>
      </c>
      <c r="F41" s="21" t="n">
        <v>359</v>
      </c>
      <c r="G41" s="21" t="n">
        <v>113</v>
      </c>
      <c r="H41" s="21" t="n">
        <v>30</v>
      </c>
      <c r="I41" s="21" t="n">
        <v>38</v>
      </c>
    </row>
    <row r="42" customFormat="false" ht="12.75" hidden="false" customHeight="false" outlineLevel="0" collapsed="false">
      <c r="A42" s="12"/>
      <c r="B42" s="51"/>
      <c r="C42" s="21"/>
      <c r="D42" s="21"/>
      <c r="E42" s="21"/>
      <c r="F42" s="21"/>
      <c r="G42" s="21"/>
      <c r="H42" s="21"/>
      <c r="I42" s="21"/>
    </row>
    <row r="43" customFormat="false" ht="12.75" hidden="false" customHeight="true" outlineLevel="0" collapsed="false">
      <c r="A43" s="12" t="s">
        <v>448</v>
      </c>
      <c r="B43" s="51" t="s">
        <v>138</v>
      </c>
      <c r="C43" s="21" t="n">
        <v>3943</v>
      </c>
      <c r="D43" s="21" t="n">
        <v>3696</v>
      </c>
      <c r="E43" s="21" t="n">
        <v>914</v>
      </c>
      <c r="F43" s="21" t="n">
        <v>1291</v>
      </c>
      <c r="G43" s="21" t="n">
        <v>247</v>
      </c>
      <c r="H43" s="21" t="n">
        <v>112</v>
      </c>
      <c r="I43" s="21" t="n">
        <v>134</v>
      </c>
    </row>
    <row r="44" customFormat="false" ht="12.75" hidden="false" customHeight="false" outlineLevel="0" collapsed="false">
      <c r="A44" s="12"/>
      <c r="B44" s="51" t="s">
        <v>139</v>
      </c>
      <c r="C44" s="21" t="n">
        <v>1512</v>
      </c>
      <c r="D44" s="21" t="n">
        <v>1385</v>
      </c>
      <c r="E44" s="21" t="n">
        <v>328</v>
      </c>
      <c r="F44" s="21" t="n">
        <v>458</v>
      </c>
      <c r="G44" s="21" t="n">
        <v>127</v>
      </c>
      <c r="H44" s="21" t="n">
        <v>62</v>
      </c>
      <c r="I44" s="21" t="n">
        <v>69</v>
      </c>
    </row>
    <row r="45" customFormat="false" ht="12.75" hidden="false" customHeight="false" outlineLevel="0" collapsed="false">
      <c r="A45" s="12"/>
      <c r="B45" s="51"/>
      <c r="C45" s="21"/>
      <c r="D45" s="21"/>
      <c r="E45" s="21"/>
      <c r="F45" s="21"/>
      <c r="G45" s="21"/>
      <c r="H45" s="21"/>
      <c r="I45" s="21"/>
    </row>
    <row r="46" customFormat="false" ht="12.75" hidden="false" customHeight="true" outlineLevel="0" collapsed="false">
      <c r="A46" s="12" t="s">
        <v>449</v>
      </c>
      <c r="B46" s="51" t="s">
        <v>138</v>
      </c>
      <c r="C46" s="21" t="n">
        <v>96</v>
      </c>
      <c r="D46" s="21" t="n">
        <v>94</v>
      </c>
      <c r="E46" s="21" t="n">
        <v>12</v>
      </c>
      <c r="F46" s="21" t="n">
        <v>34</v>
      </c>
      <c r="G46" s="21" t="n">
        <v>2</v>
      </c>
      <c r="H46" s="21" t="s">
        <v>450</v>
      </c>
      <c r="I46" s="21" t="s">
        <v>450</v>
      </c>
    </row>
    <row r="47" customFormat="false" ht="12.75" hidden="false" customHeight="false" outlineLevel="0" collapsed="false">
      <c r="A47" s="12"/>
      <c r="B47" s="51" t="s">
        <v>139</v>
      </c>
      <c r="C47" s="21" t="n">
        <v>37</v>
      </c>
      <c r="D47" s="21" t="n">
        <v>36</v>
      </c>
      <c r="E47" s="21" t="n">
        <v>3</v>
      </c>
      <c r="F47" s="21" t="n">
        <v>13</v>
      </c>
      <c r="G47" s="21" t="n">
        <v>1</v>
      </c>
      <c r="H47" s="21" t="s">
        <v>450</v>
      </c>
      <c r="I47" s="21" t="s">
        <v>450</v>
      </c>
    </row>
    <row r="48" customFormat="false" ht="12.75" hidden="false" customHeight="false" outlineLevel="0" collapsed="false">
      <c r="A48" s="12"/>
      <c r="B48" s="51"/>
      <c r="C48" s="21"/>
      <c r="D48" s="21"/>
      <c r="E48" s="21"/>
      <c r="F48" s="21"/>
      <c r="G48" s="21"/>
      <c r="H48" s="21"/>
      <c r="I48" s="21"/>
    </row>
    <row r="49" customFormat="false" ht="12.75" hidden="false" customHeight="true" outlineLevel="0" collapsed="false">
      <c r="A49" s="12" t="s">
        <v>451</v>
      </c>
      <c r="B49" s="51" t="s">
        <v>138</v>
      </c>
      <c r="C49" s="21" t="n">
        <v>253</v>
      </c>
      <c r="D49" s="21" t="n">
        <v>247</v>
      </c>
      <c r="E49" s="21" t="n">
        <v>18</v>
      </c>
      <c r="F49" s="21" t="n">
        <v>25</v>
      </c>
      <c r="G49" s="21" t="n">
        <v>6</v>
      </c>
      <c r="H49" s="21" t="n">
        <v>1</v>
      </c>
      <c r="I49" s="21" t="n">
        <v>1</v>
      </c>
    </row>
    <row r="50" customFormat="false" ht="12.75" hidden="false" customHeight="false" outlineLevel="0" collapsed="false">
      <c r="A50" s="12"/>
      <c r="B50" s="51" t="s">
        <v>139</v>
      </c>
      <c r="C50" s="21" t="n">
        <v>153</v>
      </c>
      <c r="D50" s="21" t="n">
        <v>147</v>
      </c>
      <c r="E50" s="21" t="n">
        <v>12</v>
      </c>
      <c r="F50" s="21" t="n">
        <v>16</v>
      </c>
      <c r="G50" s="21" t="n">
        <v>6</v>
      </c>
      <c r="H50" s="21" t="n">
        <v>1</v>
      </c>
      <c r="I50" s="21" t="n">
        <v>1</v>
      </c>
    </row>
    <row r="51" customFormat="false" ht="12.75" hidden="false" customHeight="false" outlineLevel="0" collapsed="false">
      <c r="A51" s="12"/>
      <c r="B51" s="51"/>
      <c r="C51" s="21"/>
      <c r="D51" s="21"/>
      <c r="E51" s="21"/>
      <c r="F51" s="21"/>
      <c r="G51" s="21"/>
      <c r="H51" s="21"/>
      <c r="I51" s="21"/>
    </row>
    <row r="52" customFormat="false" ht="12.75" hidden="false" customHeight="true" outlineLevel="0" collapsed="false">
      <c r="A52" s="12" t="s">
        <v>452</v>
      </c>
      <c r="B52" s="51" t="s">
        <v>138</v>
      </c>
      <c r="C52" s="21" t="n">
        <v>22</v>
      </c>
      <c r="D52" s="21" t="n">
        <v>22</v>
      </c>
      <c r="E52" s="21" t="n">
        <v>18</v>
      </c>
      <c r="F52" s="21" t="n">
        <v>22</v>
      </c>
      <c r="G52" s="21" t="s">
        <v>450</v>
      </c>
      <c r="H52" s="21" t="s">
        <v>450</v>
      </c>
      <c r="I52" s="21" t="s">
        <v>450</v>
      </c>
    </row>
    <row r="53" customFormat="false" ht="12.75" hidden="false" customHeight="false" outlineLevel="0" collapsed="false">
      <c r="A53" s="12"/>
      <c r="B53" s="51" t="s">
        <v>139</v>
      </c>
      <c r="C53" s="21" t="n">
        <v>7</v>
      </c>
      <c r="D53" s="21" t="n">
        <v>7</v>
      </c>
      <c r="E53" s="21" t="n">
        <v>6</v>
      </c>
      <c r="F53" s="21" t="n">
        <v>7</v>
      </c>
      <c r="G53" s="21" t="s">
        <v>450</v>
      </c>
      <c r="H53" s="21" t="s">
        <v>450</v>
      </c>
      <c r="I53" s="21" t="s">
        <v>450</v>
      </c>
    </row>
    <row r="54" customFormat="false" ht="12.75" hidden="false" customHeight="false" outlineLevel="0" collapsed="false">
      <c r="A54" s="56"/>
      <c r="B54" s="51"/>
      <c r="C54" s="21"/>
      <c r="D54" s="21"/>
      <c r="E54" s="21"/>
      <c r="F54" s="21"/>
      <c r="G54" s="21"/>
      <c r="H54" s="21"/>
      <c r="I54" s="21"/>
    </row>
    <row r="55" customFormat="false" ht="12.75" hidden="false" customHeight="false" outlineLevel="0" collapsed="false">
      <c r="A55" s="56" t="s">
        <v>453</v>
      </c>
      <c r="B55" s="51" t="s">
        <v>138</v>
      </c>
      <c r="C55" s="21" t="n">
        <v>674</v>
      </c>
      <c r="D55" s="21" t="n">
        <v>673</v>
      </c>
      <c r="E55" s="21" t="n">
        <v>209</v>
      </c>
      <c r="F55" s="21" t="n">
        <v>256</v>
      </c>
      <c r="G55" s="21" t="n">
        <v>1</v>
      </c>
      <c r="H55" s="21" t="s">
        <v>450</v>
      </c>
      <c r="I55" s="21" t="s">
        <v>450</v>
      </c>
    </row>
    <row r="56" customFormat="false" ht="12.75" hidden="false" customHeight="false" outlineLevel="0" collapsed="false">
      <c r="A56" s="56"/>
      <c r="B56" s="51" t="s">
        <v>139</v>
      </c>
      <c r="C56" s="21" t="n">
        <v>326</v>
      </c>
      <c r="D56" s="21" t="n">
        <v>326</v>
      </c>
      <c r="E56" s="21" t="n">
        <v>106</v>
      </c>
      <c r="F56" s="21" t="n">
        <v>131</v>
      </c>
      <c r="G56" s="21" t="s">
        <v>450</v>
      </c>
      <c r="H56" s="21" t="s">
        <v>450</v>
      </c>
      <c r="I56" s="21" t="s">
        <v>450</v>
      </c>
    </row>
    <row r="57" customFormat="false" ht="12.75" hidden="false" customHeight="false" outlineLevel="0" collapsed="false">
      <c r="A57" s="56"/>
      <c r="B57" s="51"/>
      <c r="C57" s="21"/>
      <c r="D57" s="21"/>
      <c r="E57" s="21"/>
      <c r="F57" s="21"/>
      <c r="G57" s="21"/>
      <c r="H57" s="21"/>
      <c r="I57" s="21"/>
    </row>
    <row r="58" customFormat="false" ht="12.75" hidden="false" customHeight="false" outlineLevel="0" collapsed="false">
      <c r="A58" s="58" t="s">
        <v>454</v>
      </c>
      <c r="B58" s="51" t="s">
        <v>138</v>
      </c>
      <c r="C58" s="21" t="n">
        <v>301</v>
      </c>
      <c r="D58" s="21" t="n">
        <v>300</v>
      </c>
      <c r="E58" s="21" t="n">
        <v>90</v>
      </c>
      <c r="F58" s="21" t="n">
        <v>101</v>
      </c>
      <c r="G58" s="21" t="n">
        <v>1</v>
      </c>
      <c r="H58" s="21" t="s">
        <v>450</v>
      </c>
      <c r="I58" s="21" t="s">
        <v>450</v>
      </c>
    </row>
    <row r="59" customFormat="false" ht="12.75" hidden="false" customHeight="false" outlineLevel="0" collapsed="false">
      <c r="A59" s="58"/>
      <c r="B59" s="51" t="s">
        <v>139</v>
      </c>
      <c r="C59" s="21" t="n">
        <v>95</v>
      </c>
      <c r="D59" s="21" t="n">
        <v>95</v>
      </c>
      <c r="E59" s="21" t="n">
        <v>28</v>
      </c>
      <c r="F59" s="21" t="n">
        <v>32</v>
      </c>
      <c r="G59" s="21" t="s">
        <v>450</v>
      </c>
      <c r="H59" s="21" t="s">
        <v>450</v>
      </c>
      <c r="I59" s="21" t="s">
        <v>450</v>
      </c>
    </row>
    <row r="60" customFormat="false" ht="12.75" hidden="false" customHeight="false" outlineLevel="0" collapsed="false">
      <c r="A60" s="56"/>
      <c r="B60" s="51"/>
      <c r="C60" s="21"/>
      <c r="D60" s="21"/>
      <c r="E60" s="21"/>
      <c r="F60" s="21"/>
      <c r="G60" s="21"/>
      <c r="H60" s="21"/>
      <c r="I60" s="21"/>
    </row>
    <row r="61" customFormat="false" ht="12.75" hidden="false" customHeight="true" outlineLevel="0" collapsed="false">
      <c r="A61" s="12" t="s">
        <v>455</v>
      </c>
      <c r="B61" s="51" t="s">
        <v>138</v>
      </c>
      <c r="C61" s="21" t="n">
        <v>373</v>
      </c>
      <c r="D61" s="21" t="n">
        <v>373</v>
      </c>
      <c r="E61" s="21" t="n">
        <v>119</v>
      </c>
      <c r="F61" s="21" t="n">
        <v>155</v>
      </c>
      <c r="G61" s="21" t="s">
        <v>450</v>
      </c>
      <c r="H61" s="21" t="s">
        <v>450</v>
      </c>
      <c r="I61" s="21" t="s">
        <v>450</v>
      </c>
    </row>
    <row r="62" customFormat="false" ht="12.75" hidden="false" customHeight="false" outlineLevel="0" collapsed="false">
      <c r="A62" s="12"/>
      <c r="B62" s="51" t="s">
        <v>139</v>
      </c>
      <c r="C62" s="21" t="n">
        <v>231</v>
      </c>
      <c r="D62" s="21" t="n">
        <v>231</v>
      </c>
      <c r="E62" s="21" t="n">
        <v>78</v>
      </c>
      <c r="F62" s="21" t="n">
        <v>99</v>
      </c>
      <c r="G62" s="21" t="s">
        <v>450</v>
      </c>
      <c r="H62" s="21" t="s">
        <v>450</v>
      </c>
      <c r="I62" s="21" t="s">
        <v>450</v>
      </c>
    </row>
    <row r="63" customFormat="false" ht="21" hidden="false" customHeight="true" outlineLevel="0" collapsed="false">
      <c r="A63" s="83" t="s">
        <v>20</v>
      </c>
      <c r="B63" s="51" t="s">
        <v>138</v>
      </c>
      <c r="C63" s="21" t="n">
        <v>49633</v>
      </c>
      <c r="D63" s="21" t="n">
        <v>43997</v>
      </c>
      <c r="E63" s="21" t="n">
        <v>8083</v>
      </c>
      <c r="F63" s="21" t="n">
        <v>12383</v>
      </c>
      <c r="G63" s="21" t="n">
        <v>5636</v>
      </c>
      <c r="H63" s="21" t="n">
        <v>1430</v>
      </c>
      <c r="I63" s="21" t="n">
        <v>1777</v>
      </c>
    </row>
    <row r="64" customFormat="false" ht="12.75" hidden="false" customHeight="false" outlineLevel="0" collapsed="false">
      <c r="A64" s="83"/>
      <c r="B64" s="51" t="s">
        <v>139</v>
      </c>
      <c r="C64" s="21" t="n">
        <v>25169</v>
      </c>
      <c r="D64" s="21" t="n">
        <v>22064</v>
      </c>
      <c r="E64" s="21" t="n">
        <v>4054</v>
      </c>
      <c r="F64" s="21" t="n">
        <v>6306</v>
      </c>
      <c r="G64" s="21" t="n">
        <v>3105</v>
      </c>
      <c r="H64" s="21" t="n">
        <v>806</v>
      </c>
      <c r="I64" s="21" t="n">
        <v>1000</v>
      </c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</row>
    <row r="66" customFormat="false" ht="12.75" hidden="false" customHeight="false" outlineLevel="0" collapsed="false">
      <c r="A66" s="17" t="s">
        <v>456</v>
      </c>
      <c r="B66" s="17"/>
      <c r="C66" s="17"/>
      <c r="D66" s="17"/>
      <c r="E66" s="17"/>
      <c r="F66" s="17"/>
      <c r="G66" s="17"/>
      <c r="H66" s="17"/>
      <c r="I66" s="17"/>
    </row>
  </sheetData>
  <mergeCells count="33">
    <mergeCell ref="A1:I1"/>
    <mergeCell ref="A2:I2"/>
    <mergeCell ref="A3:B5"/>
    <mergeCell ref="C3:C5"/>
    <mergeCell ref="D3:F3"/>
    <mergeCell ref="G3:I3"/>
    <mergeCell ref="D4:D5"/>
    <mergeCell ref="E4:F4"/>
    <mergeCell ref="G4:G5"/>
    <mergeCell ref="H4:I4"/>
    <mergeCell ref="A6:I6"/>
    <mergeCell ref="A7:A8"/>
    <mergeCell ref="A10:A11"/>
    <mergeCell ref="A13:A14"/>
    <mergeCell ref="A16:A17"/>
    <mergeCell ref="A19:A20"/>
    <mergeCell ref="A22:A23"/>
    <mergeCell ref="A25:A26"/>
    <mergeCell ref="A28:A29"/>
    <mergeCell ref="A31:A32"/>
    <mergeCell ref="A34:A35"/>
    <mergeCell ref="A37:A38"/>
    <mergeCell ref="A40:A41"/>
    <mergeCell ref="A43:A44"/>
    <mergeCell ref="A46:A47"/>
    <mergeCell ref="A49:A50"/>
    <mergeCell ref="A52:A53"/>
    <mergeCell ref="A55:A56"/>
    <mergeCell ref="A58:A59"/>
    <mergeCell ref="A61:A62"/>
    <mergeCell ref="A63:A64"/>
    <mergeCell ref="A65:I65"/>
    <mergeCell ref="A66:I66"/>
  </mergeCells>
  <printOptions headings="false" gridLines="false" gridLinesSet="true" horizontalCentered="false" verticalCentered="false"/>
  <pageMargins left="0.275694444444444" right="0.236111111111111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6.85"/>
    <col collapsed="false" customWidth="true" hidden="false" outlineLevel="0" max="3" min="3" style="1" width="7.14"/>
    <col collapsed="false" customWidth="true" hidden="false" outlineLevel="0" max="4" min="4" style="1" width="9.56"/>
    <col collapsed="false" customWidth="true" hidden="false" outlineLevel="0" max="5" min="5" style="1" width="8.7"/>
    <col collapsed="false" customWidth="true" hidden="false" outlineLevel="0" max="6" min="6" style="1" width="7.14"/>
    <col collapsed="false" customWidth="true" hidden="false" outlineLevel="0" max="7" min="7" style="1" width="9.56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customFormat="false" ht="31.15" hidden="false" customHeight="true" outlineLevel="0" collapsed="false">
      <c r="A1" s="2" t="s">
        <v>457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  <c r="H2" s="19"/>
    </row>
    <row r="3" customFormat="false" ht="15" hidden="false" customHeight="true" outlineLevel="0" collapsed="false">
      <c r="A3" s="4" t="s">
        <v>458</v>
      </c>
      <c r="B3" s="5" t="s">
        <v>430</v>
      </c>
      <c r="C3" s="5" t="s">
        <v>431</v>
      </c>
      <c r="D3" s="5"/>
      <c r="E3" s="5"/>
      <c r="F3" s="6" t="s">
        <v>322</v>
      </c>
      <c r="G3" s="6"/>
      <c r="H3" s="6"/>
    </row>
    <row r="4" customFormat="false" ht="43.5" hidden="false" customHeight="true" outlineLevel="0" collapsed="false">
      <c r="A4" s="4"/>
      <c r="B4" s="5"/>
      <c r="C4" s="5" t="s">
        <v>7</v>
      </c>
      <c r="D4" s="5" t="s">
        <v>459</v>
      </c>
      <c r="E4" s="5"/>
      <c r="F4" s="5" t="s">
        <v>7</v>
      </c>
      <c r="G4" s="6" t="s">
        <v>459</v>
      </c>
      <c r="H4" s="6"/>
    </row>
    <row r="5" customFormat="false" ht="40.5" hidden="false" customHeight="true" outlineLevel="0" collapsed="false">
      <c r="A5" s="4"/>
      <c r="B5" s="5"/>
      <c r="C5" s="5"/>
      <c r="D5" s="5" t="s">
        <v>433</v>
      </c>
      <c r="E5" s="5" t="s">
        <v>434</v>
      </c>
      <c r="F5" s="5"/>
      <c r="G5" s="5" t="s">
        <v>433</v>
      </c>
      <c r="H5" s="6" t="s">
        <v>434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</row>
    <row r="7" customFormat="false" ht="12.75" hidden="false" customHeight="true" outlineLevel="0" collapsed="false">
      <c r="A7" s="20" t="s">
        <v>460</v>
      </c>
      <c r="B7" s="21" t="n">
        <v>11053</v>
      </c>
      <c r="C7" s="21" t="n">
        <v>9701</v>
      </c>
      <c r="D7" s="21" t="n">
        <v>1138</v>
      </c>
      <c r="E7" s="21" t="n">
        <v>2177</v>
      </c>
      <c r="F7" s="21" t="n">
        <v>1352</v>
      </c>
      <c r="G7" s="21" t="n">
        <v>309</v>
      </c>
      <c r="H7" s="21" t="n">
        <v>425</v>
      </c>
    </row>
    <row r="8" customFormat="false" ht="25.5" hidden="false" customHeight="false" outlineLevel="0" collapsed="false">
      <c r="A8" s="39" t="s">
        <v>461</v>
      </c>
      <c r="B8" s="21" t="n">
        <v>3356</v>
      </c>
      <c r="C8" s="21" t="n">
        <v>2771</v>
      </c>
      <c r="D8" s="21" t="n">
        <v>284</v>
      </c>
      <c r="E8" s="21" t="n">
        <v>828</v>
      </c>
      <c r="F8" s="21" t="n">
        <v>585</v>
      </c>
      <c r="G8" s="21" t="n">
        <v>137</v>
      </c>
      <c r="H8" s="21" t="n">
        <v>198</v>
      </c>
    </row>
    <row r="9" customFormat="false" ht="12.75" hidden="false" customHeight="true" outlineLevel="0" collapsed="false">
      <c r="A9" s="34" t="s">
        <v>462</v>
      </c>
      <c r="B9" s="21" t="n">
        <v>96</v>
      </c>
      <c r="C9" s="21" t="n">
        <v>94</v>
      </c>
      <c r="D9" s="21" t="n">
        <v>12</v>
      </c>
      <c r="E9" s="21" t="n">
        <v>34</v>
      </c>
      <c r="F9" s="21" t="n">
        <v>2</v>
      </c>
      <c r="G9" s="21" t="s">
        <v>450</v>
      </c>
      <c r="H9" s="21" t="s">
        <v>450</v>
      </c>
    </row>
    <row r="10" customFormat="false" ht="12.75" hidden="false" customHeight="true" outlineLevel="0" collapsed="false">
      <c r="A10" s="34" t="s">
        <v>463</v>
      </c>
      <c r="B10" s="21" t="n">
        <v>416</v>
      </c>
      <c r="C10" s="21" t="n">
        <v>384</v>
      </c>
      <c r="D10" s="21" t="n">
        <v>39</v>
      </c>
      <c r="E10" s="21" t="n">
        <v>50</v>
      </c>
      <c r="F10" s="21" t="n">
        <v>32</v>
      </c>
      <c r="G10" s="21" t="n">
        <v>8</v>
      </c>
      <c r="H10" s="21" t="n">
        <v>10</v>
      </c>
    </row>
    <row r="11" customFormat="false" ht="12.75" hidden="false" customHeight="true" outlineLevel="0" collapsed="false">
      <c r="A11" s="34" t="s">
        <v>464</v>
      </c>
      <c r="B11" s="21" t="n">
        <v>1034</v>
      </c>
      <c r="C11" s="21" t="n">
        <v>997</v>
      </c>
      <c r="D11" s="21" t="n">
        <v>113</v>
      </c>
      <c r="E11" s="21" t="n">
        <v>183</v>
      </c>
      <c r="F11" s="21" t="n">
        <v>37</v>
      </c>
      <c r="G11" s="21" t="n">
        <v>10</v>
      </c>
      <c r="H11" s="21" t="n">
        <v>14</v>
      </c>
    </row>
    <row r="12" customFormat="false" ht="25.5" hidden="false" customHeight="true" outlineLevel="0" collapsed="false">
      <c r="A12" s="39" t="s">
        <v>465</v>
      </c>
      <c r="B12" s="21" t="n">
        <v>227</v>
      </c>
      <c r="C12" s="21" t="n">
        <v>219</v>
      </c>
      <c r="D12" s="21" t="n">
        <v>49</v>
      </c>
      <c r="E12" s="21" t="n">
        <v>66</v>
      </c>
      <c r="F12" s="21" t="n">
        <v>8</v>
      </c>
      <c r="G12" s="21" t="n">
        <v>1</v>
      </c>
      <c r="H12" s="21" t="n">
        <v>3</v>
      </c>
    </row>
    <row r="13" customFormat="false" ht="25.5" hidden="false" customHeight="true" outlineLevel="0" collapsed="false">
      <c r="A13" s="39" t="s">
        <v>466</v>
      </c>
      <c r="B13" s="21" t="n">
        <v>498</v>
      </c>
      <c r="C13" s="21" t="n">
        <v>416</v>
      </c>
      <c r="D13" s="21" t="n">
        <v>66</v>
      </c>
      <c r="E13" s="21" t="n">
        <v>89</v>
      </c>
      <c r="F13" s="21" t="n">
        <v>82</v>
      </c>
      <c r="G13" s="21" t="n">
        <v>30</v>
      </c>
      <c r="H13" s="21" t="n">
        <v>36</v>
      </c>
    </row>
    <row r="14" customFormat="false" ht="25.5" hidden="false" customHeight="false" outlineLevel="0" collapsed="false">
      <c r="A14" s="39" t="s">
        <v>467</v>
      </c>
      <c r="B14" s="21" t="n">
        <v>120</v>
      </c>
      <c r="C14" s="21" t="n">
        <v>117</v>
      </c>
      <c r="D14" s="21" t="n">
        <v>8</v>
      </c>
      <c r="E14" s="21" t="n">
        <v>16</v>
      </c>
      <c r="F14" s="21" t="n">
        <v>3</v>
      </c>
      <c r="G14" s="21" t="s">
        <v>450</v>
      </c>
      <c r="H14" s="21" t="s">
        <v>450</v>
      </c>
    </row>
    <row r="15" customFormat="false" ht="12.75" hidden="false" customHeight="true" outlineLevel="0" collapsed="false">
      <c r="A15" s="39" t="s">
        <v>468</v>
      </c>
      <c r="B15" s="21" t="n">
        <v>1522</v>
      </c>
      <c r="C15" s="21" t="n">
        <v>1344</v>
      </c>
      <c r="D15" s="21" t="n">
        <v>145</v>
      </c>
      <c r="E15" s="21" t="n">
        <v>254</v>
      </c>
      <c r="F15" s="21" t="n">
        <v>178</v>
      </c>
      <c r="G15" s="21" t="n">
        <v>58</v>
      </c>
      <c r="H15" s="21" t="n">
        <v>66</v>
      </c>
    </row>
    <row r="16" customFormat="false" ht="12.75" hidden="false" customHeight="true" outlineLevel="0" collapsed="false">
      <c r="A16" s="39" t="s">
        <v>469</v>
      </c>
      <c r="B16" s="21" t="n">
        <v>1095</v>
      </c>
      <c r="C16" s="21" t="n">
        <v>1016</v>
      </c>
      <c r="D16" s="21" t="n">
        <v>114</v>
      </c>
      <c r="E16" s="21" t="n">
        <v>192</v>
      </c>
      <c r="F16" s="21" t="n">
        <v>79</v>
      </c>
      <c r="G16" s="21" t="n">
        <v>7</v>
      </c>
      <c r="H16" s="21" t="n">
        <v>15</v>
      </c>
    </row>
    <row r="17" customFormat="false" ht="12.75" hidden="false" customHeight="true" outlineLevel="0" collapsed="false">
      <c r="A17" s="39" t="s">
        <v>470</v>
      </c>
      <c r="B17" s="21" t="n">
        <v>730</v>
      </c>
      <c r="C17" s="21" t="n">
        <v>595</v>
      </c>
      <c r="D17" s="21" t="n">
        <v>69</v>
      </c>
      <c r="E17" s="21" t="n">
        <v>122</v>
      </c>
      <c r="F17" s="21" t="n">
        <v>135</v>
      </c>
      <c r="G17" s="21" t="n">
        <v>22</v>
      </c>
      <c r="H17" s="21" t="n">
        <v>37</v>
      </c>
    </row>
    <row r="18" s="15" customFormat="true" ht="12.75" hidden="false" customHeight="true" outlineLevel="0" collapsed="false">
      <c r="A18" s="39" t="s">
        <v>471</v>
      </c>
      <c r="B18" s="21" t="n">
        <v>283</v>
      </c>
      <c r="C18" s="21" t="n">
        <v>195</v>
      </c>
      <c r="D18" s="21" t="n">
        <v>23</v>
      </c>
      <c r="E18" s="21" t="n">
        <v>29</v>
      </c>
      <c r="F18" s="21" t="n">
        <v>88</v>
      </c>
      <c r="G18" s="21" t="n">
        <v>9</v>
      </c>
      <c r="H18" s="21" t="n">
        <v>10</v>
      </c>
    </row>
    <row r="19" s="15" customFormat="true" ht="25.5" hidden="false" customHeight="true" outlineLevel="0" collapsed="false">
      <c r="A19" s="39" t="s">
        <v>472</v>
      </c>
      <c r="B19" s="21" t="n">
        <v>168</v>
      </c>
      <c r="C19" s="21" t="n">
        <v>140</v>
      </c>
      <c r="D19" s="21" t="n">
        <v>6</v>
      </c>
      <c r="E19" s="21" t="n">
        <v>10</v>
      </c>
      <c r="F19" s="21" t="n">
        <v>28</v>
      </c>
      <c r="G19" s="21" t="n">
        <v>5</v>
      </c>
      <c r="H19" s="21" t="n">
        <v>7</v>
      </c>
    </row>
    <row r="20" s="15" customFormat="true" ht="12.75" hidden="false" customHeight="false" outlineLevel="0" collapsed="false">
      <c r="A20" s="39" t="s">
        <v>473</v>
      </c>
      <c r="B20" s="21" t="n">
        <v>306</v>
      </c>
      <c r="C20" s="21" t="n">
        <v>281</v>
      </c>
      <c r="D20" s="21" t="n">
        <v>81</v>
      </c>
      <c r="E20" s="21" t="n">
        <v>101</v>
      </c>
      <c r="F20" s="21" t="n">
        <v>25</v>
      </c>
      <c r="G20" s="21" t="n">
        <v>6</v>
      </c>
      <c r="H20" s="21" t="n">
        <v>9</v>
      </c>
    </row>
    <row r="21" s="15" customFormat="true" ht="12.75" hidden="false" customHeight="false" outlineLevel="0" collapsed="false">
      <c r="A21" s="39" t="s">
        <v>474</v>
      </c>
      <c r="B21" s="21" t="n">
        <v>711</v>
      </c>
      <c r="C21" s="21" t="n">
        <v>665</v>
      </c>
      <c r="D21" s="21" t="n">
        <v>71</v>
      </c>
      <c r="E21" s="21" t="n">
        <v>100</v>
      </c>
      <c r="F21" s="21" t="n">
        <v>46</v>
      </c>
      <c r="G21" s="21" t="n">
        <v>10</v>
      </c>
      <c r="H21" s="21" t="n">
        <v>11</v>
      </c>
    </row>
    <row r="22" s="15" customFormat="true" ht="12.75" hidden="false" customHeight="true" outlineLevel="0" collapsed="false">
      <c r="A22" s="39" t="s">
        <v>475</v>
      </c>
      <c r="B22" s="21" t="n">
        <v>491</v>
      </c>
      <c r="C22" s="21" t="n">
        <v>467</v>
      </c>
      <c r="D22" s="21" t="n">
        <v>58</v>
      </c>
      <c r="E22" s="21" t="n">
        <v>103</v>
      </c>
      <c r="F22" s="21" t="n">
        <v>24</v>
      </c>
      <c r="G22" s="21" t="n">
        <v>6</v>
      </c>
      <c r="H22" s="21" t="n">
        <v>9</v>
      </c>
    </row>
    <row r="23" s="15" customFormat="true" ht="12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</row>
    <row r="24" s="15" customFormat="true" ht="12.75" hidden="false" customHeight="false" outlineLevel="0" collapsed="false">
      <c r="A24" s="20" t="s">
        <v>476</v>
      </c>
      <c r="B24" s="21" t="n">
        <v>1018</v>
      </c>
      <c r="C24" s="21" t="n">
        <v>1009</v>
      </c>
      <c r="D24" s="21" t="n">
        <v>149</v>
      </c>
      <c r="E24" s="21" t="n">
        <v>225</v>
      </c>
      <c r="F24" s="21" t="n">
        <v>9</v>
      </c>
      <c r="G24" s="21" t="n">
        <v>2</v>
      </c>
      <c r="H24" s="21" t="n">
        <v>2</v>
      </c>
    </row>
    <row r="25" s="15" customFormat="true" ht="12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</row>
    <row r="26" s="15" customFormat="true" ht="25.5" hidden="false" customHeight="false" outlineLevel="0" collapsed="false">
      <c r="A26" s="40" t="s">
        <v>477</v>
      </c>
      <c r="B26" s="21" t="n">
        <v>18055</v>
      </c>
      <c r="C26" s="21" t="n">
        <v>15864</v>
      </c>
      <c r="D26" s="21" t="n">
        <v>3602</v>
      </c>
      <c r="E26" s="21" t="n">
        <v>4896</v>
      </c>
      <c r="F26" s="21" t="n">
        <v>2191</v>
      </c>
      <c r="G26" s="21" t="n">
        <v>620</v>
      </c>
      <c r="H26" s="21" t="n">
        <v>746</v>
      </c>
    </row>
    <row r="27" s="15" customFormat="true" ht="12.75" hidden="false" customHeight="false" outlineLevel="0" collapsed="false">
      <c r="A27" s="39" t="s">
        <v>478</v>
      </c>
      <c r="B27" s="21" t="n">
        <v>1120</v>
      </c>
      <c r="C27" s="21" t="n">
        <v>980</v>
      </c>
      <c r="D27" s="21" t="n">
        <v>128</v>
      </c>
      <c r="E27" s="21" t="n">
        <v>220</v>
      </c>
      <c r="F27" s="21" t="n">
        <v>140</v>
      </c>
      <c r="G27" s="21" t="n">
        <v>36</v>
      </c>
      <c r="H27" s="21" t="n">
        <v>54</v>
      </c>
    </row>
    <row r="28" s="15" customFormat="true" ht="12.6" hidden="false" customHeight="true" outlineLevel="0" collapsed="false">
      <c r="A28" s="39" t="s">
        <v>479</v>
      </c>
      <c r="B28" s="21" t="n">
        <v>471</v>
      </c>
      <c r="C28" s="21" t="n">
        <v>422</v>
      </c>
      <c r="D28" s="21" t="n">
        <v>83</v>
      </c>
      <c r="E28" s="21" t="n">
        <v>115</v>
      </c>
      <c r="F28" s="21" t="n">
        <v>49</v>
      </c>
      <c r="G28" s="21" t="n">
        <v>8</v>
      </c>
      <c r="H28" s="21" t="n">
        <v>11</v>
      </c>
    </row>
    <row r="29" s="15" customFormat="true" ht="12.6" hidden="false" customHeight="true" outlineLevel="0" collapsed="false">
      <c r="A29" s="39" t="s">
        <v>181</v>
      </c>
      <c r="B29" s="21" t="n">
        <v>1144</v>
      </c>
      <c r="C29" s="21" t="n">
        <v>1103</v>
      </c>
      <c r="D29" s="21" t="n">
        <v>186</v>
      </c>
      <c r="E29" s="21" t="n">
        <v>269</v>
      </c>
      <c r="F29" s="21" t="n">
        <v>41</v>
      </c>
      <c r="G29" s="21" t="n">
        <v>9</v>
      </c>
      <c r="H29" s="21" t="n">
        <v>11</v>
      </c>
    </row>
    <row r="30" s="15" customFormat="true" ht="12.75" hidden="false" customHeight="false" outlineLevel="0" collapsed="false">
      <c r="A30" s="39" t="s">
        <v>480</v>
      </c>
      <c r="B30" s="21" t="n">
        <v>3772</v>
      </c>
      <c r="C30" s="21" t="n">
        <v>2930</v>
      </c>
      <c r="D30" s="21" t="n">
        <v>689</v>
      </c>
      <c r="E30" s="21" t="n">
        <v>921</v>
      </c>
      <c r="F30" s="21" t="n">
        <v>842</v>
      </c>
      <c r="G30" s="21" t="n">
        <v>214</v>
      </c>
      <c r="H30" s="21" t="n">
        <v>260</v>
      </c>
    </row>
    <row r="31" s="15" customFormat="true" ht="12.75" hidden="false" customHeight="false" outlineLevel="0" collapsed="false">
      <c r="A31" s="39" t="s">
        <v>481</v>
      </c>
      <c r="B31" s="21" t="n">
        <v>1540</v>
      </c>
      <c r="C31" s="21" t="n">
        <v>1450</v>
      </c>
      <c r="D31" s="21" t="n">
        <v>334</v>
      </c>
      <c r="E31" s="21" t="n">
        <v>457</v>
      </c>
      <c r="F31" s="21" t="n">
        <v>90</v>
      </c>
      <c r="G31" s="21" t="n">
        <v>38</v>
      </c>
      <c r="H31" s="21" t="n">
        <v>41</v>
      </c>
    </row>
    <row r="32" customFormat="false" ht="12.75" hidden="false" customHeight="false" outlineLevel="0" collapsed="false">
      <c r="A32" s="39" t="s">
        <v>482</v>
      </c>
      <c r="B32" s="21" t="n">
        <v>7823</v>
      </c>
      <c r="C32" s="21" t="n">
        <v>6955</v>
      </c>
      <c r="D32" s="21" t="n">
        <v>1715</v>
      </c>
      <c r="E32" s="21" t="n">
        <v>2331</v>
      </c>
      <c r="F32" s="21" t="n">
        <v>868</v>
      </c>
      <c r="G32" s="21" t="n">
        <v>262</v>
      </c>
      <c r="H32" s="21" t="n">
        <v>308</v>
      </c>
    </row>
    <row r="33" customFormat="false" ht="12.75" hidden="false" customHeight="true" outlineLevel="0" collapsed="false">
      <c r="A33" s="39" t="s">
        <v>483</v>
      </c>
      <c r="B33" s="21" t="n">
        <v>2185</v>
      </c>
      <c r="C33" s="21" t="n">
        <v>2024</v>
      </c>
      <c r="D33" s="21" t="n">
        <v>467</v>
      </c>
      <c r="E33" s="21" t="n">
        <v>583</v>
      </c>
      <c r="F33" s="21" t="n">
        <v>161</v>
      </c>
      <c r="G33" s="21" t="n">
        <v>53</v>
      </c>
      <c r="H33" s="21" t="n">
        <v>61</v>
      </c>
    </row>
    <row r="34" customFormat="false" ht="13.15" hidden="false" customHeight="true" outlineLevel="0" collapsed="false">
      <c r="A34" s="20"/>
      <c r="B34" s="21"/>
      <c r="C34" s="21"/>
      <c r="D34" s="21"/>
      <c r="E34" s="21"/>
      <c r="F34" s="21"/>
      <c r="G34" s="21"/>
      <c r="H34" s="21"/>
    </row>
    <row r="35" customFormat="false" ht="13.15" hidden="false" customHeight="true" outlineLevel="0" collapsed="false">
      <c r="A35" s="20" t="s">
        <v>484</v>
      </c>
      <c r="B35" s="21" t="n">
        <v>8203</v>
      </c>
      <c r="C35" s="21" t="n">
        <v>7462</v>
      </c>
      <c r="D35" s="21" t="n">
        <v>1311</v>
      </c>
      <c r="E35" s="21" t="n">
        <v>2188</v>
      </c>
      <c r="F35" s="21" t="n">
        <v>741</v>
      </c>
      <c r="G35" s="21" t="n">
        <v>137</v>
      </c>
      <c r="H35" s="21" t="n">
        <v>200</v>
      </c>
    </row>
    <row r="36" customFormat="false" ht="25.5" hidden="false" customHeight="false" outlineLevel="0" collapsed="false">
      <c r="A36" s="39" t="s">
        <v>485</v>
      </c>
      <c r="B36" s="21" t="n">
        <v>17</v>
      </c>
      <c r="C36" s="21" t="n">
        <v>4</v>
      </c>
      <c r="D36" s="21" t="s">
        <v>450</v>
      </c>
      <c r="E36" s="21" t="s">
        <v>450</v>
      </c>
      <c r="F36" s="21" t="n">
        <v>13</v>
      </c>
      <c r="G36" s="21" t="s">
        <v>450</v>
      </c>
      <c r="H36" s="21" t="s">
        <v>450</v>
      </c>
    </row>
    <row r="37" customFormat="false" ht="12.75" hidden="false" customHeight="true" outlineLevel="0" collapsed="false">
      <c r="A37" s="39" t="s">
        <v>486</v>
      </c>
      <c r="B37" s="21" t="n">
        <v>828</v>
      </c>
      <c r="C37" s="21" t="n">
        <v>774</v>
      </c>
      <c r="D37" s="21" t="n">
        <v>186</v>
      </c>
      <c r="E37" s="21" t="n">
        <v>341</v>
      </c>
      <c r="F37" s="21" t="n">
        <v>54</v>
      </c>
      <c r="G37" s="21" t="n">
        <v>9</v>
      </c>
      <c r="H37" s="21" t="n">
        <v>12</v>
      </c>
    </row>
    <row r="38" customFormat="false" ht="12.75" hidden="false" customHeight="false" outlineLevel="0" collapsed="false">
      <c r="A38" s="39" t="s">
        <v>487</v>
      </c>
      <c r="B38" s="21" t="n">
        <v>3428</v>
      </c>
      <c r="C38" s="21" t="n">
        <v>3100</v>
      </c>
      <c r="D38" s="21" t="n">
        <v>531</v>
      </c>
      <c r="E38" s="21" t="n">
        <v>971</v>
      </c>
      <c r="F38" s="21" t="n">
        <v>328</v>
      </c>
      <c r="G38" s="21" t="n">
        <v>77</v>
      </c>
      <c r="H38" s="21" t="n">
        <v>117</v>
      </c>
    </row>
    <row r="39" customFormat="false" ht="12.75" hidden="false" customHeight="false" outlineLevel="0" collapsed="false">
      <c r="A39" s="39" t="s">
        <v>488</v>
      </c>
      <c r="B39" s="21" t="n">
        <v>680</v>
      </c>
      <c r="C39" s="21" t="n">
        <v>600</v>
      </c>
      <c r="D39" s="21" t="n">
        <v>80</v>
      </c>
      <c r="E39" s="21" t="n">
        <v>167</v>
      </c>
      <c r="F39" s="21" t="n">
        <v>80</v>
      </c>
      <c r="G39" s="21" t="n">
        <v>12</v>
      </c>
      <c r="H39" s="21" t="n">
        <v>17</v>
      </c>
    </row>
    <row r="40" customFormat="false" ht="12.75" hidden="false" customHeight="false" outlineLevel="0" collapsed="false">
      <c r="A40" s="39" t="s">
        <v>489</v>
      </c>
      <c r="B40" s="21" t="n">
        <v>679</v>
      </c>
      <c r="C40" s="21" t="n">
        <v>577</v>
      </c>
      <c r="D40" s="21" t="n">
        <v>73</v>
      </c>
      <c r="E40" s="21" t="n">
        <v>118</v>
      </c>
      <c r="F40" s="21" t="n">
        <v>102</v>
      </c>
      <c r="G40" s="21" t="n">
        <v>16</v>
      </c>
      <c r="H40" s="21" t="n">
        <v>20</v>
      </c>
    </row>
    <row r="41" customFormat="false" ht="12.75" hidden="false" customHeight="false" outlineLevel="0" collapsed="false">
      <c r="A41" s="39" t="s">
        <v>490</v>
      </c>
      <c r="B41" s="21" t="n">
        <v>1278</v>
      </c>
      <c r="C41" s="21" t="n">
        <v>1198</v>
      </c>
      <c r="D41" s="21" t="n">
        <v>257</v>
      </c>
      <c r="E41" s="21" t="n">
        <v>342</v>
      </c>
      <c r="F41" s="21" t="n">
        <v>80</v>
      </c>
      <c r="G41" s="21" t="n">
        <v>11</v>
      </c>
      <c r="H41" s="21" t="n">
        <v>18</v>
      </c>
    </row>
    <row r="42" customFormat="false" ht="12.75" hidden="false" customHeight="false" outlineLevel="0" collapsed="false">
      <c r="A42" s="39" t="s">
        <v>491</v>
      </c>
      <c r="B42" s="21" t="n">
        <v>406</v>
      </c>
      <c r="C42" s="21" t="n">
        <v>361</v>
      </c>
      <c r="D42" s="21" t="n">
        <v>99</v>
      </c>
      <c r="E42" s="21" t="n">
        <v>112</v>
      </c>
      <c r="F42" s="21" t="n">
        <v>45</v>
      </c>
      <c r="G42" s="21" t="n">
        <v>7</v>
      </c>
      <c r="H42" s="21" t="n">
        <v>8</v>
      </c>
    </row>
    <row r="43" customFormat="false" ht="12.75" hidden="false" customHeight="false" outlineLevel="0" collapsed="false">
      <c r="A43" s="39" t="s">
        <v>492</v>
      </c>
      <c r="B43" s="21" t="n">
        <v>887</v>
      </c>
      <c r="C43" s="21" t="n">
        <v>848</v>
      </c>
      <c r="D43" s="21" t="n">
        <v>85</v>
      </c>
      <c r="E43" s="21" t="n">
        <v>137</v>
      </c>
      <c r="F43" s="21" t="n">
        <v>39</v>
      </c>
      <c r="G43" s="21" t="n">
        <v>5</v>
      </c>
      <c r="H43" s="21" t="n">
        <v>8</v>
      </c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21"/>
      <c r="G44" s="21"/>
      <c r="H44" s="21"/>
    </row>
    <row r="45" customFormat="false" ht="25.5" hidden="false" customHeight="false" outlineLevel="0" collapsed="false">
      <c r="A45" s="40" t="s">
        <v>493</v>
      </c>
      <c r="B45" s="21" t="n">
        <v>123</v>
      </c>
      <c r="C45" s="21" t="n">
        <v>121</v>
      </c>
      <c r="D45" s="21" t="n">
        <v>13</v>
      </c>
      <c r="E45" s="21" t="n">
        <v>15</v>
      </c>
      <c r="F45" s="21" t="n">
        <v>2</v>
      </c>
      <c r="G45" s="21" t="s">
        <v>450</v>
      </c>
      <c r="H45" s="21" t="s">
        <v>450</v>
      </c>
    </row>
    <row r="46" customFormat="false" ht="12.75" hidden="false" customHeight="false" outlineLevel="0" collapsed="false">
      <c r="A46" s="34" t="s">
        <v>494</v>
      </c>
      <c r="B46" s="21" t="n">
        <v>123</v>
      </c>
      <c r="C46" s="21" t="n">
        <v>121</v>
      </c>
      <c r="D46" s="21" t="n">
        <v>13</v>
      </c>
      <c r="E46" s="21" t="n">
        <v>15</v>
      </c>
      <c r="F46" s="21" t="n">
        <v>2</v>
      </c>
      <c r="G46" s="21" t="s">
        <v>450</v>
      </c>
      <c r="H46" s="21" t="s">
        <v>450</v>
      </c>
    </row>
    <row r="47" customFormat="false" ht="12.75" hidden="false" customHeight="false" outlineLevel="0" collapsed="false">
      <c r="A47" s="20"/>
      <c r="B47" s="21"/>
      <c r="C47" s="21"/>
      <c r="D47" s="21"/>
      <c r="E47" s="21"/>
      <c r="F47" s="21"/>
      <c r="G47" s="21"/>
      <c r="H47" s="21"/>
    </row>
    <row r="48" customFormat="false" ht="25.5" hidden="false" customHeight="false" outlineLevel="0" collapsed="false">
      <c r="A48" s="40" t="s">
        <v>495</v>
      </c>
      <c r="B48" s="21" t="n">
        <v>1393</v>
      </c>
      <c r="C48" s="21" t="n">
        <v>1304</v>
      </c>
      <c r="D48" s="21" t="n">
        <v>232</v>
      </c>
      <c r="E48" s="21" t="n">
        <v>447</v>
      </c>
      <c r="F48" s="21" t="n">
        <v>89</v>
      </c>
      <c r="G48" s="21" t="n">
        <v>21</v>
      </c>
      <c r="H48" s="21" t="n">
        <v>29</v>
      </c>
    </row>
    <row r="49" customFormat="false" ht="12.75" hidden="false" customHeight="true" outlineLevel="0" collapsed="false">
      <c r="A49" s="39" t="s">
        <v>496</v>
      </c>
      <c r="B49" s="21" t="n">
        <v>421</v>
      </c>
      <c r="C49" s="21" t="n">
        <v>393</v>
      </c>
      <c r="D49" s="21" t="n">
        <v>43</v>
      </c>
      <c r="E49" s="21" t="n">
        <v>127</v>
      </c>
      <c r="F49" s="21" t="n">
        <v>28</v>
      </c>
      <c r="G49" s="21" t="n">
        <v>7</v>
      </c>
      <c r="H49" s="21" t="n">
        <v>8</v>
      </c>
    </row>
    <row r="50" customFormat="false" ht="25.5" hidden="false" customHeight="false" outlineLevel="0" collapsed="false">
      <c r="A50" s="39" t="s">
        <v>497</v>
      </c>
      <c r="B50" s="21" t="n">
        <v>232</v>
      </c>
      <c r="C50" s="21" t="n">
        <v>228</v>
      </c>
      <c r="D50" s="21" t="n">
        <v>45</v>
      </c>
      <c r="E50" s="21" t="n">
        <v>81</v>
      </c>
      <c r="F50" s="21" t="n">
        <v>4</v>
      </c>
      <c r="G50" s="21" t="s">
        <v>450</v>
      </c>
      <c r="H50" s="21" t="n">
        <v>1</v>
      </c>
    </row>
    <row r="51" customFormat="false" ht="12.75" hidden="false" customHeight="false" outlineLevel="0" collapsed="false">
      <c r="A51" s="39" t="s">
        <v>498</v>
      </c>
      <c r="B51" s="21" t="n">
        <v>445</v>
      </c>
      <c r="C51" s="21" t="n">
        <v>412</v>
      </c>
      <c r="D51" s="21" t="n">
        <v>84</v>
      </c>
      <c r="E51" s="21" t="n">
        <v>148</v>
      </c>
      <c r="F51" s="21" t="n">
        <v>33</v>
      </c>
      <c r="G51" s="21" t="n">
        <v>9</v>
      </c>
      <c r="H51" s="21" t="n">
        <v>12</v>
      </c>
    </row>
    <row r="52" customFormat="false" ht="25.5" hidden="false" customHeight="false" outlineLevel="0" collapsed="false">
      <c r="A52" s="39" t="s">
        <v>499</v>
      </c>
      <c r="B52" s="21" t="n">
        <v>295</v>
      </c>
      <c r="C52" s="21" t="n">
        <v>271</v>
      </c>
      <c r="D52" s="21" t="n">
        <v>60</v>
      </c>
      <c r="E52" s="21" t="n">
        <v>91</v>
      </c>
      <c r="F52" s="21" t="n">
        <v>24</v>
      </c>
      <c r="G52" s="21" t="n">
        <v>5</v>
      </c>
      <c r="H52" s="21" t="n">
        <v>8</v>
      </c>
    </row>
    <row r="53" customFormat="false" ht="12.75" hidden="false" customHeight="false" outlineLevel="0" collapsed="false">
      <c r="A53" s="56"/>
      <c r="B53" s="51"/>
      <c r="C53" s="21"/>
      <c r="D53" s="21"/>
      <c r="E53" s="21"/>
      <c r="F53" s="21"/>
      <c r="G53" s="21"/>
      <c r="H53" s="21"/>
    </row>
    <row r="54" customFormat="false" ht="12.75" hidden="false" customHeight="false" outlineLevel="0" collapsed="false">
      <c r="A54" s="40" t="s">
        <v>500</v>
      </c>
      <c r="B54" s="21" t="n">
        <v>7920</v>
      </c>
      <c r="C54" s="21" t="n">
        <v>6845</v>
      </c>
      <c r="D54" s="21" t="n">
        <v>1472</v>
      </c>
      <c r="E54" s="21" t="n">
        <v>2122</v>
      </c>
      <c r="F54" s="21" t="n">
        <v>1075</v>
      </c>
      <c r="G54" s="21" t="n">
        <v>291</v>
      </c>
      <c r="H54" s="21" t="n">
        <v>317</v>
      </c>
    </row>
    <row r="55" customFormat="false" ht="12.75" hidden="false" customHeight="false" outlineLevel="0" collapsed="false">
      <c r="A55" s="39" t="s">
        <v>501</v>
      </c>
      <c r="B55" s="21" t="n">
        <v>677</v>
      </c>
      <c r="C55" s="21" t="n">
        <v>581</v>
      </c>
      <c r="D55" s="21" t="n">
        <v>53</v>
      </c>
      <c r="E55" s="21" t="n">
        <v>85</v>
      </c>
      <c r="F55" s="21" t="n">
        <v>96</v>
      </c>
      <c r="G55" s="21" t="n">
        <v>14</v>
      </c>
      <c r="H55" s="21" t="n">
        <v>19</v>
      </c>
    </row>
    <row r="56" customFormat="false" ht="12.75" hidden="false" customHeight="false" outlineLevel="0" collapsed="false">
      <c r="A56" s="39" t="s">
        <v>502</v>
      </c>
      <c r="B56" s="21" t="n">
        <v>2689</v>
      </c>
      <c r="C56" s="21" t="n">
        <v>2499</v>
      </c>
      <c r="D56" s="21" t="n">
        <v>669</v>
      </c>
      <c r="E56" s="21" t="n">
        <v>842</v>
      </c>
      <c r="F56" s="21" t="n">
        <v>190</v>
      </c>
      <c r="G56" s="21" t="n">
        <v>40</v>
      </c>
      <c r="H56" s="21" t="n">
        <v>54</v>
      </c>
    </row>
    <row r="57" customFormat="false" ht="12.75" hidden="false" customHeight="false" outlineLevel="0" collapsed="false">
      <c r="A57" s="39" t="s">
        <v>163</v>
      </c>
      <c r="B57" s="21" t="n">
        <v>720</v>
      </c>
      <c r="C57" s="21" t="n">
        <v>555</v>
      </c>
      <c r="D57" s="21" t="n">
        <v>103</v>
      </c>
      <c r="E57" s="21" t="n">
        <v>153</v>
      </c>
      <c r="F57" s="21" t="n">
        <v>165</v>
      </c>
      <c r="G57" s="21" t="n">
        <v>53</v>
      </c>
      <c r="H57" s="21" t="n">
        <v>61</v>
      </c>
    </row>
    <row r="58" customFormat="false" ht="12.75" hidden="false" customHeight="true" outlineLevel="0" collapsed="false">
      <c r="A58" s="39" t="s">
        <v>503</v>
      </c>
      <c r="B58" s="21" t="n">
        <v>216</v>
      </c>
      <c r="C58" s="21" t="n">
        <v>196</v>
      </c>
      <c r="D58" s="21" t="n">
        <v>43</v>
      </c>
      <c r="E58" s="21" t="n">
        <v>82</v>
      </c>
      <c r="F58" s="21" t="n">
        <v>20</v>
      </c>
      <c r="G58" s="21" t="n">
        <v>4</v>
      </c>
      <c r="H58" s="21" t="n">
        <v>8</v>
      </c>
    </row>
    <row r="59" customFormat="false" ht="12.75" hidden="false" customHeight="false" outlineLevel="0" collapsed="false">
      <c r="A59" s="39" t="s">
        <v>504</v>
      </c>
      <c r="B59" s="21" t="n">
        <v>1328</v>
      </c>
      <c r="C59" s="21" t="n">
        <v>1106</v>
      </c>
      <c r="D59" s="21" t="n">
        <v>182</v>
      </c>
      <c r="E59" s="21" t="n">
        <v>316</v>
      </c>
      <c r="F59" s="21" t="n">
        <v>222</v>
      </c>
      <c r="G59" s="21" t="n">
        <v>95</v>
      </c>
      <c r="H59" s="21" t="n">
        <v>83</v>
      </c>
    </row>
    <row r="60" customFormat="false" ht="12.75" hidden="false" customHeight="false" outlineLevel="0" collapsed="false">
      <c r="A60" s="39" t="s">
        <v>505</v>
      </c>
      <c r="B60" s="21" t="n">
        <v>1431</v>
      </c>
      <c r="C60" s="21" t="n">
        <v>1126</v>
      </c>
      <c r="D60" s="21" t="n">
        <v>275</v>
      </c>
      <c r="E60" s="21" t="n">
        <v>434</v>
      </c>
      <c r="F60" s="21" t="n">
        <v>305</v>
      </c>
      <c r="G60" s="21" t="n">
        <v>64</v>
      </c>
      <c r="H60" s="21" t="n">
        <v>69</v>
      </c>
    </row>
    <row r="61" customFormat="false" ht="12.75" hidden="false" customHeight="false" outlineLevel="0" collapsed="false">
      <c r="A61" s="39" t="s">
        <v>506</v>
      </c>
      <c r="B61" s="21" t="n">
        <v>859</v>
      </c>
      <c r="C61" s="21" t="n">
        <v>782</v>
      </c>
      <c r="D61" s="21" t="n">
        <v>147</v>
      </c>
      <c r="E61" s="21" t="n">
        <v>210</v>
      </c>
      <c r="F61" s="21" t="n">
        <v>77</v>
      </c>
      <c r="G61" s="21" t="n">
        <v>21</v>
      </c>
      <c r="H61" s="21" t="n">
        <v>23</v>
      </c>
    </row>
    <row r="62" customFormat="false" ht="12.75" hidden="false" customHeight="false" outlineLevel="0" collapsed="false">
      <c r="A62" s="39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9" t="s">
        <v>507</v>
      </c>
      <c r="B63" s="21" t="n">
        <v>1847</v>
      </c>
      <c r="C63" s="21" t="n">
        <v>1691</v>
      </c>
      <c r="D63" s="21" t="n">
        <v>166</v>
      </c>
      <c r="E63" s="21" t="n">
        <v>313</v>
      </c>
      <c r="F63" s="21" t="n">
        <v>156</v>
      </c>
      <c r="G63" s="21" t="n">
        <v>30</v>
      </c>
      <c r="H63" s="21" t="n">
        <v>37</v>
      </c>
    </row>
    <row r="64" customFormat="false" ht="12.75" hidden="false" customHeight="false" outlineLevel="0" collapsed="false">
      <c r="A64" s="39" t="s">
        <v>508</v>
      </c>
      <c r="B64" s="21" t="n">
        <v>322</v>
      </c>
      <c r="C64" s="21" t="n">
        <v>314</v>
      </c>
      <c r="D64" s="21" t="n">
        <v>14</v>
      </c>
      <c r="E64" s="21" t="n">
        <v>37</v>
      </c>
      <c r="F64" s="21" t="n">
        <v>8</v>
      </c>
      <c r="G64" s="21" t="n">
        <v>1</v>
      </c>
      <c r="H64" s="21" t="n">
        <v>1</v>
      </c>
    </row>
    <row r="65" customFormat="false" ht="12.75" hidden="false" customHeight="false" outlineLevel="0" collapsed="false">
      <c r="A65" s="39" t="s">
        <v>185</v>
      </c>
      <c r="B65" s="21" t="n">
        <v>659</v>
      </c>
      <c r="C65" s="21" t="n">
        <v>585</v>
      </c>
      <c r="D65" s="21" t="n">
        <v>68</v>
      </c>
      <c r="E65" s="21" t="n">
        <v>111</v>
      </c>
      <c r="F65" s="21" t="n">
        <v>74</v>
      </c>
      <c r="G65" s="21" t="n">
        <v>18</v>
      </c>
      <c r="H65" s="21" t="n">
        <v>18</v>
      </c>
    </row>
    <row r="66" customFormat="false" ht="25.5" hidden="false" customHeight="false" outlineLevel="0" collapsed="false">
      <c r="A66" s="39" t="s">
        <v>509</v>
      </c>
      <c r="B66" s="21" t="n">
        <v>484</v>
      </c>
      <c r="C66" s="21" t="n">
        <v>432</v>
      </c>
      <c r="D66" s="21" t="n">
        <v>38</v>
      </c>
      <c r="E66" s="21" t="n">
        <v>84</v>
      </c>
      <c r="F66" s="21" t="n">
        <v>52</v>
      </c>
      <c r="G66" s="21" t="n">
        <v>9</v>
      </c>
      <c r="H66" s="21" t="n">
        <v>15</v>
      </c>
    </row>
    <row r="67" customFormat="false" ht="12.75" hidden="false" customHeight="false" outlineLevel="0" collapsed="false">
      <c r="A67" s="39" t="s">
        <v>510</v>
      </c>
      <c r="B67" s="21" t="n">
        <v>382</v>
      </c>
      <c r="C67" s="21" t="n">
        <v>360</v>
      </c>
      <c r="D67" s="21" t="n">
        <v>46</v>
      </c>
      <c r="E67" s="21" t="n">
        <v>81</v>
      </c>
      <c r="F67" s="21" t="n">
        <v>22</v>
      </c>
      <c r="G67" s="21" t="n">
        <v>2</v>
      </c>
      <c r="H67" s="21" t="n">
        <v>3</v>
      </c>
    </row>
    <row r="68" customFormat="false" ht="12.75" hidden="false" customHeight="false" outlineLevel="0" collapsed="false">
      <c r="A68" s="39"/>
      <c r="B68" s="21"/>
      <c r="C68" s="21"/>
      <c r="D68" s="21"/>
      <c r="E68" s="21"/>
      <c r="F68" s="21"/>
      <c r="G68" s="21"/>
      <c r="H68" s="21"/>
    </row>
    <row r="69" customFormat="false" ht="12.75" hidden="false" customHeight="true" outlineLevel="0" collapsed="false">
      <c r="A69" s="40" t="s">
        <v>511</v>
      </c>
      <c r="B69" s="21" t="n">
        <v>21</v>
      </c>
      <c r="C69" s="21" t="s">
        <v>450</v>
      </c>
      <c r="D69" s="21" t="s">
        <v>450</v>
      </c>
      <c r="E69" s="21" t="s">
        <v>450</v>
      </c>
      <c r="F69" s="21" t="n">
        <v>21</v>
      </c>
      <c r="G69" s="21" t="n">
        <v>20</v>
      </c>
      <c r="H69" s="21" t="n">
        <v>21</v>
      </c>
    </row>
    <row r="70" customFormat="false" ht="12.75" hidden="false" customHeight="false" outlineLevel="0" collapsed="false">
      <c r="A70" s="39" t="s">
        <v>512</v>
      </c>
      <c r="B70" s="21" t="n">
        <v>21</v>
      </c>
      <c r="C70" s="21" t="s">
        <v>450</v>
      </c>
      <c r="D70" s="21" t="s">
        <v>450</v>
      </c>
      <c r="E70" s="21" t="s">
        <v>450</v>
      </c>
      <c r="F70" s="21" t="n">
        <v>21</v>
      </c>
      <c r="G70" s="21" t="n">
        <v>20</v>
      </c>
      <c r="H70" s="21" t="n">
        <v>21</v>
      </c>
    </row>
    <row r="71" customFormat="false" ht="18.75" hidden="false" customHeight="true" outlineLevel="0" collapsed="false">
      <c r="A71" s="84" t="s">
        <v>20</v>
      </c>
      <c r="B71" s="21" t="n">
        <v>49633</v>
      </c>
      <c r="C71" s="21" t="n">
        <v>43997</v>
      </c>
      <c r="D71" s="21" t="n">
        <v>8083</v>
      </c>
      <c r="E71" s="21" t="n">
        <v>12383</v>
      </c>
      <c r="F71" s="21" t="n">
        <v>5636</v>
      </c>
      <c r="G71" s="21" t="n">
        <v>1430</v>
      </c>
      <c r="H71" s="21" t="n">
        <v>1777</v>
      </c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2.75" hidden="false" customHeight="false" outlineLevel="0" collapsed="false">
      <c r="A73" s="17" t="s">
        <v>513</v>
      </c>
      <c r="B73" s="17"/>
      <c r="C73" s="17"/>
      <c r="D73" s="17"/>
      <c r="E73" s="17"/>
      <c r="F73" s="17"/>
      <c r="G73" s="17"/>
      <c r="H73" s="17"/>
    </row>
  </sheetData>
  <mergeCells count="13">
    <mergeCell ref="A1:H1"/>
    <mergeCell ref="A2:H2"/>
    <mergeCell ref="A3:A5"/>
    <mergeCell ref="B3:B5"/>
    <mergeCell ref="C3:E3"/>
    <mergeCell ref="F3:H3"/>
    <mergeCell ref="C4:C5"/>
    <mergeCell ref="D4:E4"/>
    <mergeCell ref="F4:F5"/>
    <mergeCell ref="G4:H4"/>
    <mergeCell ref="A6:H6"/>
    <mergeCell ref="A72:H72"/>
    <mergeCell ref="A73:H73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56"/>
    <col collapsed="false" customWidth="tru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true" hidden="false" outlineLevel="0" max="6" min="6" style="1" width="11.85"/>
    <col collapsed="false" customWidth="false" hidden="false" outlineLevel="0" max="257" min="7" style="1" width="11.56"/>
  </cols>
  <sheetData>
    <row r="1" customFormat="false" ht="42.75" hidden="false" customHeight="true" outlineLevel="0" collapsed="false">
      <c r="A1" s="2" t="s">
        <v>514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</row>
    <row r="3" customFormat="false" ht="15" hidden="false" customHeight="true" outlineLevel="0" collapsed="false">
      <c r="A3" s="4" t="s">
        <v>515</v>
      </c>
      <c r="B3" s="5" t="s">
        <v>20</v>
      </c>
      <c r="C3" s="6" t="s">
        <v>516</v>
      </c>
      <c r="D3" s="6"/>
      <c r="E3" s="6"/>
      <c r="F3" s="6"/>
    </row>
    <row r="4" customFormat="false" ht="42" hidden="false" customHeight="true" outlineLevel="0" collapsed="false">
      <c r="A4" s="4"/>
      <c r="B4" s="5"/>
      <c r="C4" s="5" t="s">
        <v>517</v>
      </c>
      <c r="D4" s="5" t="s">
        <v>518</v>
      </c>
      <c r="E4" s="5" t="s">
        <v>519</v>
      </c>
      <c r="F4" s="6" t="s">
        <v>520</v>
      </c>
    </row>
    <row r="5" customFormat="false" ht="12.75" hidden="false" customHeight="true" outlineLevel="0" collapsed="false">
      <c r="A5" s="19"/>
      <c r="B5" s="19"/>
      <c r="C5" s="19"/>
      <c r="D5" s="19"/>
      <c r="E5" s="19"/>
      <c r="F5" s="19"/>
    </row>
    <row r="6" customFormat="false" ht="12.75" hidden="false" customHeight="true" outlineLevel="0" collapsed="false">
      <c r="A6" s="26"/>
      <c r="B6" s="19" t="s">
        <v>521</v>
      </c>
      <c r="C6" s="19"/>
      <c r="D6" s="19"/>
      <c r="E6" s="19"/>
      <c r="F6" s="19"/>
    </row>
    <row r="7" customFormat="false" ht="12.75" hidden="false" customHeight="true" outlineLevel="0" collapsed="false">
      <c r="A7" s="77" t="s">
        <v>254</v>
      </c>
      <c r="B7" s="21" t="n">
        <v>39614</v>
      </c>
      <c r="C7" s="21" t="n">
        <v>26302</v>
      </c>
      <c r="D7" s="21" t="n">
        <v>704</v>
      </c>
      <c r="E7" s="21" t="n">
        <v>11942</v>
      </c>
      <c r="F7" s="21" t="n">
        <v>666</v>
      </c>
    </row>
    <row r="8" customFormat="false" ht="12.75" hidden="false" customHeight="true" outlineLevel="0" collapsed="false">
      <c r="A8" s="77" t="s">
        <v>255</v>
      </c>
      <c r="B8" s="21" t="n">
        <v>41036</v>
      </c>
      <c r="C8" s="21" t="n">
        <v>27180</v>
      </c>
      <c r="D8" s="21" t="n">
        <v>709</v>
      </c>
      <c r="E8" s="21" t="n">
        <v>12426</v>
      </c>
      <c r="F8" s="21" t="n">
        <v>721</v>
      </c>
    </row>
    <row r="9" customFormat="false" ht="12.75" hidden="false" customHeight="true" outlineLevel="0" collapsed="false">
      <c r="A9" s="77" t="s">
        <v>59</v>
      </c>
      <c r="B9" s="21" t="n">
        <v>41688</v>
      </c>
      <c r="C9" s="21" t="n">
        <v>27441</v>
      </c>
      <c r="D9" s="21" t="n">
        <v>697</v>
      </c>
      <c r="E9" s="21" t="n">
        <v>12912</v>
      </c>
      <c r="F9" s="21" t="n">
        <v>638</v>
      </c>
    </row>
    <row r="10" customFormat="false" ht="12.75" hidden="false" customHeight="true" outlineLevel="0" collapsed="false">
      <c r="A10" s="77" t="s">
        <v>60</v>
      </c>
      <c r="B10" s="21" t="n">
        <v>42331</v>
      </c>
      <c r="C10" s="21" t="n">
        <v>27601</v>
      </c>
      <c r="D10" s="21" t="n">
        <v>648</v>
      </c>
      <c r="E10" s="21" t="n">
        <v>13393</v>
      </c>
      <c r="F10" s="21" t="n">
        <v>689</v>
      </c>
    </row>
    <row r="11" customFormat="false" ht="12.75" hidden="false" customHeight="true" outlineLevel="0" collapsed="false">
      <c r="A11" s="77" t="s">
        <v>61</v>
      </c>
      <c r="B11" s="21" t="n">
        <v>44032</v>
      </c>
      <c r="C11" s="21" t="n">
        <v>29093</v>
      </c>
      <c r="D11" s="21" t="n">
        <v>524</v>
      </c>
      <c r="E11" s="21" t="n">
        <v>13866</v>
      </c>
      <c r="F11" s="21" t="n">
        <v>549</v>
      </c>
    </row>
    <row r="12" customFormat="false" ht="12.75" hidden="false" customHeight="true" outlineLevel="0" collapsed="false">
      <c r="A12" s="77" t="s">
        <v>62</v>
      </c>
      <c r="B12" s="9" t="n">
        <v>46865</v>
      </c>
      <c r="C12" s="9" t="n">
        <v>31124</v>
      </c>
      <c r="D12" s="9" t="n">
        <v>555</v>
      </c>
      <c r="E12" s="9" t="n">
        <v>14524</v>
      </c>
      <c r="F12" s="9" t="n">
        <v>662</v>
      </c>
    </row>
    <row r="13" customFormat="false" ht="12.75" hidden="false" customHeight="true" outlineLevel="0" collapsed="false">
      <c r="A13" s="77" t="s">
        <v>63</v>
      </c>
      <c r="B13" s="9" t="n">
        <v>49633</v>
      </c>
      <c r="C13" s="9" t="n">
        <v>33026</v>
      </c>
      <c r="D13" s="9" t="n">
        <v>532</v>
      </c>
      <c r="E13" s="9" t="n">
        <v>15401</v>
      </c>
      <c r="F13" s="9" t="n">
        <v>674</v>
      </c>
    </row>
    <row r="14" customFormat="false" ht="21.95" hidden="false" customHeight="true" outlineLevel="0" collapsed="false">
      <c r="A14" s="26"/>
      <c r="B14" s="19" t="s">
        <v>522</v>
      </c>
      <c r="C14" s="19"/>
      <c r="D14" s="19"/>
      <c r="E14" s="19"/>
      <c r="F14" s="19"/>
    </row>
    <row r="15" s="15" customFormat="true" ht="12.75" hidden="false" customHeight="true" outlineLevel="0" collapsed="false">
      <c r="A15" s="77" t="s">
        <v>254</v>
      </c>
      <c r="B15" s="21" t="n">
        <v>19678</v>
      </c>
      <c r="C15" s="21" t="n">
        <v>14150</v>
      </c>
      <c r="D15" s="21" t="n">
        <v>304</v>
      </c>
      <c r="E15" s="21" t="n">
        <v>4903</v>
      </c>
      <c r="F15" s="21" t="n">
        <v>321</v>
      </c>
    </row>
    <row r="16" s="15" customFormat="true" ht="12.75" hidden="false" customHeight="true" outlineLevel="0" collapsed="false">
      <c r="A16" s="77" t="s">
        <v>255</v>
      </c>
      <c r="B16" s="21" t="n">
        <v>20313</v>
      </c>
      <c r="C16" s="21" t="n">
        <v>14637</v>
      </c>
      <c r="D16" s="21" t="n">
        <v>309</v>
      </c>
      <c r="E16" s="21" t="n">
        <v>5009</v>
      </c>
      <c r="F16" s="21" t="n">
        <v>358</v>
      </c>
    </row>
    <row r="17" s="15" customFormat="true" ht="12.75" hidden="false" customHeight="true" outlineLevel="0" collapsed="false">
      <c r="A17" s="77" t="s">
        <v>59</v>
      </c>
      <c r="B17" s="21" t="n">
        <v>20720</v>
      </c>
      <c r="C17" s="21" t="n">
        <v>14953</v>
      </c>
      <c r="D17" s="21" t="n">
        <v>300</v>
      </c>
      <c r="E17" s="21" t="n">
        <v>5145</v>
      </c>
      <c r="F17" s="21" t="n">
        <v>322</v>
      </c>
    </row>
    <row r="18" s="15" customFormat="true" ht="12.75" hidden="false" customHeight="false" outlineLevel="0" collapsed="false">
      <c r="A18" s="77" t="s">
        <v>60</v>
      </c>
      <c r="B18" s="21" t="n">
        <v>21096</v>
      </c>
      <c r="C18" s="21" t="n">
        <v>15093</v>
      </c>
      <c r="D18" s="21" t="n">
        <v>273</v>
      </c>
      <c r="E18" s="21" t="n">
        <v>5366</v>
      </c>
      <c r="F18" s="21" t="n">
        <v>364</v>
      </c>
    </row>
    <row r="19" s="15" customFormat="true" ht="12.75" hidden="false" customHeight="true" outlineLevel="0" collapsed="false">
      <c r="A19" s="77" t="s">
        <v>61</v>
      </c>
      <c r="B19" s="21" t="n">
        <v>22101</v>
      </c>
      <c r="C19" s="21" t="n">
        <v>16032</v>
      </c>
      <c r="D19" s="21" t="n">
        <v>240</v>
      </c>
      <c r="E19" s="21" t="n">
        <v>5548</v>
      </c>
      <c r="F19" s="21" t="n">
        <v>281</v>
      </c>
    </row>
    <row r="20" s="15" customFormat="true" ht="12.75" hidden="false" customHeight="false" outlineLevel="0" collapsed="false">
      <c r="A20" s="77" t="s">
        <v>62</v>
      </c>
      <c r="B20" s="9" t="n">
        <v>23682</v>
      </c>
      <c r="C20" s="9" t="n">
        <v>17153</v>
      </c>
      <c r="D20" s="9" t="n">
        <v>260</v>
      </c>
      <c r="E20" s="9" t="n">
        <v>5949</v>
      </c>
      <c r="F20" s="9" t="n">
        <v>320</v>
      </c>
    </row>
    <row r="21" s="15" customFormat="true" ht="12.75" hidden="false" customHeight="false" outlineLevel="0" collapsed="false">
      <c r="A21" s="77" t="s">
        <v>63</v>
      </c>
      <c r="B21" s="9" t="n">
        <v>25169</v>
      </c>
      <c r="C21" s="9" t="n">
        <v>18204</v>
      </c>
      <c r="D21" s="9" t="n">
        <v>253</v>
      </c>
      <c r="E21" s="9" t="n">
        <v>6386</v>
      </c>
      <c r="F21" s="9" t="n">
        <v>326</v>
      </c>
    </row>
    <row r="22" s="15" customFormat="true" ht="21.95" hidden="false" customHeight="true" outlineLevel="0" collapsed="false">
      <c r="A22" s="26"/>
      <c r="B22" s="19" t="s">
        <v>523</v>
      </c>
      <c r="C22" s="19"/>
      <c r="D22" s="19"/>
      <c r="E22" s="19"/>
      <c r="F22" s="19"/>
    </row>
    <row r="23" s="15" customFormat="true" ht="12.6" hidden="false" customHeight="true" outlineLevel="0" collapsed="false">
      <c r="A23" s="77" t="s">
        <v>254</v>
      </c>
      <c r="B23" s="21" t="n">
        <v>5225</v>
      </c>
      <c r="C23" s="21" t="n">
        <v>4603</v>
      </c>
      <c r="D23" s="21" t="n">
        <v>51</v>
      </c>
      <c r="E23" s="21" t="n">
        <v>569</v>
      </c>
      <c r="F23" s="21" t="n">
        <v>2</v>
      </c>
    </row>
    <row r="24" s="15" customFormat="true" ht="12.6" hidden="false" customHeight="true" outlineLevel="0" collapsed="false">
      <c r="A24" s="77" t="s">
        <v>255</v>
      </c>
      <c r="B24" s="21" t="n">
        <v>5267</v>
      </c>
      <c r="C24" s="21" t="n">
        <v>4547</v>
      </c>
      <c r="D24" s="21" t="n">
        <v>65</v>
      </c>
      <c r="E24" s="21" t="n">
        <v>654</v>
      </c>
      <c r="F24" s="21" t="n">
        <v>1</v>
      </c>
    </row>
    <row r="25" s="15" customFormat="true" ht="12.75" hidden="false" customHeight="false" outlineLevel="0" collapsed="false">
      <c r="A25" s="77" t="s">
        <v>59</v>
      </c>
      <c r="B25" s="21" t="n">
        <v>5388</v>
      </c>
      <c r="C25" s="21" t="n">
        <v>4513</v>
      </c>
      <c r="D25" s="21" t="n">
        <v>68</v>
      </c>
      <c r="E25" s="21" t="n">
        <v>806</v>
      </c>
      <c r="F25" s="21" t="n">
        <v>1</v>
      </c>
    </row>
    <row r="26" s="15" customFormat="true" ht="12.75" hidden="false" customHeight="false" outlineLevel="0" collapsed="false">
      <c r="A26" s="77" t="s">
        <v>60</v>
      </c>
      <c r="B26" s="21" t="n">
        <v>5369</v>
      </c>
      <c r="C26" s="21" t="n">
        <v>4349</v>
      </c>
      <c r="D26" s="21" t="n">
        <v>80</v>
      </c>
      <c r="E26" s="21" t="n">
        <v>939</v>
      </c>
      <c r="F26" s="21" t="n">
        <v>1</v>
      </c>
    </row>
    <row r="27" customFormat="false" ht="12.75" hidden="false" customHeight="false" outlineLevel="0" collapsed="false">
      <c r="A27" s="77" t="s">
        <v>61</v>
      </c>
      <c r="B27" s="21" t="n">
        <v>5388</v>
      </c>
      <c r="C27" s="21" t="n">
        <v>4382</v>
      </c>
      <c r="D27" s="21" t="n">
        <v>59</v>
      </c>
      <c r="E27" s="21" t="n">
        <v>946</v>
      </c>
      <c r="F27" s="21" t="n">
        <v>1</v>
      </c>
    </row>
    <row r="28" customFormat="false" ht="12.75" hidden="false" customHeight="true" outlineLevel="0" collapsed="false">
      <c r="A28" s="77" t="s">
        <v>62</v>
      </c>
      <c r="B28" s="9" t="n">
        <v>5405</v>
      </c>
      <c r="C28" s="9" t="n">
        <v>4398</v>
      </c>
      <c r="D28" s="9" t="n">
        <v>61</v>
      </c>
      <c r="E28" s="9" t="n">
        <v>945</v>
      </c>
      <c r="F28" s="9" t="n">
        <v>1</v>
      </c>
    </row>
    <row r="29" customFormat="false" ht="12.75" hidden="false" customHeight="true" outlineLevel="0" collapsed="false">
      <c r="A29" s="77" t="s">
        <v>63</v>
      </c>
      <c r="B29" s="9" t="n">
        <v>5636</v>
      </c>
      <c r="C29" s="9" t="n">
        <v>4553</v>
      </c>
      <c r="D29" s="9" t="n">
        <v>55</v>
      </c>
      <c r="E29" s="9" t="n">
        <v>1027</v>
      </c>
      <c r="F29" s="9" t="n">
        <v>1</v>
      </c>
    </row>
    <row r="30" customFormat="false" ht="21.95" hidden="false" customHeight="true" outlineLevel="0" collapsed="false">
      <c r="A30" s="26"/>
      <c r="B30" s="19" t="s">
        <v>522</v>
      </c>
      <c r="C30" s="19"/>
      <c r="D30" s="19"/>
      <c r="E30" s="19"/>
      <c r="F30" s="19"/>
    </row>
    <row r="31" customFormat="false" ht="12.75" hidden="false" customHeight="false" outlineLevel="0" collapsed="false">
      <c r="A31" s="77" t="s">
        <v>254</v>
      </c>
      <c r="B31" s="21" t="n">
        <v>2776</v>
      </c>
      <c r="C31" s="21" t="n">
        <v>2538</v>
      </c>
      <c r="D31" s="21" t="n">
        <v>28</v>
      </c>
      <c r="E31" s="21" t="n">
        <v>210</v>
      </c>
      <c r="F31" s="21" t="s">
        <v>450</v>
      </c>
    </row>
    <row r="32" customFormat="false" ht="12.75" hidden="false" customHeight="false" outlineLevel="0" collapsed="false">
      <c r="A32" s="77" t="s">
        <v>255</v>
      </c>
      <c r="B32" s="21" t="n">
        <v>2776</v>
      </c>
      <c r="C32" s="21" t="n">
        <v>2499</v>
      </c>
      <c r="D32" s="21" t="n">
        <v>35</v>
      </c>
      <c r="E32" s="21" t="n">
        <v>241</v>
      </c>
      <c r="F32" s="21" t="n">
        <v>1</v>
      </c>
    </row>
    <row r="33" customFormat="false" ht="12.75" hidden="false" customHeight="false" outlineLevel="0" collapsed="false">
      <c r="A33" s="77" t="s">
        <v>59</v>
      </c>
      <c r="B33" s="21" t="n">
        <v>2890</v>
      </c>
      <c r="C33" s="21" t="n">
        <v>2572</v>
      </c>
      <c r="D33" s="21" t="n">
        <v>33</v>
      </c>
      <c r="E33" s="21" t="n">
        <v>284</v>
      </c>
      <c r="F33" s="21" t="n">
        <v>1</v>
      </c>
    </row>
    <row r="34" customFormat="false" ht="12.75" hidden="false" customHeight="false" outlineLevel="0" collapsed="false">
      <c r="A34" s="77" t="s">
        <v>60</v>
      </c>
      <c r="B34" s="21" t="n">
        <v>2852</v>
      </c>
      <c r="C34" s="21" t="n">
        <v>2484</v>
      </c>
      <c r="D34" s="21" t="n">
        <v>37</v>
      </c>
      <c r="E34" s="21" t="n">
        <v>330</v>
      </c>
      <c r="F34" s="21" t="n">
        <v>1</v>
      </c>
    </row>
    <row r="35" customFormat="false" ht="12.75" hidden="false" customHeight="false" outlineLevel="0" collapsed="false">
      <c r="A35" s="77" t="s">
        <v>61</v>
      </c>
      <c r="B35" s="21" t="n">
        <v>2908</v>
      </c>
      <c r="C35" s="21" t="n">
        <v>2517</v>
      </c>
      <c r="D35" s="21" t="n">
        <v>33</v>
      </c>
      <c r="E35" s="21" t="n">
        <v>358</v>
      </c>
      <c r="F35" s="21" t="s">
        <v>450</v>
      </c>
    </row>
    <row r="36" customFormat="false" ht="12.75" hidden="false" customHeight="false" outlineLevel="0" collapsed="false">
      <c r="A36" s="77" t="s">
        <v>62</v>
      </c>
      <c r="B36" s="9" t="n">
        <v>2955</v>
      </c>
      <c r="C36" s="9" t="n">
        <v>2532</v>
      </c>
      <c r="D36" s="9" t="n">
        <v>35</v>
      </c>
      <c r="E36" s="9" t="n">
        <v>388</v>
      </c>
      <c r="F36" s="21" t="s">
        <v>450</v>
      </c>
    </row>
    <row r="37" customFormat="false" ht="12.75" hidden="false" customHeight="false" outlineLevel="0" collapsed="false">
      <c r="A37" s="77" t="s">
        <v>63</v>
      </c>
      <c r="B37" s="9" t="n">
        <v>3105</v>
      </c>
      <c r="C37" s="9" t="n">
        <v>2634</v>
      </c>
      <c r="D37" s="9" t="n">
        <v>23</v>
      </c>
      <c r="E37" s="9" t="n">
        <v>448</v>
      </c>
      <c r="F37" s="21" t="s">
        <v>450</v>
      </c>
    </row>
    <row r="38" customFormat="false" ht="21.95" hidden="false" customHeight="true" outlineLevel="0" collapsed="false">
      <c r="A38" s="26"/>
      <c r="B38" s="19" t="s">
        <v>524</v>
      </c>
      <c r="C38" s="19"/>
      <c r="D38" s="19"/>
      <c r="E38" s="19"/>
      <c r="F38" s="19"/>
    </row>
    <row r="39" customFormat="false" ht="12.75" hidden="false" customHeight="false" outlineLevel="0" collapsed="false">
      <c r="A39" s="77" t="s">
        <v>254</v>
      </c>
      <c r="B39" s="21" t="n">
        <v>7374</v>
      </c>
      <c r="C39" s="21" t="n">
        <v>4585</v>
      </c>
      <c r="D39" s="21" t="n">
        <v>119</v>
      </c>
      <c r="E39" s="21" t="n">
        <v>2432</v>
      </c>
      <c r="F39" s="21" t="n">
        <v>238</v>
      </c>
    </row>
    <row r="40" customFormat="false" ht="12.75" hidden="false" customHeight="true" outlineLevel="0" collapsed="false">
      <c r="A40" s="77" t="s">
        <v>255</v>
      </c>
      <c r="B40" s="21" t="n">
        <v>7040</v>
      </c>
      <c r="C40" s="21" t="n">
        <v>4387</v>
      </c>
      <c r="D40" s="21" t="n">
        <v>52</v>
      </c>
      <c r="E40" s="21" t="n">
        <v>2413</v>
      </c>
      <c r="F40" s="21" t="n">
        <v>188</v>
      </c>
    </row>
    <row r="41" customFormat="false" ht="12.75" hidden="false" customHeight="false" outlineLevel="0" collapsed="false">
      <c r="A41" s="77" t="s">
        <v>59</v>
      </c>
      <c r="B41" s="21" t="n">
        <v>6840</v>
      </c>
      <c r="C41" s="21" t="n">
        <v>4084</v>
      </c>
      <c r="D41" s="21" t="n">
        <v>49</v>
      </c>
      <c r="E41" s="21" t="n">
        <v>2604</v>
      </c>
      <c r="F41" s="21" t="n">
        <v>103</v>
      </c>
    </row>
    <row r="42" customFormat="false" ht="12.75" hidden="false" customHeight="false" outlineLevel="0" collapsed="false">
      <c r="A42" s="77" t="s">
        <v>60</v>
      </c>
      <c r="B42" s="21" t="n">
        <v>6983</v>
      </c>
      <c r="C42" s="21" t="n">
        <v>4043</v>
      </c>
      <c r="D42" s="21" t="n">
        <v>61</v>
      </c>
      <c r="E42" s="21" t="n">
        <v>2680</v>
      </c>
      <c r="F42" s="21" t="n">
        <v>199</v>
      </c>
    </row>
    <row r="43" customFormat="false" ht="12.75" hidden="false" customHeight="false" outlineLevel="0" collapsed="false">
      <c r="A43" s="77" t="s">
        <v>61</v>
      </c>
      <c r="B43" s="21" t="n">
        <v>8080</v>
      </c>
      <c r="C43" s="21" t="n">
        <v>5028</v>
      </c>
      <c r="D43" s="21" t="n">
        <v>65</v>
      </c>
      <c r="E43" s="21" t="n">
        <v>2843</v>
      </c>
      <c r="F43" s="21" t="n">
        <v>144</v>
      </c>
    </row>
    <row r="44" customFormat="false" ht="12.75" hidden="false" customHeight="false" outlineLevel="0" collapsed="false">
      <c r="A44" s="77" t="s">
        <v>62</v>
      </c>
      <c r="B44" s="9" t="n">
        <v>9287</v>
      </c>
      <c r="C44" s="9" t="n">
        <v>5904</v>
      </c>
      <c r="D44" s="9" t="n">
        <v>50</v>
      </c>
      <c r="E44" s="9" t="n">
        <v>3139</v>
      </c>
      <c r="F44" s="9" t="n">
        <v>194</v>
      </c>
    </row>
    <row r="45" customFormat="false" ht="12.75" hidden="false" customHeight="false" outlineLevel="0" collapsed="false">
      <c r="A45" s="77" t="s">
        <v>63</v>
      </c>
      <c r="B45" s="9" t="n">
        <v>9513</v>
      </c>
      <c r="C45" s="9" t="n">
        <v>5961</v>
      </c>
      <c r="D45" s="9" t="n">
        <v>50</v>
      </c>
      <c r="E45" s="9" t="n">
        <v>3293</v>
      </c>
      <c r="F45" s="9" t="n">
        <v>209</v>
      </c>
    </row>
    <row r="46" customFormat="false" ht="21.95" hidden="false" customHeight="true" outlineLevel="0" collapsed="false">
      <c r="A46" s="26"/>
      <c r="B46" s="19" t="s">
        <v>525</v>
      </c>
      <c r="C46" s="19"/>
      <c r="D46" s="19"/>
      <c r="E46" s="19"/>
      <c r="F46" s="19"/>
    </row>
    <row r="47" customFormat="false" ht="12.75" hidden="false" customHeight="true" outlineLevel="0" collapsed="false">
      <c r="A47" s="77" t="s">
        <v>254</v>
      </c>
      <c r="B47" s="21" t="n">
        <v>9576</v>
      </c>
      <c r="C47" s="21" t="n">
        <v>6022</v>
      </c>
      <c r="D47" s="21" t="n">
        <v>166</v>
      </c>
      <c r="E47" s="21" t="n">
        <v>3074</v>
      </c>
      <c r="F47" s="21" t="n">
        <v>314</v>
      </c>
    </row>
    <row r="48" customFormat="false" ht="12.75" hidden="false" customHeight="false" outlineLevel="0" collapsed="false">
      <c r="A48" s="77" t="s">
        <v>255</v>
      </c>
      <c r="B48" s="21" t="n">
        <v>9439</v>
      </c>
      <c r="C48" s="21" t="n">
        <v>5834</v>
      </c>
      <c r="D48" s="21" t="n">
        <v>182</v>
      </c>
      <c r="E48" s="21" t="n">
        <v>3200</v>
      </c>
      <c r="F48" s="21" t="n">
        <v>223</v>
      </c>
    </row>
    <row r="49" customFormat="false" ht="12.75" hidden="false" customHeight="false" outlineLevel="0" collapsed="false">
      <c r="A49" s="77" t="s">
        <v>59</v>
      </c>
      <c r="B49" s="21" t="n">
        <v>9067</v>
      </c>
      <c r="C49" s="21" t="n">
        <v>5391</v>
      </c>
      <c r="D49" s="21" t="n">
        <v>166</v>
      </c>
      <c r="E49" s="21" t="n">
        <v>3364</v>
      </c>
      <c r="F49" s="21" t="n">
        <v>146</v>
      </c>
    </row>
    <row r="50" customFormat="false" ht="12.75" hidden="false" customHeight="false" outlineLevel="0" collapsed="false">
      <c r="A50" s="77" t="s">
        <v>60</v>
      </c>
      <c r="B50" s="21" t="n">
        <v>9481</v>
      </c>
      <c r="C50" s="21" t="n">
        <v>5365</v>
      </c>
      <c r="D50" s="21" t="n">
        <v>154</v>
      </c>
      <c r="E50" s="21" t="n">
        <v>3690</v>
      </c>
      <c r="F50" s="21" t="n">
        <v>272</v>
      </c>
    </row>
    <row r="51" customFormat="false" ht="12.75" hidden="false" customHeight="false" outlineLevel="0" collapsed="false">
      <c r="A51" s="77" t="s">
        <v>61</v>
      </c>
      <c r="B51" s="21" t="n">
        <v>11404</v>
      </c>
      <c r="C51" s="21" t="n">
        <v>7205</v>
      </c>
      <c r="D51" s="21" t="n">
        <v>125</v>
      </c>
      <c r="E51" s="21" t="n">
        <v>3913</v>
      </c>
      <c r="F51" s="21" t="n">
        <v>161</v>
      </c>
    </row>
    <row r="52" customFormat="false" ht="12.75" hidden="false" customHeight="false" outlineLevel="0" collapsed="false">
      <c r="A52" s="77" t="s">
        <v>62</v>
      </c>
      <c r="B52" s="9" t="n">
        <v>13140</v>
      </c>
      <c r="C52" s="9" t="n">
        <v>8506</v>
      </c>
      <c r="D52" s="9" t="n">
        <v>123</v>
      </c>
      <c r="E52" s="9" t="n">
        <v>4271</v>
      </c>
      <c r="F52" s="9" t="n">
        <v>240</v>
      </c>
    </row>
    <row r="53" customFormat="false" ht="12.75" hidden="false" customHeight="false" outlineLevel="0" collapsed="false">
      <c r="A53" s="77" t="s">
        <v>63</v>
      </c>
      <c r="B53" s="9" t="n">
        <v>14160</v>
      </c>
      <c r="C53" s="9" t="n">
        <v>9062</v>
      </c>
      <c r="D53" s="9" t="n">
        <v>122</v>
      </c>
      <c r="E53" s="9" t="n">
        <v>4720</v>
      </c>
      <c r="F53" s="9" t="n">
        <v>256</v>
      </c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</row>
    <row r="55" customFormat="false" ht="12.75" hidden="false" customHeight="false" outlineLevel="0" collapsed="false">
      <c r="A55" s="17" t="s">
        <v>526</v>
      </c>
      <c r="B55" s="17"/>
      <c r="C55" s="17"/>
      <c r="D55" s="17"/>
      <c r="E55" s="17"/>
      <c r="F55" s="17"/>
    </row>
  </sheetData>
  <mergeCells count="14">
    <mergeCell ref="A1:F1"/>
    <mergeCell ref="A2:F2"/>
    <mergeCell ref="A3:A4"/>
    <mergeCell ref="B3:B4"/>
    <mergeCell ref="C3:F3"/>
    <mergeCell ref="A5:F5"/>
    <mergeCell ref="B6:F6"/>
    <mergeCell ref="B14:F14"/>
    <mergeCell ref="B22:F22"/>
    <mergeCell ref="B30:F30"/>
    <mergeCell ref="B38:F38"/>
    <mergeCell ref="B46:F46"/>
    <mergeCell ref="A54:F54"/>
    <mergeCell ref="A55:F55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85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10.85"/>
    <col collapsed="false" customWidth="true" hidden="false" outlineLevel="0" max="6" min="6" style="1" width="8.28"/>
    <col collapsed="false" customWidth="true" hidden="false" outlineLevel="0" max="7" min="7" style="1" width="11.7"/>
    <col collapsed="false" customWidth="true" hidden="false" outlineLevel="0" max="8" min="8" style="1" width="8.28"/>
    <col collapsed="false" customWidth="false" hidden="false" outlineLevel="0" max="257" min="9" style="1" width="11.56"/>
  </cols>
  <sheetData>
    <row r="1" customFormat="false" ht="37.5" hidden="false" customHeight="true" outlineLevel="0" collapsed="false">
      <c r="A1" s="2" t="s">
        <v>527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 t="s">
        <v>528</v>
      </c>
      <c r="B3" s="5" t="s">
        <v>529</v>
      </c>
      <c r="C3" s="6" t="s">
        <v>133</v>
      </c>
      <c r="D3" s="6"/>
      <c r="E3" s="6"/>
      <c r="F3" s="6"/>
      <c r="G3" s="6"/>
      <c r="H3" s="6"/>
    </row>
    <row r="4" customFormat="false" ht="51.75" hidden="false" customHeight="true" outlineLevel="0" collapsed="false">
      <c r="A4" s="4"/>
      <c r="B4" s="5"/>
      <c r="C4" s="5" t="s">
        <v>530</v>
      </c>
      <c r="D4" s="5" t="s">
        <v>531</v>
      </c>
      <c r="E4" s="5" t="s">
        <v>532</v>
      </c>
      <c r="F4" s="5" t="s">
        <v>533</v>
      </c>
      <c r="G4" s="5" t="s">
        <v>534</v>
      </c>
      <c r="H4" s="6" t="s">
        <v>535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true" outlineLevel="0" collapsed="false">
      <c r="A6" s="26"/>
      <c r="B6" s="19" t="s">
        <v>536</v>
      </c>
      <c r="C6" s="19"/>
      <c r="D6" s="19"/>
      <c r="E6" s="19"/>
      <c r="F6" s="19"/>
      <c r="G6" s="19"/>
      <c r="H6" s="19"/>
    </row>
    <row r="7" customFormat="false" ht="12.75" hidden="false" customHeight="true" outlineLevel="0" collapsed="false">
      <c r="A7" s="77" t="n">
        <v>2003</v>
      </c>
      <c r="B7" s="21" t="n">
        <v>3896</v>
      </c>
      <c r="C7" s="21" t="n">
        <v>1276</v>
      </c>
      <c r="D7" s="21" t="n">
        <v>194</v>
      </c>
      <c r="E7" s="21" t="n">
        <v>313</v>
      </c>
      <c r="F7" s="21" t="n">
        <v>501</v>
      </c>
      <c r="G7" s="21" t="n">
        <v>1597</v>
      </c>
      <c r="H7" s="21" t="n">
        <v>15</v>
      </c>
    </row>
    <row r="8" customFormat="false" ht="12.75" hidden="false" customHeight="true" outlineLevel="0" collapsed="false">
      <c r="A8" s="77" t="n">
        <v>2004</v>
      </c>
      <c r="B8" s="21" t="n">
        <v>4307</v>
      </c>
      <c r="C8" s="21" t="n">
        <v>1587</v>
      </c>
      <c r="D8" s="21" t="n">
        <v>226</v>
      </c>
      <c r="E8" s="21" t="n">
        <v>528</v>
      </c>
      <c r="F8" s="21" t="n">
        <v>367</v>
      </c>
      <c r="G8" s="21" t="n">
        <v>1579</v>
      </c>
      <c r="H8" s="21" t="n">
        <v>20</v>
      </c>
    </row>
    <row r="9" customFormat="false" ht="12.75" hidden="false" customHeight="true" outlineLevel="0" collapsed="false">
      <c r="A9" s="77" t="n">
        <v>2005</v>
      </c>
      <c r="B9" s="21" t="n">
        <v>4800</v>
      </c>
      <c r="C9" s="21" t="n">
        <v>1531</v>
      </c>
      <c r="D9" s="21" t="n">
        <v>316</v>
      </c>
      <c r="E9" s="21" t="n">
        <v>868</v>
      </c>
      <c r="F9" s="21" t="n">
        <v>312</v>
      </c>
      <c r="G9" s="21" t="n">
        <v>1765</v>
      </c>
      <c r="H9" s="21" t="n">
        <v>8</v>
      </c>
    </row>
    <row r="10" customFormat="false" ht="12.75" hidden="false" customHeight="true" outlineLevel="0" collapsed="false">
      <c r="A10" s="77" t="n">
        <v>2006</v>
      </c>
      <c r="B10" s="21" t="n">
        <v>5543</v>
      </c>
      <c r="C10" s="21" t="n">
        <v>1639</v>
      </c>
      <c r="D10" s="21" t="n">
        <v>284</v>
      </c>
      <c r="E10" s="21" t="n">
        <v>1245</v>
      </c>
      <c r="F10" s="21" t="n">
        <v>413</v>
      </c>
      <c r="G10" s="21" t="n">
        <v>1905</v>
      </c>
      <c r="H10" s="21" t="n">
        <v>57</v>
      </c>
    </row>
    <row r="11" customFormat="false" ht="12.75" hidden="false" customHeight="true" outlineLevel="0" collapsed="false">
      <c r="A11" s="77" t="n">
        <v>2007</v>
      </c>
      <c r="B11" s="21" t="n">
        <v>5622</v>
      </c>
      <c r="C11" s="21" t="n">
        <v>1708</v>
      </c>
      <c r="D11" s="21" t="n">
        <v>323</v>
      </c>
      <c r="E11" s="21" t="n">
        <v>1327</v>
      </c>
      <c r="F11" s="21" t="n">
        <v>370</v>
      </c>
      <c r="G11" s="21" t="n">
        <v>1888</v>
      </c>
      <c r="H11" s="21" t="n">
        <v>6</v>
      </c>
    </row>
    <row r="12" customFormat="false" ht="12.75" hidden="false" customHeight="true" outlineLevel="0" collapsed="false">
      <c r="A12" s="77" t="n">
        <v>2008</v>
      </c>
      <c r="B12" s="9" t="n">
        <v>6374</v>
      </c>
      <c r="C12" s="9" t="n">
        <v>1690</v>
      </c>
      <c r="D12" s="9" t="n">
        <v>331</v>
      </c>
      <c r="E12" s="9" t="n">
        <v>1871</v>
      </c>
      <c r="F12" s="9" t="n">
        <v>687</v>
      </c>
      <c r="G12" s="9" t="n">
        <v>1763</v>
      </c>
      <c r="H12" s="9" t="n">
        <v>32</v>
      </c>
    </row>
    <row r="13" customFormat="false" ht="12.75" hidden="false" customHeight="true" outlineLevel="0" collapsed="false">
      <c r="A13" s="77" t="n">
        <v>2009</v>
      </c>
      <c r="B13" s="9" t="n">
        <v>7088</v>
      </c>
      <c r="C13" s="9" t="n">
        <v>1697</v>
      </c>
      <c r="D13" s="9" t="n">
        <v>355</v>
      </c>
      <c r="E13" s="9" t="n">
        <v>2588</v>
      </c>
      <c r="F13" s="9" t="n">
        <v>799</v>
      </c>
      <c r="G13" s="9" t="n">
        <v>1585</v>
      </c>
      <c r="H13" s="9" t="n">
        <v>64</v>
      </c>
    </row>
    <row r="14" customFormat="false" ht="21.95" hidden="false" customHeight="true" outlineLevel="0" collapsed="false">
      <c r="A14" s="77"/>
      <c r="B14" s="19" t="s">
        <v>537</v>
      </c>
      <c r="C14" s="19"/>
      <c r="D14" s="19"/>
      <c r="E14" s="19"/>
      <c r="F14" s="19"/>
      <c r="G14" s="19"/>
      <c r="H14" s="19"/>
    </row>
    <row r="15" s="15" customFormat="true" ht="12.75" hidden="false" customHeight="true" outlineLevel="0" collapsed="false">
      <c r="A15" s="77" t="n">
        <v>2003</v>
      </c>
      <c r="B15" s="21" t="n">
        <v>2085</v>
      </c>
      <c r="C15" s="21" t="n">
        <v>691</v>
      </c>
      <c r="D15" s="21" t="n">
        <v>57</v>
      </c>
      <c r="E15" s="21" t="n">
        <v>158</v>
      </c>
      <c r="F15" s="21" t="n">
        <v>432</v>
      </c>
      <c r="G15" s="21" t="n">
        <v>742</v>
      </c>
      <c r="H15" s="21" t="n">
        <v>5</v>
      </c>
    </row>
    <row r="16" s="15" customFormat="true" ht="12.75" hidden="false" customHeight="true" outlineLevel="0" collapsed="false">
      <c r="A16" s="77" t="n">
        <v>2004</v>
      </c>
      <c r="B16" s="21" t="n">
        <v>2241</v>
      </c>
      <c r="C16" s="21" t="n">
        <v>900</v>
      </c>
      <c r="D16" s="21" t="n">
        <v>65</v>
      </c>
      <c r="E16" s="21" t="n">
        <v>251</v>
      </c>
      <c r="F16" s="21" t="n">
        <v>284</v>
      </c>
      <c r="G16" s="21" t="n">
        <v>736</v>
      </c>
      <c r="H16" s="21" t="n">
        <v>5</v>
      </c>
    </row>
    <row r="17" s="15" customFormat="true" ht="12.75" hidden="false" customHeight="false" outlineLevel="0" collapsed="false">
      <c r="A17" s="77" t="n">
        <v>2005</v>
      </c>
      <c r="B17" s="21" t="n">
        <v>2508</v>
      </c>
      <c r="C17" s="21" t="n">
        <v>831</v>
      </c>
      <c r="D17" s="21" t="n">
        <v>112</v>
      </c>
      <c r="E17" s="21" t="n">
        <v>460</v>
      </c>
      <c r="F17" s="21" t="n">
        <v>241</v>
      </c>
      <c r="G17" s="21" t="n">
        <v>857</v>
      </c>
      <c r="H17" s="21" t="n">
        <v>7</v>
      </c>
    </row>
    <row r="18" s="15" customFormat="true" ht="12.75" hidden="false" customHeight="true" outlineLevel="0" collapsed="false">
      <c r="A18" s="77" t="n">
        <v>2006</v>
      </c>
      <c r="B18" s="21" t="n">
        <v>2866</v>
      </c>
      <c r="C18" s="21" t="n">
        <v>875</v>
      </c>
      <c r="D18" s="21" t="n">
        <v>101</v>
      </c>
      <c r="E18" s="21" t="n">
        <v>630</v>
      </c>
      <c r="F18" s="21" t="n">
        <v>342</v>
      </c>
      <c r="G18" s="21" t="n">
        <v>896</v>
      </c>
      <c r="H18" s="21" t="n">
        <v>22</v>
      </c>
    </row>
    <row r="19" s="15" customFormat="true" ht="12.75" hidden="false" customHeight="false" outlineLevel="0" collapsed="false">
      <c r="A19" s="77" t="n">
        <v>2007</v>
      </c>
      <c r="B19" s="21" t="n">
        <v>2890</v>
      </c>
      <c r="C19" s="21" t="n">
        <v>933</v>
      </c>
      <c r="D19" s="21" t="n">
        <v>141</v>
      </c>
      <c r="E19" s="21" t="n">
        <v>615</v>
      </c>
      <c r="F19" s="21" t="n">
        <v>299</v>
      </c>
      <c r="G19" s="21" t="n">
        <v>898</v>
      </c>
      <c r="H19" s="21" t="n">
        <v>4</v>
      </c>
    </row>
    <row r="20" s="15" customFormat="true" ht="12.75" hidden="false" customHeight="true" outlineLevel="0" collapsed="false">
      <c r="A20" s="77" t="n">
        <v>2008</v>
      </c>
      <c r="B20" s="9" t="n">
        <v>3344</v>
      </c>
      <c r="C20" s="9" t="n">
        <v>946</v>
      </c>
      <c r="D20" s="9" t="n">
        <v>140</v>
      </c>
      <c r="E20" s="9" t="n">
        <v>976</v>
      </c>
      <c r="F20" s="9" t="n">
        <v>532</v>
      </c>
      <c r="G20" s="9" t="n">
        <v>730</v>
      </c>
      <c r="H20" s="9" t="n">
        <v>20</v>
      </c>
    </row>
    <row r="21" s="15" customFormat="true" ht="12.75" hidden="false" customHeight="true" outlineLevel="0" collapsed="false">
      <c r="A21" s="77" t="n">
        <v>2009</v>
      </c>
      <c r="B21" s="9" t="n">
        <v>3804</v>
      </c>
      <c r="C21" s="9" t="n">
        <v>945</v>
      </c>
      <c r="D21" s="9" t="n">
        <v>154</v>
      </c>
      <c r="E21" s="9" t="n">
        <v>1364</v>
      </c>
      <c r="F21" s="9" t="n">
        <v>618</v>
      </c>
      <c r="G21" s="9" t="n">
        <v>685</v>
      </c>
      <c r="H21" s="9" t="n">
        <v>38</v>
      </c>
    </row>
    <row r="22" s="15" customFormat="true" ht="21.95" hidden="false" customHeight="true" outlineLevel="0" collapsed="false">
      <c r="A22" s="77"/>
      <c r="B22" s="19" t="s">
        <v>538</v>
      </c>
      <c r="C22" s="19"/>
      <c r="D22" s="19"/>
      <c r="E22" s="19"/>
      <c r="F22" s="19"/>
      <c r="G22" s="19"/>
      <c r="H22" s="19"/>
    </row>
    <row r="23" s="15" customFormat="true" ht="12.75" hidden="false" customHeight="false" outlineLevel="0" collapsed="false">
      <c r="A23" s="77" t="n">
        <v>2003</v>
      </c>
      <c r="B23" s="21" t="n">
        <v>317</v>
      </c>
      <c r="C23" s="21" t="n">
        <v>175</v>
      </c>
      <c r="D23" s="21" t="n">
        <v>31</v>
      </c>
      <c r="E23" s="21" t="n">
        <v>88</v>
      </c>
      <c r="F23" s="21" t="n">
        <v>2</v>
      </c>
      <c r="G23" s="21" t="n">
        <v>17</v>
      </c>
      <c r="H23" s="21" t="n">
        <v>4</v>
      </c>
    </row>
    <row r="24" s="15" customFormat="true" ht="12.75" hidden="false" customHeight="false" outlineLevel="0" collapsed="false">
      <c r="A24" s="77" t="n">
        <v>2004</v>
      </c>
      <c r="B24" s="21" t="n">
        <v>408</v>
      </c>
      <c r="C24" s="21" t="n">
        <v>186</v>
      </c>
      <c r="D24" s="21" t="n">
        <v>51</v>
      </c>
      <c r="E24" s="21" t="n">
        <v>154</v>
      </c>
      <c r="F24" s="21" t="s">
        <v>450</v>
      </c>
      <c r="G24" s="21" t="n">
        <v>16</v>
      </c>
      <c r="H24" s="21" t="n">
        <v>1</v>
      </c>
    </row>
    <row r="25" customFormat="false" ht="12.75" hidden="false" customHeight="false" outlineLevel="0" collapsed="false">
      <c r="A25" s="77" t="n">
        <v>2005</v>
      </c>
      <c r="B25" s="21" t="n">
        <v>533</v>
      </c>
      <c r="C25" s="21" t="n">
        <v>162</v>
      </c>
      <c r="D25" s="21" t="n">
        <v>71</v>
      </c>
      <c r="E25" s="21" t="n">
        <v>283</v>
      </c>
      <c r="F25" s="21" t="n">
        <v>1</v>
      </c>
      <c r="G25" s="21" t="n">
        <v>16</v>
      </c>
      <c r="H25" s="21" t="s">
        <v>450</v>
      </c>
    </row>
    <row r="26" customFormat="false" ht="12.75" hidden="false" customHeight="true" outlineLevel="0" collapsed="false">
      <c r="A26" s="77" t="n">
        <v>2006</v>
      </c>
      <c r="B26" s="21" t="n">
        <v>736</v>
      </c>
      <c r="C26" s="21" t="n">
        <v>168</v>
      </c>
      <c r="D26" s="21" t="n">
        <v>82</v>
      </c>
      <c r="E26" s="21" t="n">
        <v>424</v>
      </c>
      <c r="F26" s="21" t="n">
        <v>2</v>
      </c>
      <c r="G26" s="21" t="n">
        <v>25</v>
      </c>
      <c r="H26" s="21" t="n">
        <v>35</v>
      </c>
    </row>
    <row r="27" customFormat="false" ht="12.75" hidden="false" customHeight="true" outlineLevel="0" collapsed="false">
      <c r="A27" s="77" t="n">
        <v>2007</v>
      </c>
      <c r="B27" s="21" t="n">
        <v>709</v>
      </c>
      <c r="C27" s="21" t="n">
        <v>214</v>
      </c>
      <c r="D27" s="21" t="n">
        <v>82</v>
      </c>
      <c r="E27" s="21" t="n">
        <v>360</v>
      </c>
      <c r="F27" s="21" t="n">
        <v>8</v>
      </c>
      <c r="G27" s="21" t="n">
        <v>44</v>
      </c>
      <c r="H27" s="21" t="n">
        <v>1</v>
      </c>
    </row>
    <row r="28" customFormat="false" ht="12.75" hidden="false" customHeight="true" outlineLevel="0" collapsed="false">
      <c r="A28" s="77" t="n">
        <v>2008</v>
      </c>
      <c r="B28" s="9" t="n">
        <v>710</v>
      </c>
      <c r="C28" s="9" t="n">
        <v>157</v>
      </c>
      <c r="D28" s="9" t="n">
        <v>79</v>
      </c>
      <c r="E28" s="9" t="n">
        <v>424</v>
      </c>
      <c r="F28" s="9" t="n">
        <v>4</v>
      </c>
      <c r="G28" s="9" t="n">
        <v>44</v>
      </c>
      <c r="H28" s="9" t="n">
        <v>2</v>
      </c>
    </row>
    <row r="29" customFormat="false" ht="12.75" hidden="false" customHeight="true" outlineLevel="0" collapsed="false">
      <c r="A29" s="77" t="n">
        <v>2009</v>
      </c>
      <c r="B29" s="9" t="n">
        <v>754</v>
      </c>
      <c r="C29" s="9" t="n">
        <v>165</v>
      </c>
      <c r="D29" s="9" t="n">
        <v>80</v>
      </c>
      <c r="E29" s="9" t="n">
        <v>441</v>
      </c>
      <c r="F29" s="9" t="n">
        <v>11</v>
      </c>
      <c r="G29" s="9" t="n">
        <v>39</v>
      </c>
      <c r="H29" s="9" t="n">
        <v>18</v>
      </c>
    </row>
    <row r="30" customFormat="false" ht="21.95" hidden="false" customHeight="true" outlineLevel="0" collapsed="false">
      <c r="A30" s="77"/>
      <c r="B30" s="19" t="s">
        <v>539</v>
      </c>
      <c r="C30" s="19"/>
      <c r="D30" s="19"/>
      <c r="E30" s="19"/>
      <c r="F30" s="19"/>
      <c r="G30" s="19"/>
      <c r="H30" s="19"/>
    </row>
    <row r="31" customFormat="false" ht="12.75" hidden="false" customHeight="false" outlineLevel="0" collapsed="false">
      <c r="A31" s="77" t="n">
        <v>2003</v>
      </c>
      <c r="B31" s="21" t="n">
        <v>162</v>
      </c>
      <c r="C31" s="21" t="n">
        <v>98</v>
      </c>
      <c r="D31" s="21" t="n">
        <v>11</v>
      </c>
      <c r="E31" s="21" t="n">
        <v>40</v>
      </c>
      <c r="F31" s="21" t="n">
        <v>2</v>
      </c>
      <c r="G31" s="21" t="n">
        <v>9</v>
      </c>
      <c r="H31" s="21" t="n">
        <v>2</v>
      </c>
    </row>
    <row r="32" customFormat="false" ht="12.75" hidden="false" customHeight="false" outlineLevel="0" collapsed="false">
      <c r="A32" s="77" t="n">
        <v>2004</v>
      </c>
      <c r="B32" s="21" t="n">
        <v>229</v>
      </c>
      <c r="C32" s="21" t="n">
        <v>126</v>
      </c>
      <c r="D32" s="21" t="n">
        <v>18</v>
      </c>
      <c r="E32" s="21" t="n">
        <v>78</v>
      </c>
      <c r="F32" s="21" t="s">
        <v>450</v>
      </c>
      <c r="G32" s="21" t="n">
        <v>6</v>
      </c>
      <c r="H32" s="21" t="n">
        <v>1</v>
      </c>
    </row>
    <row r="33" customFormat="false" ht="12.75" hidden="false" customHeight="false" outlineLevel="0" collapsed="false">
      <c r="A33" s="77" t="n">
        <v>2005</v>
      </c>
      <c r="B33" s="21" t="n">
        <v>298</v>
      </c>
      <c r="C33" s="21" t="n">
        <v>100</v>
      </c>
      <c r="D33" s="21" t="n">
        <v>26</v>
      </c>
      <c r="E33" s="21" t="n">
        <v>164</v>
      </c>
      <c r="F33" s="21" t="s">
        <v>450</v>
      </c>
      <c r="G33" s="21" t="n">
        <v>8</v>
      </c>
      <c r="H33" s="21" t="n">
        <v>0</v>
      </c>
    </row>
    <row r="34" customFormat="false" ht="12.75" hidden="false" customHeight="true" outlineLevel="0" collapsed="false">
      <c r="A34" s="77" t="n">
        <v>2006</v>
      </c>
      <c r="B34" s="21" t="n">
        <v>389</v>
      </c>
      <c r="C34" s="21" t="n">
        <v>108</v>
      </c>
      <c r="D34" s="21" t="n">
        <v>30</v>
      </c>
      <c r="E34" s="21" t="n">
        <v>224</v>
      </c>
      <c r="F34" s="21" t="n">
        <v>2</v>
      </c>
      <c r="G34" s="21" t="n">
        <v>11</v>
      </c>
      <c r="H34" s="21" t="n">
        <v>14</v>
      </c>
    </row>
    <row r="35" customFormat="false" ht="12.75" hidden="false" customHeight="false" outlineLevel="0" collapsed="false">
      <c r="A35" s="77" t="n">
        <v>2007</v>
      </c>
      <c r="B35" s="21" t="n">
        <v>394</v>
      </c>
      <c r="C35" s="21" t="n">
        <v>134</v>
      </c>
      <c r="D35" s="21" t="n">
        <v>36</v>
      </c>
      <c r="E35" s="21" t="n">
        <v>184</v>
      </c>
      <c r="F35" s="21" t="n">
        <v>8</v>
      </c>
      <c r="G35" s="21" t="n">
        <v>31</v>
      </c>
      <c r="H35" s="21" t="n">
        <v>1</v>
      </c>
    </row>
    <row r="36" customFormat="false" ht="12.75" hidden="false" customHeight="false" outlineLevel="0" collapsed="false">
      <c r="A36" s="77" t="n">
        <v>2008</v>
      </c>
      <c r="B36" s="9" t="n">
        <v>410</v>
      </c>
      <c r="C36" s="9" t="n">
        <v>112</v>
      </c>
      <c r="D36" s="9" t="n">
        <v>30</v>
      </c>
      <c r="E36" s="9" t="n">
        <v>241</v>
      </c>
      <c r="F36" s="9" t="n">
        <v>3</v>
      </c>
      <c r="G36" s="9" t="n">
        <v>22</v>
      </c>
      <c r="H36" s="9" t="n">
        <v>2</v>
      </c>
    </row>
    <row r="37" customFormat="false" ht="12.75" hidden="false" customHeight="false" outlineLevel="0" collapsed="false">
      <c r="A37" s="77" t="n">
        <v>2009</v>
      </c>
      <c r="B37" s="9" t="n">
        <v>414</v>
      </c>
      <c r="C37" s="9" t="n">
        <v>106</v>
      </c>
      <c r="D37" s="9" t="n">
        <v>35</v>
      </c>
      <c r="E37" s="9" t="n">
        <v>237</v>
      </c>
      <c r="F37" s="9" t="n">
        <v>8</v>
      </c>
      <c r="G37" s="9" t="n">
        <v>20</v>
      </c>
      <c r="H37" s="9" t="n">
        <v>8</v>
      </c>
    </row>
    <row r="38" customFormat="false" ht="21.95" hidden="false" customHeight="true" outlineLevel="0" collapsed="false">
      <c r="A38" s="77"/>
      <c r="B38" s="19" t="s">
        <v>540</v>
      </c>
      <c r="C38" s="19"/>
      <c r="D38" s="19"/>
      <c r="E38" s="19"/>
      <c r="F38" s="19"/>
      <c r="G38" s="19"/>
      <c r="H38" s="19"/>
    </row>
    <row r="39" customFormat="false" ht="12.75" hidden="false" customHeight="false" outlineLevel="0" collapsed="false">
      <c r="A39" s="77" t="n">
        <v>2003</v>
      </c>
      <c r="B39" s="21" t="n">
        <v>3101</v>
      </c>
      <c r="C39" s="21" t="n">
        <v>1225</v>
      </c>
      <c r="D39" s="21" t="s">
        <v>450</v>
      </c>
      <c r="E39" s="21" t="n">
        <v>222</v>
      </c>
      <c r="F39" s="21" t="n">
        <v>126</v>
      </c>
      <c r="G39" s="21" t="n">
        <v>1528</v>
      </c>
      <c r="H39" s="21" t="s">
        <v>450</v>
      </c>
    </row>
    <row r="40" customFormat="false" ht="12.75" hidden="false" customHeight="false" outlineLevel="0" collapsed="false">
      <c r="A40" s="77" t="n">
        <v>2004</v>
      </c>
      <c r="B40" s="21" t="n">
        <v>3627</v>
      </c>
      <c r="C40" s="21" t="n">
        <v>1536</v>
      </c>
      <c r="D40" s="21" t="s">
        <v>450</v>
      </c>
      <c r="E40" s="21" t="n">
        <v>356</v>
      </c>
      <c r="F40" s="21" t="n">
        <v>197</v>
      </c>
      <c r="G40" s="21" t="n">
        <v>1538</v>
      </c>
      <c r="H40" s="21" t="s">
        <v>450</v>
      </c>
    </row>
    <row r="41" customFormat="false" ht="12.75" hidden="false" customHeight="true" outlineLevel="0" collapsed="false">
      <c r="A41" s="77" t="n">
        <v>2005</v>
      </c>
      <c r="B41" s="21" t="n">
        <v>3916</v>
      </c>
      <c r="C41" s="21" t="n">
        <v>1480</v>
      </c>
      <c r="D41" s="21" t="s">
        <v>450</v>
      </c>
      <c r="E41" s="21" t="n">
        <v>548</v>
      </c>
      <c r="F41" s="21" t="n">
        <v>161</v>
      </c>
      <c r="G41" s="21" t="n">
        <v>1727</v>
      </c>
      <c r="H41" s="21" t="s">
        <v>450</v>
      </c>
    </row>
    <row r="42" customFormat="false" ht="12.75" hidden="false" customHeight="false" outlineLevel="0" collapsed="false">
      <c r="A42" s="77" t="n">
        <v>2006</v>
      </c>
      <c r="B42" s="21" t="n">
        <v>4535</v>
      </c>
      <c r="C42" s="21" t="n">
        <v>1587</v>
      </c>
      <c r="D42" s="21" t="s">
        <v>450</v>
      </c>
      <c r="E42" s="21" t="n">
        <v>844</v>
      </c>
      <c r="F42" s="21" t="n">
        <v>220</v>
      </c>
      <c r="G42" s="21" t="n">
        <v>1884</v>
      </c>
      <c r="H42" s="21" t="s">
        <v>450</v>
      </c>
    </row>
    <row r="43" customFormat="false" ht="12.75" hidden="false" customHeight="true" outlineLevel="0" collapsed="false">
      <c r="A43" s="77" t="n">
        <v>2007</v>
      </c>
      <c r="B43" s="21" t="n">
        <v>4722</v>
      </c>
      <c r="C43" s="21" t="n">
        <v>1605</v>
      </c>
      <c r="D43" s="21" t="s">
        <v>450</v>
      </c>
      <c r="E43" s="21" t="n">
        <v>1025</v>
      </c>
      <c r="F43" s="21" t="n">
        <v>233</v>
      </c>
      <c r="G43" s="21" t="n">
        <v>1859</v>
      </c>
      <c r="H43" s="21" t="s">
        <v>450</v>
      </c>
    </row>
    <row r="44" customFormat="false" ht="12.75" hidden="false" customHeight="false" outlineLevel="0" collapsed="false">
      <c r="A44" s="77" t="n">
        <v>2008</v>
      </c>
      <c r="B44" s="9" t="n">
        <v>5538</v>
      </c>
      <c r="C44" s="9" t="n">
        <v>1632</v>
      </c>
      <c r="D44" s="21" t="s">
        <v>450</v>
      </c>
      <c r="E44" s="9" t="n">
        <v>1537</v>
      </c>
      <c r="F44" s="9" t="n">
        <v>632</v>
      </c>
      <c r="G44" s="9" t="n">
        <v>1737</v>
      </c>
      <c r="H44" s="21" t="s">
        <v>450</v>
      </c>
    </row>
    <row r="45" customFormat="false" ht="12.75" hidden="false" customHeight="false" outlineLevel="0" collapsed="false">
      <c r="A45" s="77" t="n">
        <v>2009</v>
      </c>
      <c r="B45" s="9" t="n">
        <v>6115</v>
      </c>
      <c r="C45" s="9" t="n">
        <v>1607</v>
      </c>
      <c r="D45" s="21" t="s">
        <v>450</v>
      </c>
      <c r="E45" s="9" t="n">
        <v>2239</v>
      </c>
      <c r="F45" s="9" t="n">
        <v>713</v>
      </c>
      <c r="G45" s="9" t="n">
        <v>1556</v>
      </c>
      <c r="H45" s="21" t="s">
        <v>450</v>
      </c>
    </row>
    <row r="46" customFormat="false" ht="21.95" hidden="false" customHeight="true" outlineLevel="0" collapsed="false">
      <c r="A46" s="77"/>
      <c r="B46" s="19" t="s">
        <v>541</v>
      </c>
      <c r="C46" s="19"/>
      <c r="D46" s="19"/>
      <c r="E46" s="19"/>
      <c r="F46" s="19"/>
      <c r="G46" s="19"/>
      <c r="H46" s="19"/>
    </row>
    <row r="47" customFormat="false" ht="12.75" hidden="false" customHeight="false" outlineLevel="0" collapsed="false">
      <c r="A47" s="77" t="n">
        <v>2003</v>
      </c>
      <c r="B47" s="21" t="n">
        <v>795</v>
      </c>
      <c r="C47" s="21" t="n">
        <v>51</v>
      </c>
      <c r="D47" s="21" t="n">
        <v>194</v>
      </c>
      <c r="E47" s="21" t="n">
        <v>91</v>
      </c>
      <c r="F47" s="21" t="n">
        <v>375</v>
      </c>
      <c r="G47" s="21" t="n">
        <v>69</v>
      </c>
      <c r="H47" s="21" t="n">
        <v>15</v>
      </c>
    </row>
    <row r="48" customFormat="false" ht="12.75" hidden="false" customHeight="false" outlineLevel="0" collapsed="false">
      <c r="A48" s="77" t="n">
        <v>2004</v>
      </c>
      <c r="B48" s="21" t="n">
        <v>680</v>
      </c>
      <c r="C48" s="21" t="n">
        <v>51</v>
      </c>
      <c r="D48" s="21" t="n">
        <v>226</v>
      </c>
      <c r="E48" s="21" t="n">
        <v>172</v>
      </c>
      <c r="F48" s="21" t="n">
        <v>170</v>
      </c>
      <c r="G48" s="21" t="n">
        <v>41</v>
      </c>
      <c r="H48" s="21" t="n">
        <v>20</v>
      </c>
    </row>
    <row r="49" customFormat="false" ht="12.75" hidden="false" customHeight="false" outlineLevel="0" collapsed="false">
      <c r="A49" s="77" t="n">
        <v>2005</v>
      </c>
      <c r="B49" s="21" t="n">
        <v>884</v>
      </c>
      <c r="C49" s="21" t="n">
        <v>51</v>
      </c>
      <c r="D49" s="21" t="n">
        <v>316</v>
      </c>
      <c r="E49" s="21" t="n">
        <v>320</v>
      </c>
      <c r="F49" s="21" t="n">
        <v>151</v>
      </c>
      <c r="G49" s="21" t="n">
        <v>38</v>
      </c>
      <c r="H49" s="21" t="n">
        <v>8</v>
      </c>
    </row>
    <row r="50" customFormat="false" ht="12.75" hidden="false" customHeight="false" outlineLevel="0" collapsed="false">
      <c r="A50" s="77" t="n">
        <v>2006</v>
      </c>
      <c r="B50" s="21" t="n">
        <v>1008</v>
      </c>
      <c r="C50" s="21" t="n">
        <v>52</v>
      </c>
      <c r="D50" s="21" t="n">
        <v>284</v>
      </c>
      <c r="E50" s="21" t="n">
        <v>401</v>
      </c>
      <c r="F50" s="21" t="n">
        <v>193</v>
      </c>
      <c r="G50" s="21" t="n">
        <v>21</v>
      </c>
      <c r="H50" s="21" t="n">
        <v>57</v>
      </c>
    </row>
    <row r="51" customFormat="false" ht="12.75" hidden="false" customHeight="false" outlineLevel="0" collapsed="false">
      <c r="A51" s="77" t="n">
        <v>2007</v>
      </c>
      <c r="B51" s="21" t="n">
        <v>900</v>
      </c>
      <c r="C51" s="21" t="n">
        <v>103</v>
      </c>
      <c r="D51" s="21" t="n">
        <v>323</v>
      </c>
      <c r="E51" s="21" t="n">
        <v>302</v>
      </c>
      <c r="F51" s="21" t="n">
        <v>137</v>
      </c>
      <c r="G51" s="21" t="n">
        <v>29</v>
      </c>
      <c r="H51" s="21" t="n">
        <v>6</v>
      </c>
    </row>
    <row r="52" customFormat="false" ht="12.75" hidden="false" customHeight="false" outlineLevel="0" collapsed="false">
      <c r="A52" s="77" t="n">
        <v>2008</v>
      </c>
      <c r="B52" s="9" t="n">
        <v>836</v>
      </c>
      <c r="C52" s="9" t="n">
        <v>58</v>
      </c>
      <c r="D52" s="9" t="n">
        <v>331</v>
      </c>
      <c r="E52" s="9" t="n">
        <v>334</v>
      </c>
      <c r="F52" s="9" t="n">
        <v>55</v>
      </c>
      <c r="G52" s="9" t="n">
        <v>26</v>
      </c>
      <c r="H52" s="9" t="n">
        <v>32</v>
      </c>
    </row>
    <row r="53" customFormat="false" ht="12.75" hidden="false" customHeight="false" outlineLevel="0" collapsed="false">
      <c r="A53" s="77" t="n">
        <v>2009</v>
      </c>
      <c r="B53" s="9" t="n">
        <v>973</v>
      </c>
      <c r="C53" s="9" t="n">
        <v>90</v>
      </c>
      <c r="D53" s="9" t="n">
        <v>355</v>
      </c>
      <c r="E53" s="9" t="n">
        <v>349</v>
      </c>
      <c r="F53" s="9" t="n">
        <v>86</v>
      </c>
      <c r="G53" s="9" t="n">
        <v>29</v>
      </c>
      <c r="H53" s="9" t="n">
        <v>64</v>
      </c>
    </row>
    <row r="54" customFormat="false" ht="12.7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24.6" hidden="false" customHeight="true" outlineLevel="0" collapsed="false">
      <c r="A55" s="18" t="s">
        <v>542</v>
      </c>
      <c r="B55" s="18"/>
      <c r="C55" s="18"/>
      <c r="D55" s="18"/>
      <c r="E55" s="18"/>
      <c r="F55" s="18"/>
      <c r="G55" s="18"/>
      <c r="H55" s="18"/>
    </row>
    <row r="56" customFormat="false" ht="12.6" hidden="false" customHeight="true" outlineLevel="0" collapsed="false">
      <c r="A56" s="17" t="s">
        <v>543</v>
      </c>
      <c r="B56" s="17"/>
      <c r="C56" s="17"/>
      <c r="D56" s="17"/>
      <c r="E56" s="17"/>
      <c r="F56" s="17"/>
      <c r="G56" s="17"/>
      <c r="H56" s="17"/>
    </row>
    <row r="57" customFormat="false" ht="31.5" hidden="false" customHeight="true" outlineLevel="0" collapsed="false">
      <c r="A57" s="18" t="s">
        <v>544</v>
      </c>
      <c r="B57" s="18"/>
      <c r="C57" s="18"/>
      <c r="D57" s="18"/>
      <c r="E57" s="18"/>
      <c r="F57" s="18"/>
      <c r="G57" s="18"/>
      <c r="H57" s="18"/>
    </row>
    <row r="58" customFormat="false" ht="20.25" hidden="false" customHeight="true" outlineLevel="0" collapsed="false">
      <c r="A58" s="18" t="s">
        <v>545</v>
      </c>
      <c r="B58" s="18"/>
      <c r="C58" s="18"/>
      <c r="D58" s="18"/>
      <c r="E58" s="18"/>
      <c r="F58" s="18"/>
      <c r="G58" s="18"/>
      <c r="H58" s="18"/>
    </row>
  </sheetData>
  <mergeCells count="17">
    <mergeCell ref="A1:H1"/>
    <mergeCell ref="A2:H2"/>
    <mergeCell ref="A3:A4"/>
    <mergeCell ref="B3:B4"/>
    <mergeCell ref="C3:H3"/>
    <mergeCell ref="A5:H5"/>
    <mergeCell ref="B6:H6"/>
    <mergeCell ref="B14:H14"/>
    <mergeCell ref="B22:H22"/>
    <mergeCell ref="B30:H30"/>
    <mergeCell ref="B38:H38"/>
    <mergeCell ref="B46:H46"/>
    <mergeCell ref="A54:H54"/>
    <mergeCell ref="A55:H55"/>
    <mergeCell ref="A56:H56"/>
    <mergeCell ref="A57:H57"/>
    <mergeCell ref="A58:H58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.28"/>
    <col collapsed="false" customWidth="true" hidden="false" outlineLevel="0" max="3" min="3" style="1" width="10.71"/>
    <col collapsed="false" customWidth="true" hidden="false" outlineLevel="0" max="4" min="4" style="1" width="7.42"/>
    <col collapsed="false" customWidth="true" hidden="false" outlineLevel="0" max="5" min="5" style="1" width="9.99"/>
    <col collapsed="false" customWidth="true" hidden="false" outlineLevel="0" max="6" min="6" style="1" width="10.71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8.28"/>
    <col collapsed="false" customWidth="true" hidden="false" outlineLevel="0" max="10" min="10" style="1" width="5.28"/>
    <col collapsed="false" customWidth="false" hidden="false" outlineLevel="0" max="257" min="11" style="1" width="11.56"/>
  </cols>
  <sheetData>
    <row r="1" customFormat="false" ht="28.9" hidden="false" customHeight="true" outlineLevel="0" collapsed="false">
      <c r="A1" s="2" t="s">
        <v>546</v>
      </c>
      <c r="B1" s="2"/>
      <c r="C1" s="2"/>
      <c r="D1" s="2"/>
      <c r="E1" s="2"/>
      <c r="F1" s="2"/>
      <c r="G1" s="2"/>
      <c r="H1" s="2"/>
      <c r="I1" s="2"/>
      <c r="J1" s="2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  <c r="H2" s="19"/>
      <c r="I2" s="19"/>
    </row>
    <row r="3" customFormat="false" ht="15" hidden="false" customHeight="true" outlineLevel="0" collapsed="false">
      <c r="A3" s="4" t="s">
        <v>458</v>
      </c>
      <c r="B3" s="4"/>
      <c r="C3" s="5" t="s">
        <v>529</v>
      </c>
      <c r="D3" s="6" t="s">
        <v>133</v>
      </c>
      <c r="E3" s="6"/>
      <c r="F3" s="6"/>
      <c r="G3" s="6"/>
      <c r="H3" s="6"/>
      <c r="I3" s="6"/>
    </row>
    <row r="4" customFormat="false" ht="51.75" hidden="false" customHeight="true" outlineLevel="0" collapsed="false">
      <c r="A4" s="4"/>
      <c r="B4" s="4"/>
      <c r="C4" s="5"/>
      <c r="D4" s="5" t="s">
        <v>530</v>
      </c>
      <c r="E4" s="5" t="s">
        <v>531</v>
      </c>
      <c r="F4" s="5" t="s">
        <v>532</v>
      </c>
      <c r="G4" s="5" t="s">
        <v>533</v>
      </c>
      <c r="H4" s="5" t="s">
        <v>534</v>
      </c>
      <c r="I4" s="6" t="s">
        <v>535</v>
      </c>
    </row>
    <row r="5" customFormat="false" ht="12.75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</row>
    <row r="6" customFormat="false" ht="12.75" hidden="false" customHeight="true" outlineLevel="0" collapsed="false">
      <c r="A6" s="87" t="s">
        <v>460</v>
      </c>
      <c r="B6" s="22" t="s">
        <v>138</v>
      </c>
      <c r="C6" s="21" t="n">
        <v>1348</v>
      </c>
      <c r="D6" s="21" t="n">
        <v>324</v>
      </c>
      <c r="E6" s="21" t="n">
        <v>49</v>
      </c>
      <c r="F6" s="21" t="n">
        <v>493</v>
      </c>
      <c r="G6" s="21" t="n">
        <v>420</v>
      </c>
      <c r="H6" s="21" t="n">
        <v>62</v>
      </c>
      <c r="I6" s="21" t="s">
        <v>450</v>
      </c>
      <c r="J6" s="21"/>
    </row>
    <row r="7" customFormat="false" ht="12.75" hidden="false" customHeight="true" outlineLevel="0" collapsed="false">
      <c r="A7" s="87"/>
      <c r="B7" s="22" t="s">
        <v>139</v>
      </c>
      <c r="C7" s="21" t="n">
        <v>1076</v>
      </c>
      <c r="D7" s="21" t="n">
        <v>260</v>
      </c>
      <c r="E7" s="21" t="n">
        <v>32</v>
      </c>
      <c r="F7" s="21" t="n">
        <v>379</v>
      </c>
      <c r="G7" s="21" t="n">
        <v>356</v>
      </c>
      <c r="H7" s="21" t="n">
        <v>49</v>
      </c>
      <c r="I7" s="21" t="s">
        <v>450</v>
      </c>
      <c r="J7" s="21"/>
    </row>
    <row r="8" customFormat="false" ht="12.75" hidden="false" customHeight="true" outlineLevel="0" collapsed="false">
      <c r="A8" s="20"/>
      <c r="B8" s="22"/>
      <c r="C8" s="21"/>
      <c r="D8" s="21"/>
      <c r="E8" s="21"/>
      <c r="F8" s="21"/>
      <c r="G8" s="21"/>
      <c r="H8" s="21"/>
      <c r="I8" s="21"/>
      <c r="J8" s="21"/>
    </row>
    <row r="9" customFormat="false" ht="12.75" hidden="false" customHeight="true" outlineLevel="0" collapsed="false">
      <c r="A9" s="12" t="s">
        <v>547</v>
      </c>
      <c r="B9" s="22" t="s">
        <v>138</v>
      </c>
      <c r="C9" s="21" t="n">
        <v>491</v>
      </c>
      <c r="D9" s="21" t="n">
        <v>41</v>
      </c>
      <c r="E9" s="21" t="n">
        <v>18</v>
      </c>
      <c r="F9" s="21" t="n">
        <v>405</v>
      </c>
      <c r="G9" s="21" t="n">
        <v>10</v>
      </c>
      <c r="H9" s="21" t="n">
        <v>17</v>
      </c>
      <c r="I9" s="21" t="s">
        <v>450</v>
      </c>
      <c r="J9" s="21"/>
    </row>
    <row r="10" customFormat="false" ht="12.75" hidden="false" customHeight="true" outlineLevel="0" collapsed="false">
      <c r="A10" s="12"/>
      <c r="B10" s="22" t="s">
        <v>139</v>
      </c>
      <c r="C10" s="21" t="n">
        <v>394</v>
      </c>
      <c r="D10" s="21" t="n">
        <v>36</v>
      </c>
      <c r="E10" s="21" t="n">
        <v>14</v>
      </c>
      <c r="F10" s="21" t="n">
        <v>319</v>
      </c>
      <c r="G10" s="21" t="n">
        <v>9</v>
      </c>
      <c r="H10" s="21" t="n">
        <v>16</v>
      </c>
      <c r="I10" s="21" t="s">
        <v>450</v>
      </c>
      <c r="J10" s="21"/>
    </row>
    <row r="11" customFormat="false" ht="12.75" hidden="false" customHeight="true" outlineLevel="0" collapsed="false">
      <c r="A11" s="20"/>
      <c r="B11" s="22"/>
      <c r="C11" s="21"/>
      <c r="D11" s="21"/>
      <c r="E11" s="21"/>
      <c r="F11" s="21"/>
      <c r="G11" s="21"/>
      <c r="H11" s="21"/>
      <c r="I11" s="21"/>
      <c r="J11" s="21"/>
    </row>
    <row r="12" customFormat="false" ht="12.75" hidden="false" customHeight="true" outlineLevel="0" collapsed="false">
      <c r="A12" s="12" t="s">
        <v>548</v>
      </c>
      <c r="B12" s="22" t="s">
        <v>138</v>
      </c>
      <c r="C12" s="21" t="n">
        <v>21</v>
      </c>
      <c r="D12" s="21" t="s">
        <v>450</v>
      </c>
      <c r="E12" s="21" t="s">
        <v>450</v>
      </c>
      <c r="F12" s="21" t="n">
        <v>21</v>
      </c>
      <c r="G12" s="21" t="s">
        <v>450</v>
      </c>
      <c r="H12" s="21" t="s">
        <v>450</v>
      </c>
      <c r="I12" s="21" t="s">
        <v>450</v>
      </c>
      <c r="J12" s="21"/>
    </row>
    <row r="13" customFormat="false" ht="12.75" hidden="false" customHeight="true" outlineLevel="0" collapsed="false">
      <c r="A13" s="12"/>
      <c r="B13" s="22" t="s">
        <v>139</v>
      </c>
      <c r="C13" s="21" t="n">
        <v>10</v>
      </c>
      <c r="D13" s="21" t="s">
        <v>450</v>
      </c>
      <c r="E13" s="21" t="s">
        <v>450</v>
      </c>
      <c r="F13" s="21" t="n">
        <v>10</v>
      </c>
      <c r="G13" s="21" t="s">
        <v>450</v>
      </c>
      <c r="H13" s="21" t="s">
        <v>450</v>
      </c>
      <c r="I13" s="21" t="s">
        <v>450</v>
      </c>
      <c r="J13" s="21"/>
    </row>
    <row r="14" customFormat="false" ht="12.75" hidden="false" customHeight="true" outlineLevel="0" collapsed="false">
      <c r="A14" s="20"/>
      <c r="B14" s="22"/>
      <c r="C14" s="21"/>
      <c r="D14" s="21"/>
      <c r="E14" s="21"/>
      <c r="F14" s="21"/>
      <c r="G14" s="21"/>
      <c r="H14" s="21"/>
      <c r="I14" s="21"/>
      <c r="J14" s="21"/>
    </row>
    <row r="15" s="15" customFormat="true" ht="12.75" hidden="false" customHeight="true" outlineLevel="0" collapsed="false">
      <c r="A15" s="58" t="s">
        <v>463</v>
      </c>
      <c r="B15" s="22" t="s">
        <v>138</v>
      </c>
      <c r="C15" s="21" t="n">
        <v>9</v>
      </c>
      <c r="D15" s="21" t="n">
        <v>5</v>
      </c>
      <c r="E15" s="21" t="n">
        <v>3</v>
      </c>
      <c r="F15" s="21" t="s">
        <v>450</v>
      </c>
      <c r="G15" s="21" t="n">
        <v>1</v>
      </c>
      <c r="H15" s="21" t="s">
        <v>450</v>
      </c>
      <c r="I15" s="21" t="s">
        <v>450</v>
      </c>
      <c r="J15" s="21"/>
    </row>
    <row r="16" s="15" customFormat="true" ht="12.75" hidden="false" customHeight="true" outlineLevel="0" collapsed="false">
      <c r="A16" s="58"/>
      <c r="B16" s="22" t="s">
        <v>139</v>
      </c>
      <c r="C16" s="21" t="n">
        <v>2</v>
      </c>
      <c r="D16" s="21" t="n">
        <v>1</v>
      </c>
      <c r="E16" s="21" t="s">
        <v>450</v>
      </c>
      <c r="F16" s="21" t="s">
        <v>450</v>
      </c>
      <c r="G16" s="21" t="n">
        <v>1</v>
      </c>
      <c r="H16" s="21" t="s">
        <v>450</v>
      </c>
      <c r="I16" s="21" t="s">
        <v>450</v>
      </c>
      <c r="J16" s="21"/>
    </row>
    <row r="17" s="15" customFormat="true" ht="12.75" hidden="false" customHeight="true" outlineLevel="0" collapsed="false">
      <c r="A17" s="20"/>
      <c r="B17" s="22"/>
      <c r="C17" s="21"/>
      <c r="D17" s="21"/>
      <c r="E17" s="21"/>
      <c r="F17" s="21"/>
      <c r="G17" s="21"/>
      <c r="H17" s="21"/>
      <c r="I17" s="21"/>
      <c r="J17" s="21"/>
    </row>
    <row r="18" s="15" customFormat="true" ht="12.75" hidden="false" customHeight="false" outlineLevel="0" collapsed="false">
      <c r="A18" s="58" t="s">
        <v>464</v>
      </c>
      <c r="B18" s="22" t="s">
        <v>138</v>
      </c>
      <c r="C18" s="21" t="n">
        <v>99</v>
      </c>
      <c r="D18" s="21" t="n">
        <v>28</v>
      </c>
      <c r="E18" s="21" t="n">
        <v>7</v>
      </c>
      <c r="F18" s="21" t="n">
        <v>4</v>
      </c>
      <c r="G18" s="21" t="n">
        <v>60</v>
      </c>
      <c r="H18" s="21" t="s">
        <v>450</v>
      </c>
      <c r="I18" s="21" t="s">
        <v>450</v>
      </c>
      <c r="J18" s="21"/>
    </row>
    <row r="19" s="15" customFormat="true" ht="12.75" hidden="false" customHeight="true" outlineLevel="0" collapsed="false">
      <c r="A19" s="58"/>
      <c r="B19" s="22" t="s">
        <v>139</v>
      </c>
      <c r="C19" s="21" t="n">
        <v>56</v>
      </c>
      <c r="D19" s="21" t="n">
        <v>12</v>
      </c>
      <c r="E19" s="21" t="n">
        <v>3</v>
      </c>
      <c r="F19" s="21" t="n">
        <v>1</v>
      </c>
      <c r="G19" s="21" t="n">
        <v>40</v>
      </c>
      <c r="H19" s="21" t="s">
        <v>450</v>
      </c>
      <c r="I19" s="21" t="s">
        <v>450</v>
      </c>
      <c r="J19" s="21"/>
    </row>
    <row r="20" s="15" customFormat="true" ht="12.75" hidden="false" customHeight="false" outlineLevel="0" collapsed="false">
      <c r="A20" s="20"/>
      <c r="B20" s="22"/>
      <c r="C20" s="21"/>
      <c r="D20" s="21"/>
      <c r="E20" s="21"/>
      <c r="F20" s="21"/>
      <c r="G20" s="21"/>
      <c r="H20" s="21"/>
      <c r="I20" s="21"/>
      <c r="J20" s="21"/>
    </row>
    <row r="21" s="15" customFormat="true" ht="12.75" hidden="false" customHeight="true" outlineLevel="0" collapsed="false">
      <c r="A21" s="12" t="s">
        <v>549</v>
      </c>
      <c r="B21" s="22" t="s">
        <v>138</v>
      </c>
      <c r="C21" s="21" t="n">
        <v>45</v>
      </c>
      <c r="D21" s="21" t="s">
        <v>450</v>
      </c>
      <c r="E21" s="21" t="s">
        <v>450</v>
      </c>
      <c r="F21" s="21" t="s">
        <v>450</v>
      </c>
      <c r="G21" s="21" t="s">
        <v>450</v>
      </c>
      <c r="H21" s="21" t="n">
        <v>45</v>
      </c>
      <c r="I21" s="21" t="s">
        <v>450</v>
      </c>
      <c r="J21" s="21"/>
    </row>
    <row r="22" s="15" customFormat="true" ht="12.75" hidden="false" customHeight="true" outlineLevel="0" collapsed="false">
      <c r="A22" s="12"/>
      <c r="B22" s="22" t="s">
        <v>139</v>
      </c>
      <c r="C22" s="21" t="n">
        <v>33</v>
      </c>
      <c r="D22" s="21" t="s">
        <v>450</v>
      </c>
      <c r="E22" s="21" t="s">
        <v>450</v>
      </c>
      <c r="F22" s="21" t="s">
        <v>450</v>
      </c>
      <c r="G22" s="21" t="s">
        <v>450</v>
      </c>
      <c r="H22" s="21" t="n">
        <v>33</v>
      </c>
      <c r="I22" s="21" t="s">
        <v>450</v>
      </c>
      <c r="J22" s="21"/>
    </row>
    <row r="23" s="15" customFormat="true" ht="12.6" hidden="false" customHeight="true" outlineLevel="0" collapsed="false">
      <c r="A23" s="20"/>
      <c r="B23" s="22"/>
      <c r="C23" s="21"/>
      <c r="D23" s="21"/>
      <c r="E23" s="21"/>
      <c r="F23" s="21"/>
      <c r="G23" s="21"/>
      <c r="H23" s="21"/>
      <c r="I23" s="21"/>
      <c r="J23" s="21"/>
    </row>
    <row r="24" s="15" customFormat="true" ht="12.75" hidden="false" customHeight="true" outlineLevel="0" collapsed="false">
      <c r="A24" s="12" t="s">
        <v>466</v>
      </c>
      <c r="B24" s="22" t="s">
        <v>138</v>
      </c>
      <c r="C24" s="21" t="n">
        <v>81</v>
      </c>
      <c r="D24" s="21" t="n">
        <v>58</v>
      </c>
      <c r="E24" s="21" t="n">
        <v>3</v>
      </c>
      <c r="F24" s="21" t="n">
        <v>20</v>
      </c>
      <c r="G24" s="21" t="s">
        <v>450</v>
      </c>
      <c r="H24" s="21" t="s">
        <v>450</v>
      </c>
      <c r="I24" s="21" t="s">
        <v>450</v>
      </c>
      <c r="J24" s="21"/>
    </row>
    <row r="25" s="15" customFormat="true" ht="12.75" hidden="false" customHeight="false" outlineLevel="0" collapsed="false">
      <c r="A25" s="12"/>
      <c r="B25" s="22" t="s">
        <v>139</v>
      </c>
      <c r="C25" s="21" t="n">
        <v>67</v>
      </c>
      <c r="D25" s="21" t="n">
        <v>50</v>
      </c>
      <c r="E25" s="21" t="n">
        <v>2</v>
      </c>
      <c r="F25" s="21" t="n">
        <v>15</v>
      </c>
      <c r="G25" s="21" t="s">
        <v>450</v>
      </c>
      <c r="H25" s="21" t="s">
        <v>450</v>
      </c>
      <c r="I25" s="21" t="s">
        <v>450</v>
      </c>
      <c r="J25" s="21"/>
    </row>
    <row r="26" customFormat="false" ht="12.75" hidden="false" customHeight="false" outlineLevel="0" collapsed="false">
      <c r="A26" s="20"/>
      <c r="B26" s="22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true" outlineLevel="0" collapsed="false">
      <c r="A27" s="12" t="s">
        <v>467</v>
      </c>
      <c r="B27" s="22" t="s">
        <v>138</v>
      </c>
      <c r="C27" s="21" t="n">
        <v>18</v>
      </c>
      <c r="D27" s="21" t="s">
        <v>450</v>
      </c>
      <c r="E27" s="21" t="s">
        <v>450</v>
      </c>
      <c r="F27" s="21" t="s">
        <v>450</v>
      </c>
      <c r="G27" s="21" t="n">
        <v>18</v>
      </c>
      <c r="H27" s="21" t="s">
        <v>450</v>
      </c>
      <c r="I27" s="21" t="s">
        <v>450</v>
      </c>
      <c r="J27" s="21"/>
    </row>
    <row r="28" customFormat="false" ht="12.75" hidden="false" customHeight="true" outlineLevel="0" collapsed="false">
      <c r="A28" s="12"/>
      <c r="B28" s="22" t="s">
        <v>139</v>
      </c>
      <c r="C28" s="21" t="n">
        <v>15</v>
      </c>
      <c r="D28" s="21" t="s">
        <v>450</v>
      </c>
      <c r="E28" s="21" t="s">
        <v>450</v>
      </c>
      <c r="F28" s="21" t="s">
        <v>450</v>
      </c>
      <c r="G28" s="21" t="n">
        <v>15</v>
      </c>
      <c r="H28" s="21" t="s">
        <v>450</v>
      </c>
      <c r="I28" s="21" t="s">
        <v>450</v>
      </c>
      <c r="J28" s="21"/>
    </row>
    <row r="29" customFormat="false" ht="12.75" hidden="false" customHeight="true" outlineLevel="0" collapsed="false">
      <c r="A29" s="20"/>
      <c r="B29" s="22"/>
      <c r="C29" s="21"/>
      <c r="D29" s="21"/>
      <c r="E29" s="21"/>
      <c r="F29" s="21"/>
      <c r="G29" s="21"/>
      <c r="H29" s="21"/>
      <c r="I29" s="21"/>
      <c r="J29" s="21"/>
    </row>
    <row r="30" customFormat="false" ht="12.75" hidden="false" customHeight="true" outlineLevel="0" collapsed="false">
      <c r="A30" s="12" t="s">
        <v>468</v>
      </c>
      <c r="B30" s="22" t="s">
        <v>138</v>
      </c>
      <c r="C30" s="21" t="n">
        <v>232</v>
      </c>
      <c r="D30" s="21" t="n">
        <v>45</v>
      </c>
      <c r="E30" s="21" t="n">
        <v>7</v>
      </c>
      <c r="F30" s="21" t="n">
        <v>14</v>
      </c>
      <c r="G30" s="21" t="n">
        <v>166</v>
      </c>
      <c r="H30" s="21" t="s">
        <v>450</v>
      </c>
      <c r="I30" s="21" t="s">
        <v>450</v>
      </c>
      <c r="J30" s="21"/>
    </row>
    <row r="31" customFormat="false" ht="12.75" hidden="false" customHeight="false" outlineLevel="0" collapsed="false">
      <c r="A31" s="12"/>
      <c r="B31" s="22" t="s">
        <v>139</v>
      </c>
      <c r="C31" s="21" t="n">
        <v>199</v>
      </c>
      <c r="D31" s="21" t="n">
        <v>34</v>
      </c>
      <c r="E31" s="21" t="n">
        <v>3</v>
      </c>
      <c r="F31" s="21" t="n">
        <v>13</v>
      </c>
      <c r="G31" s="21" t="n">
        <v>149</v>
      </c>
      <c r="H31" s="21" t="s">
        <v>450</v>
      </c>
      <c r="I31" s="21" t="s">
        <v>450</v>
      </c>
      <c r="J31" s="21"/>
    </row>
    <row r="32" customFormat="false" ht="12.75" hidden="false" customHeight="false" outlineLevel="0" collapsed="false">
      <c r="A32" s="39"/>
      <c r="B32" s="22"/>
      <c r="C32" s="21"/>
      <c r="D32" s="21"/>
      <c r="E32" s="21"/>
      <c r="F32" s="21"/>
      <c r="G32" s="21"/>
      <c r="H32" s="21"/>
      <c r="I32" s="21"/>
      <c r="J32" s="21"/>
    </row>
    <row r="33" customFormat="false" ht="12.75" hidden="false" customHeight="true" outlineLevel="0" collapsed="false">
      <c r="A33" s="12" t="s">
        <v>469</v>
      </c>
      <c r="B33" s="22" t="s">
        <v>138</v>
      </c>
      <c r="C33" s="21" t="n">
        <v>166</v>
      </c>
      <c r="D33" s="21" t="n">
        <v>50</v>
      </c>
      <c r="E33" s="21" t="n">
        <v>1</v>
      </c>
      <c r="F33" s="21" t="n">
        <v>5</v>
      </c>
      <c r="G33" s="21" t="n">
        <v>110</v>
      </c>
      <c r="H33" s="21" t="s">
        <v>450</v>
      </c>
      <c r="I33" s="21" t="s">
        <v>450</v>
      </c>
      <c r="J33" s="21"/>
    </row>
    <row r="34" customFormat="false" ht="12.75" hidden="false" customHeight="false" outlineLevel="0" collapsed="false">
      <c r="A34" s="12"/>
      <c r="B34" s="22" t="s">
        <v>139</v>
      </c>
      <c r="C34" s="21" t="n">
        <v>140</v>
      </c>
      <c r="D34" s="21" t="n">
        <v>43</v>
      </c>
      <c r="E34" s="21" t="n">
        <v>1</v>
      </c>
      <c r="F34" s="21" t="n">
        <v>4</v>
      </c>
      <c r="G34" s="21" t="n">
        <v>92</v>
      </c>
      <c r="H34" s="21" t="s">
        <v>450</v>
      </c>
      <c r="I34" s="21" t="s">
        <v>450</v>
      </c>
      <c r="J34" s="21"/>
    </row>
    <row r="35" customFormat="false" ht="12.75" hidden="false" customHeight="true" outlineLevel="0" collapsed="false">
      <c r="A35" s="39"/>
      <c r="B35" s="22"/>
      <c r="C35" s="21"/>
      <c r="D35" s="21"/>
      <c r="E35" s="21"/>
      <c r="F35" s="21"/>
      <c r="G35" s="21"/>
      <c r="H35" s="21"/>
      <c r="I35" s="21"/>
      <c r="J35" s="21"/>
    </row>
    <row r="36" customFormat="false" ht="12.75" hidden="false" customHeight="true" outlineLevel="0" collapsed="false">
      <c r="A36" s="12" t="s">
        <v>470</v>
      </c>
      <c r="B36" s="22" t="s">
        <v>138</v>
      </c>
      <c r="C36" s="21" t="n">
        <v>67</v>
      </c>
      <c r="D36" s="21" t="n">
        <v>12</v>
      </c>
      <c r="E36" s="21" t="n">
        <v>1</v>
      </c>
      <c r="F36" s="21" t="n">
        <v>5</v>
      </c>
      <c r="G36" s="21" t="n">
        <v>49</v>
      </c>
      <c r="H36" s="21" t="s">
        <v>450</v>
      </c>
      <c r="I36" s="21" t="s">
        <v>450</v>
      </c>
      <c r="J36" s="21"/>
    </row>
    <row r="37" customFormat="false" ht="12.75" hidden="false" customHeight="true" outlineLevel="0" collapsed="false">
      <c r="A37" s="12"/>
      <c r="B37" s="22" t="s">
        <v>139</v>
      </c>
      <c r="C37" s="21" t="n">
        <v>60</v>
      </c>
      <c r="D37" s="21" t="n">
        <v>11</v>
      </c>
      <c r="E37" s="21" t="n">
        <v>1</v>
      </c>
      <c r="F37" s="21" t="n">
        <v>3</v>
      </c>
      <c r="G37" s="21" t="n">
        <v>45</v>
      </c>
      <c r="H37" s="21" t="s">
        <v>450</v>
      </c>
      <c r="I37" s="21" t="s">
        <v>450</v>
      </c>
      <c r="J37" s="21"/>
    </row>
    <row r="38" customFormat="false" ht="12.75" hidden="false" customHeight="false" outlineLevel="0" collapsed="false">
      <c r="A38" s="20"/>
      <c r="B38" s="22"/>
      <c r="C38" s="21"/>
      <c r="D38" s="21"/>
      <c r="E38" s="21"/>
      <c r="F38" s="21"/>
      <c r="G38" s="21"/>
      <c r="H38" s="21"/>
      <c r="I38" s="21"/>
      <c r="J38" s="21"/>
    </row>
    <row r="39" customFormat="false" ht="12.75" hidden="false" customHeight="true" outlineLevel="0" collapsed="false">
      <c r="A39" s="88" t="s">
        <v>471</v>
      </c>
      <c r="B39" s="22" t="s">
        <v>138</v>
      </c>
      <c r="C39" s="21" t="n">
        <v>12</v>
      </c>
      <c r="D39" s="21" t="n">
        <v>6</v>
      </c>
      <c r="E39" s="21" t="n">
        <v>1</v>
      </c>
      <c r="F39" s="21" t="s">
        <v>450</v>
      </c>
      <c r="G39" s="21" t="n">
        <v>5</v>
      </c>
      <c r="H39" s="21" t="s">
        <v>450</v>
      </c>
      <c r="I39" s="21" t="s">
        <v>450</v>
      </c>
      <c r="J39" s="21"/>
    </row>
    <row r="40" customFormat="false" ht="12.75" hidden="false" customHeight="false" outlineLevel="0" collapsed="false">
      <c r="A40" s="88"/>
      <c r="B40" s="22" t="s">
        <v>139</v>
      </c>
      <c r="C40" s="21" t="n">
        <v>10</v>
      </c>
      <c r="D40" s="21" t="n">
        <v>5</v>
      </c>
      <c r="E40" s="21" t="n">
        <v>1</v>
      </c>
      <c r="F40" s="21" t="s">
        <v>450</v>
      </c>
      <c r="G40" s="21" t="n">
        <v>4</v>
      </c>
      <c r="H40" s="21" t="s">
        <v>450</v>
      </c>
      <c r="I40" s="21" t="s">
        <v>450</v>
      </c>
      <c r="J40" s="21"/>
    </row>
    <row r="41" customFormat="false" ht="12.75" hidden="false" customHeight="true" outlineLevel="0" collapsed="false">
      <c r="A41" s="20"/>
      <c r="B41" s="22"/>
      <c r="C41" s="21"/>
      <c r="D41" s="21"/>
      <c r="E41" s="21"/>
      <c r="F41" s="21"/>
      <c r="G41" s="21"/>
      <c r="H41" s="21"/>
      <c r="I41" s="21"/>
      <c r="J41" s="21"/>
    </row>
    <row r="42" customFormat="false" ht="12.75" hidden="false" customHeight="true" outlineLevel="0" collapsed="false">
      <c r="A42" s="12" t="s">
        <v>550</v>
      </c>
      <c r="B42" s="22" t="s">
        <v>138</v>
      </c>
      <c r="C42" s="21" t="n">
        <v>4</v>
      </c>
      <c r="D42" s="21" t="n">
        <v>4</v>
      </c>
      <c r="E42" s="21" t="s">
        <v>450</v>
      </c>
      <c r="F42" s="21" t="s">
        <v>450</v>
      </c>
      <c r="G42" s="21" t="s">
        <v>450</v>
      </c>
      <c r="H42" s="21" t="s">
        <v>450</v>
      </c>
      <c r="I42" s="21" t="s">
        <v>450</v>
      </c>
      <c r="J42" s="21"/>
    </row>
    <row r="43" customFormat="false" ht="12.75" hidden="false" customHeight="true" outlineLevel="0" collapsed="false">
      <c r="A43" s="12"/>
      <c r="B43" s="22" t="s">
        <v>139</v>
      </c>
      <c r="C43" s="21" t="n">
        <v>3</v>
      </c>
      <c r="D43" s="21" t="n">
        <v>3</v>
      </c>
      <c r="E43" s="21" t="s">
        <v>450</v>
      </c>
      <c r="F43" s="21" t="s">
        <v>450</v>
      </c>
      <c r="G43" s="21" t="s">
        <v>450</v>
      </c>
      <c r="H43" s="21" t="s">
        <v>450</v>
      </c>
      <c r="I43" s="21" t="s">
        <v>450</v>
      </c>
      <c r="J43" s="21"/>
    </row>
    <row r="44" customFormat="false" ht="12.75" hidden="false" customHeight="false" outlineLevel="0" collapsed="false">
      <c r="A44" s="20"/>
      <c r="B44" s="22"/>
      <c r="C44" s="21"/>
      <c r="D44" s="21"/>
      <c r="E44" s="21"/>
      <c r="F44" s="21"/>
      <c r="G44" s="21"/>
      <c r="H44" s="21"/>
      <c r="I44" s="21"/>
      <c r="J44" s="21"/>
    </row>
    <row r="45" customFormat="false" ht="12.75" hidden="false" customHeight="true" outlineLevel="0" collapsed="false">
      <c r="A45" s="12" t="s">
        <v>473</v>
      </c>
      <c r="B45" s="22" t="s">
        <v>138</v>
      </c>
      <c r="C45" s="21" t="n">
        <v>16</v>
      </c>
      <c r="D45" s="21" t="s">
        <v>450</v>
      </c>
      <c r="E45" s="21" t="n">
        <v>1</v>
      </c>
      <c r="F45" s="21" t="n">
        <v>15</v>
      </c>
      <c r="G45" s="21" t="s">
        <v>450</v>
      </c>
      <c r="H45" s="21" t="s">
        <v>450</v>
      </c>
      <c r="I45" s="21" t="s">
        <v>450</v>
      </c>
      <c r="J45" s="21"/>
    </row>
    <row r="46" customFormat="false" ht="12.75" hidden="false" customHeight="false" outlineLevel="0" collapsed="false">
      <c r="A46" s="12"/>
      <c r="B46" s="22" t="s">
        <v>139</v>
      </c>
      <c r="C46" s="21" t="n">
        <v>12</v>
      </c>
      <c r="D46" s="21" t="s">
        <v>450</v>
      </c>
      <c r="E46" s="21" t="n">
        <v>1</v>
      </c>
      <c r="F46" s="21" t="n">
        <v>11</v>
      </c>
      <c r="G46" s="21" t="s">
        <v>450</v>
      </c>
      <c r="H46" s="21" t="s">
        <v>450</v>
      </c>
      <c r="I46" s="21" t="s">
        <v>450</v>
      </c>
      <c r="J46" s="21"/>
    </row>
    <row r="47" customFormat="false" ht="12.75" hidden="false" customHeight="false" outlineLevel="0" collapsed="false">
      <c r="A47" s="20"/>
      <c r="B47" s="22"/>
      <c r="C47" s="21"/>
      <c r="D47" s="21"/>
      <c r="E47" s="21"/>
      <c r="F47" s="21"/>
      <c r="G47" s="21"/>
      <c r="H47" s="21"/>
      <c r="I47" s="21"/>
      <c r="J47" s="21"/>
    </row>
    <row r="48" customFormat="false" ht="12.75" hidden="false" customHeight="true" outlineLevel="0" collapsed="false">
      <c r="A48" s="12" t="s">
        <v>474</v>
      </c>
      <c r="B48" s="22" t="s">
        <v>138</v>
      </c>
      <c r="C48" s="21" t="n">
        <v>52</v>
      </c>
      <c r="D48" s="21" t="n">
        <v>50</v>
      </c>
      <c r="E48" s="21" t="n">
        <v>2</v>
      </c>
      <c r="F48" s="21" t="s">
        <v>450</v>
      </c>
      <c r="G48" s="21" t="s">
        <v>450</v>
      </c>
      <c r="H48" s="21" t="s">
        <v>450</v>
      </c>
      <c r="I48" s="21" t="s">
        <v>450</v>
      </c>
      <c r="J48" s="21"/>
    </row>
    <row r="49" customFormat="false" ht="12.75" hidden="false" customHeight="false" outlineLevel="0" collapsed="false">
      <c r="A49" s="12"/>
      <c r="B49" s="22" t="s">
        <v>139</v>
      </c>
      <c r="C49" s="21" t="n">
        <v>46</v>
      </c>
      <c r="D49" s="21" t="n">
        <v>44</v>
      </c>
      <c r="E49" s="21" t="n">
        <v>2</v>
      </c>
      <c r="F49" s="21" t="s">
        <v>450</v>
      </c>
      <c r="G49" s="21" t="s">
        <v>450</v>
      </c>
      <c r="H49" s="21" t="s">
        <v>450</v>
      </c>
      <c r="I49" s="21" t="s">
        <v>450</v>
      </c>
      <c r="J49" s="21"/>
    </row>
    <row r="50" customFormat="false" ht="12.75" hidden="false" customHeight="false" outlineLevel="0" collapsed="false">
      <c r="A50" s="39"/>
      <c r="B50" s="22"/>
      <c r="C50" s="21"/>
      <c r="D50" s="21"/>
      <c r="E50" s="21"/>
      <c r="F50" s="21"/>
      <c r="G50" s="21"/>
      <c r="H50" s="21"/>
      <c r="I50" s="21"/>
      <c r="J50" s="21"/>
    </row>
    <row r="51" customFormat="false" ht="12.75" hidden="false" customHeight="true" outlineLevel="0" collapsed="false">
      <c r="A51" s="12" t="s">
        <v>475</v>
      </c>
      <c r="B51" s="22" t="s">
        <v>138</v>
      </c>
      <c r="C51" s="21" t="n">
        <v>35</v>
      </c>
      <c r="D51" s="21" t="n">
        <v>25</v>
      </c>
      <c r="E51" s="21" t="n">
        <v>5</v>
      </c>
      <c r="F51" s="21" t="n">
        <v>4</v>
      </c>
      <c r="G51" s="21" t="n">
        <v>1</v>
      </c>
      <c r="H51" s="21" t="s">
        <v>450</v>
      </c>
      <c r="I51" s="21" t="s">
        <v>450</v>
      </c>
      <c r="J51" s="21"/>
    </row>
    <row r="52" customFormat="false" ht="12.75" hidden="false" customHeight="false" outlineLevel="0" collapsed="false">
      <c r="A52" s="12"/>
      <c r="B52" s="22" t="s">
        <v>139</v>
      </c>
      <c r="C52" s="21" t="n">
        <v>29</v>
      </c>
      <c r="D52" s="21" t="n">
        <v>21</v>
      </c>
      <c r="E52" s="21" t="n">
        <v>4</v>
      </c>
      <c r="F52" s="21" t="n">
        <v>3</v>
      </c>
      <c r="G52" s="21" t="n">
        <v>1</v>
      </c>
      <c r="H52" s="21" t="s">
        <v>450</v>
      </c>
      <c r="I52" s="21" t="s">
        <v>450</v>
      </c>
      <c r="J52" s="21"/>
    </row>
    <row r="53" customFormat="false" ht="12.75" hidden="false" customHeight="true" outlineLevel="0" collapsed="false">
      <c r="A53" s="39"/>
      <c r="B53" s="22"/>
      <c r="C53" s="21"/>
      <c r="D53" s="21"/>
      <c r="E53" s="21"/>
      <c r="F53" s="21"/>
      <c r="G53" s="21"/>
      <c r="H53" s="21"/>
      <c r="I53" s="21"/>
      <c r="J53" s="21"/>
    </row>
    <row r="54" customFormat="false" ht="12.75" hidden="false" customHeight="false" outlineLevel="0" collapsed="false">
      <c r="A54" s="56" t="s">
        <v>551</v>
      </c>
      <c r="B54" s="22" t="s">
        <v>138</v>
      </c>
      <c r="C54" s="21" t="n">
        <v>162</v>
      </c>
      <c r="D54" s="21" t="n">
        <v>81</v>
      </c>
      <c r="E54" s="21" t="s">
        <v>450</v>
      </c>
      <c r="F54" s="21" t="s">
        <v>450</v>
      </c>
      <c r="G54" s="21" t="n">
        <v>81</v>
      </c>
      <c r="H54" s="21" t="s">
        <v>450</v>
      </c>
      <c r="I54" s="21" t="s">
        <v>450</v>
      </c>
      <c r="J54" s="21"/>
    </row>
    <row r="55" customFormat="false" ht="12.75" hidden="false" customHeight="false" outlineLevel="0" collapsed="false">
      <c r="A55" s="56"/>
      <c r="B55" s="22" t="s">
        <v>139</v>
      </c>
      <c r="C55" s="21" t="n">
        <v>86</v>
      </c>
      <c r="D55" s="21" t="n">
        <v>49</v>
      </c>
      <c r="E55" s="21" t="s">
        <v>450</v>
      </c>
      <c r="F55" s="21" t="s">
        <v>450</v>
      </c>
      <c r="G55" s="21" t="n">
        <v>37</v>
      </c>
      <c r="H55" s="21" t="s">
        <v>450</v>
      </c>
      <c r="I55" s="21" t="s">
        <v>450</v>
      </c>
      <c r="J55" s="21"/>
    </row>
    <row r="56" customFormat="false" ht="12.75" hidden="false" customHeight="false" outlineLevel="0" collapsed="false">
      <c r="A56" s="20"/>
      <c r="B56" s="22"/>
      <c r="C56" s="21"/>
      <c r="D56" s="21"/>
      <c r="E56" s="21"/>
      <c r="F56" s="21"/>
      <c r="G56" s="21"/>
      <c r="H56" s="21"/>
      <c r="I56" s="21"/>
      <c r="J56" s="21"/>
    </row>
    <row r="57" customFormat="false" ht="12.75" hidden="false" customHeight="true" outlineLevel="0" collapsed="false">
      <c r="A57" s="12" t="s">
        <v>476</v>
      </c>
      <c r="B57" s="22" t="s">
        <v>138</v>
      </c>
      <c r="C57" s="21" t="n">
        <v>162</v>
      </c>
      <c r="D57" s="21" t="n">
        <v>81</v>
      </c>
      <c r="E57" s="21" t="s">
        <v>450</v>
      </c>
      <c r="F57" s="21" t="s">
        <v>450</v>
      </c>
      <c r="G57" s="21" t="n">
        <v>81</v>
      </c>
      <c r="H57" s="21" t="s">
        <v>450</v>
      </c>
      <c r="I57" s="21" t="s">
        <v>450</v>
      </c>
      <c r="J57" s="21"/>
    </row>
    <row r="58" customFormat="false" ht="12.75" hidden="false" customHeight="false" outlineLevel="0" collapsed="false">
      <c r="A58" s="12"/>
      <c r="B58" s="22" t="s">
        <v>139</v>
      </c>
      <c r="C58" s="21" t="n">
        <v>86</v>
      </c>
      <c r="D58" s="21" t="n">
        <v>49</v>
      </c>
      <c r="E58" s="21" t="s">
        <v>450</v>
      </c>
      <c r="F58" s="21" t="s">
        <v>450</v>
      </c>
      <c r="G58" s="21" t="n">
        <v>37</v>
      </c>
      <c r="H58" s="21" t="s">
        <v>450</v>
      </c>
      <c r="I58" s="21" t="s">
        <v>450</v>
      </c>
      <c r="J58" s="21"/>
    </row>
    <row r="59" customFormat="false" ht="12.75" hidden="false" customHeight="false" outlineLevel="0" collapsed="false">
      <c r="A59" s="20"/>
      <c r="B59" s="22"/>
      <c r="C59" s="21"/>
      <c r="D59" s="21"/>
      <c r="E59" s="21"/>
      <c r="F59" s="21"/>
      <c r="G59" s="21"/>
      <c r="H59" s="21"/>
      <c r="I59" s="21"/>
      <c r="J59" s="21"/>
    </row>
    <row r="60" customFormat="false" ht="12.75" hidden="false" customHeight="true" outlineLevel="0" collapsed="false">
      <c r="A60" s="49" t="s">
        <v>552</v>
      </c>
      <c r="B60" s="22" t="s">
        <v>138</v>
      </c>
      <c r="C60" s="21" t="n">
        <v>2710</v>
      </c>
      <c r="D60" s="21" t="n">
        <v>761</v>
      </c>
      <c r="E60" s="21" t="n">
        <v>100</v>
      </c>
      <c r="F60" s="21" t="n">
        <v>848</v>
      </c>
      <c r="G60" s="21" t="n">
        <v>36</v>
      </c>
      <c r="H60" s="21" t="n">
        <v>927</v>
      </c>
      <c r="I60" s="21" t="n">
        <v>38</v>
      </c>
      <c r="J60" s="21"/>
    </row>
    <row r="61" customFormat="false" ht="12.75" hidden="false" customHeight="false" outlineLevel="0" collapsed="false">
      <c r="A61" s="49"/>
      <c r="B61" s="22" t="s">
        <v>139</v>
      </c>
      <c r="C61" s="21" t="n">
        <v>1513</v>
      </c>
      <c r="D61" s="21" t="n">
        <v>399</v>
      </c>
      <c r="E61" s="21" t="n">
        <v>37</v>
      </c>
      <c r="F61" s="21" t="n">
        <v>519</v>
      </c>
      <c r="G61" s="21" t="n">
        <v>20</v>
      </c>
      <c r="H61" s="21" t="n">
        <v>509</v>
      </c>
      <c r="I61" s="21" t="n">
        <v>29</v>
      </c>
      <c r="J61" s="21"/>
    </row>
    <row r="62" customFormat="false" ht="12.75" hidden="false" customHeight="false" outlineLevel="0" collapsed="false">
      <c r="A62" s="20"/>
      <c r="B62" s="22"/>
      <c r="C62" s="21"/>
      <c r="D62" s="21"/>
      <c r="E62" s="21"/>
      <c r="F62" s="21"/>
      <c r="G62" s="21"/>
      <c r="H62" s="21"/>
      <c r="I62" s="21"/>
      <c r="J62" s="21"/>
    </row>
    <row r="63" customFormat="false" ht="12.75" hidden="false" customHeight="true" outlineLevel="0" collapsed="false">
      <c r="A63" s="12" t="s">
        <v>478</v>
      </c>
      <c r="B63" s="22" t="s">
        <v>138</v>
      </c>
      <c r="C63" s="21" t="n">
        <v>169</v>
      </c>
      <c r="D63" s="21" t="n">
        <v>107</v>
      </c>
      <c r="E63" s="21" t="n">
        <v>13</v>
      </c>
      <c r="F63" s="21" t="n">
        <v>28</v>
      </c>
      <c r="G63" s="21" t="n">
        <v>21</v>
      </c>
      <c r="H63" s="21" t="s">
        <v>450</v>
      </c>
      <c r="I63" s="21" t="s">
        <v>450</v>
      </c>
      <c r="J63" s="21"/>
    </row>
    <row r="64" customFormat="false" ht="12.75" hidden="false" customHeight="false" outlineLevel="0" collapsed="false">
      <c r="A64" s="12"/>
      <c r="B64" s="22" t="s">
        <v>139</v>
      </c>
      <c r="C64" s="21" t="n">
        <v>72</v>
      </c>
      <c r="D64" s="21" t="n">
        <v>48</v>
      </c>
      <c r="E64" s="21" t="n">
        <v>3</v>
      </c>
      <c r="F64" s="21" t="n">
        <v>12</v>
      </c>
      <c r="G64" s="21" t="n">
        <v>9</v>
      </c>
      <c r="H64" s="21" t="s">
        <v>450</v>
      </c>
      <c r="I64" s="21" t="s">
        <v>450</v>
      </c>
      <c r="J64" s="21"/>
    </row>
    <row r="65" customFormat="false" ht="12.75" hidden="false" customHeight="false" outlineLevel="0" collapsed="false">
      <c r="A65" s="39"/>
      <c r="B65" s="22"/>
      <c r="C65" s="21"/>
      <c r="D65" s="21"/>
      <c r="E65" s="21"/>
      <c r="F65" s="21"/>
      <c r="G65" s="21"/>
      <c r="H65" s="21"/>
      <c r="I65" s="21"/>
      <c r="J65" s="21"/>
    </row>
    <row r="66" customFormat="false" ht="12.75" hidden="false" customHeight="true" outlineLevel="0" collapsed="false">
      <c r="A66" s="12" t="s">
        <v>479</v>
      </c>
      <c r="B66" s="22" t="s">
        <v>138</v>
      </c>
      <c r="C66" s="21" t="n">
        <v>34</v>
      </c>
      <c r="D66" s="21" t="n">
        <v>28</v>
      </c>
      <c r="E66" s="21" t="n">
        <v>1</v>
      </c>
      <c r="F66" s="21" t="n">
        <v>5</v>
      </c>
      <c r="G66" s="21" t="s">
        <v>450</v>
      </c>
      <c r="H66" s="21" t="s">
        <v>450</v>
      </c>
      <c r="I66" s="21" t="s">
        <v>450</v>
      </c>
      <c r="J66" s="21"/>
    </row>
    <row r="67" customFormat="false" ht="12.75" hidden="false" customHeight="false" outlineLevel="0" collapsed="false">
      <c r="A67" s="12"/>
      <c r="B67" s="22" t="s">
        <v>139</v>
      </c>
      <c r="C67" s="21" t="n">
        <v>25</v>
      </c>
      <c r="D67" s="21" t="n">
        <v>20</v>
      </c>
      <c r="E67" s="21" t="s">
        <v>450</v>
      </c>
      <c r="F67" s="21" t="n">
        <v>5</v>
      </c>
      <c r="G67" s="21" t="s">
        <v>450</v>
      </c>
      <c r="H67" s="21" t="s">
        <v>450</v>
      </c>
      <c r="I67" s="21" t="s">
        <v>450</v>
      </c>
      <c r="J67" s="21"/>
    </row>
    <row r="68" customFormat="false" ht="12.75" hidden="false" customHeight="false" outlineLevel="0" collapsed="false">
      <c r="A68" s="39"/>
      <c r="B68" s="22"/>
      <c r="C68" s="21"/>
      <c r="D68" s="21"/>
      <c r="E68" s="21"/>
      <c r="F68" s="21"/>
      <c r="G68" s="21"/>
      <c r="H68" s="21"/>
      <c r="I68" s="21"/>
      <c r="J68" s="21"/>
    </row>
    <row r="69" customFormat="false" ht="12.75" hidden="false" customHeight="true" outlineLevel="0" collapsed="false">
      <c r="A69" s="12" t="s">
        <v>181</v>
      </c>
      <c r="B69" s="22" t="s">
        <v>138</v>
      </c>
      <c r="C69" s="21" t="n">
        <v>228</v>
      </c>
      <c r="D69" s="21" t="s">
        <v>450</v>
      </c>
      <c r="E69" s="21" t="s">
        <v>450</v>
      </c>
      <c r="F69" s="21" t="n">
        <v>106</v>
      </c>
      <c r="G69" s="21" t="n">
        <v>15</v>
      </c>
      <c r="H69" s="21" t="n">
        <v>107</v>
      </c>
      <c r="I69" s="21" t="s">
        <v>450</v>
      </c>
      <c r="J69" s="21"/>
    </row>
    <row r="70" customFormat="false" ht="12.75" hidden="false" customHeight="false" outlineLevel="0" collapsed="false">
      <c r="A70" s="12"/>
      <c r="B70" s="22" t="s">
        <v>139</v>
      </c>
      <c r="C70" s="21" t="n">
        <v>177</v>
      </c>
      <c r="D70" s="21" t="s">
        <v>450</v>
      </c>
      <c r="E70" s="21" t="s">
        <v>450</v>
      </c>
      <c r="F70" s="21" t="n">
        <v>89</v>
      </c>
      <c r="G70" s="21" t="n">
        <v>11</v>
      </c>
      <c r="H70" s="21" t="n">
        <v>77</v>
      </c>
      <c r="I70" s="21" t="s">
        <v>450</v>
      </c>
      <c r="J70" s="21"/>
    </row>
    <row r="71" customFormat="false" ht="12.75" hidden="false" customHeight="false" outlineLevel="0" collapsed="false">
      <c r="D71" s="21"/>
      <c r="E71" s="21"/>
      <c r="F71" s="21"/>
      <c r="G71" s="21"/>
      <c r="H71" s="21"/>
      <c r="I71" s="21"/>
      <c r="J71" s="21"/>
    </row>
    <row r="72" customFormat="false" ht="12.75" hidden="false" customHeight="true" outlineLevel="0" collapsed="false">
      <c r="A72" s="12" t="s">
        <v>480</v>
      </c>
      <c r="B72" s="26" t="s">
        <v>138</v>
      </c>
      <c r="C72" s="21" t="n">
        <v>418</v>
      </c>
      <c r="D72" s="21" t="n">
        <v>170</v>
      </c>
      <c r="E72" s="21" t="n">
        <v>56</v>
      </c>
      <c r="F72" s="21" t="n">
        <v>183</v>
      </c>
      <c r="G72" s="21" t="s">
        <v>450</v>
      </c>
      <c r="H72" s="21" t="s">
        <v>450</v>
      </c>
      <c r="I72" s="21" t="n">
        <v>9</v>
      </c>
      <c r="J72" s="21"/>
    </row>
    <row r="73" customFormat="false" ht="12.75" hidden="false" customHeight="false" outlineLevel="0" collapsed="false">
      <c r="A73" s="12"/>
      <c r="B73" s="26" t="s">
        <v>139</v>
      </c>
      <c r="C73" s="21" t="n">
        <v>232</v>
      </c>
      <c r="D73" s="21" t="n">
        <v>98</v>
      </c>
      <c r="E73" s="21" t="n">
        <v>22</v>
      </c>
      <c r="F73" s="21" t="n">
        <v>108</v>
      </c>
      <c r="G73" s="21" t="s">
        <v>450</v>
      </c>
      <c r="H73" s="21" t="s">
        <v>450</v>
      </c>
      <c r="I73" s="21" t="n">
        <v>4</v>
      </c>
      <c r="J73" s="21"/>
    </row>
    <row r="74" customFormat="false" ht="12.75" hidden="false" customHeight="false" outlineLevel="0" collapsed="false">
      <c r="A74" s="39"/>
      <c r="B74" s="26"/>
      <c r="C74" s="21"/>
      <c r="D74" s="21"/>
      <c r="E74" s="21"/>
      <c r="F74" s="21"/>
      <c r="G74" s="21"/>
      <c r="H74" s="21"/>
      <c r="I74" s="21"/>
      <c r="J74" s="21"/>
    </row>
    <row r="75" customFormat="false" ht="12.75" hidden="false" customHeight="true" outlineLevel="0" collapsed="false">
      <c r="A75" s="12" t="s">
        <v>481</v>
      </c>
      <c r="B75" s="26" t="s">
        <v>138</v>
      </c>
      <c r="C75" s="21" t="n">
        <v>407</v>
      </c>
      <c r="D75" s="21" t="n">
        <v>48</v>
      </c>
      <c r="E75" s="21" t="n">
        <v>2</v>
      </c>
      <c r="F75" s="21" t="n">
        <v>73</v>
      </c>
      <c r="G75" s="21" t="s">
        <v>450</v>
      </c>
      <c r="H75" s="21" t="n">
        <v>284</v>
      </c>
      <c r="I75" s="21" t="s">
        <v>450</v>
      </c>
      <c r="J75" s="21"/>
    </row>
    <row r="76" customFormat="false" ht="12.75" hidden="false" customHeight="false" outlineLevel="0" collapsed="false">
      <c r="A76" s="12"/>
      <c r="B76" s="26" t="s">
        <v>139</v>
      </c>
      <c r="C76" s="21" t="n">
        <v>230</v>
      </c>
      <c r="D76" s="21" t="n">
        <v>22</v>
      </c>
      <c r="E76" s="21" t="s">
        <v>450</v>
      </c>
      <c r="F76" s="21" t="n">
        <v>46</v>
      </c>
      <c r="G76" s="21" t="s">
        <v>450</v>
      </c>
      <c r="H76" s="21" t="n">
        <v>162</v>
      </c>
      <c r="I76" s="21" t="s">
        <v>450</v>
      </c>
      <c r="J76" s="21"/>
    </row>
    <row r="77" customFormat="false" ht="12.75" hidden="false" customHeight="false" outlineLevel="0" collapsed="false">
      <c r="A77" s="39"/>
      <c r="B77" s="26"/>
      <c r="C77" s="21"/>
      <c r="D77" s="21"/>
      <c r="E77" s="21"/>
      <c r="F77" s="21"/>
      <c r="G77" s="21"/>
      <c r="H77" s="21"/>
      <c r="I77" s="21"/>
      <c r="J77" s="21"/>
    </row>
    <row r="78" customFormat="false" ht="12.75" hidden="false" customHeight="true" outlineLevel="0" collapsed="false">
      <c r="A78" s="12" t="s">
        <v>482</v>
      </c>
      <c r="B78" s="26" t="s">
        <v>138</v>
      </c>
      <c r="C78" s="21" t="n">
        <v>1229</v>
      </c>
      <c r="D78" s="21" t="n">
        <v>364</v>
      </c>
      <c r="E78" s="21" t="n">
        <v>21</v>
      </c>
      <c r="F78" s="21" t="n">
        <v>428</v>
      </c>
      <c r="G78" s="21" t="s">
        <v>450</v>
      </c>
      <c r="H78" s="21" t="n">
        <v>391</v>
      </c>
      <c r="I78" s="21" t="n">
        <v>25</v>
      </c>
      <c r="J78" s="21"/>
    </row>
    <row r="79" customFormat="false" ht="12.75" hidden="false" customHeight="false" outlineLevel="0" collapsed="false">
      <c r="A79" s="12"/>
      <c r="B79" s="26" t="s">
        <v>139</v>
      </c>
      <c r="C79" s="21" t="n">
        <v>701</v>
      </c>
      <c r="D79" s="21" t="n">
        <v>190</v>
      </c>
      <c r="E79" s="21" t="n">
        <v>8</v>
      </c>
      <c r="F79" s="21" t="n">
        <v>254</v>
      </c>
      <c r="G79" s="21" t="s">
        <v>450</v>
      </c>
      <c r="H79" s="21" t="n">
        <v>228</v>
      </c>
      <c r="I79" s="21" t="n">
        <v>21</v>
      </c>
      <c r="J79" s="21"/>
    </row>
    <row r="80" customFormat="false" ht="12.75" hidden="false" customHeight="false" outlineLevel="0" collapsed="false">
      <c r="A80" s="39"/>
      <c r="B80" s="26"/>
      <c r="C80" s="21"/>
      <c r="D80" s="21"/>
      <c r="E80" s="21"/>
      <c r="F80" s="21"/>
      <c r="G80" s="21"/>
      <c r="H80" s="21"/>
      <c r="I80" s="21"/>
      <c r="J80" s="21"/>
    </row>
    <row r="81" customFormat="false" ht="12.75" hidden="false" customHeight="true" outlineLevel="0" collapsed="false">
      <c r="A81" s="12" t="s">
        <v>483</v>
      </c>
      <c r="B81" s="26" t="s">
        <v>138</v>
      </c>
      <c r="C81" s="21" t="n">
        <v>225</v>
      </c>
      <c r="D81" s="21" t="n">
        <v>44</v>
      </c>
      <c r="E81" s="21" t="n">
        <v>7</v>
      </c>
      <c r="F81" s="21" t="n">
        <v>25</v>
      </c>
      <c r="G81" s="21" t="s">
        <v>450</v>
      </c>
      <c r="H81" s="21" t="n">
        <v>145</v>
      </c>
      <c r="I81" s="21" t="n">
        <v>4</v>
      </c>
      <c r="J81" s="21"/>
    </row>
    <row r="82" customFormat="false" ht="12.75" hidden="false" customHeight="false" outlineLevel="0" collapsed="false">
      <c r="A82" s="12"/>
      <c r="B82" s="26" t="s">
        <v>139</v>
      </c>
      <c r="C82" s="21" t="n">
        <v>76</v>
      </c>
      <c r="D82" s="21" t="n">
        <v>21</v>
      </c>
      <c r="E82" s="21" t="n">
        <v>4</v>
      </c>
      <c r="F82" s="21" t="n">
        <v>5</v>
      </c>
      <c r="G82" s="21" t="s">
        <v>450</v>
      </c>
      <c r="H82" s="21" t="n">
        <v>42</v>
      </c>
      <c r="I82" s="21" t="n">
        <v>4</v>
      </c>
      <c r="J82" s="21"/>
    </row>
    <row r="83" customFormat="false" ht="12.75" hidden="false" customHeight="false" outlineLevel="0" collapsed="false">
      <c r="A83" s="39"/>
      <c r="B83" s="26"/>
      <c r="C83" s="21"/>
      <c r="D83" s="21"/>
      <c r="E83" s="21"/>
      <c r="F83" s="21"/>
      <c r="G83" s="21"/>
      <c r="H83" s="21"/>
      <c r="I83" s="21"/>
      <c r="J83" s="21"/>
    </row>
    <row r="84" customFormat="false" ht="12.75" hidden="false" customHeight="true" outlineLevel="0" collapsed="false">
      <c r="A84" s="49" t="s">
        <v>484</v>
      </c>
      <c r="B84" s="26" t="s">
        <v>138</v>
      </c>
      <c r="C84" s="21" t="n">
        <v>1087</v>
      </c>
      <c r="D84" s="21" t="n">
        <v>245</v>
      </c>
      <c r="E84" s="21" t="n">
        <v>152</v>
      </c>
      <c r="F84" s="21" t="n">
        <v>425</v>
      </c>
      <c r="G84" s="21" t="n">
        <v>125</v>
      </c>
      <c r="H84" s="21" t="n">
        <v>129</v>
      </c>
      <c r="I84" s="21" t="n">
        <v>11</v>
      </c>
      <c r="J84" s="21"/>
    </row>
    <row r="85" customFormat="false" ht="12.75" hidden="false" customHeight="false" outlineLevel="0" collapsed="false">
      <c r="A85" s="49"/>
      <c r="B85" s="26" t="s">
        <v>139</v>
      </c>
      <c r="C85" s="21" t="n">
        <v>396</v>
      </c>
      <c r="D85" s="21" t="n">
        <v>107</v>
      </c>
      <c r="E85" s="21" t="n">
        <v>61</v>
      </c>
      <c r="F85" s="21" t="n">
        <v>112</v>
      </c>
      <c r="G85" s="21" t="n">
        <v>98</v>
      </c>
      <c r="H85" s="21" t="n">
        <v>16</v>
      </c>
      <c r="I85" s="21" t="n">
        <v>2</v>
      </c>
      <c r="J85" s="21"/>
    </row>
    <row r="86" customFormat="false" ht="12.75" hidden="false" customHeight="false" outlineLevel="0" collapsed="false">
      <c r="A86" s="39"/>
      <c r="B86" s="26"/>
      <c r="J86" s="21"/>
    </row>
    <row r="87" customFormat="false" ht="12.75" hidden="false" customHeight="true" outlineLevel="0" collapsed="false">
      <c r="A87" s="12" t="s">
        <v>553</v>
      </c>
      <c r="B87" s="26" t="s">
        <v>138</v>
      </c>
      <c r="C87" s="21" t="n">
        <v>4</v>
      </c>
      <c r="D87" s="21" t="s">
        <v>450</v>
      </c>
      <c r="E87" s="21" t="s">
        <v>450</v>
      </c>
      <c r="F87" s="21" t="n">
        <v>4</v>
      </c>
      <c r="G87" s="21" t="s">
        <v>450</v>
      </c>
      <c r="H87" s="21" t="s">
        <v>450</v>
      </c>
      <c r="I87" s="21" t="s">
        <v>450</v>
      </c>
      <c r="J87" s="21"/>
    </row>
    <row r="88" customFormat="false" ht="12.75" hidden="false" customHeight="false" outlineLevel="0" collapsed="false">
      <c r="A88" s="12"/>
      <c r="B88" s="26" t="s">
        <v>139</v>
      </c>
      <c r="C88" s="21" t="n">
        <v>2</v>
      </c>
      <c r="D88" s="21" t="s">
        <v>450</v>
      </c>
      <c r="E88" s="21" t="s">
        <v>450</v>
      </c>
      <c r="F88" s="21" t="n">
        <v>2</v>
      </c>
      <c r="G88" s="21" t="s">
        <v>450</v>
      </c>
      <c r="H88" s="21" t="s">
        <v>450</v>
      </c>
      <c r="I88" s="21" t="s">
        <v>450</v>
      </c>
      <c r="J88" s="21"/>
    </row>
    <row r="89" customFormat="false" ht="12.75" hidden="false" customHeight="false" outlineLevel="0" collapsed="false">
      <c r="A89" s="39"/>
      <c r="B89" s="26"/>
      <c r="C89" s="21"/>
      <c r="D89" s="21"/>
      <c r="E89" s="21"/>
      <c r="F89" s="21"/>
      <c r="G89" s="21"/>
      <c r="H89" s="21"/>
      <c r="I89" s="21"/>
      <c r="J89" s="21"/>
    </row>
    <row r="90" customFormat="false" ht="12.75" hidden="false" customHeight="true" outlineLevel="0" collapsed="false">
      <c r="A90" s="12" t="s">
        <v>486</v>
      </c>
      <c r="B90" s="26" t="s">
        <v>138</v>
      </c>
      <c r="C90" s="21" t="n">
        <v>65</v>
      </c>
      <c r="D90" s="21" t="n">
        <v>22</v>
      </c>
      <c r="E90" s="21" t="n">
        <v>5</v>
      </c>
      <c r="F90" s="21" t="n">
        <v>2</v>
      </c>
      <c r="G90" s="21" t="n">
        <v>36</v>
      </c>
      <c r="H90" s="21" t="s">
        <v>450</v>
      </c>
      <c r="I90" s="21" t="s">
        <v>450</v>
      </c>
      <c r="J90" s="21"/>
    </row>
    <row r="91" customFormat="false" ht="12.75" hidden="false" customHeight="false" outlineLevel="0" collapsed="false">
      <c r="A91" s="12"/>
      <c r="B91" s="26" t="s">
        <v>139</v>
      </c>
      <c r="C91" s="21" t="n">
        <v>39</v>
      </c>
      <c r="D91" s="21" t="n">
        <v>7</v>
      </c>
      <c r="E91" s="21" t="n">
        <v>3</v>
      </c>
      <c r="F91" s="21" t="n">
        <v>2</v>
      </c>
      <c r="G91" s="21" t="n">
        <v>27</v>
      </c>
      <c r="H91" s="21" t="s">
        <v>450</v>
      </c>
      <c r="I91" s="21" t="s">
        <v>450</v>
      </c>
      <c r="J91" s="21"/>
    </row>
    <row r="92" customFormat="false" ht="12.75" hidden="false" customHeight="false" outlineLevel="0" collapsed="false">
      <c r="A92" s="39"/>
      <c r="B92" s="26"/>
      <c r="C92" s="21"/>
      <c r="D92" s="21"/>
      <c r="E92" s="21"/>
      <c r="F92" s="21"/>
      <c r="G92" s="21"/>
      <c r="H92" s="21"/>
      <c r="I92" s="21"/>
      <c r="J92" s="21"/>
    </row>
    <row r="93" customFormat="false" ht="12.75" hidden="false" customHeight="true" outlineLevel="0" collapsed="false">
      <c r="A93" s="12" t="s">
        <v>487</v>
      </c>
      <c r="B93" s="26" t="s">
        <v>138</v>
      </c>
      <c r="C93" s="21" t="n">
        <v>504</v>
      </c>
      <c r="D93" s="21" t="n">
        <v>51</v>
      </c>
      <c r="E93" s="21" t="n">
        <v>16</v>
      </c>
      <c r="F93" s="21" t="n">
        <v>293</v>
      </c>
      <c r="G93" s="21" t="n">
        <v>4</v>
      </c>
      <c r="H93" s="21" t="n">
        <v>129</v>
      </c>
      <c r="I93" s="21" t="n">
        <v>11</v>
      </c>
      <c r="J93" s="21"/>
    </row>
    <row r="94" customFormat="false" ht="12.75" hidden="false" customHeight="false" outlineLevel="0" collapsed="false">
      <c r="A94" s="12"/>
      <c r="B94" s="26" t="s">
        <v>139</v>
      </c>
      <c r="C94" s="21" t="n">
        <v>49</v>
      </c>
      <c r="D94" s="21" t="n">
        <v>4</v>
      </c>
      <c r="E94" s="21" t="n">
        <v>3</v>
      </c>
      <c r="F94" s="21" t="n">
        <v>24</v>
      </c>
      <c r="G94" s="21" t="s">
        <v>450</v>
      </c>
      <c r="H94" s="21" t="n">
        <v>16</v>
      </c>
      <c r="I94" s="21" t="n">
        <v>2</v>
      </c>
      <c r="J94" s="21"/>
    </row>
    <row r="95" customFormat="false" ht="12.75" hidden="false" customHeight="false" outlineLevel="0" collapsed="false">
      <c r="A95" s="39"/>
      <c r="B95" s="26"/>
      <c r="C95" s="21"/>
      <c r="D95" s="21"/>
      <c r="E95" s="21"/>
      <c r="F95" s="21"/>
      <c r="G95" s="21"/>
      <c r="H95" s="21"/>
      <c r="I95" s="21"/>
      <c r="J95" s="21"/>
    </row>
    <row r="96" customFormat="false" ht="12.75" hidden="false" customHeight="true" outlineLevel="0" collapsed="false">
      <c r="A96" s="12" t="s">
        <v>488</v>
      </c>
      <c r="B96" s="26" t="s">
        <v>138</v>
      </c>
      <c r="C96" s="21" t="n">
        <v>70</v>
      </c>
      <c r="D96" s="21" t="n">
        <v>31</v>
      </c>
      <c r="E96" s="21" t="n">
        <v>30</v>
      </c>
      <c r="F96" s="21" t="n">
        <v>1</v>
      </c>
      <c r="G96" s="21" t="n">
        <v>8</v>
      </c>
      <c r="H96" s="21" t="s">
        <v>450</v>
      </c>
      <c r="I96" s="21" t="s">
        <v>450</v>
      </c>
      <c r="J96" s="21"/>
    </row>
    <row r="97" customFormat="false" ht="12.75" hidden="false" customHeight="false" outlineLevel="0" collapsed="false">
      <c r="A97" s="12"/>
      <c r="B97" s="26" t="s">
        <v>139</v>
      </c>
      <c r="C97" s="21" t="n">
        <v>15</v>
      </c>
      <c r="D97" s="21" t="n">
        <v>2</v>
      </c>
      <c r="E97" s="21" t="n">
        <v>8</v>
      </c>
      <c r="F97" s="21" t="n">
        <v>1</v>
      </c>
      <c r="G97" s="21" t="n">
        <v>4</v>
      </c>
      <c r="H97" s="21" t="s">
        <v>450</v>
      </c>
      <c r="I97" s="21" t="s">
        <v>450</v>
      </c>
      <c r="J97" s="21"/>
    </row>
    <row r="98" customFormat="false" ht="12.75" hidden="false" customHeight="false" outlineLevel="0" collapsed="false">
      <c r="A98" s="39"/>
      <c r="B98" s="26"/>
      <c r="C98" s="21"/>
      <c r="D98" s="21"/>
      <c r="E98" s="21"/>
      <c r="F98" s="21"/>
      <c r="G98" s="21"/>
      <c r="H98" s="21"/>
      <c r="I98" s="21"/>
      <c r="J98" s="21"/>
    </row>
    <row r="99" customFormat="false" ht="12.75" hidden="false" customHeight="true" outlineLevel="0" collapsed="false">
      <c r="A99" s="12" t="s">
        <v>489</v>
      </c>
      <c r="B99" s="26" t="s">
        <v>138</v>
      </c>
      <c r="C99" s="21" t="n">
        <v>109</v>
      </c>
      <c r="D99" s="21" t="n">
        <v>48</v>
      </c>
      <c r="E99" s="21" t="n">
        <v>36</v>
      </c>
      <c r="F99" s="21" t="n">
        <v>16</v>
      </c>
      <c r="G99" s="21" t="n">
        <v>9</v>
      </c>
      <c r="H99" s="21" t="s">
        <v>450</v>
      </c>
      <c r="I99" s="21" t="s">
        <v>450</v>
      </c>
      <c r="J99" s="21"/>
    </row>
    <row r="100" customFormat="false" ht="12.75" hidden="false" customHeight="false" outlineLevel="0" collapsed="false">
      <c r="A100" s="12"/>
      <c r="B100" s="26" t="s">
        <v>139</v>
      </c>
      <c r="C100" s="21" t="n">
        <v>59</v>
      </c>
      <c r="D100" s="21" t="n">
        <v>30</v>
      </c>
      <c r="E100" s="21" t="n">
        <v>16</v>
      </c>
      <c r="F100" s="21" t="n">
        <v>5</v>
      </c>
      <c r="G100" s="21" t="n">
        <v>8</v>
      </c>
      <c r="H100" s="21" t="s">
        <v>450</v>
      </c>
      <c r="I100" s="21" t="s">
        <v>450</v>
      </c>
      <c r="J100" s="21"/>
    </row>
    <row r="101" customFormat="false" ht="12.75" hidden="false" customHeight="false" outlineLevel="0" collapsed="false">
      <c r="A101" s="39"/>
      <c r="B101" s="26"/>
      <c r="C101" s="21"/>
      <c r="D101" s="21"/>
      <c r="E101" s="21"/>
      <c r="F101" s="21"/>
      <c r="G101" s="21"/>
      <c r="H101" s="21"/>
      <c r="I101" s="21"/>
      <c r="J101" s="21"/>
    </row>
    <row r="102" customFormat="false" ht="12.75" hidden="false" customHeight="true" outlineLevel="0" collapsed="false">
      <c r="A102" s="12" t="s">
        <v>490</v>
      </c>
      <c r="B102" s="26" t="s">
        <v>138</v>
      </c>
      <c r="C102" s="21" t="n">
        <v>202</v>
      </c>
      <c r="D102" s="21" t="n">
        <v>38</v>
      </c>
      <c r="E102" s="21" t="n">
        <v>41</v>
      </c>
      <c r="F102" s="21" t="n">
        <v>85</v>
      </c>
      <c r="G102" s="21" t="n">
        <v>38</v>
      </c>
      <c r="H102" s="21" t="s">
        <v>450</v>
      </c>
      <c r="I102" s="21" t="s">
        <v>450</v>
      </c>
      <c r="J102" s="21"/>
    </row>
    <row r="103" customFormat="false" ht="12.75" hidden="false" customHeight="false" outlineLevel="0" collapsed="false">
      <c r="A103" s="12"/>
      <c r="B103" s="26" t="s">
        <v>139</v>
      </c>
      <c r="C103" s="21" t="n">
        <v>148</v>
      </c>
      <c r="D103" s="21" t="n">
        <v>25</v>
      </c>
      <c r="E103" s="21" t="n">
        <v>25</v>
      </c>
      <c r="F103" s="21" t="n">
        <v>64</v>
      </c>
      <c r="G103" s="21" t="n">
        <v>34</v>
      </c>
      <c r="H103" s="21" t="s">
        <v>450</v>
      </c>
      <c r="I103" s="21" t="s">
        <v>450</v>
      </c>
      <c r="J103" s="21"/>
    </row>
    <row r="104" customFormat="false" ht="12.75" hidden="false" customHeight="false" outlineLevel="0" collapsed="false">
      <c r="A104" s="39"/>
      <c r="B104" s="26"/>
      <c r="C104" s="21"/>
      <c r="D104" s="21"/>
      <c r="E104" s="21"/>
      <c r="F104" s="21"/>
      <c r="G104" s="21"/>
      <c r="H104" s="21"/>
      <c r="I104" s="21"/>
      <c r="J104" s="21"/>
    </row>
    <row r="105" customFormat="false" ht="12.75" hidden="false" customHeight="true" outlineLevel="0" collapsed="false">
      <c r="A105" s="12" t="s">
        <v>491</v>
      </c>
      <c r="B105" s="26" t="s">
        <v>138</v>
      </c>
      <c r="C105" s="21" t="n">
        <v>23</v>
      </c>
      <c r="D105" s="21" t="n">
        <v>9</v>
      </c>
      <c r="E105" s="21" t="n">
        <v>14</v>
      </c>
      <c r="F105" s="21" t="s">
        <v>450</v>
      </c>
      <c r="G105" s="21" t="s">
        <v>450</v>
      </c>
      <c r="H105" s="21" t="s">
        <v>450</v>
      </c>
      <c r="I105" s="21" t="s">
        <v>450</v>
      </c>
      <c r="J105" s="21"/>
    </row>
    <row r="106" customFormat="false" ht="12.75" hidden="false" customHeight="false" outlineLevel="0" collapsed="false">
      <c r="A106" s="12"/>
      <c r="B106" s="26" t="s">
        <v>139</v>
      </c>
      <c r="C106" s="21" t="n">
        <v>8</v>
      </c>
      <c r="D106" s="21" t="n">
        <v>4</v>
      </c>
      <c r="E106" s="21" t="n">
        <v>4</v>
      </c>
      <c r="F106" s="21" t="s">
        <v>450</v>
      </c>
      <c r="G106" s="21" t="s">
        <v>450</v>
      </c>
      <c r="H106" s="21" t="s">
        <v>450</v>
      </c>
      <c r="I106" s="21" t="s">
        <v>450</v>
      </c>
      <c r="J106" s="21"/>
    </row>
    <row r="107" customFormat="false" ht="12.75" hidden="false" customHeight="false" outlineLevel="0" collapsed="false">
      <c r="A107" s="39"/>
      <c r="B107" s="26"/>
      <c r="C107" s="21"/>
      <c r="D107" s="21"/>
      <c r="E107" s="21"/>
      <c r="F107" s="21"/>
      <c r="G107" s="21"/>
      <c r="H107" s="21"/>
      <c r="I107" s="21"/>
      <c r="J107" s="21"/>
    </row>
    <row r="108" customFormat="false" ht="12.75" hidden="false" customHeight="true" outlineLevel="0" collapsed="false">
      <c r="A108" s="12" t="s">
        <v>492</v>
      </c>
      <c r="B108" s="26" t="s">
        <v>138</v>
      </c>
      <c r="C108" s="21" t="n">
        <v>110</v>
      </c>
      <c r="D108" s="21" t="n">
        <v>46</v>
      </c>
      <c r="E108" s="21" t="n">
        <v>10</v>
      </c>
      <c r="F108" s="21" t="n">
        <v>24</v>
      </c>
      <c r="G108" s="21" t="n">
        <v>30</v>
      </c>
      <c r="H108" s="21" t="s">
        <v>450</v>
      </c>
      <c r="I108" s="21" t="s">
        <v>450</v>
      </c>
      <c r="J108" s="21"/>
    </row>
    <row r="109" customFormat="false" ht="12.75" hidden="false" customHeight="false" outlineLevel="0" collapsed="false">
      <c r="A109" s="12"/>
      <c r="B109" s="26" t="s">
        <v>139</v>
      </c>
      <c r="C109" s="21" t="n">
        <v>76</v>
      </c>
      <c r="D109" s="21" t="n">
        <v>35</v>
      </c>
      <c r="E109" s="21" t="n">
        <v>2</v>
      </c>
      <c r="F109" s="21" t="n">
        <v>14</v>
      </c>
      <c r="G109" s="21" t="n">
        <v>25</v>
      </c>
      <c r="H109" s="21" t="s">
        <v>450</v>
      </c>
      <c r="I109" s="21" t="s">
        <v>450</v>
      </c>
      <c r="J109" s="21"/>
    </row>
    <row r="110" customFormat="false" ht="12.75" hidden="false" customHeight="false" outlineLevel="0" collapsed="false">
      <c r="A110" s="39"/>
      <c r="B110" s="26"/>
      <c r="C110" s="21"/>
      <c r="D110" s="21"/>
      <c r="E110" s="21"/>
      <c r="F110" s="21"/>
      <c r="G110" s="21"/>
      <c r="H110" s="21"/>
      <c r="I110" s="21"/>
      <c r="J110" s="21"/>
    </row>
    <row r="111" customFormat="false" ht="12.75" hidden="false" customHeight="true" outlineLevel="0" collapsed="false">
      <c r="A111" s="49" t="s">
        <v>493</v>
      </c>
      <c r="B111" s="26" t="s">
        <v>138</v>
      </c>
      <c r="C111" s="21" t="n">
        <v>12</v>
      </c>
      <c r="D111" s="21" t="s">
        <v>450</v>
      </c>
      <c r="E111" s="21" t="s">
        <v>450</v>
      </c>
      <c r="F111" s="21" t="n">
        <v>12</v>
      </c>
      <c r="G111" s="21" t="s">
        <v>450</v>
      </c>
      <c r="H111" s="21" t="s">
        <v>450</v>
      </c>
      <c r="I111" s="21" t="s">
        <v>450</v>
      </c>
      <c r="J111" s="21"/>
    </row>
    <row r="112" customFormat="false" ht="12.75" hidden="false" customHeight="false" outlineLevel="0" collapsed="false">
      <c r="A112" s="49"/>
      <c r="B112" s="26" t="s">
        <v>139</v>
      </c>
      <c r="C112" s="21" t="n">
        <v>7</v>
      </c>
      <c r="D112" s="21" t="s">
        <v>450</v>
      </c>
      <c r="E112" s="21" t="s">
        <v>450</v>
      </c>
      <c r="F112" s="21" t="n">
        <v>7</v>
      </c>
      <c r="G112" s="21" t="s">
        <v>450</v>
      </c>
      <c r="H112" s="21" t="s">
        <v>450</v>
      </c>
      <c r="I112" s="21" t="s">
        <v>450</v>
      </c>
      <c r="J112" s="21"/>
    </row>
    <row r="113" customFormat="false" ht="12.75" hidden="false" customHeight="false" outlineLevel="0" collapsed="false">
      <c r="A113" s="39"/>
      <c r="B113" s="26"/>
      <c r="C113" s="21"/>
      <c r="D113" s="21"/>
      <c r="E113" s="21"/>
      <c r="F113" s="21"/>
      <c r="G113" s="21"/>
      <c r="H113" s="21"/>
      <c r="I113" s="21"/>
      <c r="J113" s="21"/>
    </row>
    <row r="114" customFormat="false" ht="12.75" hidden="false" customHeight="true" outlineLevel="0" collapsed="false">
      <c r="A114" s="12" t="s">
        <v>554</v>
      </c>
      <c r="B114" s="26" t="s">
        <v>138</v>
      </c>
      <c r="C114" s="21" t="n">
        <v>12</v>
      </c>
      <c r="D114" s="21" t="s">
        <v>450</v>
      </c>
      <c r="E114" s="21" t="s">
        <v>450</v>
      </c>
      <c r="F114" s="21" t="n">
        <v>12</v>
      </c>
      <c r="G114" s="21" t="s">
        <v>450</v>
      </c>
      <c r="H114" s="21" t="s">
        <v>450</v>
      </c>
      <c r="I114" s="21" t="s">
        <v>450</v>
      </c>
      <c r="J114" s="21"/>
    </row>
    <row r="115" customFormat="false" ht="12.75" hidden="false" customHeight="false" outlineLevel="0" collapsed="false">
      <c r="A115" s="12"/>
      <c r="B115" s="26" t="s">
        <v>139</v>
      </c>
      <c r="C115" s="21" t="n">
        <v>7</v>
      </c>
      <c r="D115" s="21" t="s">
        <v>450</v>
      </c>
      <c r="E115" s="21" t="s">
        <v>450</v>
      </c>
      <c r="F115" s="21" t="n">
        <v>7</v>
      </c>
      <c r="G115" s="21" t="s">
        <v>450</v>
      </c>
      <c r="H115" s="21" t="s">
        <v>450</v>
      </c>
      <c r="I115" s="21" t="s">
        <v>450</v>
      </c>
      <c r="J115" s="21"/>
    </row>
    <row r="116" customFormat="false" ht="12.75" hidden="false" customHeight="false" outlineLevel="0" collapsed="false">
      <c r="A116" s="39"/>
      <c r="B116" s="26"/>
      <c r="C116" s="21"/>
      <c r="D116" s="21"/>
      <c r="E116" s="21"/>
      <c r="F116" s="21"/>
      <c r="G116" s="21"/>
      <c r="H116" s="21"/>
      <c r="I116" s="21"/>
      <c r="J116" s="21"/>
    </row>
    <row r="117" customFormat="false" ht="12.75" hidden="false" customHeight="true" outlineLevel="0" collapsed="false">
      <c r="A117" s="49" t="s">
        <v>495</v>
      </c>
      <c r="B117" s="26" t="s">
        <v>138</v>
      </c>
      <c r="C117" s="21" t="n">
        <v>251</v>
      </c>
      <c r="D117" s="21" t="n">
        <v>17</v>
      </c>
      <c r="E117" s="21" t="n">
        <v>16</v>
      </c>
      <c r="F117" s="21" t="n">
        <v>174</v>
      </c>
      <c r="G117" s="21" t="s">
        <v>450</v>
      </c>
      <c r="H117" s="21" t="n">
        <v>44</v>
      </c>
      <c r="I117" s="21" t="s">
        <v>450</v>
      </c>
      <c r="J117" s="21"/>
    </row>
    <row r="118" customFormat="false" ht="12.75" hidden="false" customHeight="false" outlineLevel="0" collapsed="false">
      <c r="A118" s="49"/>
      <c r="B118" s="26" t="s">
        <v>139</v>
      </c>
      <c r="C118" s="21" t="n">
        <v>157</v>
      </c>
      <c r="D118" s="21" t="n">
        <v>16</v>
      </c>
      <c r="E118" s="21" t="n">
        <v>14</v>
      </c>
      <c r="F118" s="21" t="n">
        <v>106</v>
      </c>
      <c r="G118" s="21" t="s">
        <v>450</v>
      </c>
      <c r="H118" s="21" t="n">
        <v>21</v>
      </c>
      <c r="I118" s="21" t="s">
        <v>450</v>
      </c>
      <c r="J118" s="21"/>
    </row>
    <row r="119" customFormat="false" ht="12.75" hidden="false" customHeight="false" outlineLevel="0" collapsed="false">
      <c r="A119" s="39"/>
      <c r="B119" s="26"/>
      <c r="C119" s="21"/>
      <c r="D119" s="21"/>
      <c r="E119" s="21"/>
      <c r="F119" s="21"/>
      <c r="G119" s="21"/>
      <c r="H119" s="21"/>
      <c r="I119" s="21"/>
      <c r="J119" s="21"/>
    </row>
    <row r="120" customFormat="false" ht="12.75" hidden="false" customHeight="true" outlineLevel="0" collapsed="false">
      <c r="A120" s="12" t="s">
        <v>555</v>
      </c>
      <c r="B120" s="26" t="s">
        <v>138</v>
      </c>
      <c r="C120" s="21" t="n">
        <v>9</v>
      </c>
      <c r="D120" s="21" t="s">
        <v>450</v>
      </c>
      <c r="E120" s="21" t="s">
        <v>450</v>
      </c>
      <c r="F120" s="21" t="n">
        <v>9</v>
      </c>
      <c r="G120" s="21" t="s">
        <v>450</v>
      </c>
      <c r="H120" s="21" t="s">
        <v>450</v>
      </c>
      <c r="I120" s="21" t="s">
        <v>450</v>
      </c>
      <c r="J120" s="21"/>
    </row>
    <row r="121" customFormat="false" ht="12.75" hidden="false" customHeight="false" outlineLevel="0" collapsed="false">
      <c r="A121" s="12"/>
      <c r="B121" s="26" t="s">
        <v>139</v>
      </c>
      <c r="C121" s="21" t="n">
        <v>7</v>
      </c>
      <c r="D121" s="21" t="s">
        <v>450</v>
      </c>
      <c r="E121" s="21" t="s">
        <v>450</v>
      </c>
      <c r="F121" s="21" t="n">
        <v>7</v>
      </c>
      <c r="G121" s="21" t="s">
        <v>450</v>
      </c>
      <c r="H121" s="21" t="s">
        <v>450</v>
      </c>
      <c r="I121" s="21" t="s">
        <v>450</v>
      </c>
      <c r="J121" s="21"/>
    </row>
    <row r="122" customFormat="false" ht="12.75" hidden="false" customHeight="false" outlineLevel="0" collapsed="false">
      <c r="A122" s="39"/>
      <c r="B122" s="26"/>
      <c r="C122" s="21"/>
      <c r="D122" s="21"/>
      <c r="E122" s="21"/>
      <c r="F122" s="21"/>
      <c r="G122" s="21"/>
      <c r="H122" s="21"/>
      <c r="I122" s="21"/>
      <c r="J122" s="21"/>
    </row>
    <row r="123" customFormat="false" ht="12.75" hidden="false" customHeight="true" outlineLevel="0" collapsed="false">
      <c r="A123" s="12" t="s">
        <v>496</v>
      </c>
      <c r="B123" s="26" t="s">
        <v>138</v>
      </c>
      <c r="C123" s="21" t="n">
        <v>87</v>
      </c>
      <c r="D123" s="21" t="s">
        <v>450</v>
      </c>
      <c r="E123" s="21" t="s">
        <v>450</v>
      </c>
      <c r="F123" s="21" t="n">
        <v>57</v>
      </c>
      <c r="G123" s="21" t="s">
        <v>450</v>
      </c>
      <c r="H123" s="21" t="n">
        <v>30</v>
      </c>
      <c r="I123" s="21" t="s">
        <v>450</v>
      </c>
      <c r="J123" s="21"/>
    </row>
    <row r="124" customFormat="false" ht="12.75" hidden="false" customHeight="false" outlineLevel="0" collapsed="false">
      <c r="A124" s="12"/>
      <c r="B124" s="26" t="s">
        <v>139</v>
      </c>
      <c r="C124" s="21" t="n">
        <v>61</v>
      </c>
      <c r="D124" s="21" t="s">
        <v>450</v>
      </c>
      <c r="E124" s="21" t="s">
        <v>450</v>
      </c>
      <c r="F124" s="21" t="n">
        <v>44</v>
      </c>
      <c r="G124" s="21" t="s">
        <v>450</v>
      </c>
      <c r="H124" s="21" t="n">
        <v>17</v>
      </c>
      <c r="I124" s="21" t="s">
        <v>450</v>
      </c>
      <c r="J124" s="21"/>
    </row>
    <row r="125" customFormat="false" ht="12.75" hidden="false" customHeight="false" outlineLevel="0" collapsed="false">
      <c r="A125" s="39"/>
      <c r="B125" s="26"/>
      <c r="C125" s="21"/>
      <c r="D125" s="21"/>
      <c r="E125" s="21"/>
      <c r="F125" s="21"/>
      <c r="G125" s="21"/>
      <c r="H125" s="21"/>
      <c r="I125" s="21"/>
      <c r="J125" s="21"/>
    </row>
    <row r="126" customFormat="false" ht="12.75" hidden="false" customHeight="true" outlineLevel="0" collapsed="false">
      <c r="A126" s="12" t="s">
        <v>498</v>
      </c>
      <c r="B126" s="26" t="s">
        <v>138</v>
      </c>
      <c r="C126" s="21" t="n">
        <v>104</v>
      </c>
      <c r="D126" s="21" t="s">
        <v>450</v>
      </c>
      <c r="E126" s="21" t="s">
        <v>450</v>
      </c>
      <c r="F126" s="21" t="n">
        <v>90</v>
      </c>
      <c r="G126" s="21" t="s">
        <v>450</v>
      </c>
      <c r="H126" s="21" t="n">
        <v>14</v>
      </c>
      <c r="I126" s="21" t="s">
        <v>450</v>
      </c>
      <c r="J126" s="21"/>
    </row>
    <row r="127" customFormat="false" ht="12.75" hidden="false" customHeight="false" outlineLevel="0" collapsed="false">
      <c r="A127" s="12"/>
      <c r="B127" s="26" t="s">
        <v>139</v>
      </c>
      <c r="C127" s="21" t="n">
        <v>42</v>
      </c>
      <c r="D127" s="21" t="s">
        <v>450</v>
      </c>
      <c r="E127" s="21" t="s">
        <v>450</v>
      </c>
      <c r="F127" s="21" t="n">
        <v>38</v>
      </c>
      <c r="G127" s="21" t="s">
        <v>450</v>
      </c>
      <c r="H127" s="21" t="n">
        <v>4</v>
      </c>
      <c r="I127" s="21" t="s">
        <v>450</v>
      </c>
      <c r="J127" s="21"/>
    </row>
    <row r="128" customFormat="false" ht="12.75" hidden="false" customHeight="false" outlineLevel="0" collapsed="false">
      <c r="A128" s="39"/>
      <c r="B128" s="26"/>
      <c r="C128" s="21"/>
      <c r="D128" s="21"/>
      <c r="E128" s="21"/>
      <c r="F128" s="21"/>
      <c r="G128" s="21"/>
      <c r="H128" s="21"/>
      <c r="I128" s="21"/>
      <c r="J128" s="21"/>
    </row>
    <row r="129" customFormat="false" ht="12.75" hidden="false" customHeight="true" outlineLevel="0" collapsed="false">
      <c r="A129" s="12" t="s">
        <v>556</v>
      </c>
      <c r="B129" s="26" t="s">
        <v>138</v>
      </c>
      <c r="C129" s="21" t="n">
        <v>51</v>
      </c>
      <c r="D129" s="21" t="n">
        <v>17</v>
      </c>
      <c r="E129" s="21" t="n">
        <v>16</v>
      </c>
      <c r="F129" s="21" t="n">
        <v>18</v>
      </c>
      <c r="G129" s="21" t="s">
        <v>450</v>
      </c>
      <c r="H129" s="21" t="s">
        <v>450</v>
      </c>
      <c r="I129" s="21" t="s">
        <v>450</v>
      </c>
      <c r="J129" s="21"/>
    </row>
    <row r="130" customFormat="false" ht="12.75" hidden="false" customHeight="false" outlineLevel="0" collapsed="false">
      <c r="A130" s="12"/>
      <c r="B130" s="26" t="s">
        <v>139</v>
      </c>
      <c r="C130" s="21" t="n">
        <v>47</v>
      </c>
      <c r="D130" s="21" t="n">
        <v>16</v>
      </c>
      <c r="E130" s="21" t="n">
        <v>14</v>
      </c>
      <c r="F130" s="21" t="n">
        <v>17</v>
      </c>
      <c r="G130" s="21" t="s">
        <v>450</v>
      </c>
      <c r="H130" s="21" t="s">
        <v>450</v>
      </c>
      <c r="I130" s="21" t="s">
        <v>450</v>
      </c>
      <c r="J130" s="21"/>
    </row>
    <row r="131" customFormat="false" ht="12.75" hidden="false" customHeight="false" outlineLevel="0" collapsed="false">
      <c r="A131" s="39"/>
      <c r="B131" s="26"/>
      <c r="C131" s="21"/>
      <c r="D131" s="21"/>
      <c r="E131" s="21"/>
      <c r="F131" s="21"/>
      <c r="G131" s="21"/>
      <c r="H131" s="21"/>
      <c r="I131" s="21"/>
      <c r="J131" s="21"/>
    </row>
    <row r="132" customFormat="false" ht="12.75" hidden="false" customHeight="true" outlineLevel="0" collapsed="false">
      <c r="A132" s="49" t="s">
        <v>500</v>
      </c>
      <c r="B132" s="26" t="s">
        <v>138</v>
      </c>
      <c r="C132" s="21" t="n">
        <v>1261</v>
      </c>
      <c r="D132" s="21" t="n">
        <v>171</v>
      </c>
      <c r="E132" s="21" t="n">
        <v>37</v>
      </c>
      <c r="F132" s="21" t="n">
        <v>621</v>
      </c>
      <c r="G132" s="21" t="n">
        <v>51</v>
      </c>
      <c r="H132" s="21" t="n">
        <v>366</v>
      </c>
      <c r="I132" s="21" t="n">
        <v>15</v>
      </c>
      <c r="J132" s="21"/>
    </row>
    <row r="133" customFormat="false" ht="12.75" hidden="false" customHeight="false" outlineLevel="0" collapsed="false">
      <c r="A133" s="49"/>
      <c r="B133" s="26" t="s">
        <v>139</v>
      </c>
      <c r="C133" s="21" t="n">
        <v>417</v>
      </c>
      <c r="D133" s="21" t="n">
        <v>72</v>
      </c>
      <c r="E133" s="21" t="n">
        <v>9</v>
      </c>
      <c r="F133" s="21" t="n">
        <v>235</v>
      </c>
      <c r="G133" s="21" t="n">
        <v>37</v>
      </c>
      <c r="H133" s="21" t="n">
        <v>57</v>
      </c>
      <c r="I133" s="21" t="n">
        <v>7</v>
      </c>
      <c r="J133" s="21"/>
    </row>
    <row r="134" customFormat="false" ht="12.75" hidden="false" customHeight="false" outlineLevel="0" collapsed="false">
      <c r="A134" s="39"/>
      <c r="B134" s="26"/>
      <c r="C134" s="21"/>
      <c r="D134" s="21"/>
      <c r="E134" s="21"/>
      <c r="F134" s="21"/>
      <c r="G134" s="21"/>
      <c r="H134" s="21"/>
      <c r="I134" s="21"/>
      <c r="J134" s="21"/>
    </row>
    <row r="135" customFormat="false" ht="12.75" hidden="false" customHeight="true" outlineLevel="0" collapsed="false">
      <c r="A135" s="12" t="s">
        <v>501</v>
      </c>
      <c r="B135" s="26" t="s">
        <v>138</v>
      </c>
      <c r="C135" s="21" t="n">
        <v>155</v>
      </c>
      <c r="D135" s="21" t="s">
        <v>450</v>
      </c>
      <c r="E135" s="21" t="s">
        <v>450</v>
      </c>
      <c r="F135" s="21" t="n">
        <v>28</v>
      </c>
      <c r="G135" s="21" t="n">
        <v>51</v>
      </c>
      <c r="H135" s="21" t="n">
        <v>76</v>
      </c>
      <c r="I135" s="21" t="s">
        <v>450</v>
      </c>
      <c r="J135" s="21"/>
    </row>
    <row r="136" customFormat="false" ht="12.75" hidden="false" customHeight="false" outlineLevel="0" collapsed="false">
      <c r="A136" s="12"/>
      <c r="B136" s="26" t="s">
        <v>139</v>
      </c>
      <c r="C136" s="21" t="n">
        <v>46</v>
      </c>
      <c r="D136" s="21" t="s">
        <v>450</v>
      </c>
      <c r="E136" s="21" t="s">
        <v>450</v>
      </c>
      <c r="F136" s="21" t="n">
        <v>7</v>
      </c>
      <c r="G136" s="21" t="n">
        <v>37</v>
      </c>
      <c r="H136" s="21" t="n">
        <v>2</v>
      </c>
      <c r="I136" s="21" t="s">
        <v>450</v>
      </c>
      <c r="J136" s="21"/>
    </row>
    <row r="137" customFormat="false" ht="12.75" hidden="false" customHeight="false" outlineLevel="0" collapsed="false">
      <c r="A137" s="39"/>
      <c r="B137" s="26"/>
      <c r="C137" s="21"/>
      <c r="D137" s="21"/>
      <c r="E137" s="21"/>
      <c r="F137" s="21"/>
      <c r="G137" s="21"/>
      <c r="H137" s="21"/>
      <c r="I137" s="21"/>
      <c r="J137" s="21"/>
    </row>
    <row r="138" customFormat="false" ht="12.75" hidden="false" customHeight="true" outlineLevel="0" collapsed="false">
      <c r="A138" s="12" t="s">
        <v>502</v>
      </c>
      <c r="B138" s="26" t="s">
        <v>138</v>
      </c>
      <c r="C138" s="21" t="n">
        <v>322</v>
      </c>
      <c r="D138" s="21" t="n">
        <v>27</v>
      </c>
      <c r="E138" s="21" t="n">
        <v>15</v>
      </c>
      <c r="F138" s="21" t="n">
        <v>116</v>
      </c>
      <c r="G138" s="21" t="s">
        <v>450</v>
      </c>
      <c r="H138" s="21" t="n">
        <v>164</v>
      </c>
      <c r="I138" s="21" t="s">
        <v>450</v>
      </c>
      <c r="J138" s="21"/>
    </row>
    <row r="139" customFormat="false" ht="12.75" hidden="false" customHeight="false" outlineLevel="0" collapsed="false">
      <c r="A139" s="12"/>
      <c r="B139" s="26" t="s">
        <v>139</v>
      </c>
      <c r="C139" s="21" t="n">
        <v>64</v>
      </c>
      <c r="D139" s="21" t="n">
        <v>4</v>
      </c>
      <c r="E139" s="21" t="n">
        <v>3</v>
      </c>
      <c r="F139" s="21" t="n">
        <v>29</v>
      </c>
      <c r="G139" s="21" t="s">
        <v>450</v>
      </c>
      <c r="H139" s="21" t="n">
        <v>28</v>
      </c>
      <c r="I139" s="21" t="s">
        <v>450</v>
      </c>
      <c r="J139" s="21"/>
    </row>
    <row r="140" customFormat="false" ht="12.75" hidden="false" customHeight="false" outlineLevel="0" collapsed="false">
      <c r="A140" s="26"/>
      <c r="B140" s="22"/>
      <c r="C140" s="32"/>
      <c r="D140" s="21"/>
      <c r="E140" s="21"/>
      <c r="F140" s="21"/>
      <c r="G140" s="21"/>
      <c r="H140" s="21"/>
      <c r="I140" s="21"/>
      <c r="J140" s="21"/>
    </row>
    <row r="141" customFormat="false" ht="12.75" hidden="false" customHeight="false" outlineLevel="0" collapsed="false">
      <c r="A141" s="58" t="s">
        <v>163</v>
      </c>
      <c r="B141" s="26" t="s">
        <v>138</v>
      </c>
      <c r="C141" s="21" t="n">
        <v>144</v>
      </c>
      <c r="D141" s="21" t="n">
        <v>17</v>
      </c>
      <c r="E141" s="21" t="n">
        <v>3</v>
      </c>
      <c r="F141" s="21" t="n">
        <v>91</v>
      </c>
      <c r="G141" s="21" t="s">
        <v>450</v>
      </c>
      <c r="H141" s="21" t="n">
        <v>33</v>
      </c>
      <c r="I141" s="21" t="s">
        <v>450</v>
      </c>
      <c r="J141" s="21"/>
    </row>
    <row r="142" customFormat="false" ht="12.75" hidden="false" customHeight="false" outlineLevel="0" collapsed="false">
      <c r="A142" s="58"/>
      <c r="B142" s="26" t="s">
        <v>139</v>
      </c>
      <c r="C142" s="21" t="n">
        <v>17</v>
      </c>
      <c r="D142" s="21" t="s">
        <v>450</v>
      </c>
      <c r="E142" s="21" t="s">
        <v>450</v>
      </c>
      <c r="F142" s="21" t="n">
        <v>16</v>
      </c>
      <c r="G142" s="21" t="s">
        <v>450</v>
      </c>
      <c r="H142" s="21" t="n">
        <v>1</v>
      </c>
      <c r="I142" s="21" t="s">
        <v>450</v>
      </c>
      <c r="J142" s="21"/>
    </row>
    <row r="143" customFormat="false" ht="12.75" hidden="false" customHeight="false" outlineLevel="0" collapsed="false">
      <c r="A143" s="20"/>
      <c r="B143" s="26"/>
      <c r="C143" s="21"/>
      <c r="D143" s="21"/>
      <c r="E143" s="21"/>
      <c r="F143" s="21"/>
      <c r="G143" s="21"/>
      <c r="H143" s="21"/>
      <c r="I143" s="21"/>
      <c r="J143" s="21"/>
    </row>
    <row r="144" customFormat="false" ht="12.75" hidden="false" customHeight="false" outlineLevel="0" collapsed="false">
      <c r="A144" s="58" t="s">
        <v>503</v>
      </c>
      <c r="B144" s="26" t="s">
        <v>138</v>
      </c>
      <c r="C144" s="21" t="n">
        <v>34</v>
      </c>
      <c r="D144" s="21" t="s">
        <v>450</v>
      </c>
      <c r="E144" s="21" t="s">
        <v>450</v>
      </c>
      <c r="F144" s="21" t="n">
        <v>34</v>
      </c>
      <c r="G144" s="21" t="s">
        <v>450</v>
      </c>
      <c r="H144" s="21" t="s">
        <v>450</v>
      </c>
      <c r="I144" s="21" t="s">
        <v>450</v>
      </c>
      <c r="J144" s="21"/>
    </row>
    <row r="145" customFormat="false" ht="12.75" hidden="false" customHeight="false" outlineLevel="0" collapsed="false">
      <c r="A145" s="58"/>
      <c r="B145" s="26" t="s">
        <v>139</v>
      </c>
      <c r="C145" s="21" t="n">
        <v>5</v>
      </c>
      <c r="D145" s="21" t="s">
        <v>450</v>
      </c>
      <c r="E145" s="21" t="s">
        <v>450</v>
      </c>
      <c r="F145" s="21" t="n">
        <v>5</v>
      </c>
      <c r="G145" s="21" t="s">
        <v>450</v>
      </c>
      <c r="H145" s="21" t="s">
        <v>450</v>
      </c>
      <c r="I145" s="21" t="s">
        <v>450</v>
      </c>
      <c r="J145" s="21"/>
    </row>
    <row r="146" customFormat="false" ht="12.75" hidden="false" customHeight="false" outlineLevel="0" collapsed="false">
      <c r="A146" s="34"/>
      <c r="B146" s="26"/>
      <c r="C146" s="21"/>
      <c r="D146" s="21"/>
      <c r="E146" s="21"/>
      <c r="F146" s="21"/>
      <c r="G146" s="21"/>
      <c r="H146" s="21"/>
      <c r="I146" s="21"/>
      <c r="J146" s="21"/>
    </row>
    <row r="147" customFormat="false" ht="12.75" hidden="false" customHeight="false" outlineLevel="0" collapsed="false">
      <c r="A147" s="58" t="s">
        <v>504</v>
      </c>
      <c r="B147" s="26" t="s">
        <v>138</v>
      </c>
      <c r="C147" s="21" t="n">
        <v>228</v>
      </c>
      <c r="D147" s="21" t="n">
        <v>54</v>
      </c>
      <c r="E147" s="21" t="n">
        <v>1</v>
      </c>
      <c r="F147" s="21" t="n">
        <v>169</v>
      </c>
      <c r="G147" s="21" t="s">
        <v>450</v>
      </c>
      <c r="H147" s="21" t="n">
        <v>4</v>
      </c>
      <c r="I147" s="21" t="s">
        <v>450</v>
      </c>
      <c r="J147" s="21"/>
    </row>
    <row r="148" customFormat="false" ht="12.75" hidden="false" customHeight="false" outlineLevel="0" collapsed="false">
      <c r="A148" s="58"/>
      <c r="B148" s="26" t="s">
        <v>139</v>
      </c>
      <c r="C148" s="21" t="n">
        <v>120</v>
      </c>
      <c r="D148" s="21" t="n">
        <v>27</v>
      </c>
      <c r="E148" s="21" t="s">
        <v>450</v>
      </c>
      <c r="F148" s="21" t="n">
        <v>91</v>
      </c>
      <c r="G148" s="21" t="s">
        <v>450</v>
      </c>
      <c r="H148" s="21" t="n">
        <v>2</v>
      </c>
      <c r="I148" s="21" t="s">
        <v>450</v>
      </c>
      <c r="J148" s="21"/>
    </row>
    <row r="149" customFormat="false" ht="12.75" hidden="false" customHeight="false" outlineLevel="0" collapsed="false">
      <c r="A149" s="34"/>
      <c r="B149" s="26"/>
      <c r="C149" s="21"/>
      <c r="D149" s="21"/>
      <c r="E149" s="21"/>
      <c r="F149" s="21"/>
      <c r="G149" s="21"/>
      <c r="H149" s="21"/>
      <c r="I149" s="21"/>
      <c r="J149" s="21"/>
    </row>
    <row r="150" customFormat="false" ht="12.75" hidden="false" customHeight="false" outlineLevel="0" collapsed="false">
      <c r="A150" s="58" t="s">
        <v>505</v>
      </c>
      <c r="B150" s="26" t="s">
        <v>138</v>
      </c>
      <c r="C150" s="21" t="n">
        <v>199</v>
      </c>
      <c r="D150" s="21" t="n">
        <v>52</v>
      </c>
      <c r="E150" s="21" t="n">
        <v>15</v>
      </c>
      <c r="F150" s="21" t="n">
        <v>123</v>
      </c>
      <c r="G150" s="21" t="s">
        <v>450</v>
      </c>
      <c r="H150" s="21" t="s">
        <v>450</v>
      </c>
      <c r="I150" s="21" t="n">
        <v>9</v>
      </c>
      <c r="J150" s="21"/>
    </row>
    <row r="151" customFormat="false" ht="12.75" hidden="false" customHeight="false" outlineLevel="0" collapsed="false">
      <c r="A151" s="58"/>
      <c r="B151" s="26" t="s">
        <v>139</v>
      </c>
      <c r="C151" s="21" t="n">
        <v>111</v>
      </c>
      <c r="D151" s="21" t="n">
        <v>35</v>
      </c>
      <c r="E151" s="21" t="n">
        <v>5</v>
      </c>
      <c r="F151" s="21" t="n">
        <v>67</v>
      </c>
      <c r="G151" s="21" t="s">
        <v>450</v>
      </c>
      <c r="H151" s="21" t="s">
        <v>450</v>
      </c>
      <c r="I151" s="21" t="n">
        <v>4</v>
      </c>
      <c r="J151" s="21"/>
    </row>
    <row r="152" customFormat="false" ht="12.75" hidden="false" customHeight="false" outlineLevel="0" collapsed="false">
      <c r="A152" s="34"/>
      <c r="B152" s="26"/>
      <c r="C152" s="21"/>
      <c r="D152" s="21"/>
      <c r="E152" s="21"/>
      <c r="F152" s="21"/>
      <c r="G152" s="21"/>
      <c r="H152" s="21"/>
      <c r="I152" s="21"/>
      <c r="J152" s="21"/>
    </row>
    <row r="153" customFormat="false" ht="12.75" hidden="false" customHeight="false" outlineLevel="0" collapsed="false">
      <c r="A153" s="58" t="s">
        <v>506</v>
      </c>
      <c r="B153" s="26" t="s">
        <v>138</v>
      </c>
      <c r="C153" s="21" t="n">
        <v>176</v>
      </c>
      <c r="D153" s="21" t="n">
        <v>21</v>
      </c>
      <c r="E153" s="21" t="n">
        <v>3</v>
      </c>
      <c r="F153" s="21" t="n">
        <v>60</v>
      </c>
      <c r="G153" s="21" t="s">
        <v>450</v>
      </c>
      <c r="H153" s="21" t="n">
        <v>86</v>
      </c>
      <c r="I153" s="21" t="n">
        <v>6</v>
      </c>
      <c r="J153" s="21"/>
    </row>
    <row r="154" customFormat="false" ht="12.75" hidden="false" customHeight="false" outlineLevel="0" collapsed="false">
      <c r="A154" s="58"/>
      <c r="B154" s="26" t="s">
        <v>139</v>
      </c>
      <c r="C154" s="21" t="n">
        <v>51</v>
      </c>
      <c r="D154" s="21" t="n">
        <v>6</v>
      </c>
      <c r="E154" s="21" t="n">
        <v>1</v>
      </c>
      <c r="F154" s="21" t="n">
        <v>20</v>
      </c>
      <c r="G154" s="21" t="s">
        <v>450</v>
      </c>
      <c r="H154" s="21" t="n">
        <v>21</v>
      </c>
      <c r="I154" s="21" t="n">
        <v>3</v>
      </c>
      <c r="J154" s="21"/>
    </row>
    <row r="155" customFormat="false" ht="12.75" hidden="false" customHeight="false" outlineLevel="0" collapsed="false">
      <c r="A155" s="34"/>
      <c r="B155" s="26"/>
      <c r="C155" s="21"/>
      <c r="D155" s="21"/>
      <c r="E155" s="21"/>
      <c r="F155" s="21"/>
      <c r="G155" s="21"/>
      <c r="H155" s="21"/>
      <c r="I155" s="21"/>
      <c r="J155" s="21"/>
    </row>
    <row r="156" customFormat="false" ht="12.75" hidden="false" customHeight="false" outlineLevel="0" collapsed="false">
      <c r="A156" s="58" t="s">
        <v>557</v>
      </c>
      <c r="B156" s="26" t="s">
        <v>138</v>
      </c>
      <c r="C156" s="21" t="n">
        <v>3</v>
      </c>
      <c r="D156" s="21" t="s">
        <v>450</v>
      </c>
      <c r="E156" s="21" t="s">
        <v>450</v>
      </c>
      <c r="F156" s="21" t="s">
        <v>450</v>
      </c>
      <c r="G156" s="21" t="s">
        <v>450</v>
      </c>
      <c r="H156" s="21" t="n">
        <v>3</v>
      </c>
      <c r="I156" s="21" t="s">
        <v>450</v>
      </c>
      <c r="J156" s="21"/>
    </row>
    <row r="157" customFormat="false" ht="12.75" hidden="false" customHeight="false" outlineLevel="0" collapsed="false">
      <c r="A157" s="58"/>
      <c r="B157" s="26" t="s">
        <v>139</v>
      </c>
      <c r="C157" s="21" t="n">
        <v>3</v>
      </c>
      <c r="D157" s="21" t="s">
        <v>450</v>
      </c>
      <c r="E157" s="21" t="s">
        <v>450</v>
      </c>
      <c r="F157" s="21" t="s">
        <v>450</v>
      </c>
      <c r="G157" s="21" t="s">
        <v>450</v>
      </c>
      <c r="H157" s="21" t="n">
        <v>3</v>
      </c>
      <c r="I157" s="21" t="s">
        <v>450</v>
      </c>
      <c r="J157" s="21"/>
    </row>
    <row r="158" customFormat="false" ht="12.75" hidden="false" customHeight="false" outlineLevel="0" collapsed="false">
      <c r="A158" s="20"/>
      <c r="B158" s="26"/>
      <c r="C158" s="21"/>
      <c r="D158" s="21"/>
      <c r="E158" s="21"/>
      <c r="F158" s="21"/>
      <c r="G158" s="21"/>
      <c r="H158" s="21"/>
      <c r="I158" s="21"/>
    </row>
    <row r="159" customFormat="false" ht="12.75" hidden="false" customHeight="false" outlineLevel="0" collapsed="false">
      <c r="A159" s="56" t="s">
        <v>507</v>
      </c>
      <c r="B159" s="26" t="s">
        <v>138</v>
      </c>
      <c r="C159" s="21" t="n">
        <v>257</v>
      </c>
      <c r="D159" s="21" t="n">
        <v>98</v>
      </c>
      <c r="E159" s="21" t="n">
        <v>1</v>
      </c>
      <c r="F159" s="21" t="n">
        <v>15</v>
      </c>
      <c r="G159" s="21" t="n">
        <v>86</v>
      </c>
      <c r="H159" s="21" t="n">
        <v>57</v>
      </c>
      <c r="I159" s="21" t="s">
        <v>450</v>
      </c>
    </row>
    <row r="160" customFormat="false" ht="12.75" hidden="false" customHeight="false" outlineLevel="0" collapsed="false">
      <c r="A160" s="56"/>
      <c r="B160" s="26" t="s">
        <v>139</v>
      </c>
      <c r="C160" s="21" t="n">
        <v>152</v>
      </c>
      <c r="D160" s="21" t="n">
        <v>42</v>
      </c>
      <c r="E160" s="21" t="n">
        <v>1</v>
      </c>
      <c r="F160" s="21" t="n">
        <v>6</v>
      </c>
      <c r="G160" s="21" t="n">
        <v>70</v>
      </c>
      <c r="H160" s="21" t="n">
        <v>33</v>
      </c>
      <c r="I160" s="21" t="s">
        <v>450</v>
      </c>
    </row>
    <row r="161" customFormat="false" ht="12.75" hidden="false" customHeight="false" outlineLevel="0" collapsed="false">
      <c r="A161" s="20"/>
      <c r="B161" s="26"/>
      <c r="C161" s="21"/>
      <c r="D161" s="21"/>
      <c r="E161" s="21"/>
      <c r="F161" s="21"/>
      <c r="G161" s="21"/>
      <c r="H161" s="21"/>
      <c r="I161" s="21"/>
    </row>
    <row r="162" customFormat="false" ht="12.75" hidden="false" customHeight="true" outlineLevel="0" collapsed="false">
      <c r="A162" s="12" t="s">
        <v>508</v>
      </c>
      <c r="B162" s="26" t="s">
        <v>138</v>
      </c>
      <c r="C162" s="21" t="n">
        <v>54</v>
      </c>
      <c r="D162" s="21" t="s">
        <v>450</v>
      </c>
      <c r="E162" s="21" t="n">
        <v>1</v>
      </c>
      <c r="F162" s="21" t="s">
        <v>450</v>
      </c>
      <c r="G162" s="21" t="n">
        <v>39</v>
      </c>
      <c r="H162" s="21" t="n">
        <v>14</v>
      </c>
      <c r="I162" s="21" t="s">
        <v>450</v>
      </c>
    </row>
    <row r="163" customFormat="false" ht="12.75" hidden="false" customHeight="false" outlineLevel="0" collapsed="false">
      <c r="A163" s="12"/>
      <c r="B163" s="26" t="s">
        <v>139</v>
      </c>
      <c r="C163" s="21" t="n">
        <v>48</v>
      </c>
      <c r="D163" s="21" t="s">
        <v>450</v>
      </c>
      <c r="E163" s="21" t="n">
        <v>1</v>
      </c>
      <c r="F163" s="21" t="s">
        <v>450</v>
      </c>
      <c r="G163" s="21" t="n">
        <v>35</v>
      </c>
      <c r="H163" s="21" t="n">
        <v>12</v>
      </c>
      <c r="I163" s="21" t="s">
        <v>450</v>
      </c>
    </row>
    <row r="164" customFormat="false" ht="12.75" hidden="false" customHeight="false" outlineLevel="0" collapsed="false">
      <c r="A164" s="20"/>
      <c r="B164" s="26"/>
      <c r="C164" s="21"/>
      <c r="D164" s="21"/>
      <c r="E164" s="21"/>
      <c r="F164" s="21"/>
      <c r="G164" s="21"/>
      <c r="H164" s="21"/>
      <c r="I164" s="21"/>
    </row>
    <row r="165" customFormat="false" ht="12.75" hidden="false" customHeight="true" outlineLevel="0" collapsed="false">
      <c r="A165" s="12" t="s">
        <v>185</v>
      </c>
      <c r="B165" s="26" t="s">
        <v>138</v>
      </c>
      <c r="C165" s="21" t="n">
        <v>44</v>
      </c>
      <c r="D165" s="21" t="s">
        <v>450</v>
      </c>
      <c r="E165" s="21" t="s">
        <v>450</v>
      </c>
      <c r="F165" s="21" t="n">
        <v>15</v>
      </c>
      <c r="G165" s="21" t="s">
        <v>450</v>
      </c>
      <c r="H165" s="21" t="n">
        <v>29</v>
      </c>
      <c r="I165" s="21" t="s">
        <v>450</v>
      </c>
    </row>
    <row r="166" customFormat="false" ht="12.75" hidden="false" customHeight="false" outlineLevel="0" collapsed="false">
      <c r="A166" s="12"/>
      <c r="B166" s="26" t="s">
        <v>139</v>
      </c>
      <c r="C166" s="21" t="n">
        <v>18</v>
      </c>
      <c r="D166" s="21" t="s">
        <v>450</v>
      </c>
      <c r="E166" s="21" t="s">
        <v>450</v>
      </c>
      <c r="F166" s="21" t="n">
        <v>6</v>
      </c>
      <c r="G166" s="21" t="s">
        <v>450</v>
      </c>
      <c r="H166" s="21" t="n">
        <v>12</v>
      </c>
      <c r="I166" s="21" t="s">
        <v>450</v>
      </c>
    </row>
    <row r="167" customFormat="false" ht="12.75" hidden="false" customHeight="false" outlineLevel="0" collapsed="false">
      <c r="A167" s="39"/>
      <c r="B167" s="26"/>
      <c r="C167" s="21"/>
      <c r="D167" s="21"/>
      <c r="E167" s="21"/>
      <c r="F167" s="21"/>
      <c r="G167" s="21"/>
      <c r="H167" s="21"/>
      <c r="I167" s="21"/>
    </row>
    <row r="168" customFormat="false" ht="12.75" hidden="false" customHeight="true" outlineLevel="0" collapsed="false">
      <c r="A168" s="12" t="s">
        <v>558</v>
      </c>
      <c r="B168" s="26" t="s">
        <v>138</v>
      </c>
      <c r="C168" s="21" t="n">
        <v>96</v>
      </c>
      <c r="D168" s="21" t="n">
        <v>96</v>
      </c>
      <c r="E168" s="21" t="s">
        <v>450</v>
      </c>
      <c r="F168" s="21" t="s">
        <v>450</v>
      </c>
      <c r="G168" s="21" t="s">
        <v>450</v>
      </c>
      <c r="H168" s="21" t="s">
        <v>450</v>
      </c>
      <c r="I168" s="21" t="s">
        <v>450</v>
      </c>
    </row>
    <row r="169" customFormat="false" ht="12.75" hidden="false" customHeight="false" outlineLevel="0" collapsed="false">
      <c r="A169" s="12"/>
      <c r="B169" s="26" t="s">
        <v>139</v>
      </c>
      <c r="C169" s="21" t="n">
        <v>40</v>
      </c>
      <c r="D169" s="21" t="n">
        <v>40</v>
      </c>
      <c r="E169" s="21" t="s">
        <v>450</v>
      </c>
      <c r="F169" s="21" t="s">
        <v>450</v>
      </c>
      <c r="G169" s="21" t="s">
        <v>450</v>
      </c>
      <c r="H169" s="21" t="s">
        <v>450</v>
      </c>
      <c r="I169" s="21" t="s">
        <v>450</v>
      </c>
    </row>
    <row r="170" customFormat="false" ht="12.75" hidden="false" customHeight="false" outlineLevel="0" collapsed="false">
      <c r="A170" s="20"/>
      <c r="B170" s="26"/>
      <c r="C170" s="21"/>
      <c r="D170" s="21"/>
      <c r="E170" s="21"/>
      <c r="F170" s="21"/>
      <c r="G170" s="21"/>
      <c r="H170" s="21"/>
      <c r="I170" s="21"/>
    </row>
    <row r="171" customFormat="false" ht="12.75" hidden="false" customHeight="true" outlineLevel="0" collapsed="false">
      <c r="A171" s="12" t="s">
        <v>510</v>
      </c>
      <c r="B171" s="26" t="s">
        <v>138</v>
      </c>
      <c r="C171" s="21" t="n">
        <v>63</v>
      </c>
      <c r="D171" s="21" t="n">
        <v>2</v>
      </c>
      <c r="E171" s="21" t="s">
        <v>450</v>
      </c>
      <c r="F171" s="21" t="s">
        <v>450</v>
      </c>
      <c r="G171" s="21" t="n">
        <v>47</v>
      </c>
      <c r="H171" s="21" t="n">
        <v>14</v>
      </c>
      <c r="I171" s="21" t="s">
        <v>450</v>
      </c>
    </row>
    <row r="172" customFormat="false" ht="12.75" hidden="false" customHeight="false" outlineLevel="0" collapsed="false">
      <c r="A172" s="12"/>
      <c r="B172" s="26" t="s">
        <v>139</v>
      </c>
      <c r="C172" s="21" t="n">
        <v>46</v>
      </c>
      <c r="D172" s="21" t="n">
        <v>2</v>
      </c>
      <c r="E172" s="21" t="s">
        <v>450</v>
      </c>
      <c r="F172" s="21" t="s">
        <v>450</v>
      </c>
      <c r="G172" s="21" t="n">
        <v>35</v>
      </c>
      <c r="H172" s="21" t="n">
        <v>9</v>
      </c>
      <c r="I172" s="21" t="s">
        <v>450</v>
      </c>
    </row>
    <row r="173" customFormat="false" ht="12.75" hidden="false" customHeight="false" outlineLevel="0" collapsed="false">
      <c r="A173" s="83" t="s">
        <v>20</v>
      </c>
      <c r="B173" s="26" t="s">
        <v>138</v>
      </c>
      <c r="C173" s="21" t="n">
        <v>7088</v>
      </c>
      <c r="D173" s="21" t="n">
        <v>1697</v>
      </c>
      <c r="E173" s="21" t="n">
        <v>355</v>
      </c>
      <c r="F173" s="21" t="n">
        <v>2588</v>
      </c>
      <c r="G173" s="21" t="n">
        <v>799</v>
      </c>
      <c r="H173" s="21" t="n">
        <v>1585</v>
      </c>
      <c r="I173" s="21" t="n">
        <v>64</v>
      </c>
    </row>
    <row r="174" customFormat="false" ht="12.75" hidden="false" customHeight="false" outlineLevel="0" collapsed="false">
      <c r="A174" s="83"/>
      <c r="B174" s="26" t="s">
        <v>139</v>
      </c>
      <c r="C174" s="21" t="n">
        <v>3804</v>
      </c>
      <c r="D174" s="21" t="n">
        <v>945</v>
      </c>
      <c r="E174" s="21" t="n">
        <v>154</v>
      </c>
      <c r="F174" s="21" t="n">
        <v>1364</v>
      </c>
      <c r="G174" s="21" t="n">
        <v>618</v>
      </c>
      <c r="H174" s="21" t="n">
        <v>685</v>
      </c>
      <c r="I174" s="21" t="n">
        <v>38</v>
      </c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</row>
    <row r="176" customFormat="false" ht="24.6" hidden="false" customHeight="true" outlineLevel="0" collapsed="false">
      <c r="A176" s="18" t="s">
        <v>559</v>
      </c>
      <c r="B176" s="18"/>
      <c r="C176" s="18"/>
      <c r="D176" s="18"/>
      <c r="E176" s="18"/>
      <c r="F176" s="18"/>
      <c r="G176" s="18"/>
      <c r="H176" s="18"/>
      <c r="I176" s="18"/>
    </row>
    <row r="177" customFormat="false" ht="12.75" hidden="false" customHeight="false" outlineLevel="0" collapsed="false">
      <c r="A177" s="17" t="s">
        <v>543</v>
      </c>
      <c r="B177" s="17"/>
      <c r="C177" s="17"/>
      <c r="D177" s="17"/>
      <c r="E177" s="17"/>
      <c r="F177" s="17"/>
      <c r="G177" s="17"/>
      <c r="H177" s="17"/>
      <c r="I177" s="17"/>
    </row>
    <row r="178" customFormat="false" ht="22.9" hidden="false" customHeight="true" outlineLevel="0" collapsed="false">
      <c r="A178" s="18" t="s">
        <v>560</v>
      </c>
      <c r="B178" s="18"/>
      <c r="C178" s="18"/>
      <c r="D178" s="18"/>
      <c r="E178" s="18"/>
      <c r="F178" s="18"/>
      <c r="G178" s="18"/>
      <c r="H178" s="18"/>
      <c r="I178" s="18"/>
    </row>
    <row r="179" customFormat="false" ht="12.75" hidden="false" customHeight="false" outlineLevel="0" collapsed="false">
      <c r="A179" s="17" t="s">
        <v>561</v>
      </c>
      <c r="B179" s="17"/>
      <c r="C179" s="17"/>
      <c r="D179" s="17"/>
      <c r="E179" s="17"/>
      <c r="F179" s="17"/>
      <c r="G179" s="17"/>
      <c r="H179" s="17"/>
      <c r="I179" s="17"/>
    </row>
    <row r="180" customFormat="false" ht="12.75" hidden="false" customHeight="false" outlineLevel="0" collapsed="false">
      <c r="A180" s="17" t="s">
        <v>562</v>
      </c>
      <c r="B180" s="17"/>
      <c r="C180" s="17"/>
      <c r="D180" s="17"/>
      <c r="E180" s="17"/>
      <c r="F180" s="17"/>
      <c r="G180" s="17"/>
      <c r="H180" s="17"/>
      <c r="I180" s="17"/>
    </row>
  </sheetData>
  <mergeCells count="69">
    <mergeCell ref="A1:I1"/>
    <mergeCell ref="A2:I2"/>
    <mergeCell ref="A3:B4"/>
    <mergeCell ref="C3:C4"/>
    <mergeCell ref="D3:I3"/>
    <mergeCell ref="A5:I5"/>
    <mergeCell ref="A6:A7"/>
    <mergeCell ref="A9:A10"/>
    <mergeCell ref="A12:A13"/>
    <mergeCell ref="A15:A16"/>
    <mergeCell ref="A18:A19"/>
    <mergeCell ref="A21:A22"/>
    <mergeCell ref="A24:A25"/>
    <mergeCell ref="A27:A28"/>
    <mergeCell ref="A30:A31"/>
    <mergeCell ref="A33:A34"/>
    <mergeCell ref="A36:A37"/>
    <mergeCell ref="A39:A40"/>
    <mergeCell ref="A42:A43"/>
    <mergeCell ref="A45:A46"/>
    <mergeCell ref="A48:A49"/>
    <mergeCell ref="A51:A52"/>
    <mergeCell ref="A54:A55"/>
    <mergeCell ref="A57:A58"/>
    <mergeCell ref="A60:A61"/>
    <mergeCell ref="A63:A64"/>
    <mergeCell ref="A66:A67"/>
    <mergeCell ref="A69:A70"/>
    <mergeCell ref="A72:A73"/>
    <mergeCell ref="A75:A76"/>
    <mergeCell ref="A78:A79"/>
    <mergeCell ref="A81:A82"/>
    <mergeCell ref="A84:A85"/>
    <mergeCell ref="A87:A88"/>
    <mergeCell ref="A90:A91"/>
    <mergeCell ref="A93:A94"/>
    <mergeCell ref="A96:A97"/>
    <mergeCell ref="A99:A100"/>
    <mergeCell ref="A102:A103"/>
    <mergeCell ref="A105:A106"/>
    <mergeCell ref="A108:A109"/>
    <mergeCell ref="A111:A112"/>
    <mergeCell ref="A114:A115"/>
    <mergeCell ref="A117:A118"/>
    <mergeCell ref="A120:A121"/>
    <mergeCell ref="A123:A124"/>
    <mergeCell ref="A126:A127"/>
    <mergeCell ref="A129:A130"/>
    <mergeCell ref="A132:A133"/>
    <mergeCell ref="A135:A136"/>
    <mergeCell ref="A138:A139"/>
    <mergeCell ref="A141:A142"/>
    <mergeCell ref="A144:A145"/>
    <mergeCell ref="A147:A148"/>
    <mergeCell ref="A150:A151"/>
    <mergeCell ref="A153:A154"/>
    <mergeCell ref="A156:A157"/>
    <mergeCell ref="A159:A160"/>
    <mergeCell ref="A162:A163"/>
    <mergeCell ref="A165:A166"/>
    <mergeCell ref="A168:A169"/>
    <mergeCell ref="A171:A172"/>
    <mergeCell ref="A173:A174"/>
    <mergeCell ref="A175:I175"/>
    <mergeCell ref="A176:I176"/>
    <mergeCell ref="A177:I177"/>
    <mergeCell ref="A178:I178"/>
    <mergeCell ref="A179:I179"/>
    <mergeCell ref="A180:I180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6" min="2" style="1" width="14.28"/>
    <col collapsed="false" customWidth="false" hidden="false" outlineLevel="0" max="257" min="7" style="1" width="11.56"/>
  </cols>
  <sheetData>
    <row r="1" customFormat="false" ht="45" hidden="false" customHeight="true" outlineLevel="0" collapsed="false">
      <c r="A1" s="2" t="s">
        <v>47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4" t="s">
        <v>25</v>
      </c>
      <c r="B3" s="5" t="s">
        <v>3</v>
      </c>
      <c r="C3" s="5" t="s">
        <v>5</v>
      </c>
      <c r="D3" s="6" t="s">
        <v>6</v>
      </c>
      <c r="E3" s="6"/>
      <c r="F3" s="6"/>
    </row>
    <row r="4" customFormat="false" ht="18" hidden="false" customHeight="true" outlineLevel="0" collapsed="false">
      <c r="A4" s="4"/>
      <c r="B4" s="5"/>
      <c r="C4" s="5"/>
      <c r="D4" s="5" t="s">
        <v>26</v>
      </c>
      <c r="E4" s="5" t="s">
        <v>8</v>
      </c>
      <c r="F4" s="6" t="s">
        <v>48</v>
      </c>
    </row>
    <row r="5" customFormat="false" ht="12.75" hidden="false" customHeight="true" outlineLevel="0" collapsed="false">
      <c r="A5" s="19"/>
      <c r="B5" s="19"/>
      <c r="C5" s="19"/>
      <c r="D5" s="19"/>
      <c r="E5" s="19"/>
      <c r="F5" s="19"/>
    </row>
    <row r="6" customFormat="false" ht="12.75" hidden="false" customHeight="true" outlineLevel="0" collapsed="false">
      <c r="A6" s="26"/>
      <c r="B6" s="19" t="s">
        <v>49</v>
      </c>
      <c r="C6" s="19"/>
      <c r="D6" s="19"/>
      <c r="E6" s="19"/>
      <c r="F6" s="19"/>
    </row>
    <row r="7" customFormat="false" ht="12.75" hidden="false" customHeight="true" outlineLevel="0" collapsed="false">
      <c r="A7" s="20" t="s">
        <v>28</v>
      </c>
      <c r="B7" s="21" t="n">
        <v>11</v>
      </c>
      <c r="C7" s="14" t="n">
        <v>131.89</v>
      </c>
      <c r="D7" s="21" t="n">
        <v>2794</v>
      </c>
      <c r="E7" s="21" t="n">
        <v>1384</v>
      </c>
      <c r="F7" s="27" t="n">
        <v>21.18</v>
      </c>
    </row>
    <row r="8" customFormat="false" ht="12.75" hidden="false" customHeight="true" outlineLevel="0" collapsed="false">
      <c r="A8" s="20" t="s">
        <v>29</v>
      </c>
      <c r="B8" s="21" t="n">
        <v>14</v>
      </c>
      <c r="C8" s="14" t="n">
        <v>169</v>
      </c>
      <c r="D8" s="21" t="n">
        <v>3657</v>
      </c>
      <c r="E8" s="21" t="n">
        <v>1800</v>
      </c>
      <c r="F8" s="27" t="n">
        <v>21.64</v>
      </c>
    </row>
    <row r="9" customFormat="false" ht="12.75" hidden="false" customHeight="true" outlineLevel="0" collapsed="false">
      <c r="A9" s="20" t="s">
        <v>30</v>
      </c>
      <c r="B9" s="21" t="n">
        <v>8</v>
      </c>
      <c r="C9" s="14" t="n">
        <v>102</v>
      </c>
      <c r="D9" s="21" t="n">
        <v>2268</v>
      </c>
      <c r="E9" s="21" t="n">
        <v>1139</v>
      </c>
      <c r="F9" s="27" t="n">
        <v>22.24</v>
      </c>
    </row>
    <row r="10" customFormat="false" ht="12.75" hidden="false" customHeight="true" outlineLevel="0" collapsed="false">
      <c r="A10" s="20" t="s">
        <v>31</v>
      </c>
      <c r="B10" s="21" t="n">
        <v>26</v>
      </c>
      <c r="C10" s="14" t="n">
        <v>324</v>
      </c>
      <c r="D10" s="21" t="n">
        <v>6853</v>
      </c>
      <c r="E10" s="21" t="n">
        <v>3461</v>
      </c>
      <c r="F10" s="27" t="n">
        <v>21.15</v>
      </c>
    </row>
    <row r="11" customFormat="false" ht="8.1" hidden="false" customHeight="true" outlineLevel="0" collapsed="false">
      <c r="A11" s="22"/>
      <c r="B11" s="21"/>
      <c r="C11" s="28"/>
      <c r="D11" s="21"/>
      <c r="E11" s="21"/>
      <c r="F11" s="29"/>
    </row>
    <row r="12" customFormat="false" ht="12.75" hidden="false" customHeight="true" outlineLevel="0" collapsed="false">
      <c r="A12" s="20" t="s">
        <v>32</v>
      </c>
      <c r="B12" s="21" t="n">
        <v>26</v>
      </c>
      <c r="C12" s="14" t="n">
        <v>312.32</v>
      </c>
      <c r="D12" s="21" t="n">
        <v>6933</v>
      </c>
      <c r="E12" s="21" t="n">
        <v>3468</v>
      </c>
      <c r="F12" s="27" t="n">
        <v>22.2</v>
      </c>
    </row>
    <row r="13" customFormat="false" ht="12.75" hidden="false" customHeight="true" outlineLevel="0" collapsed="false">
      <c r="A13" s="20" t="s">
        <v>33</v>
      </c>
      <c r="B13" s="21" t="n">
        <v>32</v>
      </c>
      <c r="C13" s="14" t="n">
        <v>348</v>
      </c>
      <c r="D13" s="21" t="n">
        <v>7386</v>
      </c>
      <c r="E13" s="21" t="n">
        <v>3772</v>
      </c>
      <c r="F13" s="27" t="n">
        <v>21.22</v>
      </c>
    </row>
    <row r="14" customFormat="false" ht="12.75" hidden="false" customHeight="true" outlineLevel="0" collapsed="false">
      <c r="A14" s="20" t="s">
        <v>34</v>
      </c>
      <c r="B14" s="21" t="n">
        <v>27</v>
      </c>
      <c r="C14" s="14" t="n">
        <v>223</v>
      </c>
      <c r="D14" s="21" t="n">
        <v>4361</v>
      </c>
      <c r="E14" s="21" t="n">
        <v>2184</v>
      </c>
      <c r="F14" s="27" t="n">
        <v>19.56</v>
      </c>
    </row>
    <row r="15" customFormat="false" ht="12.75" hidden="false" customHeight="true" outlineLevel="0" collapsed="false">
      <c r="A15" s="20" t="s">
        <v>35</v>
      </c>
      <c r="B15" s="21" t="n">
        <v>26</v>
      </c>
      <c r="C15" s="14" t="n">
        <v>374</v>
      </c>
      <c r="D15" s="21" t="n">
        <v>8182</v>
      </c>
      <c r="E15" s="21" t="n">
        <v>3971</v>
      </c>
      <c r="F15" s="27" t="n">
        <v>21.88</v>
      </c>
    </row>
    <row r="16" customFormat="false" ht="12.75" hidden="false" customHeight="true" outlineLevel="0" collapsed="false">
      <c r="A16" s="20" t="s">
        <v>36</v>
      </c>
      <c r="B16" s="21" t="n">
        <v>34</v>
      </c>
      <c r="C16" s="14" t="n">
        <v>323</v>
      </c>
      <c r="D16" s="21" t="n">
        <v>7078</v>
      </c>
      <c r="E16" s="21" t="n">
        <v>3481</v>
      </c>
      <c r="F16" s="27" t="n">
        <v>21.91</v>
      </c>
    </row>
    <row r="17" customFormat="false" ht="12.75" hidden="false" customHeight="true" outlineLevel="0" collapsed="false">
      <c r="A17" s="20" t="s">
        <v>37</v>
      </c>
      <c r="B17" s="21" t="n">
        <v>38</v>
      </c>
      <c r="C17" s="14" t="n">
        <v>465</v>
      </c>
      <c r="D17" s="21" t="n">
        <v>10216</v>
      </c>
      <c r="E17" s="21" t="n">
        <v>5061</v>
      </c>
      <c r="F17" s="27" t="n">
        <v>21.97</v>
      </c>
    </row>
    <row r="18" s="15" customFormat="true" ht="12.75" hidden="false" customHeight="true" outlineLevel="0" collapsed="false">
      <c r="A18" s="20" t="s">
        <v>38</v>
      </c>
      <c r="B18" s="21" t="n">
        <v>22</v>
      </c>
      <c r="C18" s="14" t="n">
        <v>200</v>
      </c>
      <c r="D18" s="21" t="n">
        <v>4101</v>
      </c>
      <c r="E18" s="21" t="n">
        <v>2052</v>
      </c>
      <c r="F18" s="27" t="n">
        <v>20.51</v>
      </c>
    </row>
    <row r="19" s="15" customFormat="true" ht="12.75" hidden="false" customHeight="true" outlineLevel="0" collapsed="false">
      <c r="A19" s="20" t="s">
        <v>39</v>
      </c>
      <c r="B19" s="21" t="n">
        <v>33</v>
      </c>
      <c r="C19" s="14" t="n">
        <v>320</v>
      </c>
      <c r="D19" s="21" t="n">
        <v>7198</v>
      </c>
      <c r="E19" s="21" t="n">
        <v>3440</v>
      </c>
      <c r="F19" s="27" t="n">
        <v>22.49</v>
      </c>
    </row>
    <row r="20" s="15" customFormat="true" ht="12.75" hidden="false" customHeight="true" outlineLevel="0" collapsed="false">
      <c r="A20" s="20" t="s">
        <v>40</v>
      </c>
      <c r="B20" s="21" t="n">
        <v>25</v>
      </c>
      <c r="C20" s="14" t="n">
        <v>217</v>
      </c>
      <c r="D20" s="21" t="n">
        <v>4454</v>
      </c>
      <c r="E20" s="21" t="n">
        <v>2179</v>
      </c>
      <c r="F20" s="27" t="n">
        <v>20.53</v>
      </c>
    </row>
    <row r="21" s="15" customFormat="true" ht="12.75" hidden="false" customHeight="true" outlineLevel="0" collapsed="false">
      <c r="A21" s="20" t="s">
        <v>41</v>
      </c>
      <c r="B21" s="21" t="n">
        <v>41</v>
      </c>
      <c r="C21" s="14" t="n">
        <v>470</v>
      </c>
      <c r="D21" s="21" t="n">
        <v>9831</v>
      </c>
      <c r="E21" s="21" t="n">
        <v>4860</v>
      </c>
      <c r="F21" s="27" t="n">
        <v>20.92</v>
      </c>
    </row>
    <row r="22" s="15" customFormat="true" ht="12.75" hidden="false" customHeight="true" outlineLevel="0" collapsed="false">
      <c r="A22" s="20" t="s">
        <v>42</v>
      </c>
      <c r="B22" s="21" t="n">
        <v>20</v>
      </c>
      <c r="C22" s="14" t="n">
        <v>161</v>
      </c>
      <c r="D22" s="21" t="n">
        <v>3257</v>
      </c>
      <c r="E22" s="21" t="n">
        <v>1565</v>
      </c>
      <c r="F22" s="27" t="n">
        <v>20.23</v>
      </c>
    </row>
    <row r="23" s="15" customFormat="true" ht="12.75" hidden="false" customHeight="true" outlineLevel="0" collapsed="false">
      <c r="A23" s="20" t="s">
        <v>43</v>
      </c>
      <c r="B23" s="21" t="n">
        <v>29</v>
      </c>
      <c r="C23" s="14" t="n">
        <v>258</v>
      </c>
      <c r="D23" s="21" t="n">
        <v>5184</v>
      </c>
      <c r="E23" s="21" t="n">
        <v>2556</v>
      </c>
      <c r="F23" s="27" t="n">
        <v>20.09</v>
      </c>
    </row>
    <row r="24" s="15" customFormat="true" ht="12.75" hidden="false" customHeight="true" outlineLevel="0" collapsed="false">
      <c r="A24" s="20" t="s">
        <v>44</v>
      </c>
      <c r="B24" s="21" t="n">
        <v>30</v>
      </c>
      <c r="C24" s="14" t="n">
        <v>325</v>
      </c>
      <c r="D24" s="21" t="n">
        <v>7230</v>
      </c>
      <c r="E24" s="21" t="n">
        <v>3524</v>
      </c>
      <c r="F24" s="27" t="n">
        <v>22.25</v>
      </c>
    </row>
    <row r="25" s="15" customFormat="true" ht="12.75" hidden="false" customHeight="true" outlineLevel="0" collapsed="false">
      <c r="A25" s="20" t="s">
        <v>45</v>
      </c>
      <c r="B25" s="21" t="n">
        <v>33</v>
      </c>
      <c r="C25" s="14" t="n">
        <v>276</v>
      </c>
      <c r="D25" s="21" t="n">
        <v>5711</v>
      </c>
      <c r="E25" s="21" t="n">
        <v>2836</v>
      </c>
      <c r="F25" s="27" t="n">
        <v>20.69</v>
      </c>
    </row>
    <row r="26" s="15" customFormat="true" ht="18" hidden="false" customHeight="true" outlineLevel="0" collapsed="false">
      <c r="A26" s="23" t="s">
        <v>46</v>
      </c>
      <c r="B26" s="21" t="n">
        <v>475</v>
      </c>
      <c r="C26" s="14" t="n">
        <v>4999.21</v>
      </c>
      <c r="D26" s="21" t="n">
        <v>106694</v>
      </c>
      <c r="E26" s="21" t="n">
        <v>52733</v>
      </c>
      <c r="F26" s="27" t="n">
        <v>21.34</v>
      </c>
    </row>
    <row r="27" customFormat="false" ht="21.95" hidden="false" customHeight="true" outlineLevel="0" collapsed="false">
      <c r="A27" s="20"/>
      <c r="B27" s="19" t="s">
        <v>50</v>
      </c>
      <c r="C27" s="19"/>
      <c r="D27" s="19"/>
      <c r="E27" s="19"/>
      <c r="F27" s="19"/>
    </row>
    <row r="28" customFormat="false" ht="12.75" hidden="false" customHeight="true" outlineLevel="0" collapsed="false">
      <c r="A28" s="20" t="s">
        <v>28</v>
      </c>
      <c r="B28" s="21" t="n">
        <v>0</v>
      </c>
      <c r="C28" s="14" t="n">
        <v>0</v>
      </c>
      <c r="D28" s="21" t="n">
        <v>0</v>
      </c>
      <c r="E28" s="21" t="n">
        <v>0</v>
      </c>
      <c r="F28" s="27" t="n">
        <v>0</v>
      </c>
    </row>
    <row r="29" customFormat="false" ht="12.75" hidden="false" customHeight="true" outlineLevel="0" collapsed="false">
      <c r="A29" s="20" t="s">
        <v>29</v>
      </c>
      <c r="B29" s="21" t="n">
        <v>3</v>
      </c>
      <c r="C29" s="14" t="n">
        <v>47.61</v>
      </c>
      <c r="D29" s="21" t="n">
        <v>1500</v>
      </c>
      <c r="E29" s="21" t="n">
        <v>627</v>
      </c>
      <c r="F29" s="27" t="n">
        <v>22.45</v>
      </c>
    </row>
    <row r="30" customFormat="false" ht="12.75" hidden="false" customHeight="true" outlineLevel="0" collapsed="false">
      <c r="A30" s="20" t="s">
        <v>30</v>
      </c>
      <c r="B30" s="21" t="n">
        <v>3</v>
      </c>
      <c r="C30" s="14" t="n">
        <v>45</v>
      </c>
      <c r="D30" s="21" t="n">
        <v>1171</v>
      </c>
      <c r="E30" s="21" t="n">
        <v>505</v>
      </c>
      <c r="F30" s="27" t="n">
        <v>20.18</v>
      </c>
    </row>
    <row r="31" customFormat="false" ht="12.75" hidden="false" customHeight="true" outlineLevel="0" collapsed="false">
      <c r="A31" s="20" t="s">
        <v>31</v>
      </c>
      <c r="B31" s="21" t="n">
        <v>6</v>
      </c>
      <c r="C31" s="14" t="n">
        <v>100</v>
      </c>
      <c r="D31" s="21" t="n">
        <v>3527</v>
      </c>
      <c r="E31" s="21" t="n">
        <v>1826</v>
      </c>
      <c r="F31" s="27" t="n">
        <v>24.75</v>
      </c>
    </row>
    <row r="32" customFormat="false" ht="8.1" hidden="false" customHeight="true" outlineLevel="0" collapsed="false">
      <c r="A32" s="22"/>
      <c r="B32" s="21"/>
      <c r="C32" s="28"/>
      <c r="D32" s="21"/>
      <c r="E32" s="21"/>
      <c r="F32" s="30"/>
    </row>
    <row r="33" customFormat="false" ht="12.75" hidden="false" customHeight="false" outlineLevel="0" collapsed="false">
      <c r="A33" s="20" t="s">
        <v>32</v>
      </c>
      <c r="B33" s="21" t="n">
        <v>1</v>
      </c>
      <c r="C33" s="14" t="n">
        <v>13</v>
      </c>
      <c r="D33" s="21" t="n">
        <v>561</v>
      </c>
      <c r="E33" s="21" t="n">
        <v>281</v>
      </c>
      <c r="F33" s="27" t="n">
        <v>25.85</v>
      </c>
    </row>
    <row r="34" customFormat="false" ht="12.75" hidden="false" customHeight="false" outlineLevel="0" collapsed="false">
      <c r="A34" s="20" t="s">
        <v>33</v>
      </c>
      <c r="B34" s="21" t="n">
        <v>1</v>
      </c>
      <c r="C34" s="14" t="n">
        <v>15</v>
      </c>
      <c r="D34" s="21" t="n">
        <v>596</v>
      </c>
      <c r="E34" s="21" t="n">
        <v>342</v>
      </c>
      <c r="F34" s="27" t="n">
        <v>25.07</v>
      </c>
    </row>
    <row r="35" customFormat="false" ht="12.75" hidden="false" customHeight="false" outlineLevel="0" collapsed="false">
      <c r="A35" s="20" t="s">
        <v>34</v>
      </c>
      <c r="B35" s="21" t="n">
        <v>0</v>
      </c>
      <c r="C35" s="14" t="n">
        <v>0</v>
      </c>
      <c r="D35" s="21" t="n">
        <v>0</v>
      </c>
      <c r="E35" s="21" t="n">
        <v>0</v>
      </c>
      <c r="F35" s="27" t="n">
        <v>0</v>
      </c>
    </row>
    <row r="36" customFormat="false" ht="12.75" hidden="false" customHeight="false" outlineLevel="0" collapsed="false">
      <c r="A36" s="20" t="s">
        <v>35</v>
      </c>
      <c r="B36" s="21" t="n">
        <v>2</v>
      </c>
      <c r="C36" s="14" t="n">
        <v>38</v>
      </c>
      <c r="D36" s="21" t="n">
        <v>1343</v>
      </c>
      <c r="E36" s="21" t="n">
        <v>664</v>
      </c>
      <c r="F36" s="27" t="n">
        <v>24.97</v>
      </c>
    </row>
    <row r="37" customFormat="false" ht="12.75" hidden="false" customHeight="false" outlineLevel="0" collapsed="false">
      <c r="A37" s="20" t="s">
        <v>36</v>
      </c>
      <c r="B37" s="21" t="n">
        <v>1</v>
      </c>
      <c r="C37" s="14" t="n">
        <v>9</v>
      </c>
      <c r="D37" s="21" t="n">
        <v>305</v>
      </c>
      <c r="E37" s="21" t="n">
        <v>147</v>
      </c>
      <c r="F37" s="27" t="n">
        <v>20.67</v>
      </c>
    </row>
    <row r="38" customFormat="false" ht="12.75" hidden="false" customHeight="false" outlineLevel="0" collapsed="false">
      <c r="A38" s="20" t="s">
        <v>37</v>
      </c>
      <c r="B38" s="21" t="n">
        <v>3</v>
      </c>
      <c r="C38" s="14" t="n">
        <v>43</v>
      </c>
      <c r="D38" s="21" t="n">
        <v>1426</v>
      </c>
      <c r="E38" s="21" t="n">
        <v>695</v>
      </c>
      <c r="F38" s="27" t="n">
        <v>24.37</v>
      </c>
    </row>
    <row r="39" customFormat="false" ht="12.75" hidden="false" customHeight="false" outlineLevel="0" collapsed="false">
      <c r="A39" s="20" t="s">
        <v>38</v>
      </c>
      <c r="B39" s="21" t="n">
        <v>0</v>
      </c>
      <c r="C39" s="14" t="n">
        <v>0</v>
      </c>
      <c r="D39" s="21" t="n">
        <v>0</v>
      </c>
      <c r="E39" s="21" t="n">
        <v>0</v>
      </c>
      <c r="F39" s="27" t="n">
        <v>0</v>
      </c>
    </row>
    <row r="40" customFormat="false" ht="12.75" hidden="false" customHeight="false" outlineLevel="0" collapsed="false">
      <c r="A40" s="20" t="s">
        <v>39</v>
      </c>
      <c r="B40" s="21" t="n">
        <v>2</v>
      </c>
      <c r="C40" s="14" t="n">
        <v>14</v>
      </c>
      <c r="D40" s="21" t="n">
        <v>553</v>
      </c>
      <c r="E40" s="21" t="n">
        <v>273</v>
      </c>
      <c r="F40" s="27" t="n">
        <v>25.57</v>
      </c>
    </row>
    <row r="41" customFormat="false" ht="12.75" hidden="false" customHeight="false" outlineLevel="0" collapsed="false">
      <c r="A41" s="20" t="s">
        <v>40</v>
      </c>
      <c r="B41" s="21" t="n">
        <v>1</v>
      </c>
      <c r="C41" s="14" t="n">
        <v>24</v>
      </c>
      <c r="D41" s="21" t="n">
        <v>708</v>
      </c>
      <c r="E41" s="21" t="n">
        <v>435</v>
      </c>
      <c r="F41" s="27" t="n">
        <v>22.17</v>
      </c>
    </row>
    <row r="42" customFormat="false" ht="12.75" hidden="false" customHeight="false" outlineLevel="0" collapsed="false">
      <c r="A42" s="20" t="s">
        <v>41</v>
      </c>
      <c r="B42" s="21" t="n">
        <v>2</v>
      </c>
      <c r="C42" s="14" t="n">
        <v>36</v>
      </c>
      <c r="D42" s="21" t="n">
        <v>993</v>
      </c>
      <c r="E42" s="21" t="n">
        <v>470</v>
      </c>
      <c r="F42" s="27" t="n">
        <v>21.56</v>
      </c>
    </row>
    <row r="43" customFormat="false" ht="12.75" hidden="false" customHeight="false" outlineLevel="0" collapsed="false">
      <c r="A43" s="20" t="s">
        <v>42</v>
      </c>
      <c r="B43" s="21" t="n">
        <v>0</v>
      </c>
      <c r="C43" s="14" t="n">
        <v>0</v>
      </c>
      <c r="D43" s="21" t="n">
        <v>0</v>
      </c>
      <c r="E43" s="21" t="n">
        <v>0</v>
      </c>
      <c r="F43" s="27" t="n">
        <v>0</v>
      </c>
    </row>
    <row r="44" customFormat="false" ht="12.75" hidden="false" customHeight="false" outlineLevel="0" collapsed="false">
      <c r="A44" s="20" t="s">
        <v>43</v>
      </c>
      <c r="B44" s="21" t="n">
        <v>0</v>
      </c>
      <c r="C44" s="14" t="n">
        <v>0</v>
      </c>
      <c r="D44" s="21" t="n">
        <v>0</v>
      </c>
      <c r="E44" s="21" t="n">
        <v>0</v>
      </c>
      <c r="F44" s="27" t="n">
        <v>0</v>
      </c>
    </row>
    <row r="45" customFormat="false" ht="12.75" hidden="false" customHeight="false" outlineLevel="0" collapsed="false">
      <c r="A45" s="20" t="s">
        <v>44</v>
      </c>
      <c r="B45" s="21" t="n">
        <v>1</v>
      </c>
      <c r="C45" s="14" t="n">
        <v>22</v>
      </c>
      <c r="D45" s="21" t="n">
        <v>783</v>
      </c>
      <c r="E45" s="21" t="n">
        <v>396</v>
      </c>
      <c r="F45" s="27" t="n">
        <v>27.09</v>
      </c>
    </row>
    <row r="46" customFormat="false" ht="12.75" hidden="false" customHeight="false" outlineLevel="0" collapsed="false">
      <c r="A46" s="20" t="s">
        <v>45</v>
      </c>
      <c r="B46" s="21" t="n">
        <v>1</v>
      </c>
      <c r="C46" s="14" t="n">
        <v>15</v>
      </c>
      <c r="D46" s="21" t="n">
        <v>595</v>
      </c>
      <c r="E46" s="21" t="n">
        <v>317</v>
      </c>
      <c r="F46" s="27" t="n">
        <v>27.13</v>
      </c>
    </row>
    <row r="47" customFormat="false" ht="12.75" hidden="false" customHeight="false" outlineLevel="0" collapsed="false">
      <c r="A47" s="23" t="s">
        <v>46</v>
      </c>
      <c r="B47" s="21" t="n">
        <v>27</v>
      </c>
      <c r="C47" s="14" t="n">
        <v>421.61</v>
      </c>
      <c r="D47" s="21" t="n">
        <v>14061</v>
      </c>
      <c r="E47" s="21" t="n">
        <v>6978</v>
      </c>
      <c r="F47" s="27" t="n">
        <v>23.76</v>
      </c>
    </row>
    <row r="48" customFormat="false" ht="21.95" hidden="false" customHeight="true" outlineLevel="0" collapsed="false">
      <c r="A48" s="26"/>
      <c r="B48" s="19" t="s">
        <v>51</v>
      </c>
      <c r="C48" s="19"/>
      <c r="D48" s="19"/>
      <c r="E48" s="19"/>
      <c r="F48" s="19"/>
    </row>
    <row r="49" customFormat="false" ht="12.75" hidden="false" customHeight="false" outlineLevel="0" collapsed="false">
      <c r="A49" s="20" t="s">
        <v>28</v>
      </c>
      <c r="B49" s="21" t="n">
        <v>4</v>
      </c>
      <c r="C49" s="14" t="n">
        <v>39.49</v>
      </c>
      <c r="D49" s="21" t="n">
        <v>881</v>
      </c>
      <c r="E49" s="21" t="n">
        <v>380</v>
      </c>
      <c r="F49" s="27" t="n">
        <v>22.31</v>
      </c>
    </row>
    <row r="50" customFormat="false" ht="12.75" hidden="false" customHeight="false" outlineLevel="0" collapsed="false">
      <c r="A50" s="20" t="s">
        <v>29</v>
      </c>
      <c r="B50" s="21" t="n">
        <v>3</v>
      </c>
      <c r="C50" s="14" t="n">
        <v>30</v>
      </c>
      <c r="D50" s="21" t="n">
        <v>664</v>
      </c>
      <c r="E50" s="21" t="n">
        <v>305</v>
      </c>
      <c r="F50" s="27" t="n">
        <v>22.13</v>
      </c>
    </row>
    <row r="51" customFormat="false" ht="12.75" hidden="false" customHeight="false" outlineLevel="0" collapsed="false">
      <c r="A51" s="20" t="s">
        <v>30</v>
      </c>
      <c r="B51" s="21" t="n">
        <v>1</v>
      </c>
      <c r="C51" s="14" t="n">
        <v>12</v>
      </c>
      <c r="D51" s="21" t="n">
        <v>292</v>
      </c>
      <c r="E51" s="21" t="n">
        <v>129</v>
      </c>
      <c r="F51" s="27" t="n">
        <v>24.33</v>
      </c>
    </row>
    <row r="52" customFormat="false" ht="12.75" hidden="false" customHeight="false" outlineLevel="0" collapsed="false">
      <c r="A52" s="20" t="s">
        <v>31</v>
      </c>
      <c r="B52" s="21" t="n">
        <v>4</v>
      </c>
      <c r="C52" s="14" t="n">
        <v>60</v>
      </c>
      <c r="D52" s="21" t="n">
        <v>1255</v>
      </c>
      <c r="E52" s="21" t="n">
        <v>587</v>
      </c>
      <c r="F52" s="27" t="n">
        <v>20.92</v>
      </c>
    </row>
    <row r="53" customFormat="false" ht="8.1" hidden="false" customHeight="true" outlineLevel="0" collapsed="false">
      <c r="A53" s="22"/>
      <c r="B53" s="21"/>
      <c r="C53" s="28"/>
      <c r="D53" s="21"/>
      <c r="E53" s="21"/>
      <c r="F53" s="29"/>
    </row>
    <row r="54" customFormat="false" ht="12.75" hidden="false" customHeight="false" outlineLevel="0" collapsed="false">
      <c r="A54" s="20" t="s">
        <v>32</v>
      </c>
      <c r="B54" s="21" t="n">
        <v>11</v>
      </c>
      <c r="C54" s="14" t="n">
        <v>121</v>
      </c>
      <c r="D54" s="21" t="n">
        <v>2601</v>
      </c>
      <c r="E54" s="21" t="n">
        <v>1244</v>
      </c>
      <c r="F54" s="27" t="n">
        <v>21.5</v>
      </c>
    </row>
    <row r="55" customFormat="false" ht="12.75" hidden="false" customHeight="false" outlineLevel="0" collapsed="false">
      <c r="A55" s="20" t="s">
        <v>33</v>
      </c>
      <c r="B55" s="21" t="n">
        <v>11</v>
      </c>
      <c r="C55" s="14" t="n">
        <v>106</v>
      </c>
      <c r="D55" s="21" t="n">
        <v>2031</v>
      </c>
      <c r="E55" s="21" t="n">
        <v>933</v>
      </c>
      <c r="F55" s="27" t="n">
        <v>19.16</v>
      </c>
    </row>
    <row r="56" customFormat="false" ht="12.75" hidden="false" customHeight="false" outlineLevel="0" collapsed="false">
      <c r="A56" s="20" t="s">
        <v>34</v>
      </c>
      <c r="B56" s="21" t="n">
        <v>9</v>
      </c>
      <c r="C56" s="14" t="n">
        <v>93</v>
      </c>
      <c r="D56" s="21" t="n">
        <v>1846</v>
      </c>
      <c r="E56" s="21" t="n">
        <v>878</v>
      </c>
      <c r="F56" s="27" t="n">
        <v>19.85</v>
      </c>
    </row>
    <row r="57" customFormat="false" ht="12.75" hidden="false" customHeight="false" outlineLevel="0" collapsed="false">
      <c r="A57" s="20" t="s">
        <v>35</v>
      </c>
      <c r="B57" s="21" t="n">
        <v>9</v>
      </c>
      <c r="C57" s="14" t="n">
        <v>88</v>
      </c>
      <c r="D57" s="21" t="n">
        <v>1844</v>
      </c>
      <c r="E57" s="21" t="n">
        <v>792</v>
      </c>
      <c r="F57" s="27" t="n">
        <v>20.95</v>
      </c>
    </row>
    <row r="58" customFormat="false" ht="12.75" hidden="false" customHeight="false" outlineLevel="0" collapsed="false">
      <c r="A58" s="20" t="s">
        <v>36</v>
      </c>
      <c r="B58" s="21" t="n">
        <v>13</v>
      </c>
      <c r="C58" s="14" t="n">
        <v>174</v>
      </c>
      <c r="D58" s="21" t="n">
        <v>3821</v>
      </c>
      <c r="E58" s="21" t="n">
        <v>1844</v>
      </c>
      <c r="F58" s="27" t="n">
        <v>21.96</v>
      </c>
    </row>
    <row r="59" customFormat="false" ht="12.75" hidden="false" customHeight="false" outlineLevel="0" collapsed="false">
      <c r="A59" s="20" t="s">
        <v>37</v>
      </c>
      <c r="B59" s="21" t="n">
        <v>11</v>
      </c>
      <c r="C59" s="14" t="n">
        <v>118</v>
      </c>
      <c r="D59" s="21" t="n">
        <v>2450</v>
      </c>
      <c r="E59" s="21" t="n">
        <v>1113</v>
      </c>
      <c r="F59" s="27" t="n">
        <v>20.76</v>
      </c>
    </row>
    <row r="60" customFormat="false" ht="12.75" hidden="false" customHeight="false" outlineLevel="0" collapsed="false">
      <c r="A60" s="20" t="s">
        <v>38</v>
      </c>
      <c r="B60" s="21" t="n">
        <v>9</v>
      </c>
      <c r="C60" s="14" t="n">
        <v>100</v>
      </c>
      <c r="D60" s="21" t="n">
        <v>2106</v>
      </c>
      <c r="E60" s="21" t="n">
        <v>902</v>
      </c>
      <c r="F60" s="27" t="n">
        <v>21.06</v>
      </c>
    </row>
    <row r="61" customFormat="false" ht="12.75" hidden="false" customHeight="false" outlineLevel="0" collapsed="false">
      <c r="A61" s="20" t="s">
        <v>39</v>
      </c>
      <c r="B61" s="21" t="n">
        <v>17</v>
      </c>
      <c r="C61" s="14" t="n">
        <v>137</v>
      </c>
      <c r="D61" s="21" t="n">
        <v>2955</v>
      </c>
      <c r="E61" s="21" t="n">
        <v>1371</v>
      </c>
      <c r="F61" s="27" t="n">
        <v>21.57</v>
      </c>
    </row>
    <row r="62" customFormat="false" ht="12.75" hidden="false" customHeight="false" outlineLevel="0" collapsed="false">
      <c r="A62" s="20" t="s">
        <v>40</v>
      </c>
      <c r="B62" s="21" t="n">
        <v>8</v>
      </c>
      <c r="C62" s="14" t="n">
        <v>62</v>
      </c>
      <c r="D62" s="21" t="n">
        <v>1241</v>
      </c>
      <c r="E62" s="21" t="n">
        <v>529</v>
      </c>
      <c r="F62" s="27" t="n">
        <v>20.02</v>
      </c>
    </row>
    <row r="63" customFormat="false" ht="12.75" hidden="false" customHeight="false" outlineLevel="0" collapsed="false">
      <c r="A63" s="20" t="s">
        <v>41</v>
      </c>
      <c r="B63" s="21" t="n">
        <v>11</v>
      </c>
      <c r="C63" s="14" t="n">
        <v>122</v>
      </c>
      <c r="D63" s="21" t="n">
        <v>2432</v>
      </c>
      <c r="E63" s="21" t="n">
        <v>1115</v>
      </c>
      <c r="F63" s="27" t="n">
        <v>19.93</v>
      </c>
    </row>
    <row r="64" customFormat="false" ht="12.75" hidden="false" customHeight="false" outlineLevel="0" collapsed="false">
      <c r="A64" s="20" t="s">
        <v>42</v>
      </c>
      <c r="B64" s="21" t="n">
        <v>4</v>
      </c>
      <c r="C64" s="14" t="n">
        <v>54</v>
      </c>
      <c r="D64" s="21" t="n">
        <v>1144</v>
      </c>
      <c r="E64" s="21" t="n">
        <v>555</v>
      </c>
      <c r="F64" s="27" t="n">
        <v>21.19</v>
      </c>
    </row>
    <row r="65" customFormat="false" ht="12.75" hidden="false" customHeight="false" outlineLevel="0" collapsed="false">
      <c r="A65" s="20" t="s">
        <v>43</v>
      </c>
      <c r="B65" s="21" t="n">
        <v>6</v>
      </c>
      <c r="C65" s="14" t="n">
        <v>58</v>
      </c>
      <c r="D65" s="21" t="n">
        <v>1248</v>
      </c>
      <c r="E65" s="21" t="n">
        <v>577</v>
      </c>
      <c r="F65" s="27" t="n">
        <v>21.52</v>
      </c>
    </row>
    <row r="66" customFormat="false" ht="12.75" hidden="false" customHeight="false" outlineLevel="0" collapsed="false">
      <c r="A66" s="20" t="s">
        <v>44</v>
      </c>
      <c r="B66" s="21" t="n">
        <v>10</v>
      </c>
      <c r="C66" s="14" t="n">
        <v>105</v>
      </c>
      <c r="D66" s="21" t="n">
        <v>2185</v>
      </c>
      <c r="E66" s="21" t="n">
        <v>951</v>
      </c>
      <c r="F66" s="27" t="n">
        <v>20.81</v>
      </c>
    </row>
    <row r="67" customFormat="false" ht="12.75" hidden="false" customHeight="false" outlineLevel="0" collapsed="false">
      <c r="A67" s="20" t="s">
        <v>45</v>
      </c>
      <c r="B67" s="21" t="n">
        <v>9</v>
      </c>
      <c r="C67" s="14" t="n">
        <v>98</v>
      </c>
      <c r="D67" s="21" t="n">
        <v>1707</v>
      </c>
      <c r="E67" s="21" t="n">
        <v>752</v>
      </c>
      <c r="F67" s="27" t="n">
        <v>17.42</v>
      </c>
    </row>
    <row r="68" customFormat="false" ht="18" hidden="false" customHeight="true" outlineLevel="0" collapsed="false">
      <c r="A68" s="23" t="s">
        <v>46</v>
      </c>
      <c r="B68" s="21" t="n">
        <v>150</v>
      </c>
      <c r="C68" s="14" t="n">
        <v>1577.49</v>
      </c>
      <c r="D68" s="21" t="n">
        <v>32703</v>
      </c>
      <c r="E68" s="21" t="n">
        <v>14957</v>
      </c>
      <c r="F68" s="27" t="n">
        <v>20.73</v>
      </c>
    </row>
    <row r="69" customFormat="false" ht="21.95" hidden="false" customHeight="true" outlineLevel="0" collapsed="false">
      <c r="A69" s="22"/>
      <c r="B69" s="19" t="s">
        <v>52</v>
      </c>
      <c r="C69" s="19"/>
      <c r="D69" s="19"/>
      <c r="E69" s="19"/>
      <c r="F69" s="19"/>
    </row>
    <row r="70" customFormat="false" ht="12.75" hidden="false" customHeight="false" outlineLevel="0" collapsed="false">
      <c r="A70" s="20" t="s">
        <v>28</v>
      </c>
      <c r="B70" s="21" t="n">
        <v>3</v>
      </c>
      <c r="C70" s="14" t="n">
        <v>39</v>
      </c>
      <c r="D70" s="21" t="n">
        <v>1712</v>
      </c>
      <c r="E70" s="21" t="n">
        <v>932</v>
      </c>
      <c r="F70" s="27" t="n">
        <v>26.36</v>
      </c>
    </row>
    <row r="71" customFormat="false" ht="12.75" hidden="false" customHeight="false" outlineLevel="0" collapsed="false">
      <c r="A71" s="20" t="s">
        <v>29</v>
      </c>
      <c r="B71" s="21" t="n">
        <v>4</v>
      </c>
      <c r="C71" s="14" t="n">
        <v>51</v>
      </c>
      <c r="D71" s="21" t="n">
        <v>2052</v>
      </c>
      <c r="E71" s="21" t="n">
        <v>1062</v>
      </c>
      <c r="F71" s="27" t="n">
        <v>24.92</v>
      </c>
    </row>
    <row r="72" customFormat="false" ht="12.75" hidden="false" customHeight="false" outlineLevel="0" collapsed="false">
      <c r="A72" s="20" t="s">
        <v>30</v>
      </c>
      <c r="B72" s="21" t="n">
        <v>2</v>
      </c>
      <c r="C72" s="14" t="n">
        <v>32</v>
      </c>
      <c r="D72" s="21" t="n">
        <v>1420</v>
      </c>
      <c r="E72" s="21" t="n">
        <v>778</v>
      </c>
      <c r="F72" s="27" t="n">
        <v>24.59</v>
      </c>
    </row>
    <row r="73" customFormat="false" ht="12.75" hidden="false" customHeight="false" outlineLevel="0" collapsed="false">
      <c r="A73" s="20" t="s">
        <v>31</v>
      </c>
      <c r="B73" s="21" t="n">
        <v>8</v>
      </c>
      <c r="C73" s="14" t="n">
        <v>108</v>
      </c>
      <c r="D73" s="21" t="n">
        <v>4342</v>
      </c>
      <c r="E73" s="21" t="n">
        <v>2339</v>
      </c>
      <c r="F73" s="27" t="n">
        <v>23.84</v>
      </c>
    </row>
    <row r="74" customFormat="false" ht="8.1" hidden="false" customHeight="true" outlineLevel="0" collapsed="false">
      <c r="A74" s="22"/>
      <c r="B74" s="31"/>
      <c r="C74" s="32"/>
      <c r="D74" s="32"/>
      <c r="E74" s="32"/>
      <c r="F74" s="30"/>
    </row>
    <row r="75" customFormat="false" ht="12.75" hidden="false" customHeight="false" outlineLevel="0" collapsed="false">
      <c r="A75" s="20" t="s">
        <v>32</v>
      </c>
      <c r="B75" s="21" t="n">
        <v>8</v>
      </c>
      <c r="C75" s="14" t="n">
        <v>83</v>
      </c>
      <c r="D75" s="21" t="n">
        <v>3342</v>
      </c>
      <c r="E75" s="21" t="n">
        <v>1786</v>
      </c>
      <c r="F75" s="27" t="n">
        <v>24.71</v>
      </c>
    </row>
    <row r="76" customFormat="false" ht="12.75" hidden="false" customHeight="false" outlineLevel="0" collapsed="false">
      <c r="A76" s="20" t="s">
        <v>33</v>
      </c>
      <c r="B76" s="21" t="n">
        <v>6</v>
      </c>
      <c r="C76" s="14" t="n">
        <v>79</v>
      </c>
      <c r="D76" s="21" t="n">
        <v>3513</v>
      </c>
      <c r="E76" s="21" t="n">
        <v>1922</v>
      </c>
      <c r="F76" s="27" t="n">
        <v>26.15</v>
      </c>
    </row>
    <row r="77" customFormat="false" ht="12.75" hidden="false" customHeight="false" outlineLevel="0" collapsed="false">
      <c r="A77" s="20" t="s">
        <v>34</v>
      </c>
      <c r="B77" s="21" t="n">
        <v>5</v>
      </c>
      <c r="C77" s="14" t="n">
        <v>54</v>
      </c>
      <c r="D77" s="21" t="n">
        <v>2388</v>
      </c>
      <c r="E77" s="21" t="n">
        <v>1352</v>
      </c>
      <c r="F77" s="27" t="n">
        <v>24.44</v>
      </c>
    </row>
    <row r="78" customFormat="false" ht="12.75" hidden="false" customHeight="false" outlineLevel="0" collapsed="false">
      <c r="A78" s="20" t="s">
        <v>35</v>
      </c>
      <c r="B78" s="21" t="n">
        <v>7</v>
      </c>
      <c r="C78" s="14" t="n">
        <v>82</v>
      </c>
      <c r="D78" s="21" t="n">
        <v>3452</v>
      </c>
      <c r="E78" s="21" t="n">
        <v>1781</v>
      </c>
      <c r="F78" s="27" t="n">
        <v>26.18</v>
      </c>
    </row>
    <row r="79" customFormat="false" ht="12.75" hidden="false" customHeight="false" outlineLevel="0" collapsed="false">
      <c r="A79" s="20" t="s">
        <v>36</v>
      </c>
      <c r="B79" s="21" t="n">
        <v>7</v>
      </c>
      <c r="C79" s="14" t="n">
        <v>76</v>
      </c>
      <c r="D79" s="21" t="n">
        <v>3296</v>
      </c>
      <c r="E79" s="21" t="n">
        <v>1851</v>
      </c>
      <c r="F79" s="27" t="n">
        <v>25.45</v>
      </c>
    </row>
    <row r="80" customFormat="false" ht="12.75" hidden="false" customHeight="false" outlineLevel="0" collapsed="false">
      <c r="A80" s="20" t="s">
        <v>37</v>
      </c>
      <c r="B80" s="21" t="n">
        <v>8</v>
      </c>
      <c r="C80" s="14" t="n">
        <v>92</v>
      </c>
      <c r="D80" s="21" t="n">
        <v>3545</v>
      </c>
      <c r="E80" s="21" t="n">
        <v>1982</v>
      </c>
      <c r="F80" s="27" t="n">
        <v>24.84</v>
      </c>
    </row>
    <row r="81" customFormat="false" ht="12.75" hidden="false" customHeight="false" outlineLevel="0" collapsed="false">
      <c r="A81" s="20" t="s">
        <v>38</v>
      </c>
      <c r="B81" s="21" t="n">
        <v>3</v>
      </c>
      <c r="C81" s="14" t="n">
        <v>46</v>
      </c>
      <c r="D81" s="21" t="n">
        <v>1978</v>
      </c>
      <c r="E81" s="21" t="n">
        <v>1100</v>
      </c>
      <c r="F81" s="27" t="n">
        <v>24.63</v>
      </c>
    </row>
    <row r="82" customFormat="false" ht="12.75" hidden="false" customHeight="false" outlineLevel="0" collapsed="false">
      <c r="A82" s="20" t="s">
        <v>39</v>
      </c>
      <c r="B82" s="21" t="n">
        <v>7</v>
      </c>
      <c r="C82" s="14" t="n">
        <v>87</v>
      </c>
      <c r="D82" s="21" t="n">
        <v>3712</v>
      </c>
      <c r="E82" s="21" t="n">
        <v>2076</v>
      </c>
      <c r="F82" s="27" t="n">
        <v>25.52</v>
      </c>
    </row>
    <row r="83" customFormat="false" ht="12.75" hidden="false" customHeight="false" outlineLevel="0" collapsed="false">
      <c r="A83" s="20" t="s">
        <v>40</v>
      </c>
      <c r="B83" s="21" t="n">
        <v>5</v>
      </c>
      <c r="C83" s="14" t="n">
        <v>51</v>
      </c>
      <c r="D83" s="21" t="n">
        <v>2063</v>
      </c>
      <c r="E83" s="21" t="n">
        <v>1155</v>
      </c>
      <c r="F83" s="27" t="n">
        <v>24.92</v>
      </c>
    </row>
    <row r="84" customFormat="false" ht="12.75" hidden="false" customHeight="false" outlineLevel="0" collapsed="false">
      <c r="A84" s="20" t="s">
        <v>41</v>
      </c>
      <c r="B84" s="21" t="n">
        <v>9</v>
      </c>
      <c r="C84" s="14" t="n">
        <v>93</v>
      </c>
      <c r="D84" s="21" t="n">
        <v>3954</v>
      </c>
      <c r="E84" s="21" t="n">
        <v>2166</v>
      </c>
      <c r="F84" s="27" t="n">
        <v>26.86</v>
      </c>
    </row>
    <row r="85" customFormat="false" ht="12.75" hidden="false" customHeight="false" outlineLevel="0" collapsed="false">
      <c r="A85" s="20" t="s">
        <v>42</v>
      </c>
      <c r="B85" s="21" t="n">
        <v>3</v>
      </c>
      <c r="C85" s="14" t="n">
        <v>32</v>
      </c>
      <c r="D85" s="21" t="n">
        <v>1354</v>
      </c>
      <c r="E85" s="21" t="n">
        <v>739</v>
      </c>
      <c r="F85" s="27" t="n">
        <v>24.56</v>
      </c>
    </row>
    <row r="86" customFormat="false" ht="12.75" hidden="false" customHeight="false" outlineLevel="0" collapsed="false">
      <c r="A86" s="20" t="s">
        <v>43</v>
      </c>
      <c r="B86" s="21" t="n">
        <v>4</v>
      </c>
      <c r="C86" s="14" t="n">
        <v>52</v>
      </c>
      <c r="D86" s="21" t="n">
        <v>2265</v>
      </c>
      <c r="E86" s="21" t="n">
        <v>1323</v>
      </c>
      <c r="F86" s="27" t="n">
        <v>24.62</v>
      </c>
    </row>
    <row r="87" customFormat="false" ht="12.75" hidden="false" customHeight="false" outlineLevel="0" collapsed="false">
      <c r="A87" s="20" t="s">
        <v>44</v>
      </c>
      <c r="B87" s="21" t="n">
        <v>6</v>
      </c>
      <c r="C87" s="14" t="n">
        <v>72</v>
      </c>
      <c r="D87" s="21" t="n">
        <v>3214</v>
      </c>
      <c r="E87" s="21" t="n">
        <v>1749</v>
      </c>
      <c r="F87" s="27" t="n">
        <v>26.17</v>
      </c>
    </row>
    <row r="88" customFormat="false" ht="12.75" hidden="false" customHeight="false" outlineLevel="0" collapsed="false">
      <c r="A88" s="20" t="s">
        <v>45</v>
      </c>
      <c r="B88" s="21" t="n">
        <v>4</v>
      </c>
      <c r="C88" s="14" t="n">
        <v>50</v>
      </c>
      <c r="D88" s="21" t="n">
        <v>2286</v>
      </c>
      <c r="E88" s="21" t="n">
        <v>1263</v>
      </c>
      <c r="F88" s="27" t="n">
        <v>25.7</v>
      </c>
    </row>
    <row r="89" customFormat="false" ht="18" hidden="false" customHeight="true" outlineLevel="0" collapsed="false">
      <c r="A89" s="23" t="s">
        <v>46</v>
      </c>
      <c r="B89" s="21" t="n">
        <v>99</v>
      </c>
      <c r="C89" s="14" t="n">
        <v>1179</v>
      </c>
      <c r="D89" s="21" t="n">
        <v>49888</v>
      </c>
      <c r="E89" s="21" t="n">
        <v>27356</v>
      </c>
      <c r="F89" s="27" t="n">
        <v>25.29</v>
      </c>
    </row>
    <row r="90" customFormat="false" ht="21.95" hidden="false" customHeight="true" outlineLevel="0" collapsed="false">
      <c r="A90" s="26"/>
      <c r="B90" s="19" t="s">
        <v>53</v>
      </c>
      <c r="C90" s="19"/>
      <c r="D90" s="19"/>
      <c r="E90" s="19"/>
      <c r="F90" s="19"/>
    </row>
    <row r="91" customFormat="false" ht="12.75" hidden="false" customHeight="false" outlineLevel="0" collapsed="false">
      <c r="A91" s="20" t="s">
        <v>28</v>
      </c>
      <c r="B91" s="21" t="n">
        <v>4</v>
      </c>
      <c r="C91" s="14" t="n">
        <v>33.62</v>
      </c>
      <c r="D91" s="21" t="n">
        <v>304</v>
      </c>
      <c r="E91" s="21" t="n">
        <v>111</v>
      </c>
      <c r="F91" s="27" t="n">
        <v>9.04</v>
      </c>
    </row>
    <row r="92" customFormat="false" ht="12.75" hidden="false" customHeight="false" outlineLevel="0" collapsed="false">
      <c r="A92" s="20" t="s">
        <v>29</v>
      </c>
      <c r="B92" s="21" t="n">
        <v>4</v>
      </c>
      <c r="C92" s="14" t="n">
        <v>63.39</v>
      </c>
      <c r="D92" s="21" t="n">
        <v>589</v>
      </c>
      <c r="E92" s="21" t="n">
        <v>198</v>
      </c>
      <c r="F92" s="27" t="n">
        <v>9.29</v>
      </c>
    </row>
    <row r="93" customFormat="false" ht="12.75" hidden="false" customHeight="false" outlineLevel="0" collapsed="false">
      <c r="A93" s="20" t="s">
        <v>30</v>
      </c>
      <c r="B93" s="21" t="n">
        <v>2</v>
      </c>
      <c r="C93" s="14" t="n">
        <v>39</v>
      </c>
      <c r="D93" s="21" t="n">
        <v>361</v>
      </c>
      <c r="E93" s="21" t="n">
        <v>142</v>
      </c>
      <c r="F93" s="27" t="n">
        <v>9.26</v>
      </c>
    </row>
    <row r="94" customFormat="false" ht="12.75" hidden="false" customHeight="false" outlineLevel="0" collapsed="false">
      <c r="A94" s="20" t="s">
        <v>31</v>
      </c>
      <c r="B94" s="21" t="n">
        <v>5</v>
      </c>
      <c r="C94" s="14" t="n">
        <v>99</v>
      </c>
      <c r="D94" s="21" t="n">
        <v>740</v>
      </c>
      <c r="E94" s="21" t="n">
        <v>253</v>
      </c>
      <c r="F94" s="27" t="n">
        <v>7.47</v>
      </c>
    </row>
    <row r="95" customFormat="false" ht="8.1" hidden="false" customHeight="true" outlineLevel="0" collapsed="false">
      <c r="A95" s="26"/>
      <c r="B95" s="21"/>
      <c r="C95" s="28"/>
      <c r="D95" s="21"/>
      <c r="E95" s="21"/>
      <c r="F95" s="30"/>
    </row>
    <row r="96" customFormat="false" ht="12.75" hidden="false" customHeight="false" outlineLevel="0" collapsed="false">
      <c r="A96" s="20" t="s">
        <v>32</v>
      </c>
      <c r="B96" s="21" t="n">
        <v>5</v>
      </c>
      <c r="C96" s="14" t="n">
        <v>77.68</v>
      </c>
      <c r="D96" s="21" t="n">
        <v>788</v>
      </c>
      <c r="E96" s="21" t="n">
        <v>285</v>
      </c>
      <c r="F96" s="27" t="n">
        <v>10.14</v>
      </c>
    </row>
    <row r="97" customFormat="false" ht="12.75" hidden="false" customHeight="false" outlineLevel="0" collapsed="false">
      <c r="A97" s="20" t="s">
        <v>33</v>
      </c>
      <c r="B97" s="21" t="n">
        <v>6</v>
      </c>
      <c r="C97" s="14" t="n">
        <v>63</v>
      </c>
      <c r="D97" s="21" t="n">
        <v>587</v>
      </c>
      <c r="E97" s="21" t="n">
        <v>207</v>
      </c>
      <c r="F97" s="27" t="n">
        <v>8.75</v>
      </c>
    </row>
    <row r="98" customFormat="false" ht="12.75" hidden="false" customHeight="false" outlineLevel="0" collapsed="false">
      <c r="A98" s="20" t="s">
        <v>34</v>
      </c>
      <c r="B98" s="21" t="n">
        <v>7</v>
      </c>
      <c r="C98" s="14" t="n">
        <v>55</v>
      </c>
      <c r="D98" s="21" t="n">
        <v>477</v>
      </c>
      <c r="E98" s="21" t="n">
        <v>175</v>
      </c>
      <c r="F98" s="27" t="n">
        <v>8.67</v>
      </c>
    </row>
    <row r="99" customFormat="false" ht="12.75" hidden="false" customHeight="false" outlineLevel="0" collapsed="false">
      <c r="A99" s="20" t="s">
        <v>35</v>
      </c>
      <c r="B99" s="21" t="n">
        <v>5</v>
      </c>
      <c r="C99" s="14" t="n">
        <v>51</v>
      </c>
      <c r="D99" s="21" t="n">
        <v>444</v>
      </c>
      <c r="E99" s="21" t="n">
        <v>172</v>
      </c>
      <c r="F99" s="27" t="n">
        <v>8.71</v>
      </c>
    </row>
    <row r="100" customFormat="false" ht="12.75" hidden="false" customHeight="false" outlineLevel="0" collapsed="false">
      <c r="A100" s="20" t="s">
        <v>36</v>
      </c>
      <c r="B100" s="21" t="n">
        <v>7</v>
      </c>
      <c r="C100" s="14" t="n">
        <v>81</v>
      </c>
      <c r="D100" s="21" t="n">
        <v>758</v>
      </c>
      <c r="E100" s="21" t="n">
        <v>277</v>
      </c>
      <c r="F100" s="27" t="n">
        <v>9.36</v>
      </c>
    </row>
    <row r="101" customFormat="false" ht="12.75" hidden="false" customHeight="false" outlineLevel="0" collapsed="false">
      <c r="A101" s="20" t="s">
        <v>37</v>
      </c>
      <c r="B101" s="21" t="n">
        <v>7</v>
      </c>
      <c r="C101" s="14" t="n">
        <v>55</v>
      </c>
      <c r="D101" s="21" t="n">
        <v>509</v>
      </c>
      <c r="E101" s="21" t="n">
        <v>190</v>
      </c>
      <c r="F101" s="27" t="n">
        <v>9.25</v>
      </c>
    </row>
    <row r="102" customFormat="false" ht="12.75" hidden="false" customHeight="false" outlineLevel="0" collapsed="false">
      <c r="A102" s="20" t="s">
        <v>38</v>
      </c>
      <c r="B102" s="21" t="n">
        <v>6</v>
      </c>
      <c r="C102" s="14" t="n">
        <v>49</v>
      </c>
      <c r="D102" s="21" t="n">
        <v>467</v>
      </c>
      <c r="E102" s="21" t="n">
        <v>192</v>
      </c>
      <c r="F102" s="27" t="n">
        <v>9.53</v>
      </c>
    </row>
    <row r="103" customFormat="false" ht="12.75" hidden="false" customHeight="false" outlineLevel="0" collapsed="false">
      <c r="A103" s="20" t="s">
        <v>39</v>
      </c>
      <c r="B103" s="21" t="n">
        <v>8</v>
      </c>
      <c r="C103" s="14" t="n">
        <v>107</v>
      </c>
      <c r="D103" s="21" t="n">
        <v>941</v>
      </c>
      <c r="E103" s="21" t="n">
        <v>337</v>
      </c>
      <c r="F103" s="27" t="n">
        <v>8.79</v>
      </c>
    </row>
    <row r="104" customFormat="false" ht="12.75" hidden="false" customHeight="false" outlineLevel="0" collapsed="false">
      <c r="A104" s="20" t="s">
        <v>40</v>
      </c>
      <c r="B104" s="21" t="n">
        <v>5</v>
      </c>
      <c r="C104" s="14" t="n">
        <v>48</v>
      </c>
      <c r="D104" s="21" t="n">
        <v>446</v>
      </c>
      <c r="E104" s="21" t="n">
        <v>188</v>
      </c>
      <c r="F104" s="27" t="n">
        <v>9.29</v>
      </c>
    </row>
    <row r="105" customFormat="false" ht="12.75" hidden="false" customHeight="false" outlineLevel="0" collapsed="false">
      <c r="A105" s="20" t="s">
        <v>41</v>
      </c>
      <c r="B105" s="21" t="n">
        <v>8</v>
      </c>
      <c r="C105" s="14" t="n">
        <v>54</v>
      </c>
      <c r="D105" s="21" t="n">
        <v>456</v>
      </c>
      <c r="E105" s="21" t="n">
        <v>173</v>
      </c>
      <c r="F105" s="27" t="n">
        <v>8.44</v>
      </c>
    </row>
    <row r="106" customFormat="false" ht="12.75" hidden="false" customHeight="false" outlineLevel="0" collapsed="false">
      <c r="A106" s="20" t="s">
        <v>42</v>
      </c>
      <c r="B106" s="21" t="n">
        <v>5</v>
      </c>
      <c r="C106" s="14" t="n">
        <v>50</v>
      </c>
      <c r="D106" s="21" t="n">
        <v>438</v>
      </c>
      <c r="E106" s="21" t="n">
        <v>167</v>
      </c>
      <c r="F106" s="27" t="n">
        <v>8.76</v>
      </c>
    </row>
    <row r="107" customFormat="false" ht="12.75" hidden="false" customHeight="false" outlineLevel="0" collapsed="false">
      <c r="A107" s="20" t="s">
        <v>43</v>
      </c>
      <c r="B107" s="21" t="n">
        <v>5</v>
      </c>
      <c r="C107" s="14" t="n">
        <v>35</v>
      </c>
      <c r="D107" s="21" t="n">
        <v>306</v>
      </c>
      <c r="E107" s="21" t="n">
        <v>108</v>
      </c>
      <c r="F107" s="27" t="n">
        <v>8.74</v>
      </c>
    </row>
    <row r="108" customFormat="false" ht="12.75" hidden="false" customHeight="false" outlineLevel="0" collapsed="false">
      <c r="A108" s="20" t="s">
        <v>44</v>
      </c>
      <c r="B108" s="21" t="n">
        <v>6</v>
      </c>
      <c r="C108" s="14" t="n">
        <v>62</v>
      </c>
      <c r="D108" s="21" t="n">
        <v>649</v>
      </c>
      <c r="E108" s="21" t="n">
        <v>304</v>
      </c>
      <c r="F108" s="27" t="n">
        <v>10.47</v>
      </c>
    </row>
    <row r="109" customFormat="false" ht="12.75" hidden="false" customHeight="false" outlineLevel="0" collapsed="false">
      <c r="A109" s="20" t="s">
        <v>45</v>
      </c>
      <c r="B109" s="21" t="n">
        <v>6</v>
      </c>
      <c r="C109" s="14" t="n">
        <v>77</v>
      </c>
      <c r="D109" s="21" t="n">
        <v>749</v>
      </c>
      <c r="E109" s="21" t="n">
        <v>286</v>
      </c>
      <c r="F109" s="27" t="n">
        <v>9.73</v>
      </c>
    </row>
    <row r="110" customFormat="false" ht="18" hidden="false" customHeight="true" outlineLevel="0" collapsed="false">
      <c r="A110" s="23" t="s">
        <v>46</v>
      </c>
      <c r="B110" s="21" t="n">
        <v>101</v>
      </c>
      <c r="C110" s="14" t="n">
        <v>1099.69</v>
      </c>
      <c r="D110" s="21" t="n">
        <v>10009</v>
      </c>
      <c r="E110" s="21" t="n">
        <v>3765</v>
      </c>
      <c r="F110" s="27" t="n">
        <v>9.07</v>
      </c>
    </row>
    <row r="111" customFormat="false" ht="29.45" hidden="false" customHeight="true" outlineLevel="0" collapsed="false">
      <c r="A111" s="26"/>
      <c r="B111" s="19" t="s">
        <v>54</v>
      </c>
      <c r="C111" s="19"/>
      <c r="D111" s="19"/>
      <c r="E111" s="19"/>
      <c r="F111" s="19"/>
    </row>
    <row r="112" customFormat="false" ht="12.75" hidden="false" customHeight="false" outlineLevel="0" collapsed="false">
      <c r="A112" s="20" t="s">
        <v>28</v>
      </c>
      <c r="B112" s="21" t="n">
        <v>1</v>
      </c>
      <c r="C112" s="14" t="n">
        <v>18.78</v>
      </c>
      <c r="D112" s="21" t="n">
        <v>202</v>
      </c>
      <c r="E112" s="21" t="n">
        <v>75</v>
      </c>
      <c r="F112" s="27" t="n">
        <v>10.76</v>
      </c>
    </row>
    <row r="113" customFormat="false" ht="12.75" hidden="false" customHeight="false" outlineLevel="0" collapsed="false">
      <c r="A113" s="20" t="s">
        <v>29</v>
      </c>
      <c r="B113" s="21" t="n">
        <v>1</v>
      </c>
      <c r="C113" s="14" t="n">
        <v>16</v>
      </c>
      <c r="D113" s="21" t="n">
        <v>160</v>
      </c>
      <c r="E113" s="21" t="n">
        <v>66</v>
      </c>
      <c r="F113" s="27" t="n">
        <v>10</v>
      </c>
    </row>
    <row r="114" customFormat="false" ht="12.75" hidden="false" customHeight="false" outlineLevel="0" collapsed="false">
      <c r="A114" s="20" t="s">
        <v>30</v>
      </c>
      <c r="B114" s="21" t="n">
        <v>1</v>
      </c>
      <c r="C114" s="14" t="n">
        <v>18</v>
      </c>
      <c r="D114" s="21" t="n">
        <v>196</v>
      </c>
      <c r="E114" s="21" t="n">
        <v>78</v>
      </c>
      <c r="F114" s="27" t="n">
        <v>10.89</v>
      </c>
    </row>
    <row r="115" customFormat="false" ht="12.75" hidden="false" customHeight="false" outlineLevel="0" collapsed="false">
      <c r="A115" s="20" t="s">
        <v>31</v>
      </c>
      <c r="B115" s="21" t="n">
        <v>1</v>
      </c>
      <c r="C115" s="14" t="n">
        <v>29.95</v>
      </c>
      <c r="D115" s="21" t="n">
        <v>240</v>
      </c>
      <c r="E115" s="21" t="n">
        <v>80</v>
      </c>
      <c r="F115" s="27" t="n">
        <v>8.01</v>
      </c>
    </row>
    <row r="116" customFormat="false" ht="8.1" hidden="false" customHeight="true" outlineLevel="0" collapsed="false">
      <c r="A116" s="26"/>
      <c r="B116" s="21"/>
      <c r="C116" s="28"/>
      <c r="D116" s="21"/>
      <c r="E116" s="21"/>
      <c r="F116" s="30"/>
    </row>
    <row r="117" customFormat="false" ht="12.75" hidden="false" customHeight="false" outlineLevel="0" collapsed="false">
      <c r="A117" s="20" t="s">
        <v>32</v>
      </c>
      <c r="B117" s="21" t="n">
        <v>2</v>
      </c>
      <c r="C117" s="14" t="n">
        <v>35.34</v>
      </c>
      <c r="D117" s="21" t="n">
        <v>403</v>
      </c>
      <c r="E117" s="21" t="n">
        <v>161</v>
      </c>
      <c r="F117" s="27" t="n">
        <v>11.4</v>
      </c>
    </row>
    <row r="118" customFormat="false" ht="12.75" hidden="false" customHeight="false" outlineLevel="0" collapsed="false">
      <c r="A118" s="20" t="s">
        <v>33</v>
      </c>
      <c r="B118" s="21" t="n">
        <v>2</v>
      </c>
      <c r="C118" s="14" t="n">
        <v>28</v>
      </c>
      <c r="D118" s="21" t="n">
        <v>295</v>
      </c>
      <c r="E118" s="21" t="n">
        <v>108</v>
      </c>
      <c r="F118" s="27" t="n">
        <v>10.54</v>
      </c>
    </row>
    <row r="119" customFormat="false" ht="12.75" hidden="false" customHeight="false" outlineLevel="0" collapsed="false">
      <c r="A119" s="20" t="s">
        <v>34</v>
      </c>
      <c r="B119" s="21" t="n">
        <v>4</v>
      </c>
      <c r="C119" s="14" t="n">
        <v>38</v>
      </c>
      <c r="D119" s="21" t="n">
        <v>385</v>
      </c>
      <c r="E119" s="21" t="n">
        <v>142</v>
      </c>
      <c r="F119" s="27" t="n">
        <v>10.13</v>
      </c>
    </row>
    <row r="120" customFormat="false" ht="12.75" hidden="false" customHeight="false" outlineLevel="0" collapsed="false">
      <c r="A120" s="20" t="s">
        <v>35</v>
      </c>
      <c r="B120" s="21" t="n">
        <v>3</v>
      </c>
      <c r="C120" s="14" t="n">
        <v>35</v>
      </c>
      <c r="D120" s="21" t="n">
        <v>340</v>
      </c>
      <c r="E120" s="21" t="n">
        <v>129</v>
      </c>
      <c r="F120" s="27" t="n">
        <v>9.71</v>
      </c>
    </row>
    <row r="121" customFormat="false" ht="12.75" hidden="false" customHeight="false" outlineLevel="0" collapsed="false">
      <c r="A121" s="20" t="s">
        <v>36</v>
      </c>
      <c r="B121" s="21" t="n">
        <v>3</v>
      </c>
      <c r="C121" s="14" t="n">
        <v>40.65</v>
      </c>
      <c r="D121" s="21" t="n">
        <v>457</v>
      </c>
      <c r="E121" s="21" t="n">
        <v>183</v>
      </c>
      <c r="F121" s="27" t="n">
        <v>11.24</v>
      </c>
    </row>
    <row r="122" customFormat="false" ht="12.75" hidden="false" customHeight="false" outlineLevel="0" collapsed="false">
      <c r="A122" s="20" t="s">
        <v>37</v>
      </c>
      <c r="B122" s="21" t="n">
        <v>3</v>
      </c>
      <c r="C122" s="14" t="n">
        <v>28.14</v>
      </c>
      <c r="D122" s="21" t="n">
        <v>292</v>
      </c>
      <c r="E122" s="21" t="n">
        <v>117</v>
      </c>
      <c r="F122" s="27" t="n">
        <v>10.38</v>
      </c>
    </row>
    <row r="123" customFormat="false" ht="12.75" hidden="false" customHeight="false" outlineLevel="0" collapsed="false">
      <c r="A123" s="20" t="s">
        <v>38</v>
      </c>
      <c r="B123" s="21" t="n">
        <v>4</v>
      </c>
      <c r="C123" s="14" t="n">
        <v>34</v>
      </c>
      <c r="D123" s="21" t="n">
        <v>363</v>
      </c>
      <c r="E123" s="21" t="n">
        <v>148</v>
      </c>
      <c r="F123" s="27" t="n">
        <v>10.68</v>
      </c>
    </row>
    <row r="124" customFormat="false" ht="12.75" hidden="false" customHeight="false" outlineLevel="0" collapsed="false">
      <c r="A124" s="20" t="s">
        <v>39</v>
      </c>
      <c r="B124" s="21" t="n">
        <v>4</v>
      </c>
      <c r="C124" s="14" t="n">
        <v>49.3</v>
      </c>
      <c r="D124" s="21" t="n">
        <v>516</v>
      </c>
      <c r="E124" s="21" t="n">
        <v>197</v>
      </c>
      <c r="F124" s="27" t="n">
        <v>10.47</v>
      </c>
    </row>
    <row r="125" customFormat="false" ht="12.75" hidden="false" customHeight="false" outlineLevel="0" collapsed="false">
      <c r="A125" s="20" t="s">
        <v>40</v>
      </c>
      <c r="B125" s="21" t="n">
        <v>3</v>
      </c>
      <c r="C125" s="14" t="n">
        <v>28</v>
      </c>
      <c r="D125" s="21" t="n">
        <v>294</v>
      </c>
      <c r="E125" s="21" t="n">
        <v>118</v>
      </c>
      <c r="F125" s="27" t="n">
        <v>10.5</v>
      </c>
    </row>
    <row r="126" customFormat="false" ht="12.75" hidden="false" customHeight="false" outlineLevel="0" collapsed="false">
      <c r="A126" s="20" t="s">
        <v>41</v>
      </c>
      <c r="B126" s="21" t="n">
        <v>3</v>
      </c>
      <c r="C126" s="14" t="n">
        <v>24</v>
      </c>
      <c r="D126" s="21" t="n">
        <v>241</v>
      </c>
      <c r="E126" s="21" t="n">
        <v>101</v>
      </c>
      <c r="F126" s="27" t="n">
        <v>10.04</v>
      </c>
    </row>
    <row r="127" customFormat="false" ht="12.75" hidden="false" customHeight="false" outlineLevel="0" collapsed="false">
      <c r="A127" s="20" t="s">
        <v>42</v>
      </c>
      <c r="B127" s="21" t="n">
        <v>3</v>
      </c>
      <c r="C127" s="14" t="n">
        <v>29</v>
      </c>
      <c r="D127" s="21" t="n">
        <v>290</v>
      </c>
      <c r="E127" s="21" t="n">
        <v>117</v>
      </c>
      <c r="F127" s="27" t="n">
        <v>10</v>
      </c>
    </row>
    <row r="128" customFormat="false" ht="12.75" hidden="false" customHeight="false" outlineLevel="0" collapsed="false">
      <c r="A128" s="20" t="s">
        <v>43</v>
      </c>
      <c r="B128" s="21" t="n">
        <v>2</v>
      </c>
      <c r="C128" s="14" t="n">
        <v>18</v>
      </c>
      <c r="D128" s="21" t="n">
        <v>190</v>
      </c>
      <c r="E128" s="21" t="n">
        <v>66</v>
      </c>
      <c r="F128" s="27" t="n">
        <v>10.56</v>
      </c>
    </row>
    <row r="129" customFormat="false" ht="12.75" hidden="false" customHeight="false" outlineLevel="0" collapsed="false">
      <c r="A129" s="20" t="s">
        <v>44</v>
      </c>
      <c r="B129" s="21" t="n">
        <v>4</v>
      </c>
      <c r="C129" s="14" t="n">
        <v>46</v>
      </c>
      <c r="D129" s="21" t="n">
        <v>529</v>
      </c>
      <c r="E129" s="21" t="n">
        <v>241</v>
      </c>
      <c r="F129" s="27" t="n">
        <v>11.5</v>
      </c>
    </row>
    <row r="130" customFormat="false" ht="12.75" hidden="false" customHeight="false" outlineLevel="0" collapsed="false">
      <c r="A130" s="20" t="s">
        <v>45</v>
      </c>
      <c r="B130" s="21" t="n">
        <v>4</v>
      </c>
      <c r="C130" s="14" t="n">
        <v>50.63</v>
      </c>
      <c r="D130" s="21" t="n">
        <v>535</v>
      </c>
      <c r="E130" s="21" t="n">
        <v>208</v>
      </c>
      <c r="F130" s="27" t="n">
        <v>10.57</v>
      </c>
    </row>
    <row r="131" customFormat="false" ht="18" hidden="false" customHeight="true" outlineLevel="0" collapsed="false">
      <c r="A131" s="23" t="s">
        <v>46</v>
      </c>
      <c r="B131" s="21" t="n">
        <v>48</v>
      </c>
      <c r="C131" s="14" t="n">
        <v>566.79</v>
      </c>
      <c r="D131" s="21" t="n">
        <v>5928</v>
      </c>
      <c r="E131" s="21" t="n">
        <v>2335</v>
      </c>
      <c r="F131" s="27" t="n">
        <v>10.46</v>
      </c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</row>
    <row r="133" customFormat="false" ht="17.25" hidden="false" customHeight="true" outlineLevel="0" collapsed="false">
      <c r="A133" s="17" t="s">
        <v>21</v>
      </c>
      <c r="B133" s="17"/>
      <c r="C133" s="17"/>
      <c r="D133" s="17"/>
      <c r="E133" s="17"/>
      <c r="F133" s="17"/>
    </row>
    <row r="134" customFormat="false" ht="15.75" hidden="false" customHeight="true" outlineLevel="0" collapsed="false">
      <c r="A134" s="17" t="s">
        <v>55</v>
      </c>
      <c r="B134" s="17"/>
      <c r="C134" s="17"/>
      <c r="D134" s="17"/>
      <c r="E134" s="17"/>
      <c r="F134" s="17"/>
    </row>
    <row r="135" customFormat="false" ht="35.25" hidden="false" customHeight="true" outlineLevel="0" collapsed="false">
      <c r="A135" s="18" t="s">
        <v>56</v>
      </c>
      <c r="B135" s="18"/>
      <c r="C135" s="18"/>
      <c r="D135" s="18"/>
      <c r="E135" s="18"/>
      <c r="F135" s="18"/>
    </row>
  </sheetData>
  <mergeCells count="17">
    <mergeCell ref="A1:F1"/>
    <mergeCell ref="A2:F2"/>
    <mergeCell ref="A3:A4"/>
    <mergeCell ref="B3:B4"/>
    <mergeCell ref="C3:C4"/>
    <mergeCell ref="D3:F3"/>
    <mergeCell ref="A5:F5"/>
    <mergeCell ref="B6:F6"/>
    <mergeCell ref="B27:F27"/>
    <mergeCell ref="B48:F48"/>
    <mergeCell ref="B69:F69"/>
    <mergeCell ref="B90:F90"/>
    <mergeCell ref="B111:F111"/>
    <mergeCell ref="A132:F132"/>
    <mergeCell ref="A133:F133"/>
    <mergeCell ref="A134:F134"/>
    <mergeCell ref="A135:F135"/>
  </mergeCells>
  <printOptions headings="false" gridLines="false" gridLinesSet="true" horizontalCentered="false" verticalCentered="false"/>
  <pageMargins left="0.39375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.42"/>
    <col collapsed="false" customWidth="true" hidden="false" outlineLevel="0" max="3" min="3" style="1" width="8.56"/>
    <col collapsed="false" customWidth="true" hidden="false" outlineLevel="0" max="4" min="4" style="1" width="8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1" width="8.85"/>
    <col collapsed="false" customWidth="true" hidden="false" outlineLevel="0" max="10" min="10" style="1" width="7.14"/>
    <col collapsed="false" customWidth="true" hidden="false" outlineLevel="0" max="11" min="11" style="1" width="6.41"/>
    <col collapsed="false" customWidth="true" hidden="false" outlineLevel="0" max="12" min="12" style="1" width="8.85"/>
    <col collapsed="false" customWidth="false" hidden="false" outlineLevel="0" max="257" min="13" style="1" width="11.56"/>
  </cols>
  <sheetData>
    <row r="1" customFormat="false" ht="34.5" hidden="false" customHeight="true" outlineLevel="0" collapsed="false">
      <c r="A1" s="2" t="s">
        <v>5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5.75" hidden="false" customHeight="true" outlineLevel="0" collapsed="false">
      <c r="A3" s="4" t="s">
        <v>429</v>
      </c>
      <c r="B3" s="4"/>
      <c r="C3" s="5" t="s">
        <v>564</v>
      </c>
      <c r="D3" s="5" t="s">
        <v>565</v>
      </c>
      <c r="E3" s="5"/>
      <c r="F3" s="5"/>
      <c r="G3" s="5"/>
      <c r="H3" s="5"/>
      <c r="I3" s="5"/>
      <c r="J3" s="5"/>
      <c r="K3" s="5"/>
      <c r="L3" s="6" t="s">
        <v>566</v>
      </c>
    </row>
    <row r="4" customFormat="false" ht="15.75" hidden="false" customHeight="true" outlineLevel="0" collapsed="false">
      <c r="A4" s="4"/>
      <c r="B4" s="4"/>
      <c r="C4" s="5"/>
      <c r="D4" s="5" t="s">
        <v>567</v>
      </c>
      <c r="E4" s="5" t="s">
        <v>218</v>
      </c>
      <c r="F4" s="5"/>
      <c r="G4" s="5"/>
      <c r="H4" s="5"/>
      <c r="I4" s="5"/>
      <c r="J4" s="5"/>
      <c r="K4" s="5"/>
      <c r="L4" s="6"/>
    </row>
    <row r="5" customFormat="false" ht="15.75" hidden="false" customHeight="true" outlineLevel="0" collapsed="false">
      <c r="A5" s="4"/>
      <c r="B5" s="4"/>
      <c r="C5" s="5"/>
      <c r="D5" s="5"/>
      <c r="E5" s="5" t="s">
        <v>568</v>
      </c>
      <c r="F5" s="5"/>
      <c r="G5" s="5"/>
      <c r="H5" s="5"/>
      <c r="I5" s="5"/>
      <c r="J5" s="5" t="s">
        <v>569</v>
      </c>
      <c r="K5" s="5"/>
      <c r="L5" s="6"/>
    </row>
    <row r="6" customFormat="false" ht="69" hidden="false" customHeight="true" outlineLevel="0" collapsed="false">
      <c r="A6" s="4"/>
      <c r="B6" s="4"/>
      <c r="C6" s="5"/>
      <c r="D6" s="5"/>
      <c r="E6" s="5" t="s">
        <v>570</v>
      </c>
      <c r="F6" s="5" t="s">
        <v>571</v>
      </c>
      <c r="G6" s="5" t="s">
        <v>572</v>
      </c>
      <c r="H6" s="5" t="s">
        <v>573</v>
      </c>
      <c r="I6" s="5" t="s">
        <v>574</v>
      </c>
      <c r="J6" s="5" t="s">
        <v>575</v>
      </c>
      <c r="K6" s="5" t="s">
        <v>576</v>
      </c>
      <c r="L6" s="6"/>
    </row>
    <row r="7" customFormat="false" ht="12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2.75" hidden="false" customHeight="true" outlineLevel="0" collapsed="false">
      <c r="A8" s="56" t="s">
        <v>435</v>
      </c>
      <c r="B8" s="22" t="s">
        <v>138</v>
      </c>
      <c r="C8" s="21" t="n">
        <v>6974</v>
      </c>
      <c r="D8" s="21" t="n">
        <v>5336</v>
      </c>
      <c r="E8" s="21" t="n">
        <v>414</v>
      </c>
      <c r="F8" s="21" t="n">
        <v>18</v>
      </c>
      <c r="G8" s="21" t="n">
        <v>416</v>
      </c>
      <c r="H8" s="21" t="n">
        <v>1465</v>
      </c>
      <c r="I8" s="21" t="n">
        <v>107</v>
      </c>
      <c r="J8" s="21" t="n">
        <v>679</v>
      </c>
      <c r="K8" s="21" t="n">
        <v>2237</v>
      </c>
      <c r="L8" s="21" t="n">
        <v>1638</v>
      </c>
    </row>
    <row r="9" customFormat="false" ht="12.75" hidden="false" customHeight="true" outlineLevel="0" collapsed="false">
      <c r="A9" s="56"/>
      <c r="B9" s="22" t="s">
        <v>139</v>
      </c>
      <c r="C9" s="21" t="n">
        <v>3329</v>
      </c>
      <c r="D9" s="21" t="n">
        <v>2221</v>
      </c>
      <c r="E9" s="21" t="n">
        <v>90</v>
      </c>
      <c r="F9" s="21" t="n">
        <v>4</v>
      </c>
      <c r="G9" s="21" t="n">
        <v>167</v>
      </c>
      <c r="H9" s="21" t="n">
        <v>604</v>
      </c>
      <c r="I9" s="21" t="n">
        <v>61</v>
      </c>
      <c r="J9" s="21" t="n">
        <v>211</v>
      </c>
      <c r="K9" s="21" t="n">
        <v>1084</v>
      </c>
      <c r="L9" s="21" t="n">
        <v>1108</v>
      </c>
    </row>
    <row r="10" customFormat="false" ht="12.75" hidden="false" customHeight="true" outlineLevel="0" collapsed="false">
      <c r="A10" s="20"/>
      <c r="B10" s="22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12.75" hidden="false" customHeight="true" outlineLevel="0" collapsed="false">
      <c r="A11" s="58" t="s">
        <v>436</v>
      </c>
      <c r="B11" s="22" t="s">
        <v>138</v>
      </c>
      <c r="C11" s="21" t="n">
        <v>3983</v>
      </c>
      <c r="D11" s="21" t="n">
        <v>3118</v>
      </c>
      <c r="E11" s="21" t="n">
        <v>217</v>
      </c>
      <c r="F11" s="21" t="n">
        <v>14</v>
      </c>
      <c r="G11" s="21" t="n">
        <v>416</v>
      </c>
      <c r="H11" s="21" t="n">
        <v>769</v>
      </c>
      <c r="I11" s="21" t="n">
        <v>84</v>
      </c>
      <c r="J11" s="21" t="n">
        <v>393</v>
      </c>
      <c r="K11" s="21" t="n">
        <v>1225</v>
      </c>
      <c r="L11" s="21" t="n">
        <v>865</v>
      </c>
    </row>
    <row r="12" customFormat="false" ht="12.75" hidden="false" customHeight="true" outlineLevel="0" collapsed="false">
      <c r="A12" s="58"/>
      <c r="B12" s="22" t="s">
        <v>139</v>
      </c>
      <c r="C12" s="21" t="n">
        <v>2031</v>
      </c>
      <c r="D12" s="21" t="n">
        <v>1434</v>
      </c>
      <c r="E12" s="21" t="n">
        <v>56</v>
      </c>
      <c r="F12" s="21" t="n">
        <v>1</v>
      </c>
      <c r="G12" s="21" t="n">
        <v>167</v>
      </c>
      <c r="H12" s="21" t="n">
        <v>372</v>
      </c>
      <c r="I12" s="21" t="n">
        <v>50</v>
      </c>
      <c r="J12" s="21" t="n">
        <v>125</v>
      </c>
      <c r="K12" s="21" t="n">
        <v>663</v>
      </c>
      <c r="L12" s="21" t="n">
        <v>597</v>
      </c>
    </row>
    <row r="13" customFormat="false" ht="12.75" hidden="false" customHeight="true" outlineLevel="0" collapsed="false">
      <c r="A13" s="20"/>
      <c r="B13" s="22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s="15" customFormat="true" ht="12.75" hidden="false" customHeight="true" outlineLevel="0" collapsed="false">
      <c r="A14" s="12" t="s">
        <v>437</v>
      </c>
      <c r="B14" s="22" t="s">
        <v>138</v>
      </c>
      <c r="C14" s="21" t="n">
        <v>952</v>
      </c>
      <c r="D14" s="21" t="n">
        <v>723</v>
      </c>
      <c r="E14" s="21" t="n">
        <v>70</v>
      </c>
      <c r="F14" s="21" t="n">
        <v>1</v>
      </c>
      <c r="G14" s="21" t="s">
        <v>450</v>
      </c>
      <c r="H14" s="21" t="n">
        <v>173</v>
      </c>
      <c r="I14" s="21" t="n">
        <v>7</v>
      </c>
      <c r="J14" s="21" t="n">
        <v>162</v>
      </c>
      <c r="K14" s="21" t="n">
        <v>310</v>
      </c>
      <c r="L14" s="21" t="n">
        <v>229</v>
      </c>
    </row>
    <row r="15" s="15" customFormat="true" ht="12.75" hidden="false" customHeight="true" outlineLevel="0" collapsed="false">
      <c r="A15" s="12"/>
      <c r="B15" s="22" t="s">
        <v>139</v>
      </c>
      <c r="C15" s="21" t="n">
        <v>523</v>
      </c>
      <c r="D15" s="21" t="n">
        <v>349</v>
      </c>
      <c r="E15" s="21" t="n">
        <v>15</v>
      </c>
      <c r="F15" s="21" t="n">
        <v>1</v>
      </c>
      <c r="G15" s="21" t="s">
        <v>450</v>
      </c>
      <c r="H15" s="21" t="n">
        <v>87</v>
      </c>
      <c r="I15" s="21" t="n">
        <v>3</v>
      </c>
      <c r="J15" s="21" t="n">
        <v>62</v>
      </c>
      <c r="K15" s="21" t="n">
        <v>181</v>
      </c>
      <c r="L15" s="21" t="n">
        <v>174</v>
      </c>
    </row>
    <row r="16" s="15" customFormat="true" ht="12.75" hidden="false" customHeight="true" outlineLevel="0" collapsed="false">
      <c r="A16" s="20"/>
      <c r="B16" s="22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s="15" customFormat="true" ht="12.75" hidden="false" customHeight="true" outlineLevel="0" collapsed="false">
      <c r="A17" s="12" t="s">
        <v>438</v>
      </c>
      <c r="B17" s="22" t="s">
        <v>138</v>
      </c>
      <c r="C17" s="21" t="n">
        <v>2039</v>
      </c>
      <c r="D17" s="21" t="n">
        <v>1495</v>
      </c>
      <c r="E17" s="21" t="n">
        <v>127</v>
      </c>
      <c r="F17" s="21" t="n">
        <v>3</v>
      </c>
      <c r="G17" s="21" t="s">
        <v>450</v>
      </c>
      <c r="H17" s="21" t="n">
        <v>523</v>
      </c>
      <c r="I17" s="21" t="n">
        <v>16</v>
      </c>
      <c r="J17" s="21" t="n">
        <v>124</v>
      </c>
      <c r="K17" s="21" t="n">
        <v>702</v>
      </c>
      <c r="L17" s="21" t="n">
        <v>544</v>
      </c>
    </row>
    <row r="18" s="15" customFormat="true" ht="12.75" hidden="false" customHeight="true" outlineLevel="0" collapsed="false">
      <c r="A18" s="12"/>
      <c r="B18" s="22" t="s">
        <v>139</v>
      </c>
      <c r="C18" s="21" t="n">
        <v>775</v>
      </c>
      <c r="D18" s="21" t="n">
        <v>438</v>
      </c>
      <c r="E18" s="21" t="n">
        <v>19</v>
      </c>
      <c r="F18" s="21" t="n">
        <v>2</v>
      </c>
      <c r="G18" s="21" t="s">
        <v>450</v>
      </c>
      <c r="H18" s="21" t="n">
        <v>145</v>
      </c>
      <c r="I18" s="21" t="n">
        <v>8</v>
      </c>
      <c r="J18" s="21" t="n">
        <v>24</v>
      </c>
      <c r="K18" s="21" t="n">
        <v>240</v>
      </c>
      <c r="L18" s="21" t="n">
        <v>337</v>
      </c>
    </row>
    <row r="19" s="15" customFormat="true" ht="12.75" hidden="false" customHeight="false" outlineLevel="0" collapsed="false">
      <c r="A19" s="20"/>
      <c r="B19" s="22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s="15" customFormat="true" ht="12.75" hidden="false" customHeight="true" outlineLevel="0" collapsed="false">
      <c r="A20" s="56" t="s">
        <v>439</v>
      </c>
      <c r="B20" s="22" t="s">
        <v>138</v>
      </c>
      <c r="C20" s="21" t="n">
        <v>305</v>
      </c>
      <c r="D20" s="21" t="n">
        <v>208</v>
      </c>
      <c r="E20" s="21" t="n">
        <v>36</v>
      </c>
      <c r="F20" s="21" t="s">
        <v>450</v>
      </c>
      <c r="G20" s="21" t="s">
        <v>450</v>
      </c>
      <c r="H20" s="21" t="n">
        <v>43</v>
      </c>
      <c r="I20" s="21" t="s">
        <v>450</v>
      </c>
      <c r="J20" s="21" t="n">
        <v>71</v>
      </c>
      <c r="K20" s="21" t="n">
        <v>58</v>
      </c>
      <c r="L20" s="21" t="n">
        <v>97</v>
      </c>
    </row>
    <row r="21" s="15" customFormat="true" ht="12.75" hidden="false" customHeight="true" outlineLevel="0" collapsed="false">
      <c r="A21" s="56"/>
      <c r="B21" s="22" t="s">
        <v>139</v>
      </c>
      <c r="C21" s="21" t="n">
        <v>132</v>
      </c>
      <c r="D21" s="21" t="n">
        <v>69</v>
      </c>
      <c r="E21" s="21" t="n">
        <v>7</v>
      </c>
      <c r="F21" s="21" t="s">
        <v>450</v>
      </c>
      <c r="G21" s="21" t="s">
        <v>450</v>
      </c>
      <c r="H21" s="21" t="n">
        <v>16</v>
      </c>
      <c r="I21" s="21" t="s">
        <v>450</v>
      </c>
      <c r="J21" s="21" t="n">
        <v>17</v>
      </c>
      <c r="K21" s="21" t="n">
        <v>29</v>
      </c>
      <c r="L21" s="21" t="n">
        <v>63</v>
      </c>
    </row>
    <row r="22" s="15" customFormat="true" ht="12.6" hidden="false" customHeight="true" outlineLevel="0" collapsed="false">
      <c r="A22" s="20"/>
      <c r="B22" s="22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s="15" customFormat="true" ht="12.75" hidden="false" customHeight="true" outlineLevel="0" collapsed="false">
      <c r="A23" s="12" t="s">
        <v>440</v>
      </c>
      <c r="B23" s="22" t="s">
        <v>138</v>
      </c>
      <c r="C23" s="21" t="n">
        <v>305</v>
      </c>
      <c r="D23" s="21" t="n">
        <v>208</v>
      </c>
      <c r="E23" s="21" t="n">
        <v>36</v>
      </c>
      <c r="F23" s="21" t="s">
        <v>450</v>
      </c>
      <c r="G23" s="21" t="s">
        <v>450</v>
      </c>
      <c r="H23" s="21" t="n">
        <v>43</v>
      </c>
      <c r="I23" s="21" t="s">
        <v>450</v>
      </c>
      <c r="J23" s="21" t="n">
        <v>71</v>
      </c>
      <c r="K23" s="21" t="n">
        <v>58</v>
      </c>
      <c r="L23" s="21" t="n">
        <v>97</v>
      </c>
    </row>
    <row r="24" s="15" customFormat="true" ht="12.75" hidden="false" customHeight="false" outlineLevel="0" collapsed="false">
      <c r="A24" s="12"/>
      <c r="B24" s="22" t="s">
        <v>139</v>
      </c>
      <c r="C24" s="21" t="n">
        <v>132</v>
      </c>
      <c r="D24" s="21" t="n">
        <v>69</v>
      </c>
      <c r="E24" s="21" t="n">
        <v>7</v>
      </c>
      <c r="F24" s="21" t="s">
        <v>450</v>
      </c>
      <c r="G24" s="21" t="s">
        <v>450</v>
      </c>
      <c r="H24" s="21" t="n">
        <v>16</v>
      </c>
      <c r="I24" s="21" t="s">
        <v>450</v>
      </c>
      <c r="J24" s="21" t="n">
        <v>17</v>
      </c>
      <c r="K24" s="21" t="n">
        <v>29</v>
      </c>
      <c r="L24" s="21" t="n">
        <v>63</v>
      </c>
    </row>
    <row r="25" customFormat="false" ht="12.75" hidden="false" customHeight="true" outlineLevel="0" collapsed="false">
      <c r="A25" s="20"/>
      <c r="B25" s="22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2.75" hidden="false" customHeight="true" outlineLevel="0" collapsed="false">
      <c r="A26" s="49" t="s">
        <v>577</v>
      </c>
      <c r="B26" s="22" t="s">
        <v>138</v>
      </c>
      <c r="C26" s="21" t="n">
        <v>2615</v>
      </c>
      <c r="D26" s="21" t="n">
        <v>1969</v>
      </c>
      <c r="E26" s="21" t="n">
        <v>391</v>
      </c>
      <c r="F26" s="21" t="n">
        <v>4</v>
      </c>
      <c r="G26" s="21" t="n">
        <v>123</v>
      </c>
      <c r="H26" s="21" t="n">
        <v>238</v>
      </c>
      <c r="I26" s="21" t="n">
        <v>49</v>
      </c>
      <c r="J26" s="21" t="n">
        <v>548</v>
      </c>
      <c r="K26" s="21" t="n">
        <v>616</v>
      </c>
      <c r="L26" s="21" t="n">
        <v>646</v>
      </c>
    </row>
    <row r="27" customFormat="false" ht="12.75" hidden="false" customHeight="false" outlineLevel="0" collapsed="false">
      <c r="A27" s="49"/>
      <c r="B27" s="22" t="s">
        <v>139</v>
      </c>
      <c r="C27" s="21" t="n">
        <v>1011</v>
      </c>
      <c r="D27" s="21" t="n">
        <v>627</v>
      </c>
      <c r="E27" s="21" t="n">
        <v>77</v>
      </c>
      <c r="F27" s="21" t="n">
        <v>3</v>
      </c>
      <c r="G27" s="21" t="n">
        <v>53</v>
      </c>
      <c r="H27" s="21" t="n">
        <v>80</v>
      </c>
      <c r="I27" s="21" t="n">
        <v>15</v>
      </c>
      <c r="J27" s="21" t="n">
        <v>145</v>
      </c>
      <c r="K27" s="21" t="n">
        <v>254</v>
      </c>
      <c r="L27" s="21" t="n">
        <v>384</v>
      </c>
    </row>
    <row r="28" customFormat="false" ht="12.75" hidden="false" customHeight="false" outlineLevel="0" collapsed="false">
      <c r="A28" s="20"/>
      <c r="B28" s="22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2.75" hidden="false" customHeight="false" outlineLevel="0" collapsed="false">
      <c r="A29" s="58" t="s">
        <v>442</v>
      </c>
      <c r="B29" s="22" t="s">
        <v>138</v>
      </c>
      <c r="C29" s="21" t="n">
        <v>418</v>
      </c>
      <c r="D29" s="21" t="n">
        <v>329</v>
      </c>
      <c r="E29" s="21" t="n">
        <v>60</v>
      </c>
      <c r="F29" s="21" t="s">
        <v>450</v>
      </c>
      <c r="G29" s="21" t="n">
        <v>15</v>
      </c>
      <c r="H29" s="21" t="n">
        <v>51</v>
      </c>
      <c r="I29" s="21" t="n">
        <v>7</v>
      </c>
      <c r="J29" s="21" t="n">
        <v>88</v>
      </c>
      <c r="K29" s="21" t="n">
        <v>108</v>
      </c>
      <c r="L29" s="21" t="n">
        <v>89</v>
      </c>
    </row>
    <row r="30" customFormat="false" ht="12.75" hidden="false" customHeight="false" outlineLevel="0" collapsed="false">
      <c r="A30" s="58"/>
      <c r="B30" s="22" t="s">
        <v>139</v>
      </c>
      <c r="C30" s="21" t="n">
        <v>140</v>
      </c>
      <c r="D30" s="21" t="n">
        <v>90</v>
      </c>
      <c r="E30" s="21" t="n">
        <v>7</v>
      </c>
      <c r="F30" s="21" t="s">
        <v>450</v>
      </c>
      <c r="G30" s="21" t="n">
        <v>10</v>
      </c>
      <c r="H30" s="21" t="n">
        <v>15</v>
      </c>
      <c r="I30" s="21" t="n">
        <v>2</v>
      </c>
      <c r="J30" s="21" t="n">
        <v>20</v>
      </c>
      <c r="K30" s="21" t="n">
        <v>36</v>
      </c>
      <c r="L30" s="21" t="n">
        <v>50</v>
      </c>
    </row>
    <row r="31" customFormat="false" ht="12.75" hidden="false" customHeight="true" outlineLevel="0" collapsed="false">
      <c r="A31" s="20"/>
      <c r="B31" s="22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2.75" hidden="false" customHeight="false" outlineLevel="0" collapsed="false">
      <c r="A32" s="58" t="s">
        <v>443</v>
      </c>
      <c r="B32" s="22" t="s">
        <v>138</v>
      </c>
      <c r="C32" s="21" t="n">
        <v>385</v>
      </c>
      <c r="D32" s="21" t="n">
        <v>267</v>
      </c>
      <c r="E32" s="21" t="n">
        <v>53</v>
      </c>
      <c r="F32" s="21" t="s">
        <v>450</v>
      </c>
      <c r="G32" s="21" t="n">
        <v>46</v>
      </c>
      <c r="H32" s="21" t="n">
        <v>5</v>
      </c>
      <c r="I32" s="21" t="n">
        <v>5</v>
      </c>
      <c r="J32" s="21" t="n">
        <v>46</v>
      </c>
      <c r="K32" s="21" t="n">
        <v>112</v>
      </c>
      <c r="L32" s="21" t="n">
        <v>118</v>
      </c>
    </row>
    <row r="33" customFormat="false" ht="12.75" hidden="false" customHeight="true" outlineLevel="0" collapsed="false">
      <c r="A33" s="58"/>
      <c r="B33" s="22" t="s">
        <v>139</v>
      </c>
      <c r="C33" s="21" t="n">
        <v>185</v>
      </c>
      <c r="D33" s="21" t="n">
        <v>110</v>
      </c>
      <c r="E33" s="21" t="n">
        <v>9</v>
      </c>
      <c r="F33" s="21" t="s">
        <v>450</v>
      </c>
      <c r="G33" s="21" t="n">
        <v>20</v>
      </c>
      <c r="H33" s="21" t="n">
        <v>3</v>
      </c>
      <c r="I33" s="21" t="n">
        <v>3</v>
      </c>
      <c r="J33" s="21" t="n">
        <v>11</v>
      </c>
      <c r="K33" s="21" t="n">
        <v>64</v>
      </c>
      <c r="L33" s="21" t="n">
        <v>75</v>
      </c>
    </row>
    <row r="34" customFormat="false" ht="12.75" hidden="false" customHeight="false" outlineLevel="0" collapsed="false">
      <c r="A34" s="39"/>
      <c r="B34" s="22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2.75" hidden="false" customHeight="true" outlineLevel="0" collapsed="false">
      <c r="A35" s="12" t="s">
        <v>445</v>
      </c>
      <c r="B35" s="22" t="s">
        <v>138</v>
      </c>
      <c r="C35" s="21" t="n">
        <v>228</v>
      </c>
      <c r="D35" s="21" t="n">
        <v>195</v>
      </c>
      <c r="E35" s="21" t="n">
        <v>40</v>
      </c>
      <c r="F35" s="21" t="s">
        <v>450</v>
      </c>
      <c r="G35" s="21" t="n">
        <v>7</v>
      </c>
      <c r="H35" s="21" t="n">
        <v>11</v>
      </c>
      <c r="I35" s="21" t="n">
        <v>5</v>
      </c>
      <c r="J35" s="21" t="n">
        <v>103</v>
      </c>
      <c r="K35" s="21" t="n">
        <v>29</v>
      </c>
      <c r="L35" s="21" t="n">
        <v>33</v>
      </c>
    </row>
    <row r="36" customFormat="false" ht="12.75" hidden="false" customHeight="false" outlineLevel="0" collapsed="false">
      <c r="A36" s="12"/>
      <c r="B36" s="22" t="s">
        <v>139</v>
      </c>
      <c r="C36" s="21" t="n">
        <v>93</v>
      </c>
      <c r="D36" s="21" t="n">
        <v>74</v>
      </c>
      <c r="E36" s="21" t="n">
        <v>8</v>
      </c>
      <c r="F36" s="21" t="s">
        <v>450</v>
      </c>
      <c r="G36" s="21" t="n">
        <v>6</v>
      </c>
      <c r="H36" s="21" t="n">
        <v>1</v>
      </c>
      <c r="I36" s="21" t="n">
        <v>2</v>
      </c>
      <c r="J36" s="21" t="n">
        <v>37</v>
      </c>
      <c r="K36" s="21" t="n">
        <v>20</v>
      </c>
      <c r="L36" s="21" t="n">
        <v>19</v>
      </c>
    </row>
    <row r="37" customFormat="false" ht="12.75" hidden="false" customHeight="true" outlineLevel="0" collapsed="false">
      <c r="A37" s="20"/>
      <c r="B37" s="22"/>
      <c r="C37" s="21"/>
      <c r="D37" s="21"/>
      <c r="E37" s="21"/>
      <c r="F37" s="21"/>
      <c r="G37" s="21"/>
      <c r="H37" s="21"/>
      <c r="I37" s="21"/>
      <c r="J37" s="21"/>
      <c r="K37" s="21"/>
      <c r="L37" s="21"/>
    </row>
    <row r="38" customFormat="false" ht="12.75" hidden="false" customHeight="true" outlineLevel="0" collapsed="false">
      <c r="A38" s="12" t="s">
        <v>446</v>
      </c>
      <c r="B38" s="22" t="s">
        <v>138</v>
      </c>
      <c r="C38" s="21" t="n">
        <v>499</v>
      </c>
      <c r="D38" s="21" t="n">
        <v>371</v>
      </c>
      <c r="E38" s="21" t="n">
        <v>63</v>
      </c>
      <c r="F38" s="21" t="s">
        <v>450</v>
      </c>
      <c r="G38" s="21" t="n">
        <v>24</v>
      </c>
      <c r="H38" s="21" t="n">
        <v>56</v>
      </c>
      <c r="I38" s="21" t="n">
        <v>15</v>
      </c>
      <c r="J38" s="21" t="n">
        <v>46</v>
      </c>
      <c r="K38" s="21" t="n">
        <v>167</v>
      </c>
      <c r="L38" s="21" t="n">
        <v>128</v>
      </c>
    </row>
    <row r="39" customFormat="false" ht="12.75" hidden="false" customHeight="true" outlineLevel="0" collapsed="false">
      <c r="A39" s="12"/>
      <c r="B39" s="22" t="s">
        <v>139</v>
      </c>
      <c r="C39" s="21" t="n">
        <v>178</v>
      </c>
      <c r="D39" s="21" t="n">
        <v>99</v>
      </c>
      <c r="E39" s="21" t="n">
        <v>8</v>
      </c>
      <c r="F39" s="21" t="s">
        <v>450</v>
      </c>
      <c r="G39" s="21" t="n">
        <v>7</v>
      </c>
      <c r="H39" s="21" t="n">
        <v>11</v>
      </c>
      <c r="I39" s="21" t="n">
        <v>4</v>
      </c>
      <c r="J39" s="21" t="n">
        <v>11</v>
      </c>
      <c r="K39" s="21" t="n">
        <v>58</v>
      </c>
      <c r="L39" s="21" t="n">
        <v>79</v>
      </c>
    </row>
    <row r="40" customFormat="false" ht="12.75" hidden="false" customHeight="false" outlineLevel="0" collapsed="false">
      <c r="A40" s="20"/>
      <c r="B40" s="22"/>
      <c r="C40" s="21"/>
      <c r="D40" s="21"/>
      <c r="E40" s="21"/>
      <c r="F40" s="21"/>
      <c r="G40" s="21"/>
      <c r="H40" s="21"/>
      <c r="I40" s="21"/>
      <c r="J40" s="21"/>
      <c r="K40" s="21"/>
      <c r="L40" s="21"/>
    </row>
    <row r="41" customFormat="false" ht="12.75" hidden="false" customHeight="true" outlineLevel="0" collapsed="false">
      <c r="A41" s="12" t="s">
        <v>447</v>
      </c>
      <c r="B41" s="22" t="s">
        <v>138</v>
      </c>
      <c r="C41" s="21" t="n">
        <v>480</v>
      </c>
      <c r="D41" s="21" t="n">
        <v>366</v>
      </c>
      <c r="E41" s="21" t="n">
        <v>92</v>
      </c>
      <c r="F41" s="21" t="s">
        <v>450</v>
      </c>
      <c r="G41" s="21" t="n">
        <v>0</v>
      </c>
      <c r="H41" s="21" t="n">
        <v>61</v>
      </c>
      <c r="I41" s="21" t="n">
        <v>7</v>
      </c>
      <c r="J41" s="21" t="n">
        <v>120</v>
      </c>
      <c r="K41" s="21" t="n">
        <v>86</v>
      </c>
      <c r="L41" s="21" t="n">
        <v>114</v>
      </c>
    </row>
    <row r="42" customFormat="false" ht="12.75" hidden="false" customHeight="false" outlineLevel="0" collapsed="false">
      <c r="A42" s="12"/>
      <c r="B42" s="22" t="s">
        <v>139</v>
      </c>
      <c r="C42" s="21" t="n">
        <v>223</v>
      </c>
      <c r="D42" s="21" t="n">
        <v>152</v>
      </c>
      <c r="E42" s="21" t="n">
        <v>32</v>
      </c>
      <c r="F42" s="21" t="s">
        <v>450</v>
      </c>
      <c r="G42" s="21" t="n">
        <v>0</v>
      </c>
      <c r="H42" s="21" t="n">
        <v>30</v>
      </c>
      <c r="I42" s="21" t="n">
        <v>3</v>
      </c>
      <c r="J42" s="21" t="n">
        <v>47</v>
      </c>
      <c r="K42" s="21" t="n">
        <v>40</v>
      </c>
      <c r="L42" s="21" t="n">
        <v>71</v>
      </c>
    </row>
    <row r="43" customFormat="false" ht="12.75" hidden="false" customHeight="false" outlineLevel="0" collapsed="false">
      <c r="A43" s="39"/>
      <c r="B43" s="22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12.75" hidden="false" customHeight="true" outlineLevel="0" collapsed="false">
      <c r="A44" s="12" t="s">
        <v>448</v>
      </c>
      <c r="B44" s="22" t="s">
        <v>138</v>
      </c>
      <c r="C44" s="21" t="n">
        <v>512</v>
      </c>
      <c r="D44" s="21" t="n">
        <v>373</v>
      </c>
      <c r="E44" s="21" t="n">
        <v>62</v>
      </c>
      <c r="F44" s="21" t="s">
        <v>450</v>
      </c>
      <c r="G44" s="21" t="n">
        <v>26</v>
      </c>
      <c r="H44" s="21" t="n">
        <v>54</v>
      </c>
      <c r="I44" s="21" t="n">
        <v>10</v>
      </c>
      <c r="J44" s="21" t="n">
        <v>108</v>
      </c>
      <c r="K44" s="21" t="n">
        <v>113</v>
      </c>
      <c r="L44" s="21" t="n">
        <v>139</v>
      </c>
    </row>
    <row r="45" customFormat="false" ht="12.75" hidden="false" customHeight="false" outlineLevel="0" collapsed="false">
      <c r="A45" s="12"/>
      <c r="B45" s="22" t="s">
        <v>139</v>
      </c>
      <c r="C45" s="21" t="n">
        <v>159</v>
      </c>
      <c r="D45" s="21" t="n">
        <v>86</v>
      </c>
      <c r="E45" s="21" t="n">
        <v>12</v>
      </c>
      <c r="F45" s="21" t="s">
        <v>450</v>
      </c>
      <c r="G45" s="21" t="n">
        <v>7</v>
      </c>
      <c r="H45" s="21" t="n">
        <v>20</v>
      </c>
      <c r="I45" s="21" t="n">
        <v>1</v>
      </c>
      <c r="J45" s="21" t="n">
        <v>10</v>
      </c>
      <c r="K45" s="21" t="n">
        <v>36</v>
      </c>
      <c r="L45" s="21" t="n">
        <v>73</v>
      </c>
    </row>
    <row r="46" customFormat="false" ht="12.75" hidden="false" customHeight="false" outlineLevel="0" collapsed="false">
      <c r="A46" s="39"/>
      <c r="B46" s="22"/>
      <c r="C46" s="21"/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12.75" hidden="false" customHeight="true" outlineLevel="0" collapsed="false">
      <c r="A47" s="12" t="s">
        <v>449</v>
      </c>
      <c r="B47" s="22" t="s">
        <v>138</v>
      </c>
      <c r="C47" s="21" t="n">
        <v>24</v>
      </c>
      <c r="D47" s="21" t="n">
        <v>18</v>
      </c>
      <c r="E47" s="21" t="n">
        <v>9</v>
      </c>
      <c r="F47" s="21" t="s">
        <v>450</v>
      </c>
      <c r="G47" s="21" t="n">
        <v>1</v>
      </c>
      <c r="H47" s="21" t="s">
        <v>450</v>
      </c>
      <c r="I47" s="21" t="s">
        <v>450</v>
      </c>
      <c r="J47" s="21" t="n">
        <v>8</v>
      </c>
      <c r="K47" s="21" t="s">
        <v>450</v>
      </c>
      <c r="L47" s="21" t="n">
        <v>6</v>
      </c>
    </row>
    <row r="48" customFormat="false" ht="12.75" hidden="false" customHeight="false" outlineLevel="0" collapsed="false">
      <c r="A48" s="12"/>
      <c r="B48" s="22" t="s">
        <v>139</v>
      </c>
      <c r="C48" s="21" t="n">
        <v>6</v>
      </c>
      <c r="D48" s="21" t="n">
        <v>1</v>
      </c>
      <c r="E48" s="21" t="n">
        <v>1</v>
      </c>
      <c r="F48" s="21" t="s">
        <v>450</v>
      </c>
      <c r="G48" s="21" t="n">
        <v>0</v>
      </c>
      <c r="H48" s="21" t="s">
        <v>450</v>
      </c>
      <c r="I48" s="21" t="s">
        <v>450</v>
      </c>
      <c r="J48" s="21" t="n">
        <v>0</v>
      </c>
      <c r="K48" s="21" t="s">
        <v>450</v>
      </c>
      <c r="L48" s="21" t="n">
        <v>5</v>
      </c>
    </row>
    <row r="49" customFormat="false" ht="12.75" hidden="false" customHeight="true" outlineLevel="0" collapsed="false">
      <c r="A49" s="39"/>
      <c r="B49" s="22"/>
      <c r="C49" s="21"/>
      <c r="D49" s="21"/>
      <c r="E49" s="21"/>
      <c r="F49" s="21"/>
      <c r="G49" s="21"/>
      <c r="H49" s="21"/>
      <c r="I49" s="21"/>
      <c r="J49" s="21"/>
      <c r="K49" s="21"/>
      <c r="L49" s="21"/>
    </row>
    <row r="50" customFormat="false" ht="12.75" hidden="false" customHeight="true" outlineLevel="0" collapsed="false">
      <c r="A50" s="12" t="s">
        <v>578</v>
      </c>
      <c r="B50" s="22" t="s">
        <v>138</v>
      </c>
      <c r="C50" s="21" t="n">
        <v>56</v>
      </c>
      <c r="D50" s="21" t="n">
        <v>39</v>
      </c>
      <c r="E50" s="21" t="n">
        <v>11</v>
      </c>
      <c r="F50" s="21" t="n">
        <v>4</v>
      </c>
      <c r="G50" s="21" t="s">
        <v>450</v>
      </c>
      <c r="H50" s="21" t="s">
        <v>450</v>
      </c>
      <c r="I50" s="21" t="s">
        <v>450</v>
      </c>
      <c r="J50" s="21" t="n">
        <v>23</v>
      </c>
      <c r="K50" s="21" t="n">
        <v>1</v>
      </c>
      <c r="L50" s="21" t="n">
        <v>17</v>
      </c>
    </row>
    <row r="51" customFormat="false" ht="12.75" hidden="false" customHeight="false" outlineLevel="0" collapsed="false">
      <c r="A51" s="12"/>
      <c r="B51" s="22" t="s">
        <v>139</v>
      </c>
      <c r="C51" s="21" t="n">
        <v>20</v>
      </c>
      <c r="D51" s="21" t="n">
        <v>9</v>
      </c>
      <c r="E51" s="21" t="s">
        <v>450</v>
      </c>
      <c r="F51" s="21" t="n">
        <v>3</v>
      </c>
      <c r="G51" s="21" t="s">
        <v>450</v>
      </c>
      <c r="H51" s="21" t="s">
        <v>450</v>
      </c>
      <c r="I51" s="21" t="s">
        <v>450</v>
      </c>
      <c r="J51" s="21" t="n">
        <v>6</v>
      </c>
      <c r="K51" s="21" t="s">
        <v>450</v>
      </c>
      <c r="L51" s="21" t="n">
        <v>11</v>
      </c>
    </row>
    <row r="52" customFormat="false" ht="12.75" hidden="false" customHeight="false" outlineLevel="0" collapsed="false">
      <c r="A52" s="26"/>
      <c r="B52" s="26"/>
      <c r="C52" s="21"/>
      <c r="D52" s="21"/>
      <c r="E52" s="21"/>
      <c r="F52" s="21"/>
      <c r="G52" s="21"/>
      <c r="H52" s="21"/>
      <c r="I52" s="21"/>
      <c r="J52" s="21"/>
      <c r="K52" s="21"/>
      <c r="L52" s="21"/>
    </row>
    <row r="53" customFormat="false" ht="12.75" hidden="false" customHeight="true" outlineLevel="0" collapsed="false">
      <c r="A53" s="12" t="s">
        <v>579</v>
      </c>
      <c r="B53" s="22" t="s">
        <v>138</v>
      </c>
      <c r="C53" s="21" t="n">
        <v>13</v>
      </c>
      <c r="D53" s="21" t="n">
        <v>11</v>
      </c>
      <c r="E53" s="21" t="n">
        <v>1</v>
      </c>
      <c r="F53" s="21" t="s">
        <v>450</v>
      </c>
      <c r="G53" s="21" t="n">
        <v>4</v>
      </c>
      <c r="H53" s="21" t="s">
        <v>450</v>
      </c>
      <c r="I53" s="21" t="s">
        <v>450</v>
      </c>
      <c r="J53" s="21" t="n">
        <v>6</v>
      </c>
      <c r="K53" s="21" t="s">
        <v>450</v>
      </c>
      <c r="L53" s="21" t="n">
        <v>2</v>
      </c>
    </row>
    <row r="54" customFormat="false" ht="12.75" hidden="false" customHeight="false" outlineLevel="0" collapsed="false">
      <c r="A54" s="12"/>
      <c r="B54" s="22" t="s">
        <v>139</v>
      </c>
      <c r="C54" s="21" t="n">
        <v>7</v>
      </c>
      <c r="D54" s="21" t="n">
        <v>6</v>
      </c>
      <c r="E54" s="21" t="s">
        <v>450</v>
      </c>
      <c r="F54" s="21" t="s">
        <v>450</v>
      </c>
      <c r="G54" s="21" t="n">
        <v>3</v>
      </c>
      <c r="H54" s="21" t="s">
        <v>450</v>
      </c>
      <c r="I54" s="21" t="s">
        <v>450</v>
      </c>
      <c r="J54" s="21" t="n">
        <v>3</v>
      </c>
      <c r="K54" s="21" t="s">
        <v>450</v>
      </c>
      <c r="L54" s="21" t="n">
        <v>1</v>
      </c>
    </row>
    <row r="55" customFormat="false" ht="12.75" hidden="false" customHeight="false" outlineLevel="0" collapsed="false">
      <c r="A55" s="26"/>
      <c r="B55" s="26"/>
      <c r="C55" s="21"/>
      <c r="D55" s="21"/>
      <c r="E55" s="21"/>
      <c r="F55" s="21"/>
      <c r="G55" s="21"/>
      <c r="H55" s="21"/>
      <c r="I55" s="21"/>
      <c r="J55" s="21"/>
      <c r="K55" s="21"/>
      <c r="L55" s="21"/>
    </row>
    <row r="56" customFormat="false" ht="12.75" hidden="false" customHeight="false" outlineLevel="0" collapsed="false">
      <c r="A56" s="56" t="s">
        <v>453</v>
      </c>
      <c r="B56" s="26" t="s">
        <v>138</v>
      </c>
      <c r="C56" s="21" t="n">
        <v>214</v>
      </c>
      <c r="D56" s="21" t="n">
        <v>86</v>
      </c>
      <c r="E56" s="21" t="n">
        <v>7</v>
      </c>
      <c r="F56" s="21" t="s">
        <v>450</v>
      </c>
      <c r="G56" s="21" t="s">
        <v>450</v>
      </c>
      <c r="H56" s="21" t="s">
        <v>450</v>
      </c>
      <c r="I56" s="21" t="n">
        <v>72</v>
      </c>
      <c r="J56" s="21" t="n">
        <v>7</v>
      </c>
      <c r="K56" s="21" t="s">
        <v>450</v>
      </c>
      <c r="L56" s="21" t="n">
        <v>128</v>
      </c>
    </row>
    <row r="57" customFormat="false" ht="12.75" hidden="false" customHeight="false" outlineLevel="0" collapsed="false">
      <c r="A57" s="56"/>
      <c r="B57" s="26" t="s">
        <v>139</v>
      </c>
      <c r="C57" s="21" t="n">
        <v>74</v>
      </c>
      <c r="D57" s="21" t="n">
        <v>19</v>
      </c>
      <c r="E57" s="21" t="n">
        <v>1</v>
      </c>
      <c r="F57" s="21" t="s">
        <v>450</v>
      </c>
      <c r="G57" s="21" t="s">
        <v>450</v>
      </c>
      <c r="H57" s="21" t="s">
        <v>450</v>
      </c>
      <c r="I57" s="21" t="n">
        <v>16</v>
      </c>
      <c r="J57" s="21" t="n">
        <v>2</v>
      </c>
      <c r="K57" s="21" t="s">
        <v>450</v>
      </c>
      <c r="L57" s="21" t="n">
        <v>55</v>
      </c>
    </row>
    <row r="58" customFormat="false" ht="12.75" hidden="false" customHeight="false" outlineLevel="0" collapsed="false">
      <c r="A58" s="20"/>
      <c r="B58" s="26"/>
      <c r="C58" s="21"/>
      <c r="D58" s="21"/>
      <c r="E58" s="21"/>
      <c r="F58" s="21"/>
      <c r="G58" s="21"/>
      <c r="H58" s="21"/>
      <c r="I58" s="21"/>
      <c r="J58" s="21"/>
      <c r="K58" s="21"/>
      <c r="L58" s="21"/>
    </row>
    <row r="59" customFormat="false" ht="12.75" hidden="false" customHeight="false" outlineLevel="0" collapsed="false">
      <c r="A59" s="58" t="s">
        <v>580</v>
      </c>
      <c r="B59" s="26" t="s">
        <v>138</v>
      </c>
      <c r="C59" s="21" t="n">
        <v>190</v>
      </c>
      <c r="D59" s="21" t="n">
        <v>77</v>
      </c>
      <c r="E59" s="21" t="n">
        <v>7</v>
      </c>
      <c r="F59" s="21" t="s">
        <v>450</v>
      </c>
      <c r="G59" s="21" t="s">
        <v>450</v>
      </c>
      <c r="H59" s="21" t="s">
        <v>450</v>
      </c>
      <c r="I59" s="21" t="n">
        <v>63</v>
      </c>
      <c r="J59" s="21" t="n">
        <v>7</v>
      </c>
      <c r="K59" s="21" t="s">
        <v>450</v>
      </c>
      <c r="L59" s="21" t="n">
        <v>113</v>
      </c>
    </row>
    <row r="60" customFormat="false" ht="12.75" hidden="false" customHeight="false" outlineLevel="0" collapsed="false">
      <c r="A60" s="58"/>
      <c r="B60" s="26" t="s">
        <v>139</v>
      </c>
      <c r="C60" s="21" t="n">
        <v>60</v>
      </c>
      <c r="D60" s="21" t="n">
        <v>15</v>
      </c>
      <c r="E60" s="21" t="n">
        <v>1</v>
      </c>
      <c r="F60" s="21" t="s">
        <v>450</v>
      </c>
      <c r="G60" s="21" t="s">
        <v>450</v>
      </c>
      <c r="H60" s="21" t="s">
        <v>450</v>
      </c>
      <c r="I60" s="21" t="n">
        <v>12</v>
      </c>
      <c r="J60" s="21" t="n">
        <v>2</v>
      </c>
      <c r="K60" s="21" t="s">
        <v>450</v>
      </c>
      <c r="L60" s="21" t="n">
        <v>45</v>
      </c>
    </row>
    <row r="61" customFormat="false" ht="12.75" hidden="false" customHeight="false" outlineLevel="0" collapsed="false">
      <c r="A61" s="20"/>
      <c r="B61" s="26"/>
      <c r="C61" s="21"/>
      <c r="D61" s="21"/>
      <c r="E61" s="21"/>
      <c r="F61" s="21"/>
      <c r="G61" s="21"/>
      <c r="H61" s="21"/>
      <c r="I61" s="21"/>
      <c r="J61" s="21"/>
      <c r="K61" s="21"/>
      <c r="L61" s="21"/>
    </row>
    <row r="62" customFormat="false" ht="12.75" hidden="false" customHeight="true" outlineLevel="0" collapsed="false">
      <c r="A62" s="12" t="s">
        <v>455</v>
      </c>
      <c r="B62" s="26" t="s">
        <v>138</v>
      </c>
      <c r="C62" s="21" t="n">
        <v>24</v>
      </c>
      <c r="D62" s="21" t="n">
        <v>9</v>
      </c>
      <c r="E62" s="21" t="s">
        <v>450</v>
      </c>
      <c r="F62" s="21" t="s">
        <v>450</v>
      </c>
      <c r="G62" s="21" t="s">
        <v>450</v>
      </c>
      <c r="H62" s="21" t="s">
        <v>450</v>
      </c>
      <c r="I62" s="21" t="n">
        <v>9</v>
      </c>
      <c r="J62" s="21" t="s">
        <v>450</v>
      </c>
      <c r="K62" s="21" t="s">
        <v>450</v>
      </c>
      <c r="L62" s="21" t="n">
        <v>15</v>
      </c>
    </row>
    <row r="63" customFormat="false" ht="12.75" hidden="false" customHeight="false" outlineLevel="0" collapsed="false">
      <c r="A63" s="12"/>
      <c r="B63" s="26" t="s">
        <v>139</v>
      </c>
      <c r="C63" s="21" t="n">
        <v>14</v>
      </c>
      <c r="D63" s="21" t="n">
        <v>4</v>
      </c>
      <c r="E63" s="21" t="s">
        <v>450</v>
      </c>
      <c r="F63" s="21" t="s">
        <v>450</v>
      </c>
      <c r="G63" s="21" t="s">
        <v>450</v>
      </c>
      <c r="H63" s="21" t="s">
        <v>450</v>
      </c>
      <c r="I63" s="21" t="n">
        <v>4</v>
      </c>
      <c r="J63" s="21" t="s">
        <v>450</v>
      </c>
      <c r="K63" s="21" t="s">
        <v>450</v>
      </c>
      <c r="L63" s="21" t="n">
        <v>10</v>
      </c>
    </row>
    <row r="64" customFormat="false" ht="21" hidden="false" customHeight="true" outlineLevel="0" collapsed="false">
      <c r="A64" s="83" t="s">
        <v>20</v>
      </c>
      <c r="B64" s="26" t="s">
        <v>138</v>
      </c>
      <c r="C64" s="21" t="n">
        <v>10108</v>
      </c>
      <c r="D64" s="21" t="n">
        <v>7599</v>
      </c>
      <c r="E64" s="21" t="n">
        <v>848</v>
      </c>
      <c r="F64" s="21" t="n">
        <v>22</v>
      </c>
      <c r="G64" s="21" t="n">
        <v>539</v>
      </c>
      <c r="H64" s="21" t="n">
        <v>1746</v>
      </c>
      <c r="I64" s="21" t="n">
        <v>228</v>
      </c>
      <c r="J64" s="21" t="n">
        <v>1305</v>
      </c>
      <c r="K64" s="21" t="n">
        <v>2911</v>
      </c>
      <c r="L64" s="21" t="n">
        <v>2509</v>
      </c>
    </row>
    <row r="65" customFormat="false" ht="12.75" hidden="false" customHeight="false" outlineLevel="0" collapsed="false">
      <c r="A65" s="83"/>
      <c r="B65" s="26" t="s">
        <v>139</v>
      </c>
      <c r="C65" s="21" t="n">
        <v>4546</v>
      </c>
      <c r="D65" s="21" t="n">
        <v>2936</v>
      </c>
      <c r="E65" s="21" t="n">
        <v>175</v>
      </c>
      <c r="F65" s="21" t="n">
        <v>7</v>
      </c>
      <c r="G65" s="21" t="n">
        <v>220</v>
      </c>
      <c r="H65" s="21" t="n">
        <v>700</v>
      </c>
      <c r="I65" s="21" t="n">
        <v>92</v>
      </c>
      <c r="J65" s="21" t="n">
        <v>375</v>
      </c>
      <c r="K65" s="21" t="n">
        <v>1367</v>
      </c>
      <c r="L65" s="21" t="n">
        <v>1610</v>
      </c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</row>
    <row r="67" customFormat="false" ht="12.75" hidden="false" customHeight="false" outlineLevel="0" collapsed="false">
      <c r="A67" s="17" t="s">
        <v>581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</row>
    <row r="68" customFormat="false" ht="12.75" hidden="false" customHeight="false" outlineLevel="0" collapsed="false">
      <c r="A68" s="17" t="s">
        <v>582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</row>
    <row r="69" customFormat="false" ht="21.75" hidden="false" customHeight="true" outlineLevel="0" collapsed="false">
      <c r="A69" s="18" t="s">
        <v>583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</row>
    <row r="70" customFormat="false" ht="12.75" hidden="false" customHeight="false" outlineLevel="0" collapsed="false">
      <c r="A70" s="17" t="s">
        <v>584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</row>
  </sheetData>
  <mergeCells count="36">
    <mergeCell ref="A1:L1"/>
    <mergeCell ref="A2:L2"/>
    <mergeCell ref="A3:B6"/>
    <mergeCell ref="C3:C6"/>
    <mergeCell ref="D3:K3"/>
    <mergeCell ref="L3:L6"/>
    <mergeCell ref="D4:D6"/>
    <mergeCell ref="E4:K4"/>
    <mergeCell ref="E5:I5"/>
    <mergeCell ref="J5:K5"/>
    <mergeCell ref="A7:L7"/>
    <mergeCell ref="A8:A9"/>
    <mergeCell ref="A11:A12"/>
    <mergeCell ref="A14:A15"/>
    <mergeCell ref="A17:A18"/>
    <mergeCell ref="A20:A21"/>
    <mergeCell ref="A23:A24"/>
    <mergeCell ref="A26:A27"/>
    <mergeCell ref="A29:A30"/>
    <mergeCell ref="A32:A33"/>
    <mergeCell ref="A35:A36"/>
    <mergeCell ref="A38:A39"/>
    <mergeCell ref="A41:A42"/>
    <mergeCell ref="A44:A45"/>
    <mergeCell ref="A47:A48"/>
    <mergeCell ref="A50:A51"/>
    <mergeCell ref="A53:A54"/>
    <mergeCell ref="A56:A57"/>
    <mergeCell ref="A59:A60"/>
    <mergeCell ref="A62:A63"/>
    <mergeCell ref="A64:A65"/>
    <mergeCell ref="A66:L66"/>
    <mergeCell ref="A67:L67"/>
    <mergeCell ref="A68:L68"/>
    <mergeCell ref="A69:L69"/>
    <mergeCell ref="A70:L70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10.85"/>
    <col collapsed="false" customWidth="true" hidden="false" outlineLevel="0" max="4" min="4" style="1" width="9.85"/>
    <col collapsed="false" customWidth="true" hidden="false" outlineLevel="0" max="5" min="5" style="1" width="13.56"/>
    <col collapsed="false" customWidth="true" hidden="false" outlineLevel="0" max="6" min="6" style="1" width="10.41"/>
    <col collapsed="false" customWidth="true" hidden="false" outlineLevel="0" max="7" min="7" style="1" width="15.13"/>
    <col collapsed="false" customWidth="false" hidden="false" outlineLevel="0" max="257" min="8" style="1" width="11.56"/>
  </cols>
  <sheetData>
    <row r="1" customFormat="false" ht="31.9" hidden="false" customHeight="true" outlineLevel="0" collapsed="false">
      <c r="A1" s="2" t="s">
        <v>585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</row>
    <row r="3" customFormat="false" ht="29.25" hidden="false" customHeight="true" outlineLevel="0" collapsed="false">
      <c r="A3" s="4" t="s">
        <v>310</v>
      </c>
      <c r="B3" s="5" t="s">
        <v>586</v>
      </c>
      <c r="C3" s="5"/>
      <c r="D3" s="5" t="s">
        <v>587</v>
      </c>
      <c r="E3" s="5"/>
      <c r="F3" s="6" t="s">
        <v>588</v>
      </c>
      <c r="G3" s="6"/>
    </row>
    <row r="4" customFormat="false" ht="30.75" hidden="false" customHeight="true" outlineLevel="0" collapsed="false">
      <c r="A4" s="4"/>
      <c r="B4" s="5" t="s">
        <v>6</v>
      </c>
      <c r="C4" s="5" t="s">
        <v>589</v>
      </c>
      <c r="D4" s="5" t="s">
        <v>590</v>
      </c>
      <c r="E4" s="5" t="s">
        <v>591</v>
      </c>
      <c r="F4" s="5" t="s">
        <v>592</v>
      </c>
      <c r="G4" s="6" t="s">
        <v>593</v>
      </c>
    </row>
    <row r="5" customFormat="false" ht="21.95" hidden="false" customHeight="true" outlineLevel="0" collapsed="false">
      <c r="A5" s="4"/>
      <c r="B5" s="5" t="s">
        <v>286</v>
      </c>
      <c r="C5" s="5"/>
      <c r="D5" s="5" t="s">
        <v>594</v>
      </c>
      <c r="E5" s="5"/>
      <c r="F5" s="6" t="s">
        <v>595</v>
      </c>
      <c r="G5" s="6"/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/>
    </row>
    <row r="7" customFormat="false" ht="12.75" hidden="false" customHeight="true" outlineLevel="0" collapsed="false">
      <c r="A7" s="77" t="n">
        <v>2000</v>
      </c>
      <c r="B7" s="21" t="n">
        <v>15907</v>
      </c>
      <c r="C7" s="21" t="n">
        <v>8843</v>
      </c>
      <c r="D7" s="21" t="n">
        <v>27351</v>
      </c>
      <c r="E7" s="21" t="n">
        <v>21803</v>
      </c>
      <c r="F7" s="21" t="n">
        <v>221</v>
      </c>
      <c r="G7" s="21" t="n">
        <v>304</v>
      </c>
    </row>
    <row r="8" customFormat="false" ht="12.75" hidden="false" customHeight="true" outlineLevel="0" collapsed="false">
      <c r="A8" s="77" t="n">
        <v>2001</v>
      </c>
      <c r="B8" s="21" t="n">
        <v>18926</v>
      </c>
      <c r="C8" s="21" t="n">
        <v>10481</v>
      </c>
      <c r="D8" s="21" t="n">
        <v>37677</v>
      </c>
      <c r="E8" s="21" t="n">
        <v>29314</v>
      </c>
      <c r="F8" s="21" t="n">
        <v>265</v>
      </c>
      <c r="G8" s="21" t="n">
        <v>355</v>
      </c>
    </row>
    <row r="9" customFormat="false" ht="12.75" hidden="false" customHeight="true" outlineLevel="0" collapsed="false">
      <c r="A9" s="77" t="n">
        <v>2002</v>
      </c>
      <c r="B9" s="21" t="n">
        <v>19903</v>
      </c>
      <c r="C9" s="21" t="n">
        <v>11101</v>
      </c>
      <c r="D9" s="21" t="n">
        <v>43585</v>
      </c>
      <c r="E9" s="21" t="n">
        <v>33055</v>
      </c>
      <c r="F9" s="21" t="n">
        <v>281</v>
      </c>
      <c r="G9" s="21" t="n">
        <v>367</v>
      </c>
    </row>
    <row r="10" customFormat="false" ht="12.75" hidden="false" customHeight="true" outlineLevel="0" collapsed="false">
      <c r="A10" s="77" t="n">
        <v>2003</v>
      </c>
      <c r="B10" s="21" t="n">
        <v>20469</v>
      </c>
      <c r="C10" s="21" t="n">
        <v>11486</v>
      </c>
      <c r="D10" s="21" t="n">
        <v>44793</v>
      </c>
      <c r="E10" s="21" t="n">
        <v>34245</v>
      </c>
      <c r="F10" s="21" t="n">
        <v>281</v>
      </c>
      <c r="G10" s="21" t="n">
        <v>369</v>
      </c>
    </row>
    <row r="11" customFormat="false" ht="12.75" hidden="false" customHeight="true" outlineLevel="0" collapsed="false">
      <c r="A11" s="77" t="n">
        <v>2004</v>
      </c>
      <c r="B11" s="21" t="n">
        <v>21321</v>
      </c>
      <c r="C11" s="21" t="n">
        <v>12083</v>
      </c>
      <c r="D11" s="21" t="n">
        <v>45684</v>
      </c>
      <c r="E11" s="21" t="n">
        <v>37133</v>
      </c>
      <c r="F11" s="21" t="n">
        <v>280</v>
      </c>
      <c r="G11" s="21" t="n">
        <v>381</v>
      </c>
    </row>
    <row r="12" customFormat="false" ht="12.75" hidden="false" customHeight="true" outlineLevel="0" collapsed="false">
      <c r="A12" s="77" t="n">
        <v>2005</v>
      </c>
      <c r="B12" s="21" t="n">
        <v>22201</v>
      </c>
      <c r="C12" s="21" t="n">
        <v>12761</v>
      </c>
      <c r="D12" s="21" t="n">
        <v>46886</v>
      </c>
      <c r="E12" s="21" t="n">
        <v>40691</v>
      </c>
      <c r="F12" s="21" t="n">
        <v>278</v>
      </c>
      <c r="G12" s="21" t="n">
        <v>396</v>
      </c>
    </row>
    <row r="13" customFormat="false" ht="12.75" hidden="false" customHeight="true" outlineLevel="0" collapsed="false">
      <c r="A13" s="77" t="n">
        <v>2006</v>
      </c>
      <c r="B13" s="21" t="n">
        <v>21870</v>
      </c>
      <c r="C13" s="21" t="n">
        <v>12791</v>
      </c>
      <c r="D13" s="21" t="n">
        <v>46830</v>
      </c>
      <c r="E13" s="21" t="n">
        <v>41297</v>
      </c>
      <c r="F13" s="21" t="n">
        <v>274</v>
      </c>
      <c r="G13" s="21" t="n">
        <v>400</v>
      </c>
    </row>
    <row r="14" s="15" customFormat="true" ht="12.75" hidden="false" customHeight="true" outlineLevel="0" collapsed="false">
      <c r="A14" s="77" t="n">
        <v>2007</v>
      </c>
      <c r="B14" s="21" t="n">
        <v>21283</v>
      </c>
      <c r="C14" s="21" t="n">
        <v>12906</v>
      </c>
      <c r="D14" s="21" t="n">
        <v>46549</v>
      </c>
      <c r="E14" s="21" t="n">
        <v>41039</v>
      </c>
      <c r="F14" s="21" t="n">
        <v>276</v>
      </c>
      <c r="G14" s="21" t="n">
        <v>403</v>
      </c>
    </row>
    <row r="15" s="15" customFormat="true" ht="12.75" hidden="false" customHeight="true" outlineLevel="0" collapsed="false">
      <c r="A15" s="77" t="n">
        <v>2008</v>
      </c>
      <c r="B15" s="9" t="n">
        <v>20051</v>
      </c>
      <c r="C15" s="9" t="n">
        <v>14294</v>
      </c>
      <c r="D15" s="9" t="n">
        <v>47880</v>
      </c>
      <c r="E15" s="9" t="n">
        <v>45631</v>
      </c>
      <c r="F15" s="9" t="n">
        <v>302</v>
      </c>
      <c r="G15" s="9" t="n">
        <v>426</v>
      </c>
    </row>
    <row r="16" s="15" customFormat="true" ht="12.75" hidden="false" customHeight="true" outlineLevel="0" collapsed="false">
      <c r="A16" s="77" t="n">
        <v>2009</v>
      </c>
      <c r="B16" s="9" t="n">
        <v>18502</v>
      </c>
      <c r="C16" s="9" t="n">
        <v>15852</v>
      </c>
      <c r="D16" s="9" t="n">
        <v>49504</v>
      </c>
      <c r="E16" s="9" t="n">
        <v>55421</v>
      </c>
      <c r="F16" s="9" t="n">
        <v>334</v>
      </c>
      <c r="G16" s="9" t="n">
        <v>456</v>
      </c>
    </row>
    <row r="17" s="15" customFormat="true" ht="12.75" hidden="false" customHeight="true" outlineLevel="0" collapsed="false">
      <c r="A17" s="89"/>
      <c r="B17" s="89"/>
      <c r="C17" s="89"/>
      <c r="D17" s="89"/>
      <c r="E17" s="89"/>
      <c r="F17" s="89"/>
      <c r="G17" s="89"/>
    </row>
    <row r="18" s="15" customFormat="true" ht="33.6" hidden="false" customHeight="true" outlineLevel="0" collapsed="false">
      <c r="A18" s="18" t="s">
        <v>596</v>
      </c>
      <c r="B18" s="18"/>
      <c r="C18" s="18"/>
      <c r="D18" s="18"/>
      <c r="E18" s="18"/>
      <c r="F18" s="18"/>
      <c r="G18" s="18"/>
    </row>
    <row r="19" s="15" customFormat="true" ht="12.75" hidden="false" customHeight="true" outlineLevel="0" collapsed="false">
      <c r="A19" s="17" t="s">
        <v>597</v>
      </c>
      <c r="B19" s="17"/>
      <c r="C19" s="17"/>
      <c r="D19" s="17"/>
      <c r="E19" s="17"/>
      <c r="F19" s="17"/>
      <c r="G19" s="17"/>
    </row>
    <row r="20" customFormat="false" ht="12.75" hidden="false" customHeight="true" outlineLevel="0" collapsed="false">
      <c r="A20" s="90" t="s">
        <v>598</v>
      </c>
      <c r="B20" s="90"/>
      <c r="C20" s="90"/>
      <c r="D20" s="90"/>
      <c r="E20" s="90"/>
      <c r="F20" s="90"/>
      <c r="G20" s="90"/>
    </row>
  </sheetData>
  <mergeCells count="14">
    <mergeCell ref="A1:G1"/>
    <mergeCell ref="A2:G2"/>
    <mergeCell ref="A3:A5"/>
    <mergeCell ref="B3:C3"/>
    <mergeCell ref="D3:E3"/>
    <mergeCell ref="F3:G3"/>
    <mergeCell ref="B5:C5"/>
    <mergeCell ref="D5:E5"/>
    <mergeCell ref="F5:G5"/>
    <mergeCell ref="A6:G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7.85"/>
    <col collapsed="false" customWidth="true" hidden="false" outlineLevel="0" max="3" min="3" style="1" width="7.56"/>
    <col collapsed="false" customWidth="true" hidden="false" outlineLevel="0" max="4" min="4" style="1" width="10.71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11.56"/>
  </cols>
  <sheetData>
    <row r="1" customFormat="false" ht="30" hidden="false" customHeight="true" outlineLevel="0" collapsed="false">
      <c r="A1" s="2" t="s">
        <v>599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</row>
    <row r="3" customFormat="false" ht="15" hidden="false" customHeight="true" outlineLevel="0" collapsed="false">
      <c r="A3" s="4" t="s">
        <v>600</v>
      </c>
      <c r="B3" s="6" t="s">
        <v>601</v>
      </c>
      <c r="C3" s="6"/>
      <c r="D3" s="6"/>
      <c r="E3" s="6"/>
      <c r="F3" s="6"/>
      <c r="G3" s="6"/>
    </row>
    <row r="4" customFormat="false" ht="15" hidden="false" customHeight="true" outlineLevel="0" collapsed="false">
      <c r="A4" s="4"/>
      <c r="B4" s="5" t="s">
        <v>602</v>
      </c>
      <c r="C4" s="5"/>
      <c r="D4" s="5" t="s">
        <v>603</v>
      </c>
      <c r="E4" s="5" t="s">
        <v>604</v>
      </c>
      <c r="F4" s="5" t="s">
        <v>605</v>
      </c>
      <c r="G4" s="6" t="s">
        <v>606</v>
      </c>
    </row>
    <row r="5" customFormat="false" ht="15" hidden="false" customHeight="true" outlineLevel="0" collapsed="false">
      <c r="A5" s="4"/>
      <c r="B5" s="5" t="s">
        <v>607</v>
      </c>
      <c r="C5" s="5" t="s">
        <v>608</v>
      </c>
      <c r="D5" s="5"/>
      <c r="E5" s="5"/>
      <c r="F5" s="5"/>
      <c r="G5" s="6"/>
    </row>
    <row r="6" customFormat="false" ht="24.75" hidden="false" customHeight="true" outlineLevel="0" collapsed="false">
      <c r="A6" s="4"/>
      <c r="B6" s="5" t="s">
        <v>609</v>
      </c>
      <c r="C6" s="5"/>
      <c r="D6" s="5"/>
      <c r="E6" s="5"/>
      <c r="F6" s="5"/>
      <c r="G6" s="6"/>
    </row>
    <row r="7" customFormat="false" ht="12.75" hidden="false" customHeight="true" outlineLevel="0" collapsed="false">
      <c r="A7" s="19"/>
      <c r="B7" s="19"/>
      <c r="C7" s="19"/>
      <c r="D7" s="19"/>
      <c r="E7" s="19"/>
      <c r="F7" s="19"/>
      <c r="G7" s="19"/>
    </row>
    <row r="8" customFormat="false" ht="12.75" hidden="false" customHeight="true" outlineLevel="0" collapsed="false">
      <c r="A8" s="77" t="n">
        <v>2000</v>
      </c>
      <c r="B8" s="21" t="n">
        <v>161</v>
      </c>
      <c r="C8" s="21" t="n">
        <v>113</v>
      </c>
      <c r="D8" s="21" t="n">
        <v>4540681</v>
      </c>
      <c r="E8" s="21" t="n">
        <v>282469</v>
      </c>
      <c r="F8" s="21" t="n">
        <v>3106403</v>
      </c>
      <c r="G8" s="21" t="n">
        <v>10303344</v>
      </c>
    </row>
    <row r="9" customFormat="false" ht="12.75" hidden="false" customHeight="true" outlineLevel="0" collapsed="false">
      <c r="A9" s="77" t="n">
        <v>2001</v>
      </c>
      <c r="B9" s="21" t="n">
        <v>160</v>
      </c>
      <c r="C9" s="21" t="n">
        <v>108</v>
      </c>
      <c r="D9" s="21" t="n">
        <v>4533766</v>
      </c>
      <c r="E9" s="21" t="n">
        <v>265691</v>
      </c>
      <c r="F9" s="21" t="n">
        <v>2980033</v>
      </c>
      <c r="G9" s="21" t="n">
        <v>9945139</v>
      </c>
    </row>
    <row r="10" customFormat="false" ht="12.75" hidden="false" customHeight="true" outlineLevel="0" collapsed="false">
      <c r="A10" s="77" t="n">
        <v>2002</v>
      </c>
      <c r="B10" s="21" t="n">
        <v>155</v>
      </c>
      <c r="C10" s="21" t="n">
        <v>103</v>
      </c>
      <c r="D10" s="21" t="n">
        <v>4507424</v>
      </c>
      <c r="E10" s="21" t="n">
        <v>248100</v>
      </c>
      <c r="F10" s="21" t="n">
        <v>3043405</v>
      </c>
      <c r="G10" s="21" t="n">
        <v>10217761</v>
      </c>
    </row>
    <row r="11" customFormat="false" ht="12.75" hidden="false" customHeight="true" outlineLevel="0" collapsed="false">
      <c r="A11" s="77" t="n">
        <v>2003</v>
      </c>
      <c r="B11" s="21" t="n">
        <v>149</v>
      </c>
      <c r="C11" s="21" t="n">
        <v>92</v>
      </c>
      <c r="D11" s="21" t="n">
        <v>4380849</v>
      </c>
      <c r="E11" s="21" t="n">
        <v>233675</v>
      </c>
      <c r="F11" s="21" t="n">
        <v>3004169</v>
      </c>
      <c r="G11" s="21" t="n">
        <v>9862267</v>
      </c>
    </row>
    <row r="12" s="15" customFormat="true" ht="12.75" hidden="false" customHeight="true" outlineLevel="0" collapsed="false">
      <c r="A12" s="77" t="n">
        <v>2004</v>
      </c>
      <c r="B12" s="21" t="n">
        <v>147</v>
      </c>
      <c r="C12" s="21" t="n">
        <v>86</v>
      </c>
      <c r="D12" s="21" t="n">
        <v>4636249</v>
      </c>
      <c r="E12" s="21" t="n">
        <v>228207</v>
      </c>
      <c r="F12" s="21" t="n">
        <v>3017678</v>
      </c>
      <c r="G12" s="21" t="n">
        <v>10116105</v>
      </c>
    </row>
    <row r="13" s="15" customFormat="true" ht="12.75" hidden="false" customHeight="true" outlineLevel="0" collapsed="false">
      <c r="A13" s="77" t="n">
        <v>2005</v>
      </c>
      <c r="B13" s="21" t="n">
        <v>141</v>
      </c>
      <c r="C13" s="21" t="n">
        <v>83</v>
      </c>
      <c r="D13" s="21" t="n">
        <v>4687927</v>
      </c>
      <c r="E13" s="21" t="n">
        <v>216735</v>
      </c>
      <c r="F13" s="21" t="n">
        <v>2849651</v>
      </c>
      <c r="G13" s="21" t="n">
        <v>9642808</v>
      </c>
    </row>
    <row r="14" s="15" customFormat="true" ht="12.75" hidden="false" customHeight="true" outlineLevel="0" collapsed="false">
      <c r="A14" s="77" t="n">
        <v>2006</v>
      </c>
      <c r="B14" s="21" t="n">
        <v>138</v>
      </c>
      <c r="C14" s="21" t="n">
        <v>81</v>
      </c>
      <c r="D14" s="21" t="n">
        <v>4678352</v>
      </c>
      <c r="E14" s="21" t="n">
        <v>213937</v>
      </c>
      <c r="F14" s="21" t="n">
        <v>2832525</v>
      </c>
      <c r="G14" s="21" t="n">
        <v>9461430</v>
      </c>
    </row>
    <row r="15" s="15" customFormat="true" ht="12.75" hidden="false" customHeight="false" outlineLevel="0" collapsed="false">
      <c r="A15" s="77" t="n">
        <v>2007</v>
      </c>
      <c r="B15" s="21" t="n">
        <v>141</v>
      </c>
      <c r="C15" s="21" t="n">
        <v>82</v>
      </c>
      <c r="D15" s="21" t="n">
        <v>4691820</v>
      </c>
      <c r="E15" s="21" t="n">
        <v>202341</v>
      </c>
      <c r="F15" s="21" t="n">
        <v>2793763</v>
      </c>
      <c r="G15" s="21" t="n">
        <v>9307742</v>
      </c>
    </row>
    <row r="16" s="15" customFormat="true" ht="12.75" hidden="false" customHeight="true" outlineLevel="0" collapsed="false">
      <c r="A16" s="77" t="n">
        <v>2008</v>
      </c>
      <c r="B16" s="9" t="n">
        <v>140</v>
      </c>
      <c r="C16" s="9" t="n">
        <v>80</v>
      </c>
      <c r="D16" s="9" t="n">
        <v>4513847</v>
      </c>
      <c r="E16" s="9" t="n">
        <v>193580</v>
      </c>
      <c r="F16" s="9" t="n">
        <v>2728325</v>
      </c>
      <c r="G16" s="9" t="n">
        <v>9333555</v>
      </c>
    </row>
    <row r="17" s="15" customFormat="true" ht="12.75" hidden="false" customHeight="true" outlineLevel="0" collapsed="false">
      <c r="A17" s="77" t="n">
        <v>2009</v>
      </c>
      <c r="B17" s="9" t="n">
        <v>140</v>
      </c>
      <c r="C17" s="9" t="n">
        <v>77</v>
      </c>
      <c r="D17" s="9" t="n">
        <v>4606486</v>
      </c>
      <c r="E17" s="9" t="n">
        <v>194579</v>
      </c>
      <c r="F17" s="9" t="n">
        <v>2728284</v>
      </c>
      <c r="G17" s="9" t="n">
        <v>9327457</v>
      </c>
    </row>
    <row r="18" s="15" customFormat="true" ht="12" hidden="false" customHeight="true" outlineLevel="0" collapsed="false">
      <c r="A18" s="22"/>
      <c r="B18" s="19"/>
      <c r="C18" s="19"/>
      <c r="D18" s="19"/>
      <c r="E18" s="19"/>
      <c r="F18" s="19"/>
      <c r="G18" s="19"/>
    </row>
    <row r="19" s="15" customFormat="true" ht="12.6" hidden="false" customHeight="true" outlineLevel="0" collapsed="false">
      <c r="A19" s="20" t="s">
        <v>28</v>
      </c>
      <c r="B19" s="21" t="n">
        <v>1</v>
      </c>
      <c r="C19" s="21" t="s">
        <v>450</v>
      </c>
      <c r="D19" s="21" t="n">
        <v>113483</v>
      </c>
      <c r="E19" s="21" t="n">
        <v>7464</v>
      </c>
      <c r="F19" s="21" t="n">
        <v>171638</v>
      </c>
      <c r="G19" s="21" t="n">
        <v>510035</v>
      </c>
    </row>
    <row r="20" s="15" customFormat="true" ht="12.75" hidden="false" customHeight="false" outlineLevel="0" collapsed="false">
      <c r="A20" s="20" t="s">
        <v>29</v>
      </c>
      <c r="B20" s="21" t="n">
        <v>1</v>
      </c>
      <c r="C20" s="21" t="s">
        <v>450</v>
      </c>
      <c r="D20" s="21" t="n">
        <v>245318</v>
      </c>
      <c r="E20" s="21" t="n">
        <v>8169</v>
      </c>
      <c r="F20" s="21" t="n">
        <v>138396</v>
      </c>
      <c r="G20" s="21" t="n">
        <v>571522</v>
      </c>
    </row>
    <row r="21" s="15" customFormat="true" ht="12.75" hidden="false" customHeight="false" outlineLevel="0" collapsed="false">
      <c r="A21" s="20" t="s">
        <v>30</v>
      </c>
      <c r="B21" s="21" t="n">
        <v>1</v>
      </c>
      <c r="C21" s="21" t="s">
        <v>450</v>
      </c>
      <c r="D21" s="21" t="n">
        <v>164600</v>
      </c>
      <c r="E21" s="21" t="n">
        <v>5467</v>
      </c>
      <c r="F21" s="21" t="n">
        <v>149000</v>
      </c>
      <c r="G21" s="21" t="n">
        <v>719991</v>
      </c>
    </row>
    <row r="22" customFormat="false" ht="12.75" hidden="false" customHeight="false" outlineLevel="0" collapsed="false">
      <c r="A22" s="20" t="s">
        <v>31</v>
      </c>
      <c r="B22" s="21" t="n">
        <v>1</v>
      </c>
      <c r="C22" s="21" t="s">
        <v>450</v>
      </c>
      <c r="D22" s="21" t="n">
        <v>581105</v>
      </c>
      <c r="E22" s="21" t="n">
        <v>14159</v>
      </c>
      <c r="F22" s="21" t="n">
        <v>289427</v>
      </c>
      <c r="G22" s="21" t="n">
        <v>921745</v>
      </c>
    </row>
    <row r="23" customFormat="false" ht="9" hidden="false" customHeight="true" outlineLevel="0" collapsed="false">
      <c r="A23" s="20"/>
      <c r="B23" s="21"/>
      <c r="C23" s="21"/>
      <c r="D23" s="21"/>
      <c r="E23" s="21"/>
      <c r="F23" s="21"/>
    </row>
    <row r="24" customFormat="false" ht="12.75" hidden="false" customHeight="true" outlineLevel="0" collapsed="false">
      <c r="A24" s="20" t="s">
        <v>32</v>
      </c>
      <c r="B24" s="21" t="n">
        <v>5</v>
      </c>
      <c r="C24" s="1" t="n">
        <v>7</v>
      </c>
      <c r="D24" s="21" t="n">
        <v>234187</v>
      </c>
      <c r="E24" s="21" t="n">
        <v>10782</v>
      </c>
      <c r="F24" s="21" t="n">
        <v>147522</v>
      </c>
      <c r="G24" s="21" t="n">
        <v>644166</v>
      </c>
    </row>
    <row r="25" customFormat="false" ht="12.75" hidden="false" customHeight="true" outlineLevel="0" collapsed="false">
      <c r="A25" s="20" t="s">
        <v>33</v>
      </c>
      <c r="B25" s="21" t="n">
        <v>9</v>
      </c>
      <c r="C25" s="1" t="n">
        <v>3</v>
      </c>
      <c r="D25" s="21" t="n">
        <v>261871</v>
      </c>
      <c r="E25" s="21" t="n">
        <v>11185</v>
      </c>
      <c r="F25" s="21" t="n">
        <v>124690</v>
      </c>
      <c r="G25" s="21" t="n">
        <v>419589</v>
      </c>
    </row>
    <row r="26" customFormat="false" ht="12.75" hidden="false" customHeight="true" outlineLevel="0" collapsed="false">
      <c r="A26" s="20" t="s">
        <v>34</v>
      </c>
      <c r="B26" s="21" t="n">
        <v>13</v>
      </c>
      <c r="C26" s="1" t="n">
        <v>1</v>
      </c>
      <c r="D26" s="21" t="n">
        <v>263140</v>
      </c>
      <c r="E26" s="21" t="n">
        <v>9599</v>
      </c>
      <c r="F26" s="21" t="n">
        <v>121209</v>
      </c>
      <c r="G26" s="21" t="n">
        <v>437563</v>
      </c>
    </row>
    <row r="27" customFormat="false" ht="12.75" hidden="false" customHeight="false" outlineLevel="0" collapsed="false">
      <c r="A27" s="20" t="s">
        <v>35</v>
      </c>
      <c r="B27" s="21" t="n">
        <v>7</v>
      </c>
      <c r="C27" s="1" t="n">
        <v>10</v>
      </c>
      <c r="D27" s="21" t="n">
        <v>247033</v>
      </c>
      <c r="E27" s="21" t="n">
        <v>9408</v>
      </c>
      <c r="F27" s="21" t="n">
        <v>112460</v>
      </c>
      <c r="G27" s="21" t="n">
        <v>312391</v>
      </c>
    </row>
    <row r="28" customFormat="false" ht="12.75" hidden="false" customHeight="false" outlineLevel="0" collapsed="false">
      <c r="A28" s="20" t="s">
        <v>36</v>
      </c>
      <c r="B28" s="21" t="n">
        <v>14</v>
      </c>
      <c r="C28" s="1" t="n">
        <v>10</v>
      </c>
      <c r="D28" s="21" t="n">
        <v>344430</v>
      </c>
      <c r="E28" s="21" t="n">
        <v>16856</v>
      </c>
      <c r="F28" s="21" t="n">
        <v>151183</v>
      </c>
      <c r="G28" s="21" t="n">
        <v>439368</v>
      </c>
    </row>
    <row r="29" customFormat="false" ht="12.75" hidden="false" customHeight="false" outlineLevel="0" collapsed="false">
      <c r="A29" s="20" t="s">
        <v>37</v>
      </c>
      <c r="B29" s="21" t="n">
        <v>12</v>
      </c>
      <c r="C29" s="1" t="n">
        <v>6</v>
      </c>
      <c r="D29" s="21" t="n">
        <v>284800</v>
      </c>
      <c r="E29" s="21" t="n">
        <v>16484</v>
      </c>
      <c r="F29" s="21" t="n">
        <v>158512</v>
      </c>
      <c r="G29" s="21" t="n">
        <v>635483</v>
      </c>
    </row>
    <row r="30" customFormat="false" ht="12.75" hidden="false" customHeight="false" outlineLevel="0" collapsed="false">
      <c r="A30" s="20" t="s">
        <v>38</v>
      </c>
      <c r="B30" s="21" t="n">
        <v>8</v>
      </c>
      <c r="C30" s="1" t="n">
        <v>3</v>
      </c>
      <c r="D30" s="21" t="n">
        <v>213554</v>
      </c>
      <c r="E30" s="21" t="n">
        <v>7323</v>
      </c>
      <c r="F30" s="21" t="n">
        <v>111043</v>
      </c>
      <c r="G30" s="21" t="n">
        <v>393263</v>
      </c>
    </row>
    <row r="31" customFormat="false" ht="12.75" hidden="false" customHeight="true" outlineLevel="0" collapsed="false">
      <c r="A31" s="20" t="s">
        <v>39</v>
      </c>
      <c r="B31" s="21" t="n">
        <v>12</v>
      </c>
      <c r="C31" s="1" t="n">
        <v>8</v>
      </c>
      <c r="D31" s="21" t="n">
        <v>319300</v>
      </c>
      <c r="E31" s="21" t="n">
        <v>14998</v>
      </c>
      <c r="F31" s="21" t="n">
        <v>196159</v>
      </c>
      <c r="G31" s="21" t="n">
        <v>733616</v>
      </c>
    </row>
    <row r="32" customFormat="false" ht="12.75" hidden="false" customHeight="false" outlineLevel="0" collapsed="false">
      <c r="A32" s="20" t="s">
        <v>40</v>
      </c>
      <c r="B32" s="21" t="n">
        <v>10</v>
      </c>
      <c r="C32" s="1" t="n">
        <v>5</v>
      </c>
      <c r="D32" s="21" t="n">
        <v>203084</v>
      </c>
      <c r="E32" s="21" t="n">
        <v>6819</v>
      </c>
      <c r="F32" s="21" t="n">
        <v>84557</v>
      </c>
      <c r="G32" s="21" t="n">
        <v>289012</v>
      </c>
    </row>
    <row r="33" customFormat="false" ht="12.75" hidden="false" customHeight="true" outlineLevel="0" collapsed="false">
      <c r="A33" s="20" t="s">
        <v>41</v>
      </c>
      <c r="B33" s="21" t="n">
        <v>14</v>
      </c>
      <c r="C33" s="1" t="n">
        <v>15</v>
      </c>
      <c r="D33" s="21" t="n">
        <v>330804</v>
      </c>
      <c r="E33" s="21" t="n">
        <v>15974</v>
      </c>
      <c r="F33" s="21" t="n">
        <v>190957</v>
      </c>
      <c r="G33" s="21" t="n">
        <v>666949</v>
      </c>
    </row>
    <row r="34" customFormat="false" ht="12.75" hidden="false" customHeight="false" outlineLevel="0" collapsed="false">
      <c r="A34" s="20" t="s">
        <v>42</v>
      </c>
      <c r="B34" s="21" t="n">
        <v>6</v>
      </c>
      <c r="C34" s="78" t="s">
        <v>450</v>
      </c>
      <c r="D34" s="21" t="n">
        <v>112042</v>
      </c>
      <c r="E34" s="21" t="n">
        <v>4236</v>
      </c>
      <c r="F34" s="21" t="n">
        <v>74484</v>
      </c>
      <c r="G34" s="21" t="n">
        <v>181479</v>
      </c>
    </row>
    <row r="35" customFormat="false" ht="12.75" hidden="false" customHeight="false" outlineLevel="0" collapsed="false">
      <c r="A35" s="20" t="s">
        <v>43</v>
      </c>
      <c r="B35" s="21" t="n">
        <v>8</v>
      </c>
      <c r="C35" s="1" t="n">
        <v>2</v>
      </c>
      <c r="D35" s="21" t="n">
        <v>184807</v>
      </c>
      <c r="E35" s="21" t="n">
        <v>10450</v>
      </c>
      <c r="F35" s="21" t="n">
        <v>136966</v>
      </c>
      <c r="G35" s="21" t="n">
        <v>351270</v>
      </c>
    </row>
    <row r="36" customFormat="false" ht="12.75" hidden="false" customHeight="false" outlineLevel="0" collapsed="false">
      <c r="A36" s="20" t="s">
        <v>44</v>
      </c>
      <c r="B36" s="21" t="n">
        <v>10</v>
      </c>
      <c r="C36" s="1" t="n">
        <v>3</v>
      </c>
      <c r="D36" s="21" t="n">
        <v>273480</v>
      </c>
      <c r="E36" s="21" t="n">
        <v>18464</v>
      </c>
      <c r="F36" s="21" t="n">
        <v>277084</v>
      </c>
      <c r="G36" s="21" t="n">
        <v>804115</v>
      </c>
    </row>
    <row r="37" customFormat="false" ht="12.75" hidden="false" customHeight="true" outlineLevel="0" collapsed="false">
      <c r="A37" s="20" t="s">
        <v>45</v>
      </c>
      <c r="B37" s="21" t="n">
        <v>8</v>
      </c>
      <c r="C37" s="1" t="n">
        <v>4</v>
      </c>
      <c r="D37" s="21" t="n">
        <v>229448</v>
      </c>
      <c r="E37" s="21" t="n">
        <v>6742</v>
      </c>
      <c r="F37" s="21" t="n">
        <v>92997</v>
      </c>
      <c r="G37" s="21" t="n">
        <v>295900</v>
      </c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32.45" hidden="false" customHeight="true" outlineLevel="0" collapsed="false">
      <c r="A39" s="91" t="s">
        <v>610</v>
      </c>
      <c r="B39" s="91"/>
      <c r="C39" s="91"/>
      <c r="D39" s="92" t="s">
        <v>611</v>
      </c>
      <c r="E39" s="92"/>
      <c r="F39" s="92"/>
      <c r="G39" s="92"/>
    </row>
    <row r="40" customFormat="false" ht="12.75" hidden="false" customHeight="false" outlineLevel="0" collapsed="false">
      <c r="A40" s="90" t="s">
        <v>612</v>
      </c>
      <c r="B40" s="90"/>
      <c r="C40" s="90"/>
      <c r="D40" s="90"/>
      <c r="E40" s="90"/>
      <c r="F40" s="90"/>
      <c r="G40" s="90"/>
    </row>
  </sheetData>
  <mergeCells count="16">
    <mergeCell ref="A1:G1"/>
    <mergeCell ref="A2:G2"/>
    <mergeCell ref="A3:A6"/>
    <mergeCell ref="B3:G3"/>
    <mergeCell ref="B4:C4"/>
    <mergeCell ref="D4:D6"/>
    <mergeCell ref="E4:E6"/>
    <mergeCell ref="F4:F6"/>
    <mergeCell ref="G4:G6"/>
    <mergeCell ref="B6:C6"/>
    <mergeCell ref="A7:G7"/>
    <mergeCell ref="B18:G18"/>
    <mergeCell ref="A38:G38"/>
    <mergeCell ref="A39:C39"/>
    <mergeCell ref="D39:G39"/>
    <mergeCell ref="A40:G40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.14"/>
    <col collapsed="false" customWidth="true" hidden="false" outlineLevel="0" max="3" min="3" style="1" width="8.41"/>
    <col collapsed="false" customWidth="true" hidden="false" outlineLevel="0" max="4" min="4" style="1" width="12.28"/>
    <col collapsed="false" customWidth="true" hidden="false" outlineLevel="0" max="5" min="5" style="1" width="11.28"/>
    <col collapsed="false" customWidth="true" hidden="false" outlineLevel="0" max="6" min="6" style="1" width="12.7"/>
    <col collapsed="false" customWidth="true" hidden="false" outlineLevel="0" max="7" min="7" style="1" width="11.7"/>
    <col collapsed="false" customWidth="false" hidden="false" outlineLevel="0" max="257" min="8" style="1" width="11.56"/>
  </cols>
  <sheetData>
    <row r="1" customFormat="false" ht="27.75" hidden="false" customHeight="true" outlineLevel="0" collapsed="false">
      <c r="A1" s="41" t="s">
        <v>613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4" t="s">
        <v>614</v>
      </c>
      <c r="B3" s="5" t="s">
        <v>615</v>
      </c>
      <c r="C3" s="5" t="s">
        <v>616</v>
      </c>
      <c r="D3" s="5"/>
      <c r="E3" s="5"/>
      <c r="F3" s="5" t="s">
        <v>617</v>
      </c>
      <c r="G3" s="6" t="s">
        <v>618</v>
      </c>
    </row>
    <row r="4" customFormat="false" ht="27" hidden="false" customHeight="true" outlineLevel="0" collapsed="false">
      <c r="A4" s="4"/>
      <c r="B4" s="5"/>
      <c r="C4" s="5" t="s">
        <v>602</v>
      </c>
      <c r="D4" s="5" t="s">
        <v>619</v>
      </c>
      <c r="E4" s="5" t="s">
        <v>620</v>
      </c>
      <c r="F4" s="5" t="s">
        <v>621</v>
      </c>
      <c r="G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44" t="n">
        <v>2004</v>
      </c>
      <c r="B6" s="21" t="n">
        <v>151</v>
      </c>
      <c r="C6" s="21" t="n">
        <v>26842</v>
      </c>
      <c r="D6" s="93" t="n">
        <v>178</v>
      </c>
      <c r="E6" s="94" t="n">
        <v>10.5</v>
      </c>
      <c r="F6" s="94" t="n">
        <v>3.7</v>
      </c>
      <c r="G6" s="29" t="n">
        <v>1.5</v>
      </c>
    </row>
    <row r="7" customFormat="false" ht="12.75" hidden="false" customHeight="true" outlineLevel="0" collapsed="false">
      <c r="A7" s="44" t="n">
        <v>2005</v>
      </c>
      <c r="B7" s="21" t="n">
        <v>155</v>
      </c>
      <c r="C7" s="21" t="n">
        <v>27568</v>
      </c>
      <c r="D7" s="93" t="n">
        <v>178</v>
      </c>
      <c r="E7" s="94" t="n">
        <v>10.8</v>
      </c>
      <c r="F7" s="94" t="n">
        <v>2.8</v>
      </c>
      <c r="G7" s="29" t="n">
        <v>1.1</v>
      </c>
    </row>
    <row r="8" customFormat="false" ht="12.75" hidden="false" customHeight="true" outlineLevel="0" collapsed="false">
      <c r="A8" s="44" t="n">
        <v>2006</v>
      </c>
      <c r="B8" s="21" t="n">
        <v>151</v>
      </c>
      <c r="C8" s="21" t="n">
        <v>27106</v>
      </c>
      <c r="D8" s="93" t="n">
        <v>180</v>
      </c>
      <c r="E8" s="94" t="n">
        <v>10.6</v>
      </c>
      <c r="F8" s="94" t="n">
        <v>2.9</v>
      </c>
      <c r="G8" s="29" t="n">
        <v>1.1</v>
      </c>
    </row>
    <row r="9" customFormat="false" ht="12.75" hidden="false" customHeight="true" outlineLevel="0" collapsed="false">
      <c r="A9" s="44" t="n">
        <v>2007</v>
      </c>
      <c r="B9" s="21" t="n">
        <v>152</v>
      </c>
      <c r="C9" s="21" t="n">
        <v>26751</v>
      </c>
      <c r="D9" s="93" t="n">
        <v>176</v>
      </c>
      <c r="E9" s="94" t="n">
        <v>10.5</v>
      </c>
      <c r="F9" s="94" t="n">
        <v>2.6</v>
      </c>
      <c r="G9" s="29" t="n">
        <v>1</v>
      </c>
    </row>
    <row r="10" customFormat="false" ht="12.75" hidden="false" customHeight="true" outlineLevel="0" collapsed="false">
      <c r="A10" s="44" t="s">
        <v>622</v>
      </c>
      <c r="B10" s="9" t="n">
        <v>147</v>
      </c>
      <c r="C10" s="9" t="n">
        <v>25948</v>
      </c>
      <c r="D10" s="95" t="n">
        <v>177</v>
      </c>
      <c r="E10" s="96" t="n">
        <v>10.3</v>
      </c>
      <c r="F10" s="96" t="n">
        <v>2.7</v>
      </c>
      <c r="G10" s="97" t="n">
        <v>1.1</v>
      </c>
    </row>
    <row r="11" customFormat="false" ht="12.75" hidden="false" customHeight="true" outlineLevel="0" collapsed="false">
      <c r="A11" s="44" t="n">
        <v>2009</v>
      </c>
      <c r="B11" s="9" t="n">
        <v>133</v>
      </c>
      <c r="C11" s="9" t="n">
        <v>24184</v>
      </c>
      <c r="D11" s="95" t="n">
        <v>182</v>
      </c>
      <c r="E11" s="96" t="n">
        <v>9.6</v>
      </c>
      <c r="F11" s="96" t="n">
        <v>3.2</v>
      </c>
      <c r="G11" s="97" t="n">
        <v>1.3</v>
      </c>
    </row>
    <row r="12" customFormat="false" ht="12.75" hidden="false" customHeight="true" outlineLevel="0" collapsed="false">
      <c r="A12" s="89"/>
      <c r="B12" s="89"/>
      <c r="C12" s="89"/>
      <c r="D12" s="89"/>
      <c r="E12" s="89"/>
      <c r="F12" s="89"/>
      <c r="G12" s="89"/>
    </row>
    <row r="13" customFormat="false" ht="18" hidden="false" customHeight="true" outlineLevel="0" collapsed="false">
      <c r="A13" s="91" t="s">
        <v>623</v>
      </c>
      <c r="B13" s="91"/>
      <c r="C13" s="91"/>
      <c r="D13" s="91" t="s">
        <v>624</v>
      </c>
      <c r="E13" s="91"/>
      <c r="F13" s="91" t="s">
        <v>625</v>
      </c>
      <c r="G13" s="91"/>
    </row>
    <row r="14" customFormat="false" ht="12.75" hidden="false" customHeight="true" outlineLevel="0" collapsed="false">
      <c r="A14" s="17" t="s">
        <v>626</v>
      </c>
      <c r="B14" s="17"/>
      <c r="C14" s="17"/>
      <c r="D14" s="17"/>
      <c r="E14" s="17"/>
      <c r="F14" s="91"/>
      <c r="G14" s="91"/>
    </row>
  </sheetData>
  <mergeCells count="12">
    <mergeCell ref="A1:G1"/>
    <mergeCell ref="A2:G2"/>
    <mergeCell ref="A3:A4"/>
    <mergeCell ref="B3:B4"/>
    <mergeCell ref="C3:E3"/>
    <mergeCell ref="G3:G4"/>
    <mergeCell ref="A5:G5"/>
    <mergeCell ref="A12:G12"/>
    <mergeCell ref="A13:C13"/>
    <mergeCell ref="D13:E13"/>
    <mergeCell ref="F13:G14"/>
    <mergeCell ref="A14:E14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5.13"/>
    <col collapsed="false" customWidth="true" hidden="false" outlineLevel="0" max="4" min="3" style="1" width="9.7"/>
    <col collapsed="false" customWidth="true" hidden="false" outlineLevel="0" max="6" min="5" style="1" width="10.85"/>
    <col collapsed="false" customWidth="true" hidden="false" outlineLevel="0" max="7" min="7" style="1" width="11.85"/>
    <col collapsed="false" customWidth="false" hidden="false" outlineLevel="0" max="257" min="8" style="1" width="11.56"/>
  </cols>
  <sheetData>
    <row r="1" customFormat="false" ht="28.9" hidden="false" customHeight="true" outlineLevel="0" collapsed="false">
      <c r="A1" s="2" t="s">
        <v>627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</row>
    <row r="3" customFormat="false" ht="18" hidden="false" customHeight="true" outlineLevel="0" collapsed="false">
      <c r="A3" s="4" t="s">
        <v>628</v>
      </c>
      <c r="B3" s="5" t="s">
        <v>310</v>
      </c>
      <c r="C3" s="5" t="s">
        <v>282</v>
      </c>
      <c r="D3" s="6" t="s">
        <v>133</v>
      </c>
      <c r="E3" s="6"/>
      <c r="F3" s="6"/>
      <c r="G3" s="6"/>
    </row>
    <row r="4" customFormat="false" ht="43.5" hidden="false" customHeight="true" outlineLevel="0" collapsed="false">
      <c r="A4" s="4"/>
      <c r="B4" s="5"/>
      <c r="C4" s="5"/>
      <c r="D4" s="5" t="s">
        <v>629</v>
      </c>
      <c r="E4" s="5" t="s">
        <v>630</v>
      </c>
      <c r="F4" s="5" t="s">
        <v>631</v>
      </c>
      <c r="G4" s="6" t="s">
        <v>632</v>
      </c>
    </row>
    <row r="5" customFormat="false" ht="15" hidden="false" customHeight="true" outlineLevel="0" collapsed="false">
      <c r="A5" s="19"/>
      <c r="B5" s="19"/>
      <c r="C5" s="19"/>
      <c r="D5" s="19"/>
      <c r="E5" s="19"/>
      <c r="F5" s="19"/>
      <c r="G5" s="19"/>
    </row>
    <row r="6" customFormat="false" ht="15" hidden="false" customHeight="true" outlineLevel="0" collapsed="false">
      <c r="A6" s="20" t="s">
        <v>633</v>
      </c>
      <c r="B6" s="89" t="n">
        <v>2004</v>
      </c>
      <c r="C6" s="21" t="n">
        <v>143</v>
      </c>
      <c r="D6" s="21" t="n">
        <v>61</v>
      </c>
      <c r="E6" s="21" t="n">
        <v>50</v>
      </c>
      <c r="F6" s="21" t="n">
        <v>13</v>
      </c>
      <c r="G6" s="21" t="n">
        <v>19</v>
      </c>
    </row>
    <row r="7" customFormat="false" ht="12.75" hidden="false" customHeight="true" outlineLevel="0" collapsed="false">
      <c r="A7" s="22"/>
      <c r="B7" s="89" t="n">
        <v>2005</v>
      </c>
      <c r="C7" s="21" t="n">
        <v>147</v>
      </c>
      <c r="D7" s="21" t="n">
        <v>62</v>
      </c>
      <c r="E7" s="21" t="n">
        <v>54</v>
      </c>
      <c r="F7" s="21" t="n">
        <v>13</v>
      </c>
      <c r="G7" s="21" t="n">
        <v>18</v>
      </c>
    </row>
    <row r="8" customFormat="false" ht="12.75" hidden="false" customHeight="true" outlineLevel="0" collapsed="false">
      <c r="A8" s="22"/>
      <c r="B8" s="89" t="n">
        <v>2006</v>
      </c>
      <c r="C8" s="21" t="n">
        <v>147</v>
      </c>
      <c r="D8" s="21" t="n">
        <v>66</v>
      </c>
      <c r="E8" s="21" t="n">
        <v>49</v>
      </c>
      <c r="F8" s="21" t="n">
        <v>13</v>
      </c>
      <c r="G8" s="21" t="n">
        <v>19</v>
      </c>
    </row>
    <row r="9" customFormat="false" ht="12.75" hidden="false" customHeight="true" outlineLevel="0" collapsed="false">
      <c r="A9" s="22"/>
      <c r="B9" s="89" t="n">
        <v>2007</v>
      </c>
      <c r="C9" s="21" t="n">
        <v>147</v>
      </c>
      <c r="D9" s="21" t="n">
        <v>67</v>
      </c>
      <c r="E9" s="21" t="n">
        <v>48</v>
      </c>
      <c r="F9" s="21" t="n">
        <v>13</v>
      </c>
      <c r="G9" s="21" t="n">
        <v>19</v>
      </c>
    </row>
    <row r="10" customFormat="false" ht="12.75" hidden="false" customHeight="true" outlineLevel="0" collapsed="false">
      <c r="A10" s="22"/>
      <c r="B10" s="89" t="n">
        <v>2008</v>
      </c>
      <c r="C10" s="9" t="n">
        <v>144</v>
      </c>
      <c r="D10" s="9" t="n">
        <v>66</v>
      </c>
      <c r="E10" s="9" t="n">
        <v>47</v>
      </c>
      <c r="F10" s="9" t="n">
        <v>13</v>
      </c>
      <c r="G10" s="9" t="n">
        <v>18</v>
      </c>
    </row>
    <row r="11" customFormat="false" ht="12.75" hidden="false" customHeight="true" outlineLevel="0" collapsed="false">
      <c r="A11" s="22"/>
      <c r="B11" s="89" t="n">
        <v>2009</v>
      </c>
      <c r="C11" s="9" t="n">
        <v>131</v>
      </c>
      <c r="D11" s="9" t="n">
        <v>53</v>
      </c>
      <c r="E11" s="9" t="n">
        <v>47</v>
      </c>
      <c r="F11" s="9" t="n">
        <v>13</v>
      </c>
      <c r="G11" s="9" t="n">
        <v>18</v>
      </c>
    </row>
    <row r="12" customFormat="false" ht="12.75" hidden="false" customHeight="true" outlineLevel="0" collapsed="false">
      <c r="A12" s="22"/>
      <c r="B12" s="89"/>
      <c r="C12" s="21"/>
      <c r="D12" s="21"/>
      <c r="E12" s="21"/>
      <c r="F12" s="21"/>
      <c r="G12" s="21"/>
    </row>
    <row r="13" customFormat="false" ht="12.75" hidden="false" customHeight="true" outlineLevel="0" collapsed="false">
      <c r="A13" s="20" t="s">
        <v>616</v>
      </c>
      <c r="B13" s="89" t="n">
        <v>2004</v>
      </c>
      <c r="C13" s="21" t="n">
        <v>26132</v>
      </c>
      <c r="D13" s="21" t="n">
        <v>10766</v>
      </c>
      <c r="E13" s="21" t="n">
        <v>8733</v>
      </c>
      <c r="F13" s="21" t="n">
        <v>2609</v>
      </c>
      <c r="G13" s="21" t="n">
        <v>4024</v>
      </c>
    </row>
    <row r="14" s="15" customFormat="true" ht="12.75" hidden="false" customHeight="true" outlineLevel="0" collapsed="false">
      <c r="A14" s="22"/>
      <c r="B14" s="89" t="n">
        <v>2005</v>
      </c>
      <c r="C14" s="21" t="n">
        <v>26748</v>
      </c>
      <c r="D14" s="21" t="n">
        <v>10433</v>
      </c>
      <c r="E14" s="21" t="n">
        <v>9413</v>
      </c>
      <c r="F14" s="21" t="n">
        <v>2609</v>
      </c>
      <c r="G14" s="21" t="n">
        <v>4293</v>
      </c>
    </row>
    <row r="15" s="15" customFormat="true" ht="12.75" hidden="false" customHeight="true" outlineLevel="0" collapsed="false">
      <c r="A15" s="22"/>
      <c r="B15" s="89" t="n">
        <v>2006</v>
      </c>
      <c r="C15" s="21" t="n">
        <v>26371</v>
      </c>
      <c r="D15" s="21" t="n">
        <v>10882</v>
      </c>
      <c r="E15" s="21" t="n">
        <v>8042</v>
      </c>
      <c r="F15" s="21" t="n">
        <v>2609</v>
      </c>
      <c r="G15" s="21" t="n">
        <v>4838</v>
      </c>
    </row>
    <row r="16" s="15" customFormat="true" ht="12.75" hidden="false" customHeight="true" outlineLevel="0" collapsed="false">
      <c r="A16" s="22"/>
      <c r="B16" s="89" t="n">
        <v>2007</v>
      </c>
      <c r="C16" s="21" t="n">
        <v>26591</v>
      </c>
      <c r="D16" s="21" t="n">
        <v>10987</v>
      </c>
      <c r="E16" s="21" t="n">
        <v>8157</v>
      </c>
      <c r="F16" s="21" t="n">
        <v>2609</v>
      </c>
      <c r="G16" s="21" t="n">
        <v>4838</v>
      </c>
    </row>
    <row r="17" s="15" customFormat="true" ht="12.75" hidden="false" customHeight="false" outlineLevel="0" collapsed="false">
      <c r="A17" s="22"/>
      <c r="B17" s="89" t="n">
        <v>2008</v>
      </c>
      <c r="C17" s="9" t="n">
        <v>25905</v>
      </c>
      <c r="D17" s="9" t="n">
        <v>10870</v>
      </c>
      <c r="E17" s="9" t="n">
        <v>7956</v>
      </c>
      <c r="F17" s="21" t="n">
        <v>2611</v>
      </c>
      <c r="G17" s="9" t="n">
        <v>4468</v>
      </c>
    </row>
    <row r="18" s="15" customFormat="true" ht="12.75" hidden="false" customHeight="true" outlineLevel="0" collapsed="false">
      <c r="A18" s="22"/>
      <c r="B18" s="89" t="n">
        <v>2009</v>
      </c>
      <c r="C18" s="9" t="n">
        <v>24324</v>
      </c>
      <c r="D18" s="9" t="n">
        <v>9164</v>
      </c>
      <c r="E18" s="9" t="n">
        <v>8081</v>
      </c>
      <c r="F18" s="21" t="n">
        <v>2611</v>
      </c>
      <c r="G18" s="9" t="n">
        <v>4468</v>
      </c>
    </row>
    <row r="19" s="15" customFormat="true" ht="12.75" hidden="false" customHeight="true" outlineLevel="0" collapsed="false">
      <c r="A19" s="19"/>
      <c r="B19" s="19"/>
      <c r="C19" s="19"/>
      <c r="D19" s="19"/>
      <c r="E19" s="19"/>
      <c r="F19" s="19"/>
      <c r="G19" s="19"/>
    </row>
    <row r="20" s="15" customFormat="true" ht="12.6" hidden="false" customHeight="true" outlineLevel="0" collapsed="false">
      <c r="A20" s="17" t="s">
        <v>634</v>
      </c>
      <c r="B20" s="17"/>
      <c r="C20" s="17"/>
      <c r="D20" s="17"/>
      <c r="E20" s="98" t="s">
        <v>635</v>
      </c>
      <c r="F20" s="98"/>
      <c r="G20" s="98"/>
    </row>
  </sheetData>
  <mergeCells count="10">
    <mergeCell ref="A1:G1"/>
    <mergeCell ref="A2:G2"/>
    <mergeCell ref="A3:A4"/>
    <mergeCell ref="B3:B4"/>
    <mergeCell ref="C3:C4"/>
    <mergeCell ref="D3:G3"/>
    <mergeCell ref="A5:G5"/>
    <mergeCell ref="A19:G19"/>
    <mergeCell ref="A20:D20"/>
    <mergeCell ref="E20:G20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9.56"/>
    <col collapsed="false" customWidth="true" hidden="false" outlineLevel="0" max="3" min="3" style="1" width="11.42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12.85"/>
    <col collapsed="false" customWidth="true" hidden="false" outlineLevel="0" max="7" min="7" style="1" width="10.85"/>
    <col collapsed="false" customWidth="false" hidden="false" outlineLevel="0" max="257" min="8" style="1" width="11.56"/>
  </cols>
  <sheetData>
    <row r="1" customFormat="false" ht="37.5" hidden="false" customHeight="true" outlineLevel="0" collapsed="false">
      <c r="A1" s="2" t="s">
        <v>636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</row>
    <row r="3" customFormat="false" ht="27.75" hidden="false" customHeight="true" outlineLevel="0" collapsed="false">
      <c r="A3" s="4" t="s">
        <v>637</v>
      </c>
      <c r="B3" s="5" t="s">
        <v>638</v>
      </c>
      <c r="C3" s="5" t="s">
        <v>639</v>
      </c>
      <c r="D3" s="5" t="s">
        <v>29</v>
      </c>
      <c r="E3" s="5" t="s">
        <v>31</v>
      </c>
      <c r="F3" s="5" t="s">
        <v>640</v>
      </c>
      <c r="G3" s="6" t="s">
        <v>641</v>
      </c>
    </row>
    <row r="4" customFormat="false" ht="12.75" hidden="false" customHeight="true" outlineLevel="0" collapsed="false">
      <c r="A4" s="19"/>
      <c r="B4" s="19"/>
      <c r="C4" s="19"/>
      <c r="D4" s="19"/>
      <c r="E4" s="19"/>
      <c r="F4" s="19"/>
      <c r="G4" s="19"/>
    </row>
    <row r="5" customFormat="false" ht="12.75" hidden="false" customHeight="true" outlineLevel="0" collapsed="false">
      <c r="A5" s="20" t="s">
        <v>642</v>
      </c>
      <c r="B5" s="21" t="n">
        <v>38</v>
      </c>
      <c r="C5" s="21" t="n">
        <v>2</v>
      </c>
      <c r="D5" s="21" t="n">
        <v>23</v>
      </c>
      <c r="E5" s="21" t="n">
        <v>13</v>
      </c>
      <c r="F5" s="21" t="s">
        <v>450</v>
      </c>
      <c r="G5" s="21" t="s">
        <v>450</v>
      </c>
    </row>
    <row r="6" customFormat="false" ht="12.75" hidden="false" customHeight="true" outlineLevel="0" collapsed="false">
      <c r="A6" s="20" t="s">
        <v>643</v>
      </c>
      <c r="B6" s="21" t="n">
        <v>37</v>
      </c>
      <c r="C6" s="21" t="s">
        <v>450</v>
      </c>
      <c r="D6" s="21" t="n">
        <v>28</v>
      </c>
      <c r="E6" s="21" t="n">
        <v>9</v>
      </c>
      <c r="F6" s="21" t="s">
        <v>450</v>
      </c>
      <c r="G6" s="21" t="s">
        <v>450</v>
      </c>
    </row>
    <row r="7" customFormat="false" ht="12.75" hidden="false" customHeight="true" outlineLevel="0" collapsed="false">
      <c r="A7" s="20" t="s">
        <v>644</v>
      </c>
      <c r="B7" s="21" t="n">
        <v>31</v>
      </c>
      <c r="C7" s="21" t="n">
        <v>6</v>
      </c>
      <c r="D7" s="21" t="n">
        <v>10</v>
      </c>
      <c r="E7" s="21" t="n">
        <v>15</v>
      </c>
      <c r="F7" s="21" t="s">
        <v>450</v>
      </c>
      <c r="G7" s="21" t="s">
        <v>450</v>
      </c>
    </row>
    <row r="8" customFormat="false" ht="12.75" hidden="false" customHeight="true" outlineLevel="0" collapsed="false">
      <c r="A8" s="20" t="s">
        <v>645</v>
      </c>
      <c r="B8" s="21" t="n">
        <v>72</v>
      </c>
      <c r="C8" s="21" t="s">
        <v>450</v>
      </c>
      <c r="D8" s="21" t="n">
        <v>27</v>
      </c>
      <c r="E8" s="21" t="s">
        <v>450</v>
      </c>
      <c r="F8" s="21" t="n">
        <v>39</v>
      </c>
      <c r="G8" s="21" t="n">
        <v>6</v>
      </c>
    </row>
    <row r="9" customFormat="false" ht="12.75" hidden="false" customHeight="true" outlineLevel="0" collapsed="false">
      <c r="A9" s="20" t="s">
        <v>646</v>
      </c>
      <c r="B9" s="21" t="n">
        <v>539</v>
      </c>
      <c r="C9" s="21" t="n">
        <v>22</v>
      </c>
      <c r="D9" s="21" t="n">
        <v>123</v>
      </c>
      <c r="E9" s="21" t="n">
        <v>180</v>
      </c>
      <c r="F9" s="21" t="n">
        <v>114</v>
      </c>
      <c r="G9" s="21" t="n">
        <v>100</v>
      </c>
    </row>
    <row r="10" customFormat="false" ht="12.75" hidden="false" customHeight="true" outlineLevel="0" collapsed="false">
      <c r="A10" s="20" t="s">
        <v>647</v>
      </c>
      <c r="B10" s="21" t="n">
        <v>474</v>
      </c>
      <c r="C10" s="21" t="n">
        <v>40</v>
      </c>
      <c r="D10" s="21" t="n">
        <v>125</v>
      </c>
      <c r="E10" s="21" t="n">
        <v>216</v>
      </c>
      <c r="F10" s="21" t="n">
        <v>31</v>
      </c>
      <c r="G10" s="21" t="n">
        <v>62</v>
      </c>
    </row>
    <row r="11" customFormat="false" ht="12.75" hidden="false" customHeight="true" outlineLevel="0" collapsed="false">
      <c r="A11" s="20" t="s">
        <v>648</v>
      </c>
      <c r="B11" s="21" t="n">
        <v>83</v>
      </c>
      <c r="C11" s="21" t="n">
        <v>43</v>
      </c>
      <c r="D11" s="21" t="n">
        <v>39</v>
      </c>
      <c r="E11" s="21" t="n">
        <v>1</v>
      </c>
      <c r="F11" s="21" t="s">
        <v>450</v>
      </c>
      <c r="G11" s="21" t="s">
        <v>450</v>
      </c>
    </row>
    <row r="12" customFormat="false" ht="25.5" hidden="false" customHeight="false" outlineLevel="0" collapsed="false">
      <c r="A12" s="40" t="s">
        <v>649</v>
      </c>
      <c r="B12" s="21" t="n">
        <v>222</v>
      </c>
      <c r="C12" s="21" t="n">
        <v>5</v>
      </c>
      <c r="D12" s="21" t="n">
        <v>127</v>
      </c>
      <c r="E12" s="21" t="n">
        <v>8</v>
      </c>
      <c r="F12" s="21" t="n">
        <v>76</v>
      </c>
      <c r="G12" s="21" t="n">
        <v>6</v>
      </c>
    </row>
    <row r="13" s="15" customFormat="true" ht="18" hidden="false" customHeight="true" outlineLevel="0" collapsed="false">
      <c r="A13" s="23" t="s">
        <v>20</v>
      </c>
      <c r="B13" s="21" t="n">
        <v>1496</v>
      </c>
      <c r="C13" s="21" t="n">
        <v>118</v>
      </c>
      <c r="D13" s="21" t="n">
        <v>502</v>
      </c>
      <c r="E13" s="21" t="n">
        <v>442</v>
      </c>
      <c r="F13" s="21" t="n">
        <v>260</v>
      </c>
      <c r="G13" s="21" t="n">
        <v>174</v>
      </c>
    </row>
    <row r="14" s="15" customFormat="true" ht="12.75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s="15" customFormat="true" ht="12.75" hidden="false" customHeight="true" outlineLevel="0" collapsed="false">
      <c r="A15" s="17" t="s">
        <v>650</v>
      </c>
      <c r="B15" s="17"/>
      <c r="C15" s="17"/>
      <c r="D15" s="17"/>
      <c r="E15" s="99" t="s">
        <v>651</v>
      </c>
      <c r="F15" s="99"/>
      <c r="G15" s="99"/>
    </row>
  </sheetData>
  <mergeCells count="6">
    <mergeCell ref="A1:G1"/>
    <mergeCell ref="A2:G2"/>
    <mergeCell ref="A4:G4"/>
    <mergeCell ref="A14:G14"/>
    <mergeCell ref="A15:D15"/>
    <mergeCell ref="E15:G15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6.85"/>
    <col collapsed="false" customWidth="true" hidden="false" outlineLevel="0" max="4" min="4" style="1" width="9.56"/>
    <col collapsed="false" customWidth="true" hidden="false" outlineLevel="0" max="5" min="5" style="1" width="10.28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false" hidden="false" outlineLevel="0" max="257" min="9" style="1" width="11.56"/>
  </cols>
  <sheetData>
    <row r="1" customFormat="false" ht="27.6" hidden="false" customHeight="true" outlineLevel="0" collapsed="false">
      <c r="A1" s="2" t="s">
        <v>652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  <c r="H2" s="19"/>
    </row>
    <row r="3" customFormat="false" ht="27.6" hidden="false" customHeight="true" outlineLevel="0" collapsed="false">
      <c r="A3" s="4" t="s">
        <v>653</v>
      </c>
      <c r="B3" s="5" t="s">
        <v>654</v>
      </c>
      <c r="C3" s="5" t="s">
        <v>655</v>
      </c>
      <c r="D3" s="5" t="s">
        <v>656</v>
      </c>
      <c r="E3" s="5"/>
      <c r="F3" s="5"/>
      <c r="G3" s="6" t="s">
        <v>657</v>
      </c>
      <c r="H3" s="6"/>
    </row>
    <row r="4" customFormat="false" ht="42.6" hidden="false" customHeight="true" outlineLevel="0" collapsed="false">
      <c r="A4" s="4"/>
      <c r="B4" s="5"/>
      <c r="C4" s="5"/>
      <c r="D4" s="5" t="s">
        <v>658</v>
      </c>
      <c r="E4" s="5" t="s">
        <v>659</v>
      </c>
      <c r="F4" s="5" t="s">
        <v>660</v>
      </c>
      <c r="G4" s="5" t="s">
        <v>661</v>
      </c>
      <c r="H4" s="6" t="s">
        <v>605</v>
      </c>
    </row>
    <row r="5" customFormat="false" ht="13.15" hidden="false" customHeight="true" outlineLevel="0" collapsed="false">
      <c r="A5" s="19"/>
      <c r="B5" s="19"/>
      <c r="C5" s="19"/>
      <c r="D5" s="19"/>
      <c r="E5" s="19"/>
      <c r="F5" s="19"/>
      <c r="G5" s="19"/>
      <c r="H5" s="19"/>
    </row>
    <row r="6" customFormat="false" ht="12.75" hidden="false" customHeight="true" outlineLevel="0" collapsed="false">
      <c r="A6" s="77" t="s">
        <v>254</v>
      </c>
      <c r="B6" s="21" t="n">
        <v>28</v>
      </c>
      <c r="C6" s="21" t="n">
        <v>6753</v>
      </c>
      <c r="D6" s="21" t="n">
        <v>1505</v>
      </c>
      <c r="E6" s="21" t="n">
        <v>559</v>
      </c>
      <c r="F6" s="21" t="n">
        <v>385723</v>
      </c>
      <c r="G6" s="21" t="s">
        <v>662</v>
      </c>
      <c r="H6" s="21" t="n">
        <v>53446</v>
      </c>
    </row>
    <row r="7" customFormat="false" ht="12.75" hidden="false" customHeight="true" outlineLevel="0" collapsed="false">
      <c r="A7" s="77" t="s">
        <v>255</v>
      </c>
      <c r="B7" s="21" t="n">
        <v>27</v>
      </c>
      <c r="C7" s="21" t="n">
        <v>6505</v>
      </c>
      <c r="D7" s="21" t="n">
        <v>1525</v>
      </c>
      <c r="E7" s="21" t="n">
        <v>588</v>
      </c>
      <c r="F7" s="21" t="n">
        <v>382349</v>
      </c>
      <c r="G7" s="21" t="s">
        <v>662</v>
      </c>
      <c r="H7" s="21" t="n">
        <v>51923</v>
      </c>
    </row>
    <row r="8" s="15" customFormat="true" ht="12.75" hidden="false" customHeight="true" outlineLevel="0" collapsed="false">
      <c r="A8" s="77" t="s">
        <v>59</v>
      </c>
      <c r="B8" s="21" t="n">
        <v>29</v>
      </c>
      <c r="C8" s="21" t="n">
        <v>6106</v>
      </c>
      <c r="D8" s="21" t="n">
        <v>1646</v>
      </c>
      <c r="E8" s="21" t="n">
        <v>588</v>
      </c>
      <c r="F8" s="21" t="n">
        <v>390657</v>
      </c>
      <c r="G8" s="21" t="s">
        <v>662</v>
      </c>
      <c r="H8" s="21" t="n">
        <v>69684</v>
      </c>
    </row>
    <row r="9" s="15" customFormat="true" ht="12.75" hidden="false" customHeight="true" outlineLevel="0" collapsed="false">
      <c r="A9" s="77" t="s">
        <v>60</v>
      </c>
      <c r="B9" s="21" t="n">
        <v>32</v>
      </c>
      <c r="C9" s="21" t="n">
        <v>7301</v>
      </c>
      <c r="D9" s="21" t="n">
        <v>1683</v>
      </c>
      <c r="E9" s="21" t="n">
        <v>574</v>
      </c>
      <c r="F9" s="21" t="n">
        <v>396292</v>
      </c>
      <c r="G9" s="21" t="s">
        <v>662</v>
      </c>
      <c r="H9" s="21" t="n">
        <v>88508</v>
      </c>
    </row>
    <row r="10" s="15" customFormat="true" ht="12.75" hidden="false" customHeight="true" outlineLevel="0" collapsed="false">
      <c r="A10" s="77" t="s">
        <v>61</v>
      </c>
      <c r="B10" s="9" t="n">
        <v>31</v>
      </c>
      <c r="C10" s="9" t="n">
        <v>6580</v>
      </c>
      <c r="D10" s="9" t="n">
        <v>1444</v>
      </c>
      <c r="E10" s="9" t="n">
        <v>706</v>
      </c>
      <c r="F10" s="9" t="n">
        <v>414893</v>
      </c>
      <c r="G10" s="21" t="n">
        <v>248</v>
      </c>
      <c r="H10" s="9" t="n">
        <v>72729</v>
      </c>
    </row>
    <row r="11" s="15" customFormat="true" ht="12.75" hidden="false" customHeight="true" outlineLevel="0" collapsed="false">
      <c r="A11" s="77" t="s">
        <v>62</v>
      </c>
      <c r="B11" s="9" t="n">
        <v>31</v>
      </c>
      <c r="C11" s="9" t="n">
        <v>7310</v>
      </c>
      <c r="D11" s="9" t="n">
        <v>1496</v>
      </c>
      <c r="E11" s="9" t="n">
        <v>603</v>
      </c>
      <c r="F11" s="9" t="n">
        <v>414648</v>
      </c>
      <c r="G11" s="21" t="n">
        <v>291</v>
      </c>
      <c r="H11" s="9" t="n">
        <v>61042</v>
      </c>
    </row>
    <row r="12" s="15" customFormat="true" ht="21.95" hidden="false" customHeight="true" outlineLevel="0" collapsed="false">
      <c r="A12" s="22"/>
      <c r="B12" s="19" t="s">
        <v>663</v>
      </c>
      <c r="C12" s="19"/>
      <c r="D12" s="19"/>
      <c r="E12" s="19"/>
      <c r="F12" s="19"/>
      <c r="G12" s="19"/>
      <c r="H12" s="19"/>
    </row>
    <row r="13" s="15" customFormat="true" ht="12.75" hidden="false" customHeight="true" outlineLevel="0" collapsed="false">
      <c r="A13" s="56" t="s">
        <v>28</v>
      </c>
      <c r="B13" s="21" t="n">
        <v>5</v>
      </c>
      <c r="C13" s="9" t="n">
        <v>840</v>
      </c>
      <c r="D13" s="21" t="n">
        <v>118</v>
      </c>
      <c r="E13" s="21" t="n">
        <v>192</v>
      </c>
      <c r="F13" s="21" t="n">
        <v>43049</v>
      </c>
      <c r="G13" s="21" t="n">
        <v>24</v>
      </c>
      <c r="H13" s="21" t="n">
        <v>19683</v>
      </c>
    </row>
    <row r="14" s="15" customFormat="true" ht="12.75" hidden="false" customHeight="false" outlineLevel="0" collapsed="false">
      <c r="A14" s="56" t="s">
        <v>29</v>
      </c>
      <c r="B14" s="21" t="n">
        <v>8</v>
      </c>
      <c r="C14" s="9" t="n">
        <v>1685</v>
      </c>
      <c r="D14" s="21" t="n">
        <v>502</v>
      </c>
      <c r="E14" s="21" t="n">
        <v>29</v>
      </c>
      <c r="F14" s="21" t="n">
        <v>104731</v>
      </c>
      <c r="G14" s="21" t="n">
        <v>91</v>
      </c>
      <c r="H14" s="21" t="n">
        <v>10222</v>
      </c>
    </row>
    <row r="15" s="15" customFormat="true" ht="12.75" hidden="false" customHeight="false" outlineLevel="0" collapsed="false">
      <c r="A15" s="56" t="s">
        <v>31</v>
      </c>
      <c r="B15" s="21" t="n">
        <v>5</v>
      </c>
      <c r="C15" s="9" t="n">
        <v>913</v>
      </c>
      <c r="D15" s="21" t="n">
        <v>442</v>
      </c>
      <c r="E15" s="21" t="n">
        <v>19</v>
      </c>
      <c r="F15" s="21" t="n">
        <v>103761</v>
      </c>
      <c r="G15" s="21" t="n">
        <v>66</v>
      </c>
      <c r="H15" s="21" t="n">
        <v>12541</v>
      </c>
    </row>
    <row r="16" customFormat="false" ht="12.75" hidden="false" customHeight="false" outlineLevel="0" collapsed="false">
      <c r="A16" s="56" t="s">
        <v>640</v>
      </c>
      <c r="B16" s="21" t="n">
        <v>9</v>
      </c>
      <c r="C16" s="9" t="n">
        <v>2903</v>
      </c>
      <c r="D16" s="21" t="n">
        <v>260</v>
      </c>
      <c r="E16" s="21" t="n">
        <v>288</v>
      </c>
      <c r="F16" s="21" t="n">
        <v>120204</v>
      </c>
      <c r="G16" s="21" t="n">
        <v>64</v>
      </c>
      <c r="H16" s="21" t="n">
        <v>9588</v>
      </c>
    </row>
    <row r="17" customFormat="false" ht="12.75" hidden="false" customHeight="true" outlineLevel="0" collapsed="false">
      <c r="A17" s="56" t="s">
        <v>641</v>
      </c>
      <c r="B17" s="21" t="n">
        <v>4</v>
      </c>
      <c r="C17" s="9" t="n">
        <v>969</v>
      </c>
      <c r="D17" s="21" t="n">
        <v>174</v>
      </c>
      <c r="E17" s="21" t="n">
        <v>75</v>
      </c>
      <c r="F17" s="21" t="n">
        <v>42903</v>
      </c>
      <c r="G17" s="21" t="n">
        <v>46</v>
      </c>
      <c r="H17" s="21" t="n">
        <v>9008</v>
      </c>
    </row>
    <row r="18" customFormat="false" ht="12.75" hidden="false" customHeight="true" outlineLevel="0" collapsed="false">
      <c r="A18" s="56"/>
      <c r="B18" s="21"/>
      <c r="C18" s="9"/>
      <c r="D18" s="21"/>
      <c r="E18" s="21"/>
      <c r="F18" s="21"/>
      <c r="G18" s="21"/>
      <c r="H18" s="21"/>
    </row>
    <row r="19" customFormat="false" ht="12.75" hidden="false" customHeight="true" outlineLevel="0" collapsed="false">
      <c r="A19" s="56" t="s">
        <v>664</v>
      </c>
      <c r="B19" s="21"/>
      <c r="C19" s="21"/>
      <c r="D19" s="21"/>
      <c r="E19" s="21"/>
      <c r="F19" s="21"/>
      <c r="G19" s="21"/>
      <c r="H19" s="21"/>
    </row>
    <row r="20" customFormat="false" ht="25.5" hidden="false" customHeight="true" outlineLevel="0" collapsed="false">
      <c r="A20" s="12" t="s">
        <v>665</v>
      </c>
      <c r="B20" s="21" t="n">
        <v>3</v>
      </c>
      <c r="C20" s="21" t="n">
        <v>2002</v>
      </c>
      <c r="D20" s="21" t="s">
        <v>450</v>
      </c>
      <c r="E20" s="21" t="n">
        <v>16</v>
      </c>
      <c r="F20" s="21" t="n">
        <v>9626</v>
      </c>
      <c r="G20" s="21" t="s">
        <v>450</v>
      </c>
      <c r="H20" s="21" t="s">
        <v>450</v>
      </c>
    </row>
    <row r="21" customFormat="false" ht="12.7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</row>
    <row r="22" customFormat="false" ht="12.75" hidden="false" customHeight="true" outlineLevel="0" collapsed="false">
      <c r="A22" s="17" t="s">
        <v>666</v>
      </c>
      <c r="B22" s="17"/>
      <c r="C22" s="17"/>
      <c r="D22" s="17"/>
      <c r="E22" s="100" t="s">
        <v>667</v>
      </c>
      <c r="F22" s="100"/>
      <c r="G22" s="100"/>
      <c r="H22" s="100"/>
    </row>
    <row r="23" customFormat="false" ht="12.75" hidden="false" customHeight="true" outlineLevel="0" collapsed="false">
      <c r="A23" s="17" t="s">
        <v>668</v>
      </c>
      <c r="B23" s="17"/>
      <c r="C23" s="17"/>
      <c r="D23" s="17"/>
      <c r="E23" s="100"/>
      <c r="F23" s="100"/>
      <c r="G23" s="100"/>
      <c r="H23" s="100"/>
    </row>
    <row r="24" customFormat="false" ht="12.75" hidden="false" customHeight="true" outlineLevel="0" collapsed="false">
      <c r="A24" s="90" t="s">
        <v>669</v>
      </c>
      <c r="B24" s="90"/>
      <c r="C24" s="90"/>
      <c r="D24" s="90"/>
      <c r="E24" s="100"/>
      <c r="F24" s="100"/>
      <c r="G24" s="100"/>
      <c r="H24" s="100"/>
    </row>
  </sheetData>
  <mergeCells count="14">
    <mergeCell ref="A1:H1"/>
    <mergeCell ref="A2:H2"/>
    <mergeCell ref="A3:A4"/>
    <mergeCell ref="B3:B4"/>
    <mergeCell ref="C3:C4"/>
    <mergeCell ref="D3:F3"/>
    <mergeCell ref="G3:H3"/>
    <mergeCell ref="A5:H5"/>
    <mergeCell ref="B12:H12"/>
    <mergeCell ref="A21:H21"/>
    <mergeCell ref="A22:D22"/>
    <mergeCell ref="E22:H24"/>
    <mergeCell ref="A23:D23"/>
    <mergeCell ref="A24:D24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2.56"/>
    <col collapsed="false" customWidth="true" hidden="false" outlineLevel="0" max="3" min="3" style="1" width="14.56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23.7"/>
    <col collapsed="false" customWidth="false" hidden="false" outlineLevel="0" max="257" min="7" style="1" width="11.56"/>
  </cols>
  <sheetData>
    <row r="1" customFormat="false" ht="18.75" hidden="false" customHeight="true" outlineLevel="0" collapsed="false">
      <c r="A1" s="2" t="s">
        <v>670</v>
      </c>
      <c r="B1" s="2"/>
      <c r="C1" s="2"/>
      <c r="D1" s="2"/>
      <c r="E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</row>
    <row r="3" customFormat="false" ht="18" hidden="false" customHeight="true" outlineLevel="0" collapsed="false">
      <c r="A3" s="4" t="s">
        <v>671</v>
      </c>
      <c r="B3" s="5" t="s">
        <v>672</v>
      </c>
      <c r="C3" s="5" t="s">
        <v>673</v>
      </c>
      <c r="D3" s="5" t="s">
        <v>674</v>
      </c>
      <c r="E3" s="6" t="s">
        <v>605</v>
      </c>
    </row>
    <row r="4" customFormat="false" ht="12.75" hidden="false" customHeight="true" outlineLevel="0" collapsed="false">
      <c r="A4" s="19"/>
      <c r="B4" s="19"/>
      <c r="C4" s="19"/>
      <c r="D4" s="19"/>
      <c r="E4" s="19"/>
    </row>
    <row r="5" customFormat="false" ht="12.75" hidden="false" customHeight="true" outlineLevel="0" collapsed="false">
      <c r="A5" s="77" t="s">
        <v>254</v>
      </c>
      <c r="B5" s="21" t="n">
        <v>27</v>
      </c>
      <c r="C5" s="21" t="n">
        <v>4499</v>
      </c>
      <c r="D5" s="21" t="n">
        <v>55791</v>
      </c>
      <c r="E5" s="21" t="n">
        <v>457523</v>
      </c>
    </row>
    <row r="6" customFormat="false" ht="12.75" hidden="false" customHeight="true" outlineLevel="0" collapsed="false">
      <c r="A6" s="77" t="s">
        <v>255</v>
      </c>
      <c r="B6" s="21" t="n">
        <v>27</v>
      </c>
      <c r="C6" s="21" t="n">
        <v>4364</v>
      </c>
      <c r="D6" s="21" t="n">
        <v>52045</v>
      </c>
      <c r="E6" s="21" t="n">
        <v>422210</v>
      </c>
    </row>
    <row r="7" customFormat="false" ht="12.75" hidden="false" customHeight="true" outlineLevel="0" collapsed="false">
      <c r="A7" s="77" t="s">
        <v>59</v>
      </c>
      <c r="B7" s="21" t="n">
        <v>27</v>
      </c>
      <c r="C7" s="21" t="n">
        <v>3846</v>
      </c>
      <c r="D7" s="21" t="n">
        <v>54963</v>
      </c>
      <c r="E7" s="21" t="n">
        <v>405012</v>
      </c>
    </row>
    <row r="8" customFormat="false" ht="12.75" hidden="false" customHeight="true" outlineLevel="0" collapsed="false">
      <c r="A8" s="77" t="s">
        <v>60</v>
      </c>
      <c r="B8" s="21" t="n">
        <v>25</v>
      </c>
      <c r="C8" s="21" t="n">
        <v>4467</v>
      </c>
      <c r="D8" s="21" t="n">
        <v>57663</v>
      </c>
      <c r="E8" s="21" t="n">
        <v>369251</v>
      </c>
    </row>
    <row r="9" customFormat="false" ht="12.75" hidden="false" customHeight="true" outlineLevel="0" collapsed="false">
      <c r="A9" s="77" t="s">
        <v>61</v>
      </c>
      <c r="B9" s="9" t="n">
        <v>25</v>
      </c>
      <c r="C9" s="9" t="n">
        <v>4327</v>
      </c>
      <c r="D9" s="9" t="n">
        <v>55251</v>
      </c>
      <c r="E9" s="9" t="n">
        <v>368075</v>
      </c>
    </row>
    <row r="10" customFormat="false" ht="12.75" hidden="false" customHeight="true" outlineLevel="0" collapsed="false">
      <c r="A10" s="77" t="s">
        <v>62</v>
      </c>
      <c r="B10" s="9" t="n">
        <v>25</v>
      </c>
      <c r="C10" s="9" t="n">
        <v>3869</v>
      </c>
      <c r="D10" s="9" t="n">
        <v>49928</v>
      </c>
      <c r="E10" s="9" t="n">
        <v>314707</v>
      </c>
      <c r="F10" s="101" t="s">
        <v>675</v>
      </c>
    </row>
  </sheetData>
  <mergeCells count="3">
    <mergeCell ref="A1:E1"/>
    <mergeCell ref="A2:E2"/>
    <mergeCell ref="A4:E4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28"/>
    <col collapsed="false" customWidth="true" hidden="false" outlineLevel="0" max="3" min="3" style="1" width="11.99"/>
    <col collapsed="false" customWidth="true" hidden="false" outlineLevel="0" max="4" min="4" style="1" width="15.28"/>
    <col collapsed="false" customWidth="true" hidden="false" outlineLevel="0" max="5" min="5" style="1" width="16.99"/>
    <col collapsed="false" customWidth="false" hidden="false" outlineLevel="0" max="257" min="6" style="1" width="11.56"/>
  </cols>
  <sheetData>
    <row r="1" customFormat="false" ht="32.45" hidden="false" customHeight="true" outlineLevel="0" collapsed="false">
      <c r="A1" s="2" t="s">
        <v>676</v>
      </c>
      <c r="B1" s="2"/>
      <c r="C1" s="2"/>
      <c r="D1" s="2"/>
      <c r="E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</row>
    <row r="3" customFormat="false" ht="18" hidden="false" customHeight="true" outlineLevel="0" collapsed="false">
      <c r="A3" s="4" t="s">
        <v>671</v>
      </c>
      <c r="B3" s="5" t="s">
        <v>677</v>
      </c>
      <c r="C3" s="6" t="s">
        <v>678</v>
      </c>
      <c r="D3" s="6"/>
      <c r="E3" s="6"/>
    </row>
    <row r="4" customFormat="false" ht="30" hidden="false" customHeight="true" outlineLevel="0" collapsed="false">
      <c r="A4" s="4"/>
      <c r="B4" s="5"/>
      <c r="C4" s="5" t="s">
        <v>679</v>
      </c>
      <c r="D4" s="5" t="s">
        <v>680</v>
      </c>
      <c r="E4" s="6" t="s">
        <v>681</v>
      </c>
    </row>
    <row r="5" customFormat="false" ht="12.75" hidden="false" customHeight="true" outlineLevel="0" collapsed="false">
      <c r="A5" s="19"/>
      <c r="B5" s="19"/>
      <c r="C5" s="19"/>
      <c r="D5" s="19"/>
      <c r="E5" s="19"/>
    </row>
    <row r="6" customFormat="false" ht="12.75" hidden="false" customHeight="true" outlineLevel="0" collapsed="false">
      <c r="A6" s="77" t="s">
        <v>254</v>
      </c>
      <c r="B6" s="21" t="n">
        <v>37391</v>
      </c>
      <c r="C6" s="21" t="n">
        <v>7972</v>
      </c>
      <c r="D6" s="21" t="n">
        <v>19007</v>
      </c>
      <c r="E6" s="21" t="n">
        <v>10412</v>
      </c>
    </row>
    <row r="7" customFormat="false" ht="12.75" hidden="false" customHeight="true" outlineLevel="0" collapsed="false">
      <c r="A7" s="77" t="s">
        <v>255</v>
      </c>
      <c r="B7" s="21" t="n">
        <v>37699</v>
      </c>
      <c r="C7" s="21" t="n">
        <v>7591</v>
      </c>
      <c r="D7" s="21" t="n">
        <v>20144</v>
      </c>
      <c r="E7" s="21" t="n">
        <v>9964</v>
      </c>
    </row>
    <row r="8" customFormat="false" ht="12.75" hidden="false" customHeight="true" outlineLevel="0" collapsed="false">
      <c r="A8" s="77" t="s">
        <v>59</v>
      </c>
      <c r="B8" s="21" t="n">
        <v>39600</v>
      </c>
      <c r="C8" s="21" t="n">
        <v>8060</v>
      </c>
      <c r="D8" s="21" t="n">
        <v>21074</v>
      </c>
      <c r="E8" s="21" t="n">
        <v>10466</v>
      </c>
    </row>
    <row r="9" customFormat="false" ht="12.75" hidden="false" customHeight="true" outlineLevel="0" collapsed="false">
      <c r="A9" s="77" t="s">
        <v>60</v>
      </c>
      <c r="B9" s="21" t="n">
        <v>43083</v>
      </c>
      <c r="C9" s="21" t="n">
        <v>8188</v>
      </c>
      <c r="D9" s="21" t="n">
        <v>24410</v>
      </c>
      <c r="E9" s="21" t="n">
        <v>10485</v>
      </c>
    </row>
    <row r="10" s="15" customFormat="true" ht="12.75" hidden="false" customHeight="true" outlineLevel="0" collapsed="false">
      <c r="A10" s="77" t="s">
        <v>61</v>
      </c>
      <c r="B10" s="9" t="n">
        <v>40660</v>
      </c>
      <c r="C10" s="9" t="n">
        <v>7964</v>
      </c>
      <c r="D10" s="9" t="n">
        <v>23278</v>
      </c>
      <c r="E10" s="9" t="n">
        <v>9418</v>
      </c>
    </row>
    <row r="11" s="15" customFormat="true" ht="12.75" hidden="false" customHeight="true" outlineLevel="0" collapsed="false">
      <c r="A11" s="77" t="s">
        <v>62</v>
      </c>
      <c r="B11" s="9" t="n">
        <v>40271</v>
      </c>
      <c r="C11" s="9" t="n">
        <v>8068</v>
      </c>
      <c r="D11" s="9" t="n">
        <v>22205</v>
      </c>
      <c r="E11" s="9" t="n">
        <v>9998</v>
      </c>
    </row>
    <row r="12" s="15" customFormat="true" ht="12.75" hidden="false" customHeight="true" outlineLevel="0" collapsed="false">
      <c r="A12" s="89"/>
      <c r="B12" s="89"/>
      <c r="C12" s="89"/>
      <c r="D12" s="89"/>
      <c r="E12" s="89"/>
    </row>
    <row r="13" s="15" customFormat="true" ht="12.75" hidden="false" customHeight="true" outlineLevel="0" collapsed="false">
      <c r="A13" s="17" t="s">
        <v>682</v>
      </c>
      <c r="B13" s="17"/>
      <c r="C13" s="17"/>
      <c r="D13" s="102" t="s">
        <v>683</v>
      </c>
      <c r="E13" s="102"/>
    </row>
    <row r="14" s="15" customFormat="true" ht="22.9" hidden="false" customHeight="true" outlineLevel="0" collapsed="false">
      <c r="A14" s="18" t="s">
        <v>684</v>
      </c>
      <c r="B14" s="18"/>
      <c r="C14" s="18"/>
      <c r="D14" s="102"/>
      <c r="E14" s="102"/>
    </row>
  </sheetData>
  <mergeCells count="10">
    <mergeCell ref="A1:E1"/>
    <mergeCell ref="A2:E2"/>
    <mergeCell ref="A3:A4"/>
    <mergeCell ref="B3:B4"/>
    <mergeCell ref="C3:E3"/>
    <mergeCell ref="A5:E5"/>
    <mergeCell ref="A12:E12"/>
    <mergeCell ref="A13:C13"/>
    <mergeCell ref="D13:E14"/>
    <mergeCell ref="A14:C14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9.56"/>
    <col collapsed="false" customWidth="true" hidden="false" outlineLevel="0" max="3" min="3" style="1" width="13.99"/>
    <col collapsed="false" customWidth="true" hidden="false" outlineLevel="0" max="4" min="4" style="1" width="12.42"/>
    <col collapsed="false" customWidth="true" hidden="false" outlineLevel="0" max="5" min="5" style="1" width="13.85"/>
    <col collapsed="false" customWidth="true" hidden="false" outlineLevel="0" max="6" min="6" style="1" width="14.28"/>
    <col collapsed="false" customWidth="false" hidden="false" outlineLevel="0" max="257" min="7" style="1" width="11.56"/>
  </cols>
  <sheetData>
    <row r="1" customFormat="false" ht="27" hidden="false" customHeight="true" outlineLevel="0" collapsed="false">
      <c r="A1" s="2" t="s">
        <v>685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</row>
    <row r="3" customFormat="false" ht="18" hidden="false" customHeight="true" outlineLevel="0" collapsed="false">
      <c r="A3" s="4" t="s">
        <v>671</v>
      </c>
      <c r="B3" s="5" t="s">
        <v>6</v>
      </c>
      <c r="C3" s="6" t="s">
        <v>686</v>
      </c>
      <c r="D3" s="6"/>
      <c r="E3" s="6"/>
      <c r="F3" s="6"/>
    </row>
    <row r="4" customFormat="false" ht="37.5" hidden="false" customHeight="true" outlineLevel="0" collapsed="false">
      <c r="A4" s="4"/>
      <c r="B4" s="5"/>
      <c r="C4" s="5" t="s">
        <v>687</v>
      </c>
      <c r="D4" s="5" t="s">
        <v>688</v>
      </c>
      <c r="E4" s="5" t="s">
        <v>689</v>
      </c>
      <c r="F4" s="6" t="s">
        <v>690</v>
      </c>
    </row>
    <row r="5" customFormat="false" ht="12.75" hidden="false" customHeight="true" outlineLevel="0" collapsed="false">
      <c r="A5" s="19"/>
      <c r="B5" s="19"/>
      <c r="C5" s="19"/>
      <c r="D5" s="19"/>
      <c r="E5" s="19"/>
      <c r="F5" s="19"/>
    </row>
    <row r="6" customFormat="false" ht="12.75" hidden="false" customHeight="true" outlineLevel="0" collapsed="false">
      <c r="A6" s="77" t="s">
        <v>254</v>
      </c>
      <c r="B6" s="21" t="n">
        <v>28407</v>
      </c>
      <c r="C6" s="21" t="n">
        <v>7302</v>
      </c>
      <c r="D6" s="21" t="n">
        <v>6112</v>
      </c>
      <c r="E6" s="21" t="n">
        <v>7529</v>
      </c>
      <c r="F6" s="21" t="n">
        <v>4244</v>
      </c>
    </row>
    <row r="7" customFormat="false" ht="12.75" hidden="false" customHeight="true" outlineLevel="0" collapsed="false">
      <c r="A7" s="77" t="s">
        <v>255</v>
      </c>
      <c r="B7" s="21" t="n">
        <v>28365</v>
      </c>
      <c r="C7" s="21" t="n">
        <v>7280</v>
      </c>
      <c r="D7" s="21" t="n">
        <v>6527</v>
      </c>
      <c r="E7" s="21" t="n">
        <v>6950</v>
      </c>
      <c r="F7" s="21" t="n">
        <v>4489</v>
      </c>
    </row>
    <row r="8" customFormat="false" ht="12.75" hidden="false" customHeight="true" outlineLevel="0" collapsed="false">
      <c r="A8" s="77" t="s">
        <v>59</v>
      </c>
      <c r="B8" s="21" t="n">
        <v>29528</v>
      </c>
      <c r="C8" s="21" t="n">
        <v>7321</v>
      </c>
      <c r="D8" s="21" t="n">
        <v>6964</v>
      </c>
      <c r="E8" s="21" t="n">
        <v>6776</v>
      </c>
      <c r="F8" s="21" t="n">
        <v>4904</v>
      </c>
    </row>
    <row r="9" customFormat="false" ht="12.75" hidden="false" customHeight="true" outlineLevel="0" collapsed="false">
      <c r="A9" s="77" t="s">
        <v>60</v>
      </c>
      <c r="B9" s="9" t="n">
        <v>30179</v>
      </c>
      <c r="C9" s="9" t="n">
        <v>7109</v>
      </c>
      <c r="D9" s="9" t="n">
        <v>7395</v>
      </c>
      <c r="E9" s="9" t="n">
        <v>7042</v>
      </c>
      <c r="F9" s="9" t="n">
        <v>4656</v>
      </c>
    </row>
    <row r="10" customFormat="false" ht="12.75" hidden="false" customHeight="true" outlineLevel="0" collapsed="false">
      <c r="A10" s="77" t="s">
        <v>61</v>
      </c>
      <c r="B10" s="9" t="n">
        <v>30456</v>
      </c>
      <c r="C10" s="9" t="n">
        <v>7010</v>
      </c>
      <c r="D10" s="9" t="n">
        <v>7457</v>
      </c>
      <c r="E10" s="9" t="n">
        <v>7722</v>
      </c>
      <c r="F10" s="9" t="n">
        <v>4161</v>
      </c>
    </row>
    <row r="11" customFormat="false" ht="12.75" hidden="false" customHeight="true" outlineLevel="0" collapsed="false">
      <c r="A11" s="77" t="s">
        <v>62</v>
      </c>
      <c r="B11" s="9" t="n">
        <v>31020</v>
      </c>
      <c r="C11" s="9" t="n">
        <v>6752</v>
      </c>
      <c r="D11" s="9" t="n">
        <v>7806</v>
      </c>
      <c r="E11" s="9" t="n">
        <v>8505</v>
      </c>
      <c r="F11" s="9" t="n">
        <v>3665</v>
      </c>
    </row>
    <row r="12" s="15" customFormat="true" ht="12.75" hidden="false" customHeight="true" outlineLevel="0" collapsed="false">
      <c r="A12" s="89"/>
      <c r="B12" s="89"/>
      <c r="C12" s="89"/>
      <c r="D12" s="89"/>
      <c r="E12" s="89"/>
      <c r="F12" s="89"/>
    </row>
    <row r="13" s="15" customFormat="true" ht="37.15" hidden="false" customHeight="true" outlineLevel="0" collapsed="false">
      <c r="A13" s="103" t="s">
        <v>682</v>
      </c>
      <c r="B13" s="103"/>
      <c r="C13" s="103"/>
      <c r="D13" s="104" t="s">
        <v>683</v>
      </c>
      <c r="E13" s="104"/>
      <c r="F13" s="104"/>
    </row>
  </sheetData>
  <mergeCells count="9">
    <mergeCell ref="A1:F1"/>
    <mergeCell ref="A2:F2"/>
    <mergeCell ref="A3:A4"/>
    <mergeCell ref="B3:B4"/>
    <mergeCell ref="C3:F3"/>
    <mergeCell ref="A5:F5"/>
    <mergeCell ref="A12:F12"/>
    <mergeCell ref="A13:C13"/>
    <mergeCell ref="D13:F13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6" min="2" style="1" width="9.85"/>
    <col collapsed="false" customWidth="false" hidden="false" outlineLevel="0" max="257" min="7" style="1" width="11.56"/>
  </cols>
  <sheetData>
    <row r="1" customFormat="false" ht="30" hidden="false" customHeight="true" outlineLevel="0" collapsed="false">
      <c r="A1" s="2" t="s">
        <v>57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7" hidden="false" customHeight="true" outlineLevel="0" collapsed="false">
      <c r="A3" s="4" t="s">
        <v>58</v>
      </c>
      <c r="B3" s="33" t="s">
        <v>6</v>
      </c>
      <c r="C3" s="33"/>
      <c r="D3" s="33"/>
      <c r="E3" s="33"/>
      <c r="F3" s="33"/>
    </row>
    <row r="4" customFormat="false" ht="27" hidden="false" customHeight="true" outlineLevel="0" collapsed="false">
      <c r="A4" s="4"/>
      <c r="B4" s="5" t="s">
        <v>59</v>
      </c>
      <c r="C4" s="6" t="s">
        <v>60</v>
      </c>
      <c r="D4" s="6" t="s">
        <v>61</v>
      </c>
      <c r="E4" s="6" t="s">
        <v>62</v>
      </c>
      <c r="F4" s="6" t="s">
        <v>63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7"/>
    </row>
    <row r="6" customFormat="false" ht="12.75" hidden="false" customHeight="true" outlineLevel="0" collapsed="false">
      <c r="A6" s="20" t="s">
        <v>64</v>
      </c>
      <c r="B6" s="21" t="n">
        <v>106677</v>
      </c>
      <c r="C6" s="21" t="n">
        <v>112263</v>
      </c>
      <c r="D6" s="9" t="n">
        <v>116355</v>
      </c>
      <c r="E6" s="9" t="n">
        <v>118928</v>
      </c>
      <c r="F6" s="9" t="n">
        <v>120095</v>
      </c>
    </row>
    <row r="7" customFormat="false" ht="12.75" hidden="false" customHeight="true" outlineLevel="0" collapsed="false">
      <c r="A7" s="34" t="s">
        <v>11</v>
      </c>
      <c r="B7" s="21" t="n">
        <v>92518</v>
      </c>
      <c r="C7" s="21" t="n">
        <v>99147</v>
      </c>
      <c r="D7" s="9" t="n">
        <v>103667</v>
      </c>
      <c r="E7" s="9" t="n">
        <v>106444</v>
      </c>
      <c r="F7" s="9" t="n">
        <v>106694</v>
      </c>
    </row>
    <row r="8" customFormat="false" ht="12.75" hidden="false" customHeight="true" outlineLevel="0" collapsed="false">
      <c r="A8" s="34" t="s">
        <v>12</v>
      </c>
      <c r="B8" s="21" t="n">
        <v>820</v>
      </c>
      <c r="C8" s="21" t="n">
        <v>876</v>
      </c>
      <c r="D8" s="9" t="n">
        <v>1326</v>
      </c>
      <c r="E8" s="9" t="n">
        <v>970</v>
      </c>
      <c r="F8" s="9" t="n">
        <v>1250</v>
      </c>
    </row>
    <row r="9" customFormat="false" ht="12.75" hidden="false" customHeight="true" outlineLevel="0" collapsed="false">
      <c r="A9" s="34" t="s">
        <v>13</v>
      </c>
      <c r="B9" s="21" t="n">
        <v>7649</v>
      </c>
      <c r="C9" s="21" t="n">
        <v>6618</v>
      </c>
      <c r="D9" s="9" t="n">
        <v>5767</v>
      </c>
      <c r="E9" s="9" t="n">
        <v>5952</v>
      </c>
      <c r="F9" s="9" t="n">
        <v>6507</v>
      </c>
    </row>
    <row r="10" customFormat="false" ht="12.75" hidden="false" customHeight="true" outlineLevel="0" collapsed="false">
      <c r="A10" s="34" t="s">
        <v>14</v>
      </c>
      <c r="B10" s="21" t="n">
        <v>1482</v>
      </c>
      <c r="C10" s="21" t="n">
        <v>1611</v>
      </c>
      <c r="D10" s="9" t="n">
        <v>1764</v>
      </c>
      <c r="E10" s="9" t="n">
        <v>1797</v>
      </c>
      <c r="F10" s="9" t="n">
        <v>1830</v>
      </c>
    </row>
    <row r="11" customFormat="false" ht="12.75" hidden="false" customHeight="true" outlineLevel="0" collapsed="false">
      <c r="A11" s="34" t="s">
        <v>16</v>
      </c>
      <c r="B11" s="21" t="n">
        <v>4208</v>
      </c>
      <c r="C11" s="21" t="n">
        <v>4011</v>
      </c>
      <c r="D11" s="9" t="n">
        <v>3831</v>
      </c>
      <c r="E11" s="9" t="n">
        <v>3765</v>
      </c>
      <c r="F11" s="9" t="n">
        <v>3814</v>
      </c>
    </row>
    <row r="12" customFormat="false" ht="12.75" hidden="false" customHeight="true" outlineLevel="0" collapsed="false">
      <c r="A12" s="20"/>
      <c r="B12" s="21"/>
      <c r="C12" s="21"/>
      <c r="D12" s="9"/>
      <c r="E12" s="9"/>
      <c r="F12" s="9"/>
    </row>
    <row r="13" customFormat="false" ht="12.75" hidden="false" customHeight="true" outlineLevel="0" collapsed="false">
      <c r="A13" s="35" t="s">
        <v>65</v>
      </c>
      <c r="B13" s="21" t="n">
        <v>76225</v>
      </c>
      <c r="C13" s="21" t="n">
        <v>80214</v>
      </c>
      <c r="D13" s="9" t="n">
        <v>81243</v>
      </c>
      <c r="E13" s="9" t="n">
        <v>81869</v>
      </c>
      <c r="F13" s="9" t="n">
        <v>79901</v>
      </c>
    </row>
    <row r="14" customFormat="false" ht="12.75" hidden="false" customHeight="true" outlineLevel="0" collapsed="false">
      <c r="A14" s="36" t="s">
        <v>11</v>
      </c>
      <c r="B14" s="21" t="n">
        <v>67505</v>
      </c>
      <c r="C14" s="21" t="n">
        <v>72418</v>
      </c>
      <c r="D14" s="9" t="n">
        <v>74136</v>
      </c>
      <c r="E14" s="9" t="n">
        <v>75074</v>
      </c>
      <c r="F14" s="9" t="n">
        <v>72635</v>
      </c>
    </row>
    <row r="15" customFormat="false" ht="12.75" hidden="false" customHeight="true" outlineLevel="0" collapsed="false">
      <c r="A15" s="36" t="s">
        <v>12</v>
      </c>
      <c r="B15" s="21" t="n">
        <v>617</v>
      </c>
      <c r="C15" s="21" t="n">
        <v>618</v>
      </c>
      <c r="D15" s="9" t="n">
        <v>904</v>
      </c>
      <c r="E15" s="9" t="n">
        <v>611</v>
      </c>
      <c r="F15" s="9" t="n">
        <v>757</v>
      </c>
    </row>
    <row r="16" customFormat="false" ht="12.75" hidden="false" customHeight="true" outlineLevel="0" collapsed="false">
      <c r="A16" s="36" t="s">
        <v>13</v>
      </c>
      <c r="B16" s="21" t="n">
        <v>5476</v>
      </c>
      <c r="C16" s="21" t="n">
        <v>4796</v>
      </c>
      <c r="D16" s="9" t="n">
        <v>4037</v>
      </c>
      <c r="E16" s="9" t="n">
        <v>4055</v>
      </c>
      <c r="F16" s="9" t="n">
        <v>4359</v>
      </c>
    </row>
    <row r="17" customFormat="false" ht="12.75" hidden="false" customHeight="true" outlineLevel="0" collapsed="false">
      <c r="A17" s="36" t="s">
        <v>16</v>
      </c>
      <c r="B17" s="21" t="n">
        <v>2627</v>
      </c>
      <c r="C17" s="21" t="n">
        <v>2382</v>
      </c>
      <c r="D17" s="9" t="n">
        <v>2166</v>
      </c>
      <c r="E17" s="9" t="n">
        <v>2129</v>
      </c>
      <c r="F17" s="9" t="n">
        <v>2150</v>
      </c>
    </row>
    <row r="18" customFormat="false" ht="12.75" hidden="false" customHeight="true" outlineLevel="0" collapsed="false">
      <c r="A18" s="20"/>
      <c r="B18" s="21"/>
      <c r="C18" s="21"/>
      <c r="D18" s="9"/>
      <c r="E18" s="9"/>
      <c r="F18" s="9"/>
    </row>
    <row r="19" customFormat="false" ht="12.75" hidden="false" customHeight="true" outlineLevel="0" collapsed="false">
      <c r="A19" s="37" t="s">
        <v>66</v>
      </c>
      <c r="B19" s="21" t="n">
        <v>22294</v>
      </c>
      <c r="C19" s="21" t="n">
        <v>20958</v>
      </c>
      <c r="D19" s="9" t="n">
        <v>19908</v>
      </c>
      <c r="E19" s="9" t="n">
        <v>19768</v>
      </c>
      <c r="F19" s="9" t="n">
        <v>20163</v>
      </c>
    </row>
    <row r="20" customFormat="false" ht="12.75" hidden="false" customHeight="true" outlineLevel="0" collapsed="false">
      <c r="A20" s="38" t="s">
        <v>11</v>
      </c>
      <c r="B20" s="21" t="n">
        <v>20058</v>
      </c>
      <c r="C20" s="21" t="n">
        <v>19274</v>
      </c>
      <c r="D20" s="9" t="n">
        <v>18475</v>
      </c>
      <c r="E20" s="9" t="n">
        <v>18318</v>
      </c>
      <c r="F20" s="9" t="n">
        <v>18445</v>
      </c>
    </row>
    <row r="21" customFormat="false" ht="12.75" hidden="false" customHeight="true" outlineLevel="0" collapsed="false">
      <c r="A21" s="38" t="s">
        <v>12</v>
      </c>
      <c r="B21" s="21" t="n">
        <v>184</v>
      </c>
      <c r="C21" s="21" t="n">
        <v>167</v>
      </c>
      <c r="D21" s="9" t="n">
        <v>205</v>
      </c>
      <c r="E21" s="9" t="n">
        <v>132</v>
      </c>
      <c r="F21" s="9" t="n">
        <v>199</v>
      </c>
    </row>
    <row r="22" s="15" customFormat="true" ht="12.75" hidden="false" customHeight="true" outlineLevel="0" collapsed="false">
      <c r="A22" s="38" t="s">
        <v>13</v>
      </c>
      <c r="B22" s="21" t="n">
        <v>1533</v>
      </c>
      <c r="C22" s="21" t="n">
        <v>1289</v>
      </c>
      <c r="D22" s="9" t="n">
        <v>971</v>
      </c>
      <c r="E22" s="9" t="n">
        <v>989</v>
      </c>
      <c r="F22" s="9" t="n">
        <v>1177</v>
      </c>
    </row>
    <row r="23" s="15" customFormat="true" ht="12.75" hidden="false" customHeight="true" outlineLevel="0" collapsed="false">
      <c r="A23" s="38" t="s">
        <v>16</v>
      </c>
      <c r="B23" s="21" t="n">
        <v>519</v>
      </c>
      <c r="C23" s="21" t="n">
        <v>228</v>
      </c>
      <c r="D23" s="9" t="n">
        <v>257</v>
      </c>
      <c r="E23" s="9" t="n">
        <v>329</v>
      </c>
      <c r="F23" s="9" t="n">
        <v>342</v>
      </c>
    </row>
    <row r="24" s="15" customFormat="true" ht="12.75" hidden="false" customHeight="true" outlineLevel="0" collapsed="false">
      <c r="A24" s="20"/>
      <c r="B24" s="21"/>
      <c r="C24" s="21"/>
      <c r="D24" s="9"/>
      <c r="E24" s="9"/>
      <c r="F24" s="9"/>
    </row>
    <row r="25" s="15" customFormat="true" ht="12.75" hidden="false" customHeight="true" outlineLevel="0" collapsed="false">
      <c r="A25" s="35" t="s">
        <v>67</v>
      </c>
      <c r="B25" s="21" t="n">
        <v>30452</v>
      </c>
      <c r="C25" s="21" t="n">
        <v>32049</v>
      </c>
      <c r="D25" s="9" t="n">
        <v>35112</v>
      </c>
      <c r="E25" s="9" t="n">
        <v>37059</v>
      </c>
      <c r="F25" s="9" t="n">
        <v>40194</v>
      </c>
    </row>
    <row r="26" s="15" customFormat="true" ht="12.75" hidden="false" customHeight="true" outlineLevel="0" collapsed="false">
      <c r="A26" s="36" t="s">
        <v>11</v>
      </c>
      <c r="B26" s="21" t="n">
        <v>25013</v>
      </c>
      <c r="C26" s="21" t="n">
        <v>26729</v>
      </c>
      <c r="D26" s="9" t="n">
        <v>29531</v>
      </c>
      <c r="E26" s="9" t="n">
        <v>31370</v>
      </c>
      <c r="F26" s="9" t="n">
        <v>34059</v>
      </c>
    </row>
    <row r="27" s="15" customFormat="true" ht="12.75" hidden="false" customHeight="true" outlineLevel="0" collapsed="false">
      <c r="A27" s="36" t="s">
        <v>12</v>
      </c>
      <c r="B27" s="21" t="n">
        <v>203</v>
      </c>
      <c r="C27" s="21" t="n">
        <v>258</v>
      </c>
      <c r="D27" s="9" t="n">
        <v>422</v>
      </c>
      <c r="E27" s="9" t="n">
        <v>359</v>
      </c>
      <c r="F27" s="9" t="n">
        <v>493</v>
      </c>
    </row>
    <row r="28" s="15" customFormat="true" ht="12.75" hidden="false" customHeight="true" outlineLevel="0" collapsed="false">
      <c r="A28" s="36" t="s">
        <v>13</v>
      </c>
      <c r="B28" s="21" t="n">
        <v>2173</v>
      </c>
      <c r="C28" s="21" t="n">
        <v>1822</v>
      </c>
      <c r="D28" s="9" t="n">
        <v>1730</v>
      </c>
      <c r="E28" s="9" t="n">
        <v>1897</v>
      </c>
      <c r="F28" s="9" t="n">
        <v>2148</v>
      </c>
    </row>
    <row r="29" s="15" customFormat="true" ht="12.75" hidden="false" customHeight="true" outlineLevel="0" collapsed="false">
      <c r="A29" s="36" t="s">
        <v>14</v>
      </c>
      <c r="B29" s="21" t="n">
        <v>1482</v>
      </c>
      <c r="C29" s="21" t="n">
        <v>1611</v>
      </c>
      <c r="D29" s="9" t="n">
        <v>1764</v>
      </c>
      <c r="E29" s="9" t="n">
        <v>1797</v>
      </c>
      <c r="F29" s="9" t="n">
        <v>1830</v>
      </c>
    </row>
    <row r="30" s="15" customFormat="true" ht="12.75" hidden="false" customHeight="true" outlineLevel="0" collapsed="false">
      <c r="A30" s="36" t="s">
        <v>16</v>
      </c>
      <c r="B30" s="21" t="n">
        <v>1581</v>
      </c>
      <c r="C30" s="21" t="n">
        <v>1629</v>
      </c>
      <c r="D30" s="9" t="n">
        <v>1665</v>
      </c>
      <c r="E30" s="9" t="n">
        <v>1636</v>
      </c>
      <c r="F30" s="9" t="n">
        <v>1664</v>
      </c>
    </row>
    <row r="31" customFormat="false" ht="12.75" hidden="false" customHeight="true" outlineLevel="0" collapsed="false">
      <c r="A31" s="20"/>
      <c r="B31" s="21"/>
      <c r="C31" s="21"/>
      <c r="D31" s="9"/>
      <c r="E31" s="9"/>
      <c r="F31" s="9"/>
    </row>
    <row r="32" customFormat="false" ht="12.75" hidden="false" customHeight="true" outlineLevel="0" collapsed="false">
      <c r="A32" s="20" t="s">
        <v>68</v>
      </c>
      <c r="B32" s="21" t="n">
        <v>97798</v>
      </c>
      <c r="C32" s="21" t="n">
        <v>79160</v>
      </c>
      <c r="D32" s="9" t="n">
        <v>67587</v>
      </c>
      <c r="E32" s="9" t="n">
        <v>65102</v>
      </c>
      <c r="F32" s="9" t="n">
        <v>67802</v>
      </c>
    </row>
    <row r="33" customFormat="false" ht="12.75" hidden="false" customHeight="true" outlineLevel="0" collapsed="false">
      <c r="A33" s="34" t="s">
        <v>12</v>
      </c>
      <c r="B33" s="21" t="n">
        <v>17104</v>
      </c>
      <c r="C33" s="21" t="n">
        <v>13262</v>
      </c>
      <c r="D33" s="9" t="n">
        <v>10675</v>
      </c>
      <c r="E33" s="9" t="n">
        <v>9077</v>
      </c>
      <c r="F33" s="9" t="n">
        <v>8766</v>
      </c>
    </row>
    <row r="34" customFormat="false" ht="12.75" hidden="false" customHeight="true" outlineLevel="0" collapsed="false">
      <c r="A34" s="34" t="s">
        <v>69</v>
      </c>
      <c r="B34" s="21" t="n">
        <v>42634</v>
      </c>
      <c r="C34" s="21" t="n">
        <v>33242</v>
      </c>
      <c r="D34" s="9" t="n">
        <v>26536</v>
      </c>
      <c r="E34" s="9" t="n">
        <v>25264</v>
      </c>
      <c r="F34" s="9" t="n">
        <v>26196</v>
      </c>
    </row>
    <row r="35" customFormat="false" ht="12.75" hidden="false" customHeight="true" outlineLevel="0" collapsed="false">
      <c r="A35" s="34" t="s">
        <v>14</v>
      </c>
      <c r="B35" s="21" t="n">
        <v>31670</v>
      </c>
      <c r="C35" s="21" t="n">
        <v>26819</v>
      </c>
      <c r="D35" s="9" t="n">
        <v>25167</v>
      </c>
      <c r="E35" s="9" t="n">
        <v>25813</v>
      </c>
      <c r="F35" s="9" t="n">
        <v>27991</v>
      </c>
    </row>
    <row r="36" customFormat="false" ht="12.75" hidden="false" customHeight="true" outlineLevel="0" collapsed="false">
      <c r="A36" s="34" t="s">
        <v>16</v>
      </c>
      <c r="B36" s="21" t="n">
        <v>5425</v>
      </c>
      <c r="C36" s="21" t="n">
        <v>4611</v>
      </c>
      <c r="D36" s="9" t="n">
        <v>3851</v>
      </c>
      <c r="E36" s="9" t="n">
        <v>3508</v>
      </c>
      <c r="F36" s="9" t="n">
        <v>3457</v>
      </c>
    </row>
    <row r="37" customFormat="false" ht="25.5" hidden="false" customHeight="true" outlineLevel="0" collapsed="false">
      <c r="A37" s="39" t="s">
        <v>17</v>
      </c>
      <c r="B37" s="21" t="n">
        <v>965</v>
      </c>
      <c r="C37" s="21" t="n">
        <v>1226</v>
      </c>
      <c r="D37" s="9" t="n">
        <v>1358</v>
      </c>
      <c r="E37" s="9" t="n">
        <v>1440</v>
      </c>
      <c r="F37" s="9" t="n">
        <v>1392</v>
      </c>
    </row>
    <row r="38" customFormat="false" ht="12.75" hidden="false" customHeight="true" outlineLevel="0" collapsed="false">
      <c r="A38" s="20"/>
      <c r="B38" s="21"/>
      <c r="C38" s="21"/>
      <c r="D38" s="9"/>
      <c r="E38" s="9"/>
      <c r="F38" s="9"/>
    </row>
    <row r="39" customFormat="false" ht="12.75" hidden="false" customHeight="false" outlineLevel="0" collapsed="false">
      <c r="A39" s="35" t="s">
        <v>70</v>
      </c>
      <c r="B39" s="21" t="n">
        <v>16393</v>
      </c>
      <c r="C39" s="21" t="n">
        <v>15373</v>
      </c>
      <c r="D39" s="9" t="n">
        <v>15788</v>
      </c>
      <c r="E39" s="9" t="n">
        <v>16862</v>
      </c>
      <c r="F39" s="9" t="n">
        <v>18610</v>
      </c>
    </row>
    <row r="40" customFormat="false" ht="12.75" hidden="false" customHeight="false" outlineLevel="0" collapsed="false">
      <c r="A40" s="36" t="s">
        <v>12</v>
      </c>
      <c r="B40" s="21" t="n">
        <v>3026</v>
      </c>
      <c r="C40" s="21" t="n">
        <v>2491</v>
      </c>
      <c r="D40" s="9" t="n">
        <v>2452</v>
      </c>
      <c r="E40" s="9" t="n">
        <v>2523</v>
      </c>
      <c r="F40" s="9" t="n">
        <v>2602</v>
      </c>
    </row>
    <row r="41" customFormat="false" ht="12.75" hidden="false" customHeight="false" outlineLevel="0" collapsed="false">
      <c r="A41" s="36" t="s">
        <v>13</v>
      </c>
      <c r="B41" s="21" t="n">
        <v>6292</v>
      </c>
      <c r="C41" s="21" t="n">
        <v>5726</v>
      </c>
      <c r="D41" s="9" t="n">
        <v>5554</v>
      </c>
      <c r="E41" s="9" t="n">
        <v>6269</v>
      </c>
      <c r="F41" s="9" t="n">
        <v>6939</v>
      </c>
    </row>
    <row r="42" customFormat="false" ht="12.75" hidden="false" customHeight="false" outlineLevel="0" collapsed="false">
      <c r="A42" s="36" t="s">
        <v>14</v>
      </c>
      <c r="B42" s="21" t="n">
        <v>6146</v>
      </c>
      <c r="C42" s="21" t="n">
        <v>6311</v>
      </c>
      <c r="D42" s="9" t="n">
        <v>6983</v>
      </c>
      <c r="E42" s="9" t="n">
        <v>7236</v>
      </c>
      <c r="F42" s="9" t="n">
        <v>8183</v>
      </c>
    </row>
    <row r="43" customFormat="false" ht="12.75" hidden="false" customHeight="false" outlineLevel="0" collapsed="false">
      <c r="A43" s="36" t="s">
        <v>16</v>
      </c>
      <c r="B43" s="21" t="n">
        <v>929</v>
      </c>
      <c r="C43" s="21" t="n">
        <v>845</v>
      </c>
      <c r="D43" s="9" t="n">
        <v>799</v>
      </c>
      <c r="E43" s="9" t="n">
        <v>834</v>
      </c>
      <c r="F43" s="9" t="n">
        <v>886</v>
      </c>
    </row>
    <row r="44" customFormat="false" ht="12.75" hidden="false" customHeight="false" outlineLevel="0" collapsed="false">
      <c r="A44" s="20"/>
      <c r="B44" s="21"/>
      <c r="C44" s="21"/>
      <c r="D44" s="9"/>
      <c r="E44" s="9"/>
      <c r="F44" s="9"/>
    </row>
    <row r="45" customFormat="false" ht="25.5" hidden="false" customHeight="false" outlineLevel="0" collapsed="false">
      <c r="A45" s="40" t="s">
        <v>71</v>
      </c>
      <c r="B45" s="21" t="n">
        <v>42804</v>
      </c>
      <c r="C45" s="21" t="n">
        <v>43824</v>
      </c>
      <c r="D45" s="9" t="n">
        <v>41101</v>
      </c>
      <c r="E45" s="9" t="n">
        <v>35023</v>
      </c>
      <c r="F45" s="9" t="n">
        <v>27857</v>
      </c>
    </row>
    <row r="46" customFormat="false" ht="12.75" hidden="false" customHeight="false" outlineLevel="0" collapsed="false">
      <c r="A46" s="34" t="s">
        <v>12</v>
      </c>
      <c r="B46" s="21" t="n">
        <v>8007</v>
      </c>
      <c r="C46" s="21" t="n">
        <v>7786</v>
      </c>
      <c r="D46" s="9" t="n">
        <v>6824</v>
      </c>
      <c r="E46" s="9" t="n">
        <v>5595</v>
      </c>
      <c r="F46" s="9" t="n">
        <v>4186</v>
      </c>
    </row>
    <row r="47" customFormat="false" ht="12.75" hidden="false" customHeight="false" outlineLevel="0" collapsed="false">
      <c r="A47" s="34" t="s">
        <v>14</v>
      </c>
      <c r="B47" s="21" t="n">
        <v>29301</v>
      </c>
      <c r="C47" s="21" t="n">
        <v>30361</v>
      </c>
      <c r="D47" s="9" t="n">
        <v>29075</v>
      </c>
      <c r="E47" s="9" t="n">
        <v>25055</v>
      </c>
      <c r="F47" s="9" t="n">
        <v>20067</v>
      </c>
    </row>
    <row r="48" customFormat="false" ht="12.75" hidden="false" customHeight="true" outlineLevel="0" collapsed="false">
      <c r="A48" s="39" t="s">
        <v>72</v>
      </c>
      <c r="B48" s="21" t="n">
        <v>4351</v>
      </c>
      <c r="C48" s="21" t="n">
        <v>4523</v>
      </c>
      <c r="D48" s="9" t="n">
        <v>4070</v>
      </c>
      <c r="E48" s="9" t="n">
        <v>3366</v>
      </c>
      <c r="F48" s="9" t="n">
        <v>2629</v>
      </c>
    </row>
    <row r="49" customFormat="false" ht="12.75" hidden="false" customHeight="false" outlineLevel="0" collapsed="false">
      <c r="A49" s="34" t="s">
        <v>16</v>
      </c>
      <c r="B49" s="21" t="n">
        <v>45</v>
      </c>
      <c r="C49" s="21" t="n">
        <v>44</v>
      </c>
      <c r="D49" s="9" t="n">
        <v>54</v>
      </c>
      <c r="E49" s="9" t="n">
        <v>42</v>
      </c>
      <c r="F49" s="9" t="n">
        <v>36</v>
      </c>
    </row>
    <row r="50" customFormat="false" ht="25.5" hidden="false" customHeight="true" outlineLevel="0" collapsed="false">
      <c r="A50" s="39" t="s">
        <v>17</v>
      </c>
      <c r="B50" s="21" t="n">
        <v>1100</v>
      </c>
      <c r="C50" s="21" t="n">
        <v>1110</v>
      </c>
      <c r="D50" s="9" t="n">
        <v>1078</v>
      </c>
      <c r="E50" s="9" t="n">
        <v>965</v>
      </c>
      <c r="F50" s="9" t="n">
        <v>939</v>
      </c>
    </row>
    <row r="51" customFormat="false" ht="12.75" hidden="false" customHeight="false" outlineLevel="0" collapsed="false">
      <c r="A51" s="20"/>
      <c r="B51" s="21"/>
      <c r="C51" s="21"/>
      <c r="D51" s="9"/>
      <c r="E51" s="9"/>
      <c r="F51" s="9"/>
    </row>
    <row r="52" customFormat="false" ht="38.25" hidden="false" customHeight="true" outlineLevel="0" collapsed="false">
      <c r="A52" s="40" t="s">
        <v>73</v>
      </c>
      <c r="B52" s="21" t="n">
        <v>2995</v>
      </c>
      <c r="C52" s="21" t="n">
        <v>2880</v>
      </c>
      <c r="D52" s="9" t="n">
        <v>2802</v>
      </c>
      <c r="E52" s="9" t="n">
        <v>2725</v>
      </c>
      <c r="F52" s="9" t="n">
        <v>2702</v>
      </c>
    </row>
    <row r="53" customFormat="false" ht="22.5" hidden="false" customHeight="true" outlineLevel="0" collapsed="false">
      <c r="A53" s="23" t="s">
        <v>20</v>
      </c>
      <c r="B53" s="21" t="n">
        <v>250274</v>
      </c>
      <c r="C53" s="21" t="n">
        <v>238127</v>
      </c>
      <c r="D53" s="9" t="n">
        <v>227845</v>
      </c>
      <c r="E53" s="9" t="n">
        <v>221778</v>
      </c>
      <c r="F53" s="9" t="n">
        <v>218456</v>
      </c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</row>
    <row r="55" customFormat="false" ht="83.25" hidden="false" customHeight="true" outlineLevel="0" collapsed="false">
      <c r="A55" s="18" t="s">
        <v>74</v>
      </c>
      <c r="B55" s="18"/>
      <c r="C55" s="18"/>
      <c r="D55" s="18"/>
      <c r="E55" s="18"/>
      <c r="F55" s="18"/>
      <c r="G55" s="18"/>
    </row>
    <row r="56" customFormat="false" ht="23.25" hidden="false" customHeight="true" outlineLevel="0" collapsed="false">
      <c r="A56" s="18" t="s">
        <v>75</v>
      </c>
      <c r="B56" s="18"/>
      <c r="C56" s="18"/>
      <c r="D56" s="18"/>
      <c r="E56" s="18"/>
      <c r="F56" s="18"/>
      <c r="G56" s="18"/>
    </row>
  </sheetData>
  <mergeCells count="8">
    <mergeCell ref="A1:F1"/>
    <mergeCell ref="A2:F2"/>
    <mergeCell ref="A3:A4"/>
    <mergeCell ref="B3:F3"/>
    <mergeCell ref="A5:F5"/>
    <mergeCell ref="A54:F54"/>
    <mergeCell ref="A55:G55"/>
    <mergeCell ref="A56:G56"/>
  </mergeCells>
  <printOptions headings="false" gridLines="false" gridLinesSet="true" horizontalCentered="false" verticalCentered="false"/>
  <pageMargins left="0.747916666666667" right="0.747916666666667" top="0.55" bottom="0.429861111111111" header="0.309722222222222" footer="0.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35.99"/>
    <col collapsed="false" customWidth="true" hidden="false" outlineLevel="0" max="2" min="2" style="15" width="10.13"/>
    <col collapsed="false" customWidth="true" hidden="false" outlineLevel="0" max="3" min="3" style="15" width="14.41"/>
    <col collapsed="false" customWidth="true" hidden="false" outlineLevel="0" max="4" min="4" style="15" width="9.14"/>
    <col collapsed="false" customWidth="true" hidden="false" outlineLevel="0" max="5" min="5" style="15" width="12.85"/>
    <col collapsed="false" customWidth="false" hidden="false" outlineLevel="0" max="257" min="6" style="1" width="11.56"/>
  </cols>
  <sheetData>
    <row r="1" customFormat="false" ht="24.75" hidden="false" customHeight="true" outlineLevel="0" collapsed="false">
      <c r="A1" s="41" t="s">
        <v>691</v>
      </c>
      <c r="B1" s="41"/>
      <c r="C1" s="41"/>
      <c r="D1" s="41"/>
      <c r="E1" s="41"/>
    </row>
    <row r="2" customFormat="false" ht="12.75" hidden="false" customHeight="true" outlineLevel="0" collapsed="false">
      <c r="A2" s="105" t="s">
        <v>1</v>
      </c>
      <c r="B2" s="105"/>
      <c r="C2" s="105"/>
      <c r="D2" s="105"/>
      <c r="E2" s="105"/>
    </row>
    <row r="3" customFormat="false" ht="21" hidden="false" customHeight="true" outlineLevel="0" collapsed="false">
      <c r="A3" s="4" t="s">
        <v>692</v>
      </c>
      <c r="B3" s="5" t="s">
        <v>693</v>
      </c>
      <c r="C3" s="5"/>
      <c r="D3" s="5" t="s">
        <v>694</v>
      </c>
      <c r="E3" s="6" t="s">
        <v>695</v>
      </c>
    </row>
    <row r="4" customFormat="false" ht="58.15" hidden="false" customHeight="true" outlineLevel="0" collapsed="false">
      <c r="A4" s="4"/>
      <c r="B4" s="5" t="s">
        <v>696</v>
      </c>
      <c r="C4" s="5" t="s">
        <v>697</v>
      </c>
      <c r="D4" s="5"/>
      <c r="E4" s="6"/>
    </row>
    <row r="5" customFormat="false" ht="12.75" hidden="false" customHeight="true" outlineLevel="0" collapsed="false">
      <c r="A5" s="19"/>
      <c r="B5" s="19"/>
      <c r="C5" s="19"/>
      <c r="D5" s="19"/>
      <c r="E5" s="19"/>
    </row>
    <row r="6" customFormat="false" ht="12.75" hidden="false" customHeight="true" outlineLevel="0" collapsed="false">
      <c r="A6" s="77" t="n">
        <v>1999</v>
      </c>
      <c r="B6" s="21" t="n">
        <v>233</v>
      </c>
      <c r="C6" s="21" t="n">
        <v>184</v>
      </c>
      <c r="D6" s="21" t="n">
        <v>2893751</v>
      </c>
      <c r="E6" s="21" t="n">
        <v>450</v>
      </c>
    </row>
    <row r="7" customFormat="false" ht="12.75" hidden="false" customHeight="true" outlineLevel="0" collapsed="false">
      <c r="A7" s="77" t="n">
        <v>2000</v>
      </c>
      <c r="B7" s="21" t="n">
        <v>322</v>
      </c>
      <c r="C7" s="21" t="n">
        <v>267</v>
      </c>
      <c r="D7" s="21" t="n">
        <v>3475579</v>
      </c>
      <c r="E7" s="21" t="n">
        <v>523</v>
      </c>
    </row>
    <row r="8" customFormat="false" ht="12.75" hidden="false" customHeight="true" outlineLevel="0" collapsed="false">
      <c r="A8" s="77" t="n">
        <v>2001</v>
      </c>
      <c r="B8" s="21" t="n">
        <v>336</v>
      </c>
      <c r="C8" s="21" t="n">
        <v>277</v>
      </c>
      <c r="D8" s="21" t="n">
        <v>3602960</v>
      </c>
      <c r="E8" s="21" t="n">
        <v>515</v>
      </c>
    </row>
    <row r="9" s="15" customFormat="true" ht="12.75" hidden="false" customHeight="true" outlineLevel="0" collapsed="false">
      <c r="A9" s="77" t="n">
        <v>2002</v>
      </c>
      <c r="B9" s="21" t="n">
        <v>344</v>
      </c>
      <c r="C9" s="21" t="n">
        <v>265</v>
      </c>
      <c r="D9" s="21" t="n">
        <v>3315507</v>
      </c>
      <c r="E9" s="21" t="n">
        <v>535</v>
      </c>
    </row>
    <row r="10" s="15" customFormat="true" ht="12.75" hidden="false" customHeight="true" outlineLevel="0" collapsed="false">
      <c r="A10" s="77" t="n">
        <v>2003</v>
      </c>
      <c r="B10" s="21" t="n">
        <v>347</v>
      </c>
      <c r="C10" s="21" t="n">
        <v>265</v>
      </c>
      <c r="D10" s="21" t="n">
        <v>3591698</v>
      </c>
      <c r="E10" s="21" t="n">
        <v>501</v>
      </c>
    </row>
    <row r="11" s="15" customFormat="true" ht="12.75" hidden="false" customHeight="true" outlineLevel="0" collapsed="false">
      <c r="A11" s="77" t="n">
        <v>2004</v>
      </c>
      <c r="B11" s="21" t="n">
        <v>347</v>
      </c>
      <c r="C11" s="21" t="n">
        <v>263</v>
      </c>
      <c r="D11" s="21" t="n">
        <v>3472396</v>
      </c>
      <c r="E11" s="21" t="n">
        <v>511</v>
      </c>
    </row>
    <row r="12" s="15" customFormat="true" ht="12.75" hidden="false" customHeight="true" outlineLevel="0" collapsed="false">
      <c r="A12" s="77" t="n">
        <v>2005</v>
      </c>
      <c r="B12" s="21" t="n">
        <v>348</v>
      </c>
      <c r="C12" s="21" t="n">
        <v>263</v>
      </c>
      <c r="D12" s="21" t="n">
        <v>3545508</v>
      </c>
      <c r="E12" s="21" t="n">
        <v>528</v>
      </c>
    </row>
    <row r="13" s="15" customFormat="true" ht="12.75" hidden="false" customHeight="true" outlineLevel="0" collapsed="false">
      <c r="A13" s="77" t="n">
        <v>2006</v>
      </c>
      <c r="B13" s="21" t="n">
        <v>350</v>
      </c>
      <c r="C13" s="21" t="n">
        <v>258</v>
      </c>
      <c r="D13" s="21" t="n">
        <v>3281393</v>
      </c>
      <c r="E13" s="21" t="n">
        <v>471</v>
      </c>
    </row>
    <row r="14" s="15" customFormat="true" ht="12.75" hidden="false" customHeight="true" outlineLevel="0" collapsed="false">
      <c r="A14" s="77" t="n">
        <v>2007</v>
      </c>
      <c r="B14" s="9" t="n">
        <v>343</v>
      </c>
      <c r="C14" s="9" t="n">
        <v>239</v>
      </c>
      <c r="D14" s="9" t="n">
        <v>3368025</v>
      </c>
      <c r="E14" s="9" t="n">
        <v>496</v>
      </c>
    </row>
    <row r="15" s="15" customFormat="true" ht="12.75" hidden="false" customHeight="true" outlineLevel="0" collapsed="false">
      <c r="A15" s="77" t="n">
        <v>2008</v>
      </c>
      <c r="B15" s="9" t="n">
        <v>339</v>
      </c>
      <c r="C15" s="9" t="n">
        <v>249</v>
      </c>
      <c r="D15" s="9" t="n">
        <v>3511229</v>
      </c>
      <c r="E15" s="9" t="n">
        <v>523</v>
      </c>
    </row>
    <row r="16" customFormat="false" ht="21.95" hidden="false" customHeight="true" outlineLevel="0" collapsed="false">
      <c r="A16" s="22"/>
      <c r="B16" s="19" t="s">
        <v>698</v>
      </c>
      <c r="C16" s="19"/>
      <c r="D16" s="19"/>
      <c r="E16" s="19"/>
    </row>
    <row r="17" customFormat="false" ht="12.75" hidden="false" customHeight="true" outlineLevel="0" collapsed="false">
      <c r="A17" s="20" t="s">
        <v>699</v>
      </c>
      <c r="B17" s="21" t="n">
        <v>181</v>
      </c>
      <c r="C17" s="21" t="n">
        <v>133</v>
      </c>
      <c r="D17" s="21" t="n">
        <v>569624</v>
      </c>
      <c r="E17" s="21" t="n">
        <v>299</v>
      </c>
    </row>
    <row r="18" customFormat="false" ht="12.75" hidden="false" customHeight="true" outlineLevel="0" collapsed="false">
      <c r="A18" s="20" t="s">
        <v>700</v>
      </c>
      <c r="B18" s="21" t="n">
        <v>25</v>
      </c>
      <c r="C18" s="21" t="n">
        <v>16</v>
      </c>
      <c r="D18" s="21" t="n">
        <v>424201</v>
      </c>
      <c r="E18" s="21" t="n">
        <v>40</v>
      </c>
    </row>
    <row r="19" customFormat="false" ht="12.75" hidden="false" customHeight="true" outlineLevel="0" collapsed="false">
      <c r="A19" s="20" t="s">
        <v>701</v>
      </c>
      <c r="B19" s="21" t="n">
        <v>24</v>
      </c>
      <c r="C19" s="21" t="n">
        <v>20</v>
      </c>
      <c r="D19" s="21" t="n">
        <v>983288</v>
      </c>
      <c r="E19" s="21" t="n">
        <v>19</v>
      </c>
    </row>
    <row r="20" customFormat="false" ht="12.75" hidden="false" customHeight="false" outlineLevel="0" collapsed="false">
      <c r="A20" s="20" t="s">
        <v>702</v>
      </c>
      <c r="B20" s="21" t="n">
        <v>9</v>
      </c>
      <c r="C20" s="21" t="n">
        <v>7</v>
      </c>
      <c r="D20" s="21" t="n">
        <v>29447</v>
      </c>
      <c r="E20" s="21" t="n">
        <v>23</v>
      </c>
    </row>
    <row r="21" customFormat="false" ht="25.5" hidden="false" customHeight="false" outlineLevel="0" collapsed="false">
      <c r="A21" s="40" t="s">
        <v>703</v>
      </c>
      <c r="B21" s="21" t="n">
        <v>45</v>
      </c>
      <c r="C21" s="21" t="n">
        <v>31</v>
      </c>
      <c r="D21" s="21" t="n">
        <v>302694</v>
      </c>
      <c r="E21" s="21" t="n">
        <v>53</v>
      </c>
    </row>
    <row r="22" customFormat="false" ht="12.75" hidden="false" customHeight="false" outlineLevel="0" collapsed="false">
      <c r="A22" s="20" t="s">
        <v>704</v>
      </c>
      <c r="B22" s="21" t="n">
        <v>21</v>
      </c>
      <c r="C22" s="21" t="n">
        <v>15</v>
      </c>
      <c r="D22" s="21" t="n">
        <v>775104</v>
      </c>
      <c r="E22" s="21" t="n">
        <v>31</v>
      </c>
    </row>
    <row r="23" customFormat="false" ht="25.5" hidden="false" customHeight="false" outlineLevel="0" collapsed="false">
      <c r="A23" s="40" t="s">
        <v>705</v>
      </c>
      <c r="B23" s="21" t="n">
        <v>2</v>
      </c>
      <c r="C23" s="21" t="n">
        <v>2</v>
      </c>
      <c r="D23" s="21" t="n">
        <v>199864</v>
      </c>
      <c r="E23" s="21" t="n">
        <v>11</v>
      </c>
    </row>
    <row r="24" customFormat="false" ht="12.75" hidden="false" customHeight="true" outlineLevel="0" collapsed="false">
      <c r="A24" s="20" t="s">
        <v>706</v>
      </c>
      <c r="B24" s="21" t="n">
        <v>31</v>
      </c>
      <c r="C24" s="21" t="n">
        <v>24</v>
      </c>
      <c r="D24" s="21" t="n">
        <v>213697</v>
      </c>
      <c r="E24" s="21" t="n">
        <v>44</v>
      </c>
    </row>
    <row r="25" customFormat="false" ht="25.5" hidden="false" customHeight="false" outlineLevel="0" collapsed="false">
      <c r="A25" s="40" t="s">
        <v>707</v>
      </c>
      <c r="B25" s="21" t="n">
        <v>1</v>
      </c>
      <c r="C25" s="21" t="n">
        <v>1</v>
      </c>
      <c r="D25" s="21" t="n">
        <v>13310</v>
      </c>
      <c r="E25" s="21" t="n">
        <v>3</v>
      </c>
    </row>
    <row r="26" customFormat="false" ht="21.95" hidden="false" customHeight="true" outlineLevel="0" collapsed="false">
      <c r="A26" s="20"/>
      <c r="B26" s="19" t="s">
        <v>708</v>
      </c>
      <c r="C26" s="19"/>
      <c r="D26" s="19"/>
      <c r="E26" s="19"/>
    </row>
    <row r="27" customFormat="false" ht="12.75" hidden="false" customHeight="false" outlineLevel="0" collapsed="false">
      <c r="A27" s="20" t="s">
        <v>709</v>
      </c>
      <c r="B27" s="21" t="n">
        <v>187</v>
      </c>
      <c r="C27" s="21" t="n">
        <v>146</v>
      </c>
      <c r="D27" s="21" t="n">
        <v>2775237</v>
      </c>
      <c r="E27" s="21" t="n">
        <v>346</v>
      </c>
    </row>
    <row r="28" customFormat="false" ht="12.75" hidden="false" customHeight="true" outlineLevel="0" collapsed="false">
      <c r="A28" s="20" t="s">
        <v>710</v>
      </c>
      <c r="B28" s="21" t="n">
        <v>147</v>
      </c>
      <c r="C28" s="21" t="n">
        <v>98</v>
      </c>
      <c r="D28" s="21" t="n">
        <v>630344</v>
      </c>
      <c r="E28" s="21" t="n">
        <v>157</v>
      </c>
    </row>
    <row r="29" customFormat="false" ht="12.75" hidden="false" customHeight="false" outlineLevel="0" collapsed="false">
      <c r="A29" s="20" t="s">
        <v>711</v>
      </c>
      <c r="B29" s="21" t="n">
        <v>5</v>
      </c>
      <c r="C29" s="21" t="n">
        <v>5</v>
      </c>
      <c r="D29" s="21" t="n">
        <v>105648</v>
      </c>
      <c r="E29" s="21" t="n">
        <v>20</v>
      </c>
    </row>
    <row r="30" customFormat="false" ht="12.75" hidden="false" customHeight="true" outlineLevel="0" collapsed="false">
      <c r="A30" s="24"/>
      <c r="B30" s="24"/>
      <c r="C30" s="24"/>
      <c r="D30" s="24"/>
      <c r="E30" s="24"/>
    </row>
    <row r="31" customFormat="false" ht="12.75" hidden="false" customHeight="true" outlineLevel="0" collapsed="false">
      <c r="A31" s="17" t="s">
        <v>712</v>
      </c>
      <c r="B31" s="17"/>
      <c r="C31" s="98" t="s">
        <v>713</v>
      </c>
      <c r="D31" s="98"/>
      <c r="E31" s="98"/>
    </row>
    <row r="32" customFormat="false" ht="12.75" hidden="false" customHeight="true" outlineLevel="0" collapsed="false">
      <c r="A32" s="17" t="s">
        <v>714</v>
      </c>
      <c r="B32" s="17"/>
      <c r="C32" s="106"/>
      <c r="D32" s="106"/>
      <c r="E32" s="106"/>
    </row>
    <row r="33" customFormat="false" ht="12.75" hidden="false" customHeight="false" outlineLevel="0" collapsed="false">
      <c r="A33" s="17" t="s">
        <v>715</v>
      </c>
      <c r="B33" s="17"/>
      <c r="C33" s="106"/>
      <c r="D33" s="106"/>
      <c r="E33" s="106"/>
    </row>
  </sheetData>
  <mergeCells count="14">
    <mergeCell ref="A1:E1"/>
    <mergeCell ref="A2:E2"/>
    <mergeCell ref="A3:A4"/>
    <mergeCell ref="B3:C3"/>
    <mergeCell ref="D3:D4"/>
    <mergeCell ref="E3:E4"/>
    <mergeCell ref="A5:E5"/>
    <mergeCell ref="B16:E16"/>
    <mergeCell ref="B26:E26"/>
    <mergeCell ref="A30:E30"/>
    <mergeCell ref="A31:B31"/>
    <mergeCell ref="C31:E31"/>
    <mergeCell ref="A32:B32"/>
    <mergeCell ref="A33:B33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17.85"/>
    <col collapsed="false" customWidth="true" hidden="false" outlineLevel="0" max="2" min="2" style="15" width="7.28"/>
    <col collapsed="false" customWidth="true" hidden="false" outlineLevel="0" max="3" min="3" style="15" width="9.56"/>
    <col collapsed="false" customWidth="true" hidden="false" outlineLevel="0" max="4" min="4" style="15" width="7.56"/>
    <col collapsed="false" customWidth="true" hidden="false" outlineLevel="0" max="6" min="5" style="15" width="10.28"/>
    <col collapsed="false" customWidth="true" hidden="false" outlineLevel="0" max="8" min="7" style="1" width="10.28"/>
    <col collapsed="false" customWidth="false" hidden="false" outlineLevel="0" max="257" min="9" style="1" width="11.56"/>
  </cols>
  <sheetData>
    <row r="1" customFormat="false" ht="32.45" hidden="false" customHeight="true" outlineLevel="0" collapsed="false">
      <c r="A1" s="2" t="s">
        <v>716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4" t="s">
        <v>717</v>
      </c>
      <c r="B3" s="5" t="s">
        <v>718</v>
      </c>
      <c r="C3" s="5" t="s">
        <v>719</v>
      </c>
      <c r="D3" s="6" t="s">
        <v>720</v>
      </c>
      <c r="E3" s="6"/>
      <c r="F3" s="6"/>
      <c r="G3" s="6"/>
      <c r="H3" s="6"/>
    </row>
    <row r="4" customFormat="false" ht="30.75" hidden="false" customHeight="true" outlineLevel="0" collapsed="false">
      <c r="A4" s="4"/>
      <c r="B4" s="5"/>
      <c r="C4" s="5"/>
      <c r="D4" s="5" t="s">
        <v>8</v>
      </c>
      <c r="E4" s="5" t="s">
        <v>721</v>
      </c>
      <c r="F4" s="5"/>
      <c r="G4" s="6" t="s">
        <v>722</v>
      </c>
      <c r="H4" s="6"/>
    </row>
    <row r="5" customFormat="false" ht="18" hidden="false" customHeight="true" outlineLevel="0" collapsed="false">
      <c r="A5" s="4"/>
      <c r="B5" s="5"/>
      <c r="C5" s="5"/>
      <c r="D5" s="5"/>
      <c r="E5" s="5" t="s">
        <v>26</v>
      </c>
      <c r="F5" s="5" t="s">
        <v>8</v>
      </c>
      <c r="G5" s="5" t="s">
        <v>26</v>
      </c>
      <c r="H5" s="6" t="s">
        <v>8</v>
      </c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77" t="n">
        <v>2001</v>
      </c>
      <c r="B7" s="21" t="n">
        <v>2642</v>
      </c>
      <c r="C7" s="21" t="n">
        <v>278581</v>
      </c>
      <c r="D7" s="21" t="n">
        <v>92218</v>
      </c>
      <c r="E7" s="21" t="n">
        <v>117714</v>
      </c>
      <c r="F7" s="21" t="n">
        <v>37921</v>
      </c>
      <c r="G7" s="21" t="n">
        <v>160867</v>
      </c>
      <c r="H7" s="21" t="n">
        <v>54297</v>
      </c>
    </row>
    <row r="8" s="15" customFormat="true" ht="12.75" hidden="false" customHeight="true" outlineLevel="0" collapsed="false">
      <c r="A8" s="77" t="n">
        <v>2002</v>
      </c>
      <c r="B8" s="21" t="n">
        <v>2699</v>
      </c>
      <c r="C8" s="21" t="n">
        <v>278917</v>
      </c>
      <c r="D8" s="21" t="n">
        <v>93717</v>
      </c>
      <c r="E8" s="21" t="n">
        <v>113836</v>
      </c>
      <c r="F8" s="21" t="n">
        <v>37146</v>
      </c>
      <c r="G8" s="21" t="n">
        <v>165081</v>
      </c>
      <c r="H8" s="21" t="n">
        <v>56571</v>
      </c>
    </row>
    <row r="9" s="15" customFormat="true" ht="12.75" hidden="false" customHeight="true" outlineLevel="0" collapsed="false">
      <c r="A9" s="77" t="n">
        <v>2003</v>
      </c>
      <c r="B9" s="21" t="n">
        <v>2767</v>
      </c>
      <c r="C9" s="21" t="n">
        <v>279432</v>
      </c>
      <c r="D9" s="21" t="n">
        <v>95371</v>
      </c>
      <c r="E9" s="21" t="n">
        <v>110963</v>
      </c>
      <c r="F9" s="21" t="n">
        <v>36641</v>
      </c>
      <c r="G9" s="21" t="n">
        <v>168469</v>
      </c>
      <c r="H9" s="21" t="n">
        <v>58730</v>
      </c>
    </row>
    <row r="10" s="15" customFormat="true" ht="12.75" hidden="false" customHeight="true" outlineLevel="0" collapsed="false">
      <c r="A10" s="77" t="n">
        <v>2004</v>
      </c>
      <c r="B10" s="21" t="n">
        <v>2822</v>
      </c>
      <c r="C10" s="21" t="n">
        <v>280087</v>
      </c>
      <c r="D10" s="21" t="n">
        <v>96020</v>
      </c>
      <c r="E10" s="21" t="n">
        <v>108041</v>
      </c>
      <c r="F10" s="21" t="n">
        <v>35795</v>
      </c>
      <c r="G10" s="21" t="n">
        <v>172046</v>
      </c>
      <c r="H10" s="21" t="n">
        <v>60225</v>
      </c>
    </row>
    <row r="11" s="15" customFormat="true" ht="12.75" hidden="false" customHeight="true" outlineLevel="0" collapsed="false">
      <c r="A11" s="77" t="n">
        <v>2005</v>
      </c>
      <c r="B11" s="21" t="n">
        <v>2825</v>
      </c>
      <c r="C11" s="21" t="n">
        <v>282397</v>
      </c>
      <c r="D11" s="21" t="n">
        <v>97688</v>
      </c>
      <c r="E11" s="21" t="n">
        <v>107613</v>
      </c>
      <c r="F11" s="21" t="n">
        <v>36022</v>
      </c>
      <c r="G11" s="21" t="n">
        <v>174784</v>
      </c>
      <c r="H11" s="21" t="n">
        <v>61666</v>
      </c>
    </row>
    <row r="12" s="15" customFormat="true" ht="12.75" hidden="false" customHeight="true" outlineLevel="0" collapsed="false">
      <c r="A12" s="77" t="n">
        <v>2006</v>
      </c>
      <c r="B12" s="21" t="n">
        <v>2863</v>
      </c>
      <c r="C12" s="21" t="n">
        <v>287646</v>
      </c>
      <c r="D12" s="21" t="n">
        <v>100799</v>
      </c>
      <c r="E12" s="21" t="n">
        <v>107736</v>
      </c>
      <c r="F12" s="21" t="n">
        <v>36931</v>
      </c>
      <c r="G12" s="21" t="n">
        <v>179910</v>
      </c>
      <c r="H12" s="21" t="n">
        <v>63868</v>
      </c>
    </row>
    <row r="13" s="15" customFormat="true" ht="12.75" hidden="false" customHeight="true" outlineLevel="0" collapsed="false">
      <c r="A13" s="77" t="n">
        <v>2007</v>
      </c>
      <c r="B13" s="21" t="n">
        <v>2877</v>
      </c>
      <c r="C13" s="21" t="n">
        <v>293219</v>
      </c>
      <c r="D13" s="21" t="n">
        <v>104699</v>
      </c>
      <c r="E13" s="21" t="n">
        <v>108971</v>
      </c>
      <c r="F13" s="21" t="n">
        <v>37626</v>
      </c>
      <c r="G13" s="21" t="n">
        <v>184248</v>
      </c>
      <c r="H13" s="21" t="n">
        <v>67073</v>
      </c>
    </row>
    <row r="14" customFormat="false" ht="12.75" hidden="false" customHeight="true" outlineLevel="0" collapsed="false">
      <c r="A14" s="77" t="n">
        <v>2008</v>
      </c>
      <c r="B14" s="21" t="n">
        <v>2917</v>
      </c>
      <c r="C14" s="21" t="n">
        <v>301977</v>
      </c>
      <c r="D14" s="21" t="n">
        <v>109994</v>
      </c>
      <c r="E14" s="21" t="n">
        <v>111404</v>
      </c>
      <c r="F14" s="21" t="n">
        <v>39002</v>
      </c>
      <c r="G14" s="21" t="n">
        <v>190573</v>
      </c>
      <c r="H14" s="21" t="n">
        <v>70992</v>
      </c>
    </row>
    <row r="15" customFormat="false" ht="12.75" hidden="false" customHeight="true" outlineLevel="0" collapsed="false">
      <c r="A15" s="77" t="n">
        <v>2009</v>
      </c>
      <c r="B15" s="9" t="n">
        <v>2937</v>
      </c>
      <c r="C15" s="9" t="n">
        <v>306516</v>
      </c>
      <c r="D15" s="9" t="n">
        <v>112460</v>
      </c>
      <c r="E15" s="9" t="n">
        <v>112099</v>
      </c>
      <c r="F15" s="9" t="n">
        <v>39482</v>
      </c>
      <c r="G15" s="9" t="n">
        <v>194417</v>
      </c>
      <c r="H15" s="9" t="n">
        <v>72978</v>
      </c>
    </row>
    <row r="16" customFormat="false" ht="12.75" hidden="false" customHeight="true" outlineLevel="0" collapsed="false">
      <c r="A16" s="77" t="n">
        <v>2010</v>
      </c>
      <c r="B16" s="9" t="n">
        <v>2976</v>
      </c>
      <c r="C16" s="9" t="n">
        <v>311543</v>
      </c>
      <c r="D16" s="9" t="n">
        <v>114839</v>
      </c>
      <c r="E16" s="9" t="n">
        <v>112256</v>
      </c>
      <c r="F16" s="9" t="n">
        <v>40096</v>
      </c>
      <c r="G16" s="9" t="n">
        <v>199287</v>
      </c>
      <c r="H16" s="9" t="n">
        <v>74743</v>
      </c>
    </row>
    <row r="17" customFormat="false" ht="21.95" hidden="false" customHeight="true" outlineLevel="0" collapsed="false">
      <c r="A17" s="26"/>
      <c r="B17" s="19" t="s">
        <v>723</v>
      </c>
      <c r="C17" s="19"/>
      <c r="D17" s="19"/>
      <c r="E17" s="19"/>
      <c r="F17" s="19"/>
      <c r="G17" s="19"/>
      <c r="H17" s="19"/>
    </row>
    <row r="18" customFormat="false" ht="12.75" hidden="false" customHeight="false" outlineLevel="0" collapsed="false">
      <c r="A18" s="20" t="s">
        <v>724</v>
      </c>
      <c r="B18" s="21" t="n">
        <v>102</v>
      </c>
      <c r="C18" s="21" t="n">
        <v>3242</v>
      </c>
      <c r="D18" s="21" t="n">
        <v>3185</v>
      </c>
      <c r="E18" s="21" t="n">
        <v>292</v>
      </c>
      <c r="F18" s="21" t="n">
        <v>289</v>
      </c>
      <c r="G18" s="21" t="n">
        <v>2950</v>
      </c>
      <c r="H18" s="21" t="n">
        <v>2896</v>
      </c>
    </row>
    <row r="19" customFormat="false" ht="12.75" hidden="false" customHeight="false" outlineLevel="0" collapsed="false">
      <c r="A19" s="20" t="s">
        <v>725</v>
      </c>
      <c r="B19" s="21" t="n">
        <v>140</v>
      </c>
      <c r="C19" s="21" t="n">
        <v>3867</v>
      </c>
      <c r="D19" s="21" t="n">
        <v>1730</v>
      </c>
      <c r="E19" s="21" t="n">
        <v>1195</v>
      </c>
      <c r="F19" s="21" t="n">
        <v>594</v>
      </c>
      <c r="G19" s="21" t="n">
        <v>2672</v>
      </c>
      <c r="H19" s="21" t="n">
        <v>1136</v>
      </c>
    </row>
    <row r="20" customFormat="false" ht="12.75" hidden="false" customHeight="false" outlineLevel="0" collapsed="false">
      <c r="A20" s="20" t="s">
        <v>726</v>
      </c>
      <c r="B20" s="21" t="n">
        <v>54</v>
      </c>
      <c r="C20" s="21" t="n">
        <v>2269</v>
      </c>
      <c r="D20" s="21" t="n">
        <v>406</v>
      </c>
      <c r="E20" s="21" t="n">
        <v>1416</v>
      </c>
      <c r="F20" s="21" t="n">
        <v>307</v>
      </c>
      <c r="G20" s="21" t="n">
        <v>853</v>
      </c>
      <c r="H20" s="21" t="n">
        <v>99</v>
      </c>
    </row>
    <row r="21" customFormat="false" ht="12.75" hidden="false" customHeight="true" outlineLevel="0" collapsed="false">
      <c r="A21" s="20" t="s">
        <v>727</v>
      </c>
      <c r="B21" s="21" t="n">
        <v>126</v>
      </c>
      <c r="C21" s="21" t="n">
        <v>12344</v>
      </c>
      <c r="D21" s="21" t="n">
        <v>7324</v>
      </c>
      <c r="E21" s="21" t="n">
        <v>550</v>
      </c>
      <c r="F21" s="21" t="n">
        <v>265</v>
      </c>
      <c r="G21" s="21" t="n">
        <v>11794</v>
      </c>
      <c r="H21" s="21" t="n">
        <v>7059</v>
      </c>
    </row>
    <row r="22" customFormat="false" ht="12.75" hidden="false" customHeight="false" outlineLevel="0" collapsed="false">
      <c r="A22" s="20" t="s">
        <v>728</v>
      </c>
      <c r="B22" s="21" t="n">
        <v>144</v>
      </c>
      <c r="C22" s="21" t="n">
        <v>2426</v>
      </c>
      <c r="D22" s="21" t="n">
        <v>82</v>
      </c>
      <c r="E22" s="21" t="n">
        <v>204</v>
      </c>
      <c r="F22" s="21" t="n">
        <v>22</v>
      </c>
      <c r="G22" s="21" t="n">
        <v>2222</v>
      </c>
      <c r="H22" s="21" t="n">
        <v>60</v>
      </c>
    </row>
    <row r="23" customFormat="false" ht="12.75" hidden="false" customHeight="true" outlineLevel="0" collapsed="false">
      <c r="A23" s="20" t="s">
        <v>729</v>
      </c>
      <c r="B23" s="21" t="n">
        <v>44</v>
      </c>
      <c r="C23" s="21" t="n">
        <v>1750</v>
      </c>
      <c r="D23" s="21" t="n">
        <v>232</v>
      </c>
      <c r="E23" s="21" t="n">
        <v>319</v>
      </c>
      <c r="F23" s="21" t="n">
        <v>41</v>
      </c>
      <c r="G23" s="21" t="n">
        <v>1431</v>
      </c>
      <c r="H23" s="21" t="n">
        <v>191</v>
      </c>
    </row>
    <row r="24" customFormat="false" ht="12.75" hidden="false" customHeight="false" outlineLevel="0" collapsed="false">
      <c r="A24" s="20" t="s">
        <v>730</v>
      </c>
      <c r="B24" s="21" t="n">
        <v>861</v>
      </c>
      <c r="C24" s="21" t="n">
        <v>79490</v>
      </c>
      <c r="D24" s="21" t="n">
        <v>5737</v>
      </c>
      <c r="E24" s="21" t="n">
        <v>37214</v>
      </c>
      <c r="F24" s="21" t="n">
        <v>3313</v>
      </c>
      <c r="G24" s="21" t="n">
        <v>42276</v>
      </c>
      <c r="H24" s="21" t="n">
        <v>2424</v>
      </c>
    </row>
    <row r="25" customFormat="false" ht="12.75" hidden="false" customHeight="true" outlineLevel="0" collapsed="false">
      <c r="A25" s="20" t="s">
        <v>731</v>
      </c>
      <c r="B25" s="21" t="n">
        <v>4</v>
      </c>
      <c r="C25" s="21" t="n">
        <v>118</v>
      </c>
      <c r="D25" s="21" t="n">
        <v>61</v>
      </c>
      <c r="E25" s="21" t="n">
        <v>22</v>
      </c>
      <c r="F25" s="21" t="n">
        <v>11</v>
      </c>
      <c r="G25" s="21" t="n">
        <v>96</v>
      </c>
      <c r="H25" s="21" t="n">
        <v>50</v>
      </c>
    </row>
    <row r="26" customFormat="false" ht="12.75" hidden="false" customHeight="false" outlineLevel="0" collapsed="false">
      <c r="A26" s="20" t="s">
        <v>732</v>
      </c>
      <c r="B26" s="21" t="n">
        <v>69</v>
      </c>
      <c r="C26" s="21" t="n">
        <v>5791</v>
      </c>
      <c r="D26" s="21" t="n">
        <v>3876</v>
      </c>
      <c r="E26" s="21" t="n">
        <v>4383</v>
      </c>
      <c r="F26" s="21" t="n">
        <v>2945</v>
      </c>
      <c r="G26" s="21" t="n">
        <v>1408</v>
      </c>
      <c r="H26" s="21" t="n">
        <v>931</v>
      </c>
    </row>
    <row r="27" customFormat="false" ht="12.75" hidden="false" customHeight="false" outlineLevel="0" collapsed="false">
      <c r="A27" s="20" t="s">
        <v>733</v>
      </c>
      <c r="B27" s="21" t="n">
        <v>28</v>
      </c>
      <c r="C27" s="21" t="n">
        <v>2022</v>
      </c>
      <c r="D27" s="21" t="n">
        <v>584</v>
      </c>
      <c r="E27" s="21" t="n">
        <v>599</v>
      </c>
      <c r="F27" s="21" t="n">
        <v>151</v>
      </c>
      <c r="G27" s="21" t="n">
        <v>1423</v>
      </c>
      <c r="H27" s="21" t="n">
        <v>433</v>
      </c>
    </row>
    <row r="28" customFormat="false" ht="12.75" hidden="false" customHeight="true" outlineLevel="0" collapsed="false">
      <c r="A28" s="20" t="s">
        <v>734</v>
      </c>
      <c r="B28" s="21" t="n">
        <v>398</v>
      </c>
      <c r="C28" s="21" t="n">
        <v>17872</v>
      </c>
      <c r="D28" s="21" t="n">
        <v>16595</v>
      </c>
      <c r="E28" s="21" t="n">
        <v>1220</v>
      </c>
      <c r="F28" s="21" t="n">
        <v>812</v>
      </c>
      <c r="G28" s="21" t="n">
        <v>16652</v>
      </c>
      <c r="H28" s="21" t="n">
        <v>15783</v>
      </c>
    </row>
    <row r="29" customFormat="false" ht="12.75" hidden="false" customHeight="false" outlineLevel="0" collapsed="false">
      <c r="A29" s="20" t="s">
        <v>735</v>
      </c>
      <c r="B29" s="21" t="n">
        <v>132</v>
      </c>
      <c r="C29" s="21" t="n">
        <v>12177</v>
      </c>
      <c r="D29" s="21" t="n">
        <v>4252</v>
      </c>
      <c r="E29" s="21" t="n">
        <v>7248</v>
      </c>
      <c r="F29" s="21" t="n">
        <v>3014</v>
      </c>
      <c r="G29" s="21" t="n">
        <v>4929</v>
      </c>
      <c r="H29" s="21" t="n">
        <v>1238</v>
      </c>
    </row>
    <row r="30" customFormat="false" ht="12.75" hidden="false" customHeight="true" outlineLevel="0" collapsed="false">
      <c r="A30" s="20" t="s">
        <v>736</v>
      </c>
      <c r="B30" s="21" t="n">
        <v>73</v>
      </c>
      <c r="C30" s="21" t="n">
        <v>5277</v>
      </c>
      <c r="D30" s="21" t="n">
        <v>1545</v>
      </c>
      <c r="E30" s="21" t="n">
        <v>3995</v>
      </c>
      <c r="F30" s="21" t="n">
        <v>1204</v>
      </c>
      <c r="G30" s="21" t="n">
        <v>1282</v>
      </c>
      <c r="H30" s="21" t="n">
        <v>341</v>
      </c>
    </row>
    <row r="31" customFormat="false" ht="12.75" hidden="false" customHeight="false" outlineLevel="0" collapsed="false">
      <c r="A31" s="20" t="s">
        <v>737</v>
      </c>
      <c r="B31" s="21" t="n">
        <v>48</v>
      </c>
      <c r="C31" s="21" t="n">
        <v>3377</v>
      </c>
      <c r="D31" s="21" t="n">
        <v>1143</v>
      </c>
      <c r="E31" s="21" t="n">
        <v>1115</v>
      </c>
      <c r="F31" s="21" t="n">
        <v>356</v>
      </c>
      <c r="G31" s="21" t="n">
        <v>2262</v>
      </c>
      <c r="H31" s="21" t="n">
        <v>787</v>
      </c>
    </row>
    <row r="32" customFormat="false" ht="12.75" hidden="false" customHeight="false" outlineLevel="0" collapsed="false">
      <c r="A32" s="20" t="s">
        <v>738</v>
      </c>
      <c r="B32" s="21" t="n">
        <v>89</v>
      </c>
      <c r="C32" s="21" t="n">
        <v>3298</v>
      </c>
      <c r="D32" s="21" t="n">
        <v>1101</v>
      </c>
      <c r="E32" s="21" t="n">
        <v>2236</v>
      </c>
      <c r="F32" s="21" t="n">
        <v>782</v>
      </c>
      <c r="G32" s="21" t="n">
        <v>1062</v>
      </c>
      <c r="H32" s="21" t="n">
        <v>319</v>
      </c>
    </row>
    <row r="33" customFormat="false" ht="12.75" hidden="false" customHeight="false" outlineLevel="0" collapsed="false">
      <c r="A33" s="20" t="s">
        <v>739</v>
      </c>
      <c r="B33" s="21" t="n">
        <v>276</v>
      </c>
      <c r="C33" s="21" t="n">
        <v>8266</v>
      </c>
      <c r="D33" s="21" t="n">
        <v>2678</v>
      </c>
      <c r="E33" s="21" t="n">
        <v>1316</v>
      </c>
      <c r="F33" s="21" t="n">
        <v>450</v>
      </c>
      <c r="G33" s="21" t="n">
        <v>6950</v>
      </c>
      <c r="H33" s="21" t="n">
        <v>2228</v>
      </c>
    </row>
    <row r="34" customFormat="false" ht="12.75" hidden="false" customHeight="false" outlineLevel="0" collapsed="false">
      <c r="A34" s="20" t="s">
        <v>740</v>
      </c>
      <c r="B34" s="21" t="n">
        <v>143</v>
      </c>
      <c r="C34" s="21" t="n">
        <v>6653</v>
      </c>
      <c r="D34" s="21" t="n">
        <v>3261</v>
      </c>
      <c r="E34" s="21" t="n">
        <v>4320</v>
      </c>
      <c r="F34" s="21" t="n">
        <v>2315</v>
      </c>
      <c r="G34" s="21" t="n">
        <v>2333</v>
      </c>
      <c r="H34" s="21" t="n">
        <v>946</v>
      </c>
    </row>
    <row r="35" customFormat="false" ht="12.75" hidden="false" customHeight="false" outlineLevel="0" collapsed="false">
      <c r="A35" s="20" t="s">
        <v>741</v>
      </c>
      <c r="B35" s="21" t="n">
        <v>48</v>
      </c>
      <c r="C35" s="21" t="n">
        <v>2521</v>
      </c>
      <c r="D35" s="21" t="n">
        <v>722</v>
      </c>
      <c r="E35" s="21" t="n">
        <v>147</v>
      </c>
      <c r="F35" s="21" t="n">
        <v>59</v>
      </c>
      <c r="G35" s="21" t="n">
        <v>2374</v>
      </c>
      <c r="H35" s="21" t="n">
        <v>663</v>
      </c>
    </row>
    <row r="36" customFormat="false" ht="12.75" hidden="false" customHeight="false" outlineLevel="0" collapsed="false">
      <c r="A36" s="20" t="s">
        <v>742</v>
      </c>
      <c r="B36" s="21" t="n">
        <v>29</v>
      </c>
      <c r="C36" s="21" t="n">
        <v>1244</v>
      </c>
      <c r="D36" s="21" t="n">
        <v>125</v>
      </c>
      <c r="E36" s="21" t="n">
        <v>266</v>
      </c>
      <c r="F36" s="21" t="n">
        <v>22</v>
      </c>
      <c r="G36" s="21" t="n">
        <v>978</v>
      </c>
      <c r="H36" s="21" t="n">
        <v>103</v>
      </c>
    </row>
    <row r="37" customFormat="false" ht="12.75" hidden="false" customHeight="false" outlineLevel="0" collapsed="false">
      <c r="A37" s="20" t="s">
        <v>743</v>
      </c>
      <c r="B37" s="21" t="n">
        <v>56</v>
      </c>
      <c r="C37" s="21" t="n">
        <v>1698</v>
      </c>
      <c r="D37" s="21" t="n">
        <v>330</v>
      </c>
      <c r="E37" s="21" t="n">
        <v>495</v>
      </c>
      <c r="F37" s="21" t="n">
        <v>124</v>
      </c>
      <c r="G37" s="21" t="n">
        <v>1203</v>
      </c>
      <c r="H37" s="21" t="n">
        <v>206</v>
      </c>
    </row>
    <row r="38" customFormat="false" ht="12.75" hidden="false" customHeight="true" outlineLevel="0" collapsed="false">
      <c r="A38" s="20" t="s">
        <v>744</v>
      </c>
      <c r="B38" s="21" t="n">
        <v>391</v>
      </c>
      <c r="C38" s="21" t="n">
        <v>10667</v>
      </c>
      <c r="D38" s="21" t="n">
        <v>8069</v>
      </c>
      <c r="E38" s="21" t="n">
        <v>4723</v>
      </c>
      <c r="F38" s="21" t="n">
        <v>4260</v>
      </c>
      <c r="G38" s="21" t="n">
        <v>5944</v>
      </c>
      <c r="H38" s="21" t="n">
        <v>3809</v>
      </c>
    </row>
    <row r="39" customFormat="false" ht="12.75" hidden="false" customHeight="false" outlineLevel="0" collapsed="false">
      <c r="A39" s="20" t="s">
        <v>745</v>
      </c>
      <c r="B39" s="21" t="n">
        <v>39</v>
      </c>
      <c r="C39" s="21" t="n">
        <v>2573</v>
      </c>
      <c r="D39" s="21" t="n">
        <v>959</v>
      </c>
      <c r="E39" s="21" t="n">
        <v>856</v>
      </c>
      <c r="F39" s="21" t="n">
        <v>320</v>
      </c>
      <c r="G39" s="21" t="n">
        <v>1717</v>
      </c>
      <c r="H39" s="21" t="n">
        <v>639</v>
      </c>
    </row>
    <row r="40" customFormat="false" ht="12.75" hidden="false" customHeight="false" outlineLevel="0" collapsed="false">
      <c r="A40" s="20" t="s">
        <v>746</v>
      </c>
      <c r="B40" s="21" t="n">
        <v>74</v>
      </c>
      <c r="C40" s="21" t="n">
        <v>2145</v>
      </c>
      <c r="D40" s="21" t="n">
        <v>318</v>
      </c>
      <c r="E40" s="21" t="n">
        <v>948</v>
      </c>
      <c r="F40" s="21" t="n">
        <v>224</v>
      </c>
      <c r="G40" s="21" t="n">
        <v>1197</v>
      </c>
      <c r="H40" s="21" t="n">
        <v>94</v>
      </c>
    </row>
    <row r="41" customFormat="false" ht="12.75" hidden="false" customHeight="false" outlineLevel="0" collapsed="false">
      <c r="A41" s="20" t="s">
        <v>747</v>
      </c>
      <c r="B41" s="21" t="n">
        <v>42</v>
      </c>
      <c r="C41" s="21" t="n">
        <v>4872</v>
      </c>
      <c r="D41" s="21" t="n">
        <v>2535</v>
      </c>
      <c r="E41" s="21" t="n">
        <v>3429</v>
      </c>
      <c r="F41" s="21" t="n">
        <v>1728</v>
      </c>
      <c r="G41" s="21" t="n">
        <v>1443</v>
      </c>
      <c r="H41" s="21" t="n">
        <v>807</v>
      </c>
    </row>
    <row r="42" customFormat="false" ht="12.75" hidden="false" customHeight="false" outlineLevel="0" collapsed="false">
      <c r="A42" s="20" t="s">
        <v>748</v>
      </c>
      <c r="B42" s="21" t="n">
        <v>261</v>
      </c>
      <c r="C42" s="21" t="n">
        <v>10966</v>
      </c>
      <c r="D42" s="21" t="n">
        <v>1598</v>
      </c>
      <c r="E42" s="21" t="n">
        <v>905</v>
      </c>
      <c r="F42" s="21" t="n">
        <v>230</v>
      </c>
      <c r="G42" s="21" t="n">
        <v>10061</v>
      </c>
      <c r="H42" s="21" t="n">
        <v>1368</v>
      </c>
    </row>
    <row r="43" customFormat="false" ht="12.75" hidden="false" customHeight="false" outlineLevel="0" collapsed="false">
      <c r="A43" s="20" t="s">
        <v>749</v>
      </c>
      <c r="B43" s="21" t="n">
        <v>84</v>
      </c>
      <c r="C43" s="21" t="n">
        <v>5589</v>
      </c>
      <c r="D43" s="21" t="n">
        <v>1731</v>
      </c>
      <c r="E43" s="21" t="n">
        <v>900</v>
      </c>
      <c r="F43" s="21" t="n">
        <v>314</v>
      </c>
      <c r="G43" s="21" t="n">
        <v>4689</v>
      </c>
      <c r="H43" s="21" t="n">
        <v>1417</v>
      </c>
    </row>
    <row r="44" customFormat="false" ht="12.75" hidden="false" customHeight="false" outlineLevel="0" collapsed="false">
      <c r="A44" s="20" t="s">
        <v>750</v>
      </c>
      <c r="B44" s="21" t="n">
        <v>137</v>
      </c>
      <c r="C44" s="21" t="n">
        <v>6458</v>
      </c>
      <c r="D44" s="21" t="n">
        <v>4925</v>
      </c>
      <c r="E44" s="21" t="n">
        <v>3009</v>
      </c>
      <c r="F44" s="21" t="n">
        <v>2619</v>
      </c>
      <c r="G44" s="21" t="n">
        <v>3449</v>
      </c>
      <c r="H44" s="21" t="n">
        <v>2306</v>
      </c>
    </row>
    <row r="45" customFormat="false" ht="12.75" hidden="false" customHeight="false" outlineLevel="0" collapsed="false">
      <c r="A45" s="20" t="s">
        <v>751</v>
      </c>
      <c r="B45" s="21" t="n">
        <v>29</v>
      </c>
      <c r="C45" s="21" t="n">
        <v>1152</v>
      </c>
      <c r="D45" s="21" t="n">
        <v>318</v>
      </c>
      <c r="E45" s="21" t="n">
        <v>215</v>
      </c>
      <c r="F45" s="21" t="n">
        <v>94</v>
      </c>
      <c r="G45" s="21" t="n">
        <v>937</v>
      </c>
      <c r="H45" s="21" t="n">
        <v>224</v>
      </c>
    </row>
    <row r="46" customFormat="false" ht="12.75" hidden="false" customHeight="false" outlineLevel="0" collapsed="false">
      <c r="A46" s="20" t="s">
        <v>752</v>
      </c>
      <c r="B46" s="21" t="n">
        <v>96</v>
      </c>
      <c r="C46" s="21" t="n">
        <v>6903</v>
      </c>
      <c r="D46" s="21" t="n">
        <v>2603</v>
      </c>
      <c r="E46" s="21" t="n">
        <v>2354</v>
      </c>
      <c r="F46" s="21" t="n">
        <v>1010</v>
      </c>
      <c r="G46" s="21" t="n">
        <v>4549</v>
      </c>
      <c r="H46" s="21" t="n">
        <v>1593</v>
      </c>
    </row>
    <row r="47" customFormat="false" ht="12.75" hidden="false" customHeight="false" outlineLevel="0" collapsed="false">
      <c r="A47" s="20" t="s">
        <v>753</v>
      </c>
      <c r="B47" s="21" t="n">
        <v>300</v>
      </c>
      <c r="C47" s="21" t="n">
        <v>7602</v>
      </c>
      <c r="D47" s="21" t="n">
        <v>1045</v>
      </c>
      <c r="E47" s="21" t="n">
        <v>2547</v>
      </c>
      <c r="F47" s="21" t="n">
        <v>473</v>
      </c>
      <c r="G47" s="21" t="n">
        <v>5055</v>
      </c>
      <c r="H47" s="21" t="n">
        <v>572</v>
      </c>
    </row>
    <row r="48" customFormat="false" ht="12.75" hidden="false" customHeight="false" outlineLevel="0" collapsed="false">
      <c r="A48" s="20" t="s">
        <v>754</v>
      </c>
      <c r="B48" s="21" t="n">
        <v>453</v>
      </c>
      <c r="C48" s="21" t="n">
        <v>13440</v>
      </c>
      <c r="D48" s="21" t="n">
        <v>5502</v>
      </c>
      <c r="E48" s="21" t="n">
        <v>3735</v>
      </c>
      <c r="F48" s="21" t="n">
        <v>2265</v>
      </c>
      <c r="G48" s="21" t="n">
        <v>9705</v>
      </c>
      <c r="H48" s="21" t="n">
        <v>3237</v>
      </c>
    </row>
    <row r="49" customFormat="false" ht="12.75" hidden="false" customHeight="false" outlineLevel="0" collapsed="false">
      <c r="A49" s="20" t="s">
        <v>755</v>
      </c>
      <c r="B49" s="21" t="n">
        <v>60</v>
      </c>
      <c r="C49" s="21" t="n">
        <v>1683</v>
      </c>
      <c r="D49" s="21" t="n">
        <v>1054</v>
      </c>
      <c r="E49" s="21" t="n">
        <v>27</v>
      </c>
      <c r="F49" s="21" t="n">
        <v>12</v>
      </c>
      <c r="G49" s="21" t="n">
        <v>1656</v>
      </c>
      <c r="H49" s="21" t="n">
        <v>1042</v>
      </c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17" t="s">
        <v>756</v>
      </c>
      <c r="B51" s="17"/>
      <c r="C51" s="17"/>
      <c r="D51" s="17"/>
      <c r="E51" s="98" t="s">
        <v>757</v>
      </c>
      <c r="F51" s="98"/>
      <c r="G51" s="98"/>
      <c r="H51" s="98"/>
    </row>
    <row r="52" customFormat="false" ht="12.75" hidden="false" customHeight="false" outlineLevel="0" collapsed="false">
      <c r="A52" s="90" t="s">
        <v>758</v>
      </c>
      <c r="B52" s="90"/>
      <c r="C52" s="90"/>
      <c r="D52" s="90"/>
      <c r="E52" s="90"/>
      <c r="F52" s="90"/>
      <c r="G52" s="90"/>
      <c r="H52" s="90"/>
    </row>
  </sheetData>
  <mergeCells count="15">
    <mergeCell ref="A1:H1"/>
    <mergeCell ref="A2:H2"/>
    <mergeCell ref="A3:A5"/>
    <mergeCell ref="B3:B5"/>
    <mergeCell ref="C3:C5"/>
    <mergeCell ref="D3:H3"/>
    <mergeCell ref="D4:D5"/>
    <mergeCell ref="E4:F4"/>
    <mergeCell ref="G4:H4"/>
    <mergeCell ref="A6:H6"/>
    <mergeCell ref="B17:H17"/>
    <mergeCell ref="A50:H50"/>
    <mergeCell ref="A51:D51"/>
    <mergeCell ref="E51:H51"/>
    <mergeCell ref="A52:H52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32.56"/>
    <col collapsed="false" customWidth="true" hidden="false" outlineLevel="0" max="3" min="2" style="15" width="10.85"/>
    <col collapsed="false" customWidth="true" hidden="false" outlineLevel="0" max="4" min="4" style="15" width="1.41"/>
    <col collapsed="false" customWidth="true" hidden="false" outlineLevel="0" max="5" min="5" style="15" width="10.41"/>
    <col collapsed="false" customWidth="true" hidden="false" outlineLevel="0" max="6" min="6" style="15" width="1.41"/>
    <col collapsed="false" customWidth="true" hidden="false" outlineLevel="0" max="7" min="7" style="15" width="10.41"/>
    <col collapsed="false" customWidth="true" hidden="false" outlineLevel="0" max="8" min="8" style="1" width="1.41"/>
    <col collapsed="false" customWidth="true" hidden="false" outlineLevel="0" max="9" min="9" style="1" width="10.41"/>
    <col collapsed="false" customWidth="true" hidden="false" outlineLevel="0" max="10" min="10" style="1" width="1.41"/>
    <col collapsed="false" customWidth="false" hidden="false" outlineLevel="0" max="257" min="11" style="1" width="11.56"/>
  </cols>
  <sheetData>
    <row r="1" customFormat="false" ht="29.25" hidden="false" customHeight="true" outlineLevel="0" collapsed="false">
      <c r="A1" s="2" t="s">
        <v>75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18" hidden="false" customHeight="true" outlineLevel="0" collapsed="false">
      <c r="A3" s="4" t="s">
        <v>760</v>
      </c>
      <c r="B3" s="6" t="s">
        <v>761</v>
      </c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4"/>
      <c r="B4" s="107" t="n">
        <v>2005</v>
      </c>
      <c r="C4" s="5" t="n">
        <v>2006</v>
      </c>
      <c r="D4" s="5"/>
      <c r="E4" s="5" t="n">
        <v>2007</v>
      </c>
      <c r="F4" s="5"/>
      <c r="G4" s="6" t="n">
        <v>2008</v>
      </c>
      <c r="H4" s="6"/>
      <c r="I4" s="6" t="n">
        <v>2009</v>
      </c>
      <c r="J4" s="6"/>
    </row>
    <row r="5" customFormat="false" ht="12.75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.75" hidden="false" customHeight="true" outlineLevel="0" collapsed="false">
      <c r="A6" s="26"/>
      <c r="B6" s="19" t="s">
        <v>762</v>
      </c>
      <c r="C6" s="19"/>
      <c r="D6" s="19"/>
      <c r="E6" s="19"/>
      <c r="F6" s="19"/>
      <c r="G6" s="19"/>
      <c r="H6" s="19"/>
      <c r="I6" s="19"/>
      <c r="J6" s="19"/>
    </row>
    <row r="7" customFormat="false" ht="24.75" hidden="false" customHeight="true" outlineLevel="0" collapsed="false">
      <c r="A7" s="26"/>
      <c r="B7" s="19" t="s">
        <v>763</v>
      </c>
      <c r="C7" s="19"/>
      <c r="D7" s="19"/>
      <c r="E7" s="19"/>
      <c r="F7" s="19"/>
      <c r="G7" s="19"/>
      <c r="H7" s="19"/>
      <c r="I7" s="19"/>
      <c r="J7" s="19"/>
    </row>
    <row r="8" s="15" customFormat="true" ht="12.75" hidden="false" customHeight="true" outlineLevel="0" collapsed="false">
      <c r="A8" s="20" t="s">
        <v>764</v>
      </c>
      <c r="B8" s="21" t="n">
        <v>3108</v>
      </c>
      <c r="C8" s="21" t="n">
        <v>3306</v>
      </c>
      <c r="D8" s="21"/>
      <c r="E8" s="9" t="n">
        <v>3953</v>
      </c>
      <c r="F8" s="21"/>
      <c r="G8" s="9" t="n">
        <v>3156</v>
      </c>
      <c r="I8" s="9" t="n">
        <v>3066</v>
      </c>
    </row>
    <row r="9" s="15" customFormat="true" ht="12.75" hidden="false" customHeight="true" outlineLevel="0" collapsed="false">
      <c r="A9" s="20" t="s">
        <v>765</v>
      </c>
      <c r="B9" s="21" t="n">
        <v>1483</v>
      </c>
      <c r="C9" s="21" t="n">
        <v>3203</v>
      </c>
      <c r="D9" s="21"/>
      <c r="E9" s="9" t="n">
        <v>1492</v>
      </c>
      <c r="F9" s="21"/>
      <c r="G9" s="9" t="n">
        <v>1754</v>
      </c>
      <c r="I9" s="9" t="n">
        <v>642</v>
      </c>
    </row>
    <row r="10" s="15" customFormat="true" ht="12.75" hidden="false" customHeight="true" outlineLevel="0" collapsed="false">
      <c r="A10" s="20" t="s">
        <v>766</v>
      </c>
      <c r="B10" s="21" t="n">
        <v>438</v>
      </c>
      <c r="C10" s="21" t="n">
        <v>173</v>
      </c>
      <c r="D10" s="21"/>
      <c r="E10" s="9" t="n">
        <v>254</v>
      </c>
      <c r="F10" s="21"/>
      <c r="G10" s="9" t="n">
        <v>198</v>
      </c>
      <c r="I10" s="9" t="n">
        <v>323</v>
      </c>
    </row>
    <row r="11" s="15" customFormat="true" ht="12.75" hidden="false" customHeight="true" outlineLevel="0" collapsed="false">
      <c r="A11" s="20" t="s">
        <v>767</v>
      </c>
      <c r="B11" s="21" t="n">
        <v>901</v>
      </c>
      <c r="C11" s="21" t="n">
        <v>1790</v>
      </c>
      <c r="D11" s="21"/>
      <c r="E11" s="9" t="n">
        <v>1112</v>
      </c>
      <c r="F11" s="21"/>
      <c r="G11" s="9" t="n">
        <v>905</v>
      </c>
      <c r="I11" s="9" t="n">
        <v>1209</v>
      </c>
    </row>
    <row r="12" s="15" customFormat="true" ht="12.75" hidden="false" customHeight="true" outlineLevel="0" collapsed="false">
      <c r="A12" s="20" t="s">
        <v>768</v>
      </c>
      <c r="B12" s="21" t="n">
        <v>1431</v>
      </c>
      <c r="C12" s="21" t="n">
        <v>2536</v>
      </c>
      <c r="D12" s="21"/>
      <c r="E12" s="9" t="n">
        <v>1509</v>
      </c>
      <c r="F12" s="21"/>
      <c r="G12" s="9" t="n">
        <v>1452</v>
      </c>
      <c r="I12" s="9" t="n">
        <v>1376</v>
      </c>
    </row>
    <row r="13" s="15" customFormat="true" ht="12.75" hidden="false" customHeight="true" outlineLevel="0" collapsed="false">
      <c r="A13" s="20" t="s">
        <v>769</v>
      </c>
      <c r="B13" s="21" t="n">
        <v>123</v>
      </c>
      <c r="C13" s="21" t="n">
        <v>121</v>
      </c>
      <c r="D13" s="21"/>
      <c r="E13" s="9" t="n">
        <v>128</v>
      </c>
      <c r="F13" s="21"/>
      <c r="G13" s="9" t="n">
        <v>123</v>
      </c>
      <c r="I13" s="9" t="n">
        <v>187</v>
      </c>
    </row>
    <row r="14" customFormat="false" ht="12.75" hidden="false" customHeight="true" outlineLevel="0" collapsed="false">
      <c r="A14" s="20" t="s">
        <v>770</v>
      </c>
      <c r="B14" s="21" t="n">
        <v>3003</v>
      </c>
      <c r="C14" s="21" t="n">
        <v>1984</v>
      </c>
      <c r="D14" s="21"/>
      <c r="E14" s="9" t="n">
        <v>2579</v>
      </c>
      <c r="F14" s="21"/>
      <c r="G14" s="9" t="n">
        <v>1894</v>
      </c>
      <c r="I14" s="9" t="n">
        <v>2219</v>
      </c>
    </row>
    <row r="15" customFormat="false" ht="12.75" hidden="false" customHeight="true" outlineLevel="0" collapsed="false">
      <c r="A15" s="20" t="s">
        <v>771</v>
      </c>
      <c r="B15" s="21" t="n">
        <v>10035</v>
      </c>
      <c r="C15" s="21" t="n">
        <v>7823</v>
      </c>
      <c r="D15" s="21"/>
      <c r="E15" s="9" t="n">
        <v>9531</v>
      </c>
      <c r="F15" s="21"/>
      <c r="G15" s="9" t="n">
        <v>6309</v>
      </c>
      <c r="I15" s="9" t="n">
        <v>5956</v>
      </c>
    </row>
    <row r="16" customFormat="false" ht="12.75" hidden="false" customHeight="true" outlineLevel="0" collapsed="false">
      <c r="A16" s="20" t="s">
        <v>772</v>
      </c>
      <c r="B16" s="21" t="n">
        <v>16116</v>
      </c>
      <c r="C16" s="21" t="n">
        <v>18406</v>
      </c>
      <c r="D16" s="21"/>
      <c r="E16" s="9" t="n">
        <v>17580</v>
      </c>
      <c r="F16" s="21"/>
      <c r="G16" s="9" t="n">
        <v>17763</v>
      </c>
      <c r="I16" s="9" t="n">
        <v>19080</v>
      </c>
    </row>
    <row r="17" customFormat="false" ht="12.75" hidden="false" customHeight="false" outlineLevel="0" collapsed="false">
      <c r="A17" s="34" t="s">
        <v>212</v>
      </c>
      <c r="B17" s="21"/>
      <c r="C17" s="21"/>
      <c r="D17" s="21"/>
      <c r="E17" s="9"/>
      <c r="F17" s="21"/>
      <c r="G17" s="9"/>
    </row>
    <row r="18" customFormat="false" ht="12.75" hidden="false" customHeight="false" outlineLevel="0" collapsed="false">
      <c r="A18" s="34" t="s">
        <v>773</v>
      </c>
      <c r="B18" s="21" t="n">
        <v>2919</v>
      </c>
      <c r="C18" s="21" t="n">
        <v>1521</v>
      </c>
      <c r="D18" s="21"/>
      <c r="E18" s="9" t="n">
        <v>1536</v>
      </c>
      <c r="F18" s="21"/>
      <c r="G18" s="9" t="n">
        <v>1477</v>
      </c>
      <c r="I18" s="9" t="n">
        <v>1475</v>
      </c>
    </row>
    <row r="19" customFormat="false" ht="12.75" hidden="false" customHeight="false" outlineLevel="0" collapsed="false">
      <c r="A19" s="34" t="s">
        <v>551</v>
      </c>
      <c r="B19" s="21" t="n">
        <v>3308</v>
      </c>
      <c r="C19" s="21" t="n">
        <v>4431</v>
      </c>
      <c r="D19" s="21"/>
      <c r="E19" s="9" t="n">
        <v>3207</v>
      </c>
      <c r="F19" s="21"/>
      <c r="G19" s="9" t="n">
        <v>3752</v>
      </c>
      <c r="I19" s="9" t="n">
        <v>2872</v>
      </c>
    </row>
    <row r="20" customFormat="false" ht="12.75" hidden="false" customHeight="true" outlineLevel="0" collapsed="false">
      <c r="A20" s="34" t="s">
        <v>774</v>
      </c>
      <c r="B20" s="21" t="n">
        <v>7032</v>
      </c>
      <c r="C20" s="21" t="n">
        <v>7342</v>
      </c>
      <c r="D20" s="21"/>
      <c r="E20" s="9" t="n">
        <v>7038</v>
      </c>
      <c r="F20" s="21"/>
      <c r="G20" s="9" t="n">
        <v>9852</v>
      </c>
      <c r="I20" s="9" t="n">
        <v>9731</v>
      </c>
    </row>
    <row r="21" customFormat="false" ht="12.75" hidden="false" customHeight="false" outlineLevel="0" collapsed="false">
      <c r="A21" s="20" t="s">
        <v>775</v>
      </c>
      <c r="B21" s="21" t="n">
        <v>882</v>
      </c>
      <c r="C21" s="21" t="n">
        <v>1127</v>
      </c>
      <c r="D21" s="21"/>
      <c r="E21" s="9" t="n">
        <v>1137</v>
      </c>
      <c r="F21" s="21"/>
      <c r="G21" s="9" t="n">
        <v>1204</v>
      </c>
      <c r="I21" s="9" t="n">
        <v>1254</v>
      </c>
    </row>
    <row r="22" customFormat="false" ht="12.75" hidden="false" customHeight="true" outlineLevel="0" collapsed="false">
      <c r="A22" s="20" t="s">
        <v>776</v>
      </c>
      <c r="B22" s="21" t="n">
        <v>31230</v>
      </c>
      <c r="C22" s="21" t="n">
        <v>3274</v>
      </c>
      <c r="D22" s="1" t="s">
        <v>777</v>
      </c>
      <c r="E22" s="9" t="n">
        <v>3398</v>
      </c>
      <c r="F22" s="109" t="s">
        <v>777</v>
      </c>
      <c r="G22" s="9" t="n">
        <v>3050</v>
      </c>
      <c r="H22" s="1" t="s">
        <v>777</v>
      </c>
      <c r="I22" s="9" t="n">
        <v>3222</v>
      </c>
      <c r="J22" s="1" t="s">
        <v>777</v>
      </c>
    </row>
    <row r="23" customFormat="false" ht="12.75" hidden="false" customHeight="false" outlineLevel="0" collapsed="false">
      <c r="A23" s="34" t="s">
        <v>212</v>
      </c>
      <c r="B23" s="21"/>
      <c r="C23" s="21"/>
      <c r="D23" s="21"/>
      <c r="E23" s="9"/>
      <c r="F23" s="21"/>
      <c r="G23" s="9"/>
    </row>
    <row r="24" customFormat="false" ht="12.75" hidden="false" customHeight="true" outlineLevel="0" collapsed="false">
      <c r="A24" s="34" t="s">
        <v>778</v>
      </c>
      <c r="B24" s="21" t="n">
        <v>5130</v>
      </c>
      <c r="C24" s="21" t="n">
        <v>711</v>
      </c>
      <c r="D24" s="21"/>
      <c r="E24" s="9" t="n">
        <v>718</v>
      </c>
      <c r="F24" s="21"/>
      <c r="G24" s="9" t="n">
        <v>741</v>
      </c>
      <c r="I24" s="9" t="n">
        <v>526</v>
      </c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1"/>
      <c r="G25" s="9"/>
    </row>
    <row r="26" customFormat="false" ht="25.5" hidden="false" customHeight="true" outlineLevel="0" collapsed="false">
      <c r="A26" s="40" t="s">
        <v>779</v>
      </c>
      <c r="B26" s="21" t="n">
        <v>68750</v>
      </c>
      <c r="C26" s="21" t="n">
        <v>43743</v>
      </c>
      <c r="D26" s="21"/>
      <c r="E26" s="9" t="n">
        <v>42673</v>
      </c>
      <c r="F26" s="21"/>
      <c r="G26" s="9" t="n">
        <v>37808</v>
      </c>
      <c r="I26" s="9" t="n">
        <v>38534</v>
      </c>
    </row>
    <row r="27" customFormat="false" ht="21.95" hidden="false" customHeight="true" outlineLevel="0" collapsed="false">
      <c r="A27" s="20"/>
      <c r="B27" s="19" t="s">
        <v>780</v>
      </c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A28" s="20" t="s">
        <v>781</v>
      </c>
      <c r="B28" s="21" t="n">
        <v>5051</v>
      </c>
      <c r="C28" s="21" t="n">
        <v>5703</v>
      </c>
      <c r="D28" s="21"/>
      <c r="E28" s="9" t="n">
        <v>6487</v>
      </c>
      <c r="F28" s="21"/>
      <c r="G28" s="9" t="n">
        <v>6937</v>
      </c>
      <c r="I28" s="9" t="n">
        <v>7394</v>
      </c>
    </row>
    <row r="29" customFormat="false" ht="12.75" hidden="false" customHeight="false" outlineLevel="0" collapsed="false">
      <c r="A29" s="20" t="s">
        <v>782</v>
      </c>
      <c r="B29" s="21" t="n">
        <v>7863</v>
      </c>
      <c r="C29" s="21" t="n">
        <v>7204</v>
      </c>
      <c r="D29" s="21"/>
      <c r="E29" s="9" t="n">
        <v>7707</v>
      </c>
      <c r="F29" s="21"/>
      <c r="G29" s="9" t="n">
        <v>6288</v>
      </c>
      <c r="I29" s="9" t="n">
        <v>5324</v>
      </c>
    </row>
    <row r="30" customFormat="false" ht="12.75" hidden="false" customHeight="false" outlineLevel="0" collapsed="false">
      <c r="A30" s="20" t="s">
        <v>783</v>
      </c>
      <c r="B30" s="21" t="n">
        <v>9424</v>
      </c>
      <c r="C30" s="21" t="n">
        <v>11614</v>
      </c>
      <c r="D30" s="21"/>
      <c r="E30" s="9" t="n">
        <v>12521</v>
      </c>
      <c r="F30" s="21"/>
      <c r="G30" s="9" t="n">
        <v>12290</v>
      </c>
      <c r="I30" s="9" t="n">
        <v>13318</v>
      </c>
    </row>
    <row r="31" customFormat="false" ht="12.75" hidden="false" customHeight="false" outlineLevel="0" collapsed="false">
      <c r="A31" s="20" t="s">
        <v>784</v>
      </c>
      <c r="B31" s="21" t="n">
        <v>4379</v>
      </c>
      <c r="C31" s="21" t="n">
        <v>4419</v>
      </c>
      <c r="D31" s="21"/>
      <c r="E31" s="9" t="n">
        <v>5608</v>
      </c>
      <c r="F31" s="21"/>
      <c r="G31" s="9" t="n">
        <v>4117</v>
      </c>
      <c r="I31" s="9" t="n">
        <v>8982</v>
      </c>
    </row>
    <row r="32" customFormat="false" ht="27.75" hidden="false" customHeight="true" outlineLevel="0" collapsed="false">
      <c r="A32" s="20"/>
      <c r="B32" s="19" t="s">
        <v>785</v>
      </c>
      <c r="C32" s="19"/>
      <c r="D32" s="19"/>
      <c r="E32" s="19"/>
      <c r="F32" s="19"/>
      <c r="G32" s="19"/>
      <c r="H32" s="19"/>
      <c r="I32" s="19"/>
      <c r="J32" s="19"/>
    </row>
    <row r="33" customFormat="false" ht="12.75" hidden="false" customHeight="false" outlineLevel="0" collapsed="false">
      <c r="A33" s="20" t="s">
        <v>764</v>
      </c>
      <c r="B33" s="21" t="n">
        <v>234232</v>
      </c>
      <c r="C33" s="21" t="n">
        <v>233086</v>
      </c>
      <c r="D33" s="21"/>
      <c r="E33" s="9" t="n">
        <v>227742</v>
      </c>
      <c r="F33" s="21"/>
      <c r="G33" s="9" t="n">
        <v>205048</v>
      </c>
      <c r="I33" s="9" t="n">
        <v>209438</v>
      </c>
    </row>
    <row r="34" customFormat="false" ht="12.75" hidden="false" customHeight="false" outlineLevel="0" collapsed="false">
      <c r="A34" s="20" t="s">
        <v>765</v>
      </c>
      <c r="B34" s="21" t="n">
        <v>76903</v>
      </c>
      <c r="C34" s="21" t="n">
        <v>74154</v>
      </c>
      <c r="D34" s="21"/>
      <c r="E34" s="9" t="n">
        <v>69433</v>
      </c>
      <c r="F34" s="21"/>
      <c r="G34" s="9" t="n">
        <v>66638</v>
      </c>
      <c r="I34" s="9" t="n">
        <v>64428</v>
      </c>
    </row>
    <row r="35" customFormat="false" ht="12.75" hidden="false" customHeight="false" outlineLevel="0" collapsed="false">
      <c r="A35" s="20" t="s">
        <v>766</v>
      </c>
      <c r="B35" s="21" t="n">
        <v>5731</v>
      </c>
      <c r="C35" s="21" t="n">
        <v>5558</v>
      </c>
      <c r="D35" s="21"/>
      <c r="E35" s="9" t="n">
        <v>4974</v>
      </c>
      <c r="F35" s="21"/>
      <c r="G35" s="9" t="n">
        <v>4807</v>
      </c>
      <c r="I35" s="9" t="n">
        <v>5160</v>
      </c>
    </row>
    <row r="36" customFormat="false" ht="12.75" hidden="false" customHeight="false" outlineLevel="0" collapsed="false">
      <c r="A36" s="20" t="s">
        <v>551</v>
      </c>
      <c r="B36" s="21" t="n">
        <v>7454</v>
      </c>
      <c r="C36" s="21" t="n">
        <v>9162</v>
      </c>
      <c r="D36" s="21"/>
      <c r="E36" s="9" t="n">
        <v>10147</v>
      </c>
      <c r="F36" s="21"/>
      <c r="G36" s="9" t="n">
        <v>11819</v>
      </c>
      <c r="I36" s="9" t="n">
        <v>10776</v>
      </c>
    </row>
    <row r="37" customFormat="false" ht="12.75" hidden="false" customHeight="false" outlineLevel="0" collapsed="false">
      <c r="A37" s="20" t="s">
        <v>767</v>
      </c>
      <c r="B37" s="21" t="n">
        <v>22800</v>
      </c>
      <c r="C37" s="21" t="n">
        <v>18035</v>
      </c>
      <c r="D37" s="21"/>
      <c r="E37" s="9" t="n">
        <v>25309</v>
      </c>
      <c r="F37" s="21"/>
      <c r="G37" s="9" t="n">
        <v>41062</v>
      </c>
      <c r="I37" s="9" t="n">
        <v>41817</v>
      </c>
    </row>
    <row r="38" customFormat="false" ht="12.75" hidden="false" customHeight="false" outlineLevel="0" collapsed="false">
      <c r="A38" s="20" t="s">
        <v>786</v>
      </c>
      <c r="B38" s="21" t="n">
        <v>50825</v>
      </c>
      <c r="C38" s="21" t="n">
        <v>45818</v>
      </c>
      <c r="D38" s="21"/>
      <c r="E38" s="9" t="n">
        <v>51756</v>
      </c>
      <c r="F38" s="21"/>
      <c r="G38" s="9" t="n">
        <v>52277</v>
      </c>
      <c r="I38" s="9" t="n">
        <v>47652</v>
      </c>
    </row>
    <row r="39" customFormat="false" ht="12.75" hidden="false" customHeight="false" outlineLevel="0" collapsed="false">
      <c r="A39" s="20" t="s">
        <v>768</v>
      </c>
      <c r="B39" s="21" t="n">
        <v>56248</v>
      </c>
      <c r="C39" s="21" t="n">
        <v>57274</v>
      </c>
      <c r="D39" s="21"/>
      <c r="E39" s="9" t="n">
        <v>52612</v>
      </c>
      <c r="F39" s="21"/>
      <c r="G39" s="9" t="n">
        <v>54674</v>
      </c>
      <c r="I39" s="9" t="n">
        <v>53532</v>
      </c>
    </row>
    <row r="40" customFormat="false" ht="12.75" hidden="false" customHeight="false" outlineLevel="0" collapsed="false">
      <c r="A40" s="20" t="s">
        <v>769</v>
      </c>
      <c r="B40" s="21" t="n">
        <v>3222</v>
      </c>
      <c r="C40" s="21" t="n">
        <v>3027</v>
      </c>
      <c r="D40" s="21"/>
      <c r="E40" s="9" t="n">
        <v>1967</v>
      </c>
      <c r="F40" s="21"/>
      <c r="G40" s="9" t="n">
        <v>1652</v>
      </c>
      <c r="I40" s="9" t="n">
        <v>2649</v>
      </c>
    </row>
    <row r="41" customFormat="false" ht="12.75" hidden="false" customHeight="false" outlineLevel="0" collapsed="false">
      <c r="A41" s="20" t="s">
        <v>770</v>
      </c>
      <c r="B41" s="21" t="n">
        <v>35111</v>
      </c>
      <c r="C41" s="21" t="n">
        <v>41289</v>
      </c>
      <c r="D41" s="21"/>
      <c r="E41" s="9" t="n">
        <v>54892</v>
      </c>
      <c r="F41" s="21"/>
      <c r="G41" s="9" t="n">
        <v>54521</v>
      </c>
      <c r="I41" s="9" t="n">
        <v>54450</v>
      </c>
    </row>
    <row r="42" customFormat="false" ht="12.75" hidden="false" customHeight="false" outlineLevel="0" collapsed="false">
      <c r="A42" s="20" t="s">
        <v>787</v>
      </c>
      <c r="B42" s="21" t="n">
        <v>25523</v>
      </c>
      <c r="C42" s="21" t="n">
        <v>29404</v>
      </c>
      <c r="D42" s="21"/>
      <c r="E42" s="9" t="n">
        <v>18310</v>
      </c>
      <c r="F42" s="21"/>
      <c r="G42" s="9" t="n">
        <v>23276</v>
      </c>
      <c r="I42" s="9" t="n">
        <v>23477</v>
      </c>
    </row>
    <row r="43" customFormat="false" ht="12.75" hidden="false" customHeight="false" outlineLevel="0" collapsed="false">
      <c r="A43" s="20" t="s">
        <v>771</v>
      </c>
      <c r="B43" s="21" t="n">
        <v>15040</v>
      </c>
      <c r="C43" s="21" t="n">
        <v>15503</v>
      </c>
      <c r="D43" s="21"/>
      <c r="E43" s="9" t="n">
        <v>19544</v>
      </c>
      <c r="F43" s="21"/>
      <c r="G43" s="9" t="n">
        <v>22375</v>
      </c>
      <c r="I43" s="9" t="n">
        <v>23256</v>
      </c>
    </row>
    <row r="44" customFormat="false" ht="12.75" hidden="false" customHeight="false" outlineLevel="0" collapsed="false">
      <c r="A44" s="20"/>
      <c r="B44" s="32"/>
      <c r="C44" s="32"/>
      <c r="D44" s="32"/>
      <c r="E44" s="9"/>
      <c r="F44" s="32"/>
      <c r="G44" s="9"/>
    </row>
    <row r="45" customFormat="false" ht="12.75" hidden="false" customHeight="false" outlineLevel="0" collapsed="false">
      <c r="A45" s="20" t="s">
        <v>788</v>
      </c>
      <c r="B45" s="21" t="n">
        <v>533089</v>
      </c>
      <c r="C45" s="21" t="n">
        <v>532310</v>
      </c>
      <c r="D45" s="21"/>
      <c r="E45" s="9" t="n">
        <v>536686</v>
      </c>
      <c r="F45" s="21"/>
      <c r="G45" s="9" t="n">
        <v>538149</v>
      </c>
      <c r="I45" s="9" t="n">
        <v>536635</v>
      </c>
    </row>
    <row r="46" customFormat="false" ht="18" hidden="false" customHeight="true" outlineLevel="0" collapsed="false">
      <c r="A46" s="23" t="s">
        <v>789</v>
      </c>
      <c r="B46" s="21" t="n">
        <v>628556</v>
      </c>
      <c r="C46" s="21" t="n">
        <v>604993</v>
      </c>
      <c r="D46" s="21" t="s">
        <v>1</v>
      </c>
      <c r="E46" s="9" t="n">
        <v>611682</v>
      </c>
      <c r="F46" s="21" t="s">
        <v>1</v>
      </c>
      <c r="G46" s="9" t="n">
        <v>605589</v>
      </c>
      <c r="H46" s="1" t="s">
        <v>1</v>
      </c>
      <c r="I46" s="9" t="n">
        <v>610187</v>
      </c>
      <c r="J46" s="1" t="s">
        <v>1</v>
      </c>
    </row>
    <row r="47" customFormat="false" ht="21.95" hidden="false" customHeight="true" outlineLevel="0" collapsed="false">
      <c r="A47" s="26"/>
      <c r="B47" s="19" t="s">
        <v>790</v>
      </c>
      <c r="C47" s="19"/>
      <c r="D47" s="19"/>
      <c r="E47" s="19"/>
      <c r="F47" s="19"/>
      <c r="G47" s="19"/>
      <c r="H47" s="19"/>
      <c r="I47" s="19"/>
      <c r="J47" s="19"/>
    </row>
    <row r="48" customFormat="false" ht="21.95" hidden="false" customHeight="true" outlineLevel="0" collapsed="false">
      <c r="A48" s="26"/>
      <c r="B48" s="19" t="s">
        <v>791</v>
      </c>
      <c r="C48" s="19"/>
      <c r="D48" s="19"/>
      <c r="E48" s="19"/>
      <c r="F48" s="19"/>
      <c r="G48" s="19"/>
      <c r="H48" s="19"/>
      <c r="I48" s="19"/>
      <c r="J48" s="19"/>
    </row>
    <row r="49" customFormat="false" ht="12.75" hidden="false" customHeight="false" outlineLevel="0" collapsed="false">
      <c r="A49" s="20" t="s">
        <v>769</v>
      </c>
      <c r="B49" s="21" t="n">
        <v>471615</v>
      </c>
      <c r="C49" s="21" t="n">
        <v>473397</v>
      </c>
      <c r="D49" s="21"/>
      <c r="E49" s="9" t="n">
        <v>476346</v>
      </c>
      <c r="F49" s="21"/>
      <c r="G49" s="9" t="n">
        <v>546162</v>
      </c>
      <c r="I49" s="9" t="n">
        <v>544603</v>
      </c>
    </row>
    <row r="50" customFormat="false" ht="12.75" hidden="false" customHeight="false" outlineLevel="0" collapsed="false">
      <c r="A50" s="20" t="s">
        <v>792</v>
      </c>
      <c r="B50" s="21" t="n">
        <v>219708</v>
      </c>
      <c r="C50" s="21" t="n">
        <v>221479</v>
      </c>
      <c r="D50" s="21"/>
      <c r="E50" s="9" t="n">
        <v>214400</v>
      </c>
      <c r="F50" s="21"/>
      <c r="G50" s="9" t="n">
        <v>208527</v>
      </c>
      <c r="I50" s="9" t="n">
        <v>207665</v>
      </c>
    </row>
    <row r="51" customFormat="false" ht="12.75" hidden="false" customHeight="false" outlineLevel="0" collapsed="false">
      <c r="A51" s="20" t="s">
        <v>793</v>
      </c>
      <c r="B51" s="21" t="n">
        <v>11790</v>
      </c>
      <c r="C51" s="21" t="n">
        <v>8327</v>
      </c>
      <c r="D51" s="21"/>
      <c r="E51" s="9" t="n">
        <v>8275</v>
      </c>
      <c r="F51" s="21"/>
      <c r="G51" s="9" t="n">
        <v>7461</v>
      </c>
      <c r="I51" s="9" t="n">
        <v>7653</v>
      </c>
    </row>
    <row r="52" customFormat="false" ht="12.75" hidden="false" customHeight="false" outlineLevel="0" collapsed="false">
      <c r="A52" s="20" t="s">
        <v>131</v>
      </c>
      <c r="B52" s="21" t="n">
        <v>703113</v>
      </c>
      <c r="C52" s="21" t="n">
        <v>703203</v>
      </c>
      <c r="D52" s="21"/>
      <c r="E52" s="9" t="n">
        <v>699021</v>
      </c>
      <c r="F52" s="21"/>
      <c r="G52" s="9" t="n">
        <v>762150</v>
      </c>
      <c r="I52" s="9" t="n">
        <v>759921</v>
      </c>
    </row>
    <row r="53" customFormat="false" ht="21.95" hidden="false" customHeight="true" outlineLevel="0" collapsed="false">
      <c r="A53" s="20"/>
      <c r="B53" s="16" t="s">
        <v>794</v>
      </c>
      <c r="C53" s="16"/>
      <c r="D53" s="16"/>
      <c r="E53" s="16"/>
      <c r="F53" s="16"/>
      <c r="G53" s="16"/>
      <c r="H53" s="16"/>
      <c r="I53" s="16"/>
      <c r="J53" s="16"/>
    </row>
    <row r="54" customFormat="false" ht="12.75" hidden="false" customHeight="false" outlineLevel="0" collapsed="false">
      <c r="A54" s="20" t="s">
        <v>769</v>
      </c>
      <c r="B54" s="21" t="n">
        <v>363579</v>
      </c>
      <c r="C54" s="21" t="n">
        <v>363998</v>
      </c>
      <c r="D54" s="21"/>
      <c r="E54" s="9" t="n">
        <v>365618</v>
      </c>
      <c r="F54" s="21"/>
      <c r="G54" s="9" t="n">
        <v>368659</v>
      </c>
      <c r="I54" s="9" t="n">
        <v>367677</v>
      </c>
    </row>
    <row r="55" customFormat="false" ht="12.75" hidden="false" customHeight="false" outlineLevel="0" collapsed="false">
      <c r="A55" s="20" t="s">
        <v>792</v>
      </c>
      <c r="B55" s="21" t="n">
        <v>151986</v>
      </c>
      <c r="C55" s="21" t="n">
        <v>152428</v>
      </c>
      <c r="D55" s="21"/>
      <c r="E55" s="9" t="n">
        <v>149943</v>
      </c>
      <c r="F55" s="21"/>
      <c r="G55" s="9" t="n">
        <v>148405</v>
      </c>
      <c r="I55" s="9" t="n">
        <v>148593</v>
      </c>
    </row>
    <row r="56" customFormat="false" ht="12.75" hidden="false" customHeight="false" outlineLevel="0" collapsed="false">
      <c r="A56" s="20" t="s">
        <v>793</v>
      </c>
      <c r="B56" s="21" t="n">
        <v>10035</v>
      </c>
      <c r="C56" s="21" t="n">
        <v>9174</v>
      </c>
      <c r="D56" s="21"/>
      <c r="E56" s="9" t="n">
        <v>10039</v>
      </c>
      <c r="F56" s="21"/>
      <c r="G56" s="9" t="n">
        <v>9976</v>
      </c>
      <c r="I56" s="9" t="n">
        <v>9330</v>
      </c>
    </row>
    <row r="57" customFormat="false" ht="12.75" hidden="false" customHeight="false" outlineLevel="0" collapsed="false">
      <c r="A57" s="20" t="s">
        <v>131</v>
      </c>
      <c r="B57" s="21" t="n">
        <v>525600</v>
      </c>
      <c r="C57" s="21" t="n">
        <v>525600</v>
      </c>
      <c r="D57" s="21"/>
      <c r="E57" s="9" t="n">
        <v>525600</v>
      </c>
      <c r="F57" s="21"/>
      <c r="G57" s="9" t="n">
        <v>527040</v>
      </c>
      <c r="I57" s="9" t="n">
        <v>525600</v>
      </c>
    </row>
    <row r="58" customFormat="false" ht="21.95" hidden="false" customHeight="true" outlineLevel="0" collapsed="false">
      <c r="A58" s="20"/>
      <c r="B58" s="16" t="s">
        <v>795</v>
      </c>
      <c r="C58" s="16"/>
      <c r="D58" s="16"/>
      <c r="E58" s="16"/>
      <c r="F58" s="16"/>
      <c r="G58" s="16"/>
      <c r="H58" s="16"/>
      <c r="I58" s="16"/>
      <c r="J58" s="16"/>
    </row>
    <row r="59" customFormat="false" ht="12.75" hidden="false" customHeight="false" outlineLevel="0" collapsed="false">
      <c r="A59" s="20" t="s">
        <v>792</v>
      </c>
      <c r="B59" s="21" t="n">
        <v>521092</v>
      </c>
      <c r="C59" s="21" t="n">
        <v>521199</v>
      </c>
      <c r="D59" s="21"/>
      <c r="E59" s="9" t="n">
        <v>520806</v>
      </c>
      <c r="F59" s="21"/>
      <c r="G59" s="9" t="n">
        <v>522089</v>
      </c>
      <c r="I59" s="9" t="n">
        <v>521098</v>
      </c>
    </row>
    <row r="60" customFormat="false" ht="12.75" hidden="false" customHeight="false" outlineLevel="0" collapsed="false">
      <c r="A60" s="20" t="s">
        <v>793</v>
      </c>
      <c r="B60" s="21" t="n">
        <v>4508</v>
      </c>
      <c r="C60" s="21" t="n">
        <v>4401</v>
      </c>
      <c r="D60" s="21"/>
      <c r="E60" s="9" t="n">
        <v>4794</v>
      </c>
      <c r="F60" s="21"/>
      <c r="G60" s="9" t="n">
        <v>4951</v>
      </c>
      <c r="I60" s="9" t="n">
        <v>4502</v>
      </c>
    </row>
    <row r="61" customFormat="false" ht="12.75" hidden="false" customHeight="false" outlineLevel="0" collapsed="false">
      <c r="A61" s="20" t="s">
        <v>131</v>
      </c>
      <c r="B61" s="21" t="n">
        <v>525600</v>
      </c>
      <c r="C61" s="21" t="n">
        <v>525600</v>
      </c>
      <c r="D61" s="21"/>
      <c r="E61" s="9" t="n">
        <v>525600</v>
      </c>
      <c r="F61" s="21"/>
      <c r="G61" s="9" t="n">
        <v>527040</v>
      </c>
      <c r="I61" s="9" t="n">
        <v>525600</v>
      </c>
    </row>
    <row r="62" customFormat="false" ht="21.95" hidden="false" customHeight="true" outlineLevel="0" collapsed="false">
      <c r="A62" s="20"/>
      <c r="B62" s="19" t="s">
        <v>796</v>
      </c>
      <c r="C62" s="19"/>
      <c r="D62" s="19"/>
      <c r="E62" s="19"/>
      <c r="F62" s="19"/>
      <c r="G62" s="19"/>
      <c r="H62" s="19"/>
      <c r="I62" s="19"/>
      <c r="J62" s="19"/>
    </row>
    <row r="63" customFormat="false" ht="12.75" hidden="false" customHeight="false" outlineLevel="0" collapsed="false">
      <c r="A63" s="20" t="s">
        <v>769</v>
      </c>
      <c r="B63" s="21" t="n">
        <v>350058</v>
      </c>
      <c r="C63" s="21" t="n">
        <v>295330</v>
      </c>
      <c r="D63" s="21"/>
      <c r="E63" s="9" t="n">
        <v>294207</v>
      </c>
      <c r="F63" s="21"/>
      <c r="G63" s="9" t="n">
        <v>294594</v>
      </c>
      <c r="I63" s="9" t="n">
        <v>294416</v>
      </c>
    </row>
    <row r="64" customFormat="false" ht="12.75" hidden="false" customHeight="false" outlineLevel="0" collapsed="false">
      <c r="A64" s="20" t="s">
        <v>792</v>
      </c>
      <c r="B64" s="21" t="n">
        <v>168377</v>
      </c>
      <c r="C64" s="21" t="n">
        <v>222932</v>
      </c>
      <c r="D64" s="21"/>
      <c r="E64" s="9" t="n">
        <v>225146</v>
      </c>
      <c r="F64" s="21"/>
      <c r="G64" s="9" t="n">
        <v>226870</v>
      </c>
      <c r="I64" s="9" t="n">
        <v>226412</v>
      </c>
    </row>
    <row r="65" customFormat="false" ht="12.75" hidden="false" customHeight="false" outlineLevel="0" collapsed="false">
      <c r="A65" s="20" t="s">
        <v>793</v>
      </c>
      <c r="B65" s="21" t="n">
        <v>15045</v>
      </c>
      <c r="C65" s="21" t="n">
        <v>15216</v>
      </c>
      <c r="D65" s="21"/>
      <c r="E65" s="9" t="n">
        <v>17247</v>
      </c>
      <c r="F65" s="21"/>
      <c r="G65" s="9" t="n">
        <v>16608</v>
      </c>
      <c r="I65" s="9" t="n">
        <v>15856</v>
      </c>
    </row>
    <row r="66" customFormat="false" ht="12.75" hidden="false" customHeight="false" outlineLevel="0" collapsed="false">
      <c r="A66" s="20" t="s">
        <v>131</v>
      </c>
      <c r="B66" s="21" t="n">
        <v>533480</v>
      </c>
      <c r="C66" s="21" t="n">
        <v>533478</v>
      </c>
      <c r="D66" s="21"/>
      <c r="E66" s="9" t="n">
        <v>536600</v>
      </c>
      <c r="F66" s="21"/>
      <c r="G66" s="9" t="n">
        <v>538072</v>
      </c>
      <c r="I66" s="9" t="n">
        <v>536684</v>
      </c>
    </row>
    <row r="67" customFormat="false" ht="21.95" hidden="false" customHeight="true" outlineLevel="0" collapsed="false">
      <c r="A67" s="20"/>
      <c r="B67" s="16" t="s">
        <v>797</v>
      </c>
      <c r="C67" s="16"/>
      <c r="D67" s="16"/>
      <c r="E67" s="16"/>
      <c r="F67" s="16"/>
      <c r="G67" s="16"/>
      <c r="H67" s="16"/>
      <c r="I67" s="16"/>
      <c r="J67" s="16"/>
    </row>
    <row r="68" customFormat="false" ht="12.75" hidden="false" customHeight="false" outlineLevel="0" collapsed="false">
      <c r="A68" s="20" t="s">
        <v>769</v>
      </c>
      <c r="B68" s="21" t="n">
        <v>367869</v>
      </c>
      <c r="C68" s="21" t="n">
        <v>368573</v>
      </c>
      <c r="D68" s="21"/>
      <c r="E68" s="9" t="n">
        <v>369949</v>
      </c>
      <c r="F68" s="21"/>
      <c r="G68" s="9" t="n">
        <v>372262</v>
      </c>
      <c r="I68" s="9" t="n">
        <v>373658</v>
      </c>
    </row>
    <row r="69" customFormat="false" ht="12.75" hidden="false" customHeight="false" outlineLevel="0" collapsed="false">
      <c r="A69" s="20" t="s">
        <v>792</v>
      </c>
      <c r="B69" s="21" t="n">
        <v>157731</v>
      </c>
      <c r="C69" s="21" t="n">
        <v>157027</v>
      </c>
      <c r="D69" s="21"/>
      <c r="E69" s="9" t="n">
        <v>155651</v>
      </c>
      <c r="F69" s="21"/>
      <c r="G69" s="9" t="n">
        <v>154778</v>
      </c>
      <c r="I69" s="9" t="n">
        <v>151942</v>
      </c>
    </row>
    <row r="70" customFormat="false" ht="12.75" hidden="false" customHeight="false" outlineLevel="0" collapsed="false">
      <c r="A70" s="20" t="s">
        <v>131</v>
      </c>
      <c r="B70" s="21" t="n">
        <v>525600</v>
      </c>
      <c r="C70" s="21" t="n">
        <v>525600</v>
      </c>
      <c r="D70" s="21"/>
      <c r="E70" s="9" t="n">
        <v>525600</v>
      </c>
      <c r="F70" s="21"/>
      <c r="G70" s="9" t="n">
        <v>527040</v>
      </c>
      <c r="I70" s="9" t="n">
        <v>525600</v>
      </c>
    </row>
    <row r="71" customFormat="false" ht="21.95" hidden="false" customHeight="true" outlineLevel="0" collapsed="false">
      <c r="A71" s="20"/>
      <c r="B71" s="19" t="s">
        <v>798</v>
      </c>
      <c r="C71" s="19"/>
      <c r="D71" s="19"/>
      <c r="E71" s="19"/>
      <c r="F71" s="19"/>
      <c r="G71" s="19"/>
      <c r="H71" s="19"/>
      <c r="I71" s="19"/>
      <c r="J71" s="19"/>
    </row>
    <row r="72" customFormat="false" ht="12.75" hidden="false" customHeight="false" outlineLevel="0" collapsed="false">
      <c r="A72" s="20" t="s">
        <v>769</v>
      </c>
      <c r="B72" s="21" t="n">
        <v>328908</v>
      </c>
      <c r="C72" s="21" t="n">
        <v>346325</v>
      </c>
      <c r="D72" s="21"/>
      <c r="E72" s="9" t="n">
        <v>346342</v>
      </c>
      <c r="F72" s="21"/>
      <c r="G72" s="9" t="n">
        <v>347291</v>
      </c>
      <c r="I72" s="9" t="n">
        <v>353652</v>
      </c>
    </row>
    <row r="73" customFormat="false" ht="12.75" hidden="false" customHeight="false" outlineLevel="0" collapsed="false">
      <c r="A73" s="20" t="s">
        <v>792</v>
      </c>
      <c r="B73" s="21" t="n">
        <v>191264</v>
      </c>
      <c r="C73" s="21" t="n">
        <v>174743</v>
      </c>
      <c r="D73" s="21"/>
      <c r="E73" s="9" t="n">
        <v>173793</v>
      </c>
      <c r="F73" s="21"/>
      <c r="G73" s="9" t="n">
        <v>174054</v>
      </c>
      <c r="I73" s="9" t="n">
        <v>165634</v>
      </c>
    </row>
    <row r="74" customFormat="false" ht="12.75" hidden="false" customHeight="false" outlineLevel="0" collapsed="false">
      <c r="A74" s="20" t="s">
        <v>793</v>
      </c>
      <c r="B74" s="21" t="n">
        <v>5428</v>
      </c>
      <c r="C74" s="21" t="n">
        <v>4532</v>
      </c>
      <c r="D74" s="21"/>
      <c r="E74" s="9" t="n">
        <v>5465</v>
      </c>
      <c r="F74" s="21"/>
      <c r="G74" s="9" t="n">
        <v>5695</v>
      </c>
      <c r="I74" s="9" t="n">
        <v>6314</v>
      </c>
    </row>
    <row r="75" customFormat="false" ht="12.75" hidden="false" customHeight="false" outlineLevel="0" collapsed="false">
      <c r="A75" s="20" t="s">
        <v>131</v>
      </c>
      <c r="B75" s="21" t="n">
        <v>525600</v>
      </c>
      <c r="C75" s="21" t="n">
        <v>525600</v>
      </c>
      <c r="D75" s="21"/>
      <c r="E75" s="9" t="n">
        <v>525600</v>
      </c>
      <c r="F75" s="21"/>
      <c r="G75" s="9" t="n">
        <v>527040</v>
      </c>
      <c r="I75" s="9" t="n">
        <v>525600</v>
      </c>
    </row>
    <row r="76" customFormat="false" ht="21.95" hidden="false" customHeight="true" outlineLevel="0" collapsed="false">
      <c r="A76" s="20"/>
      <c r="B76" s="16" t="s">
        <v>799</v>
      </c>
      <c r="C76" s="16"/>
      <c r="D76" s="16"/>
      <c r="E76" s="16"/>
      <c r="F76" s="16"/>
      <c r="G76" s="16"/>
      <c r="H76" s="16"/>
      <c r="I76" s="16"/>
      <c r="J76" s="16"/>
    </row>
    <row r="77" customFormat="false" ht="12.75" hidden="false" customHeight="false" outlineLevel="0" collapsed="false">
      <c r="A77" s="20" t="s">
        <v>769</v>
      </c>
      <c r="B77" s="21" t="n">
        <v>319690</v>
      </c>
      <c r="C77" s="21" t="n">
        <v>319356</v>
      </c>
      <c r="D77" s="21"/>
      <c r="E77" s="9" t="n">
        <v>341432</v>
      </c>
      <c r="F77" s="21"/>
      <c r="G77" s="9" t="n">
        <v>341733</v>
      </c>
      <c r="I77" s="9" t="n">
        <v>343552</v>
      </c>
    </row>
    <row r="78" customFormat="false" ht="12.75" hidden="false" customHeight="false" outlineLevel="0" collapsed="false">
      <c r="A78" s="20" t="s">
        <v>792</v>
      </c>
      <c r="B78" s="21" t="n">
        <v>214255</v>
      </c>
      <c r="C78" s="21" t="n">
        <v>206244</v>
      </c>
      <c r="D78" s="21"/>
      <c r="E78" s="9" t="n">
        <v>184168</v>
      </c>
      <c r="F78" s="21"/>
      <c r="G78" s="9" t="n">
        <v>185307</v>
      </c>
      <c r="I78" s="9" t="n">
        <v>182048</v>
      </c>
    </row>
    <row r="79" customFormat="false" ht="12.75" hidden="false" customHeight="false" outlineLevel="0" collapsed="false">
      <c r="A79" s="20" t="s">
        <v>131</v>
      </c>
      <c r="B79" s="21" t="n">
        <v>533945</v>
      </c>
      <c r="C79" s="21" t="n">
        <v>525600</v>
      </c>
      <c r="D79" s="21"/>
      <c r="E79" s="9" t="n">
        <v>525600</v>
      </c>
      <c r="F79" s="21"/>
      <c r="G79" s="9" t="n">
        <v>527040</v>
      </c>
      <c r="I79" s="9" t="n">
        <v>525600</v>
      </c>
    </row>
    <row r="80" customFormat="false" ht="21.95" hidden="false" customHeight="true" outlineLevel="0" collapsed="false">
      <c r="A80" s="20"/>
      <c r="B80" s="16" t="s">
        <v>800</v>
      </c>
      <c r="C80" s="16"/>
      <c r="D80" s="16"/>
      <c r="E80" s="16"/>
      <c r="F80" s="16"/>
      <c r="G80" s="16"/>
      <c r="H80" s="16"/>
      <c r="I80" s="16"/>
      <c r="J80" s="16"/>
    </row>
    <row r="81" customFormat="false" ht="12.75" hidden="false" customHeight="false" outlineLevel="0" collapsed="false">
      <c r="A81" s="20" t="s">
        <v>769</v>
      </c>
      <c r="B81" s="21" t="n">
        <v>2201719</v>
      </c>
      <c r="C81" s="21" t="n">
        <v>2166979</v>
      </c>
      <c r="D81" s="21"/>
      <c r="E81" s="9" t="n">
        <v>2193894</v>
      </c>
      <c r="F81" s="21"/>
      <c r="G81" s="9" t="n">
        <v>2270701</v>
      </c>
      <c r="I81" s="9" t="n">
        <v>2277558</v>
      </c>
    </row>
    <row r="82" customFormat="false" ht="12.75" hidden="false" customHeight="false" outlineLevel="0" collapsed="false">
      <c r="A82" s="20" t="s">
        <v>792</v>
      </c>
      <c r="B82" s="21" t="n">
        <v>1624413</v>
      </c>
      <c r="C82" s="21" t="n">
        <v>1656052</v>
      </c>
      <c r="D82" s="21"/>
      <c r="E82" s="9" t="n">
        <v>1623907</v>
      </c>
      <c r="F82" s="21"/>
      <c r="G82" s="9" t="n">
        <v>1620030</v>
      </c>
      <c r="I82" s="9" t="n">
        <v>1603392</v>
      </c>
    </row>
    <row r="83" customFormat="false" ht="12.75" hidden="false" customHeight="false" outlineLevel="0" collapsed="false">
      <c r="A83" s="20" t="s">
        <v>793</v>
      </c>
      <c r="B83" s="21" t="n">
        <v>46806</v>
      </c>
      <c r="C83" s="21" t="n">
        <v>41650</v>
      </c>
      <c r="D83" s="21"/>
      <c r="E83" s="9" t="n">
        <v>45820</v>
      </c>
      <c r="F83" s="21"/>
      <c r="G83" s="9" t="n">
        <v>44691</v>
      </c>
      <c r="I83" s="9" t="n">
        <v>43655</v>
      </c>
    </row>
    <row r="84" customFormat="false" ht="18" hidden="false" customHeight="true" outlineLevel="0" collapsed="false">
      <c r="A84" s="84" t="s">
        <v>801</v>
      </c>
      <c r="B84" s="21" t="n">
        <v>3872938</v>
      </c>
      <c r="C84" s="21" t="n">
        <v>3864681</v>
      </c>
      <c r="D84" s="21" t="s">
        <v>1</v>
      </c>
      <c r="E84" s="9" t="n">
        <v>3863621</v>
      </c>
      <c r="F84" s="21" t="s">
        <v>1</v>
      </c>
      <c r="G84" s="9" t="n">
        <v>3935422</v>
      </c>
      <c r="H84" s="1" t="s">
        <v>1</v>
      </c>
      <c r="I84" s="9" t="n">
        <v>3924605</v>
      </c>
      <c r="J84" s="1" t="s">
        <v>1</v>
      </c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</row>
    <row r="86" customFormat="false" ht="28.15" hidden="false" customHeight="true" outlineLevel="0" collapsed="false">
      <c r="A86" s="91" t="s">
        <v>802</v>
      </c>
      <c r="B86" s="91"/>
      <c r="C86" s="110" t="s">
        <v>803</v>
      </c>
      <c r="D86" s="110"/>
      <c r="E86" s="110"/>
      <c r="F86" s="110"/>
      <c r="G86" s="110"/>
      <c r="H86" s="110"/>
      <c r="I86" s="110"/>
      <c r="J86" s="110"/>
    </row>
  </sheetData>
  <mergeCells count="25">
    <mergeCell ref="A1:J1"/>
    <mergeCell ref="A2:J2"/>
    <mergeCell ref="A3:A4"/>
    <mergeCell ref="B3:J3"/>
    <mergeCell ref="C4:D4"/>
    <mergeCell ref="E4:F4"/>
    <mergeCell ref="G4:H4"/>
    <mergeCell ref="I4:J4"/>
    <mergeCell ref="A5:J5"/>
    <mergeCell ref="B6:J6"/>
    <mergeCell ref="B7:J7"/>
    <mergeCell ref="B27:J27"/>
    <mergeCell ref="B32:J32"/>
    <mergeCell ref="B47:J47"/>
    <mergeCell ref="B48:J48"/>
    <mergeCell ref="B53:J53"/>
    <mergeCell ref="B58:J58"/>
    <mergeCell ref="B62:J62"/>
    <mergeCell ref="B67:J67"/>
    <mergeCell ref="B71:J71"/>
    <mergeCell ref="B76:J76"/>
    <mergeCell ref="B80:J80"/>
    <mergeCell ref="A85:J85"/>
    <mergeCell ref="A86:B86"/>
    <mergeCell ref="C86:J86"/>
  </mergeCells>
  <printOptions headings="false" gridLines="false" gridLinesSet="true" horizontalCentered="false" verticalCentered="false"/>
  <pageMargins left="0.290277777777778" right="0.429861111111111" top="0.984722222222222" bottom="1.56041666666667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20.28"/>
    <col collapsed="false" customWidth="true" hidden="false" outlineLevel="0" max="2" min="2" style="15" width="10.28"/>
    <col collapsed="false" customWidth="true" hidden="false" outlineLevel="0" max="3" min="3" style="15" width="1.85"/>
    <col collapsed="false" customWidth="true" hidden="false" outlineLevel="0" max="4" min="4" style="15" width="9.85"/>
    <col collapsed="false" customWidth="true" hidden="false" outlineLevel="0" max="5" min="5" style="15" width="1.85"/>
    <col collapsed="false" customWidth="false" hidden="false" outlineLevel="0" max="257" min="6" style="1" width="11.56"/>
  </cols>
  <sheetData>
    <row r="1" customFormat="false" ht="25.15" hidden="false" customHeight="true" outlineLevel="0" collapsed="false">
      <c r="A1" s="2" t="s">
        <v>804</v>
      </c>
      <c r="B1" s="2"/>
      <c r="C1" s="2"/>
      <c r="D1" s="2"/>
      <c r="E1" s="2"/>
    </row>
    <row r="2" customFormat="false" ht="12.75" hidden="false" customHeight="true" outlineLevel="0" collapsed="false">
      <c r="A2" s="111" t="s">
        <v>1</v>
      </c>
      <c r="B2" s="111"/>
      <c r="C2" s="111"/>
      <c r="D2" s="111"/>
      <c r="E2" s="111"/>
    </row>
    <row r="3" customFormat="false" ht="33" hidden="false" customHeight="true" outlineLevel="0" collapsed="false">
      <c r="A3" s="4" t="s">
        <v>628</v>
      </c>
      <c r="B3" s="5" t="s">
        <v>805</v>
      </c>
      <c r="C3" s="5"/>
      <c r="D3" s="6" t="s">
        <v>806</v>
      </c>
      <c r="E3" s="6"/>
    </row>
    <row r="4" customFormat="false" ht="12.75" hidden="false" customHeight="true" outlineLevel="0" collapsed="false">
      <c r="A4" s="112"/>
      <c r="B4" s="112"/>
      <c r="C4" s="112"/>
      <c r="D4" s="112"/>
      <c r="E4" s="112"/>
    </row>
    <row r="5" customFormat="false" ht="12.75" hidden="false" customHeight="true" outlineLevel="0" collapsed="false">
      <c r="A5" s="8" t="s">
        <v>807</v>
      </c>
      <c r="B5" s="21" t="n">
        <v>1148</v>
      </c>
      <c r="C5" s="21"/>
      <c r="D5" s="21" t="n">
        <v>68</v>
      </c>
      <c r="E5" s="22"/>
    </row>
    <row r="6" customFormat="false" ht="12.75" hidden="false" customHeight="true" outlineLevel="0" collapsed="false">
      <c r="A6" s="8" t="s">
        <v>808</v>
      </c>
      <c r="B6" s="21" t="n">
        <v>444738</v>
      </c>
      <c r="C6" s="109" t="s">
        <v>777</v>
      </c>
      <c r="D6" s="21" t="n">
        <v>78826</v>
      </c>
      <c r="E6" s="113"/>
    </row>
    <row r="7" customFormat="false" ht="12.75" hidden="false" customHeight="true" outlineLevel="0" collapsed="false">
      <c r="A7" s="8"/>
      <c r="B7" s="21"/>
      <c r="C7" s="109"/>
      <c r="D7" s="21"/>
      <c r="E7" s="22"/>
    </row>
    <row r="8" s="15" customFormat="true" ht="12.75" hidden="false" customHeight="true" outlineLevel="0" collapsed="false">
      <c r="A8" s="8" t="s">
        <v>809</v>
      </c>
      <c r="B8" s="21"/>
      <c r="C8" s="109"/>
      <c r="D8" s="21"/>
      <c r="E8" s="21"/>
    </row>
    <row r="9" s="15" customFormat="true" ht="12.75" hidden="false" customHeight="true" outlineLevel="0" collapsed="false">
      <c r="A9" s="12" t="s">
        <v>810</v>
      </c>
      <c r="B9" s="21" t="n">
        <v>3589</v>
      </c>
      <c r="C9" s="109"/>
      <c r="D9" s="21" t="n">
        <v>487</v>
      </c>
      <c r="E9" s="21"/>
    </row>
    <row r="10" s="15" customFormat="true" ht="25.5" hidden="false" customHeight="false" outlineLevel="0" collapsed="false">
      <c r="A10" s="12" t="s">
        <v>811</v>
      </c>
      <c r="B10" s="21" t="n">
        <v>1934</v>
      </c>
      <c r="C10" s="109"/>
      <c r="D10" s="21" t="n">
        <v>568</v>
      </c>
      <c r="E10" s="21"/>
    </row>
    <row r="11" s="15" customFormat="true" ht="12.75" hidden="false" customHeight="true" outlineLevel="0" collapsed="false">
      <c r="A11" s="12" t="s">
        <v>812</v>
      </c>
      <c r="B11" s="21" t="n">
        <v>1207</v>
      </c>
      <c r="C11" s="109"/>
      <c r="D11" s="21" t="n">
        <v>198</v>
      </c>
      <c r="E11" s="21"/>
    </row>
    <row r="12" s="15" customFormat="true" ht="12.75" hidden="false" customHeight="true" outlineLevel="0" collapsed="false">
      <c r="A12" s="12" t="s">
        <v>813</v>
      </c>
      <c r="B12" s="21" t="n">
        <v>5884</v>
      </c>
      <c r="C12" s="109"/>
      <c r="D12" s="21" t="n">
        <v>664</v>
      </c>
      <c r="E12" s="21"/>
    </row>
    <row r="13" s="15" customFormat="true" ht="12.75" hidden="false" customHeight="true" outlineLevel="0" collapsed="false">
      <c r="A13" s="12" t="s">
        <v>814</v>
      </c>
      <c r="B13" s="21" t="n">
        <v>533</v>
      </c>
      <c r="C13" s="109"/>
      <c r="D13" s="21" t="n">
        <v>60</v>
      </c>
      <c r="E13" s="21"/>
    </row>
    <row r="14" customFormat="false" ht="12.75" hidden="false" customHeight="true" outlineLevel="0" collapsed="false">
      <c r="A14" s="12" t="s">
        <v>815</v>
      </c>
      <c r="B14" s="21" t="n">
        <v>2522</v>
      </c>
      <c r="C14" s="109"/>
      <c r="D14" s="21" t="n">
        <v>510</v>
      </c>
      <c r="E14" s="21"/>
    </row>
    <row r="15" customFormat="false" ht="12.75" hidden="false" customHeight="true" outlineLevel="0" collapsed="false">
      <c r="A15" s="8"/>
      <c r="B15" s="21"/>
      <c r="C15" s="109"/>
      <c r="D15" s="21"/>
      <c r="E15" s="21"/>
    </row>
    <row r="16" customFormat="false" ht="12.75" hidden="false" customHeight="true" outlineLevel="0" collapsed="false">
      <c r="A16" s="8" t="s">
        <v>816</v>
      </c>
      <c r="B16" s="21" t="n">
        <v>17328</v>
      </c>
      <c r="C16" s="109" t="s">
        <v>817</v>
      </c>
      <c r="D16" s="21" t="n">
        <v>12586</v>
      </c>
      <c r="E16" s="114" t="s">
        <v>818</v>
      </c>
    </row>
    <row r="17" customFormat="false" ht="12.75" hidden="false" customHeight="true" outlineLevel="0" collapsed="false">
      <c r="A17" s="56"/>
      <c r="B17" s="56"/>
      <c r="C17" s="56"/>
      <c r="D17" s="56"/>
      <c r="E17" s="56"/>
    </row>
    <row r="18" customFormat="false" ht="25.5" hidden="false" customHeight="true" outlineLevel="0" collapsed="false">
      <c r="A18" s="18" t="s">
        <v>819</v>
      </c>
      <c r="B18" s="18"/>
      <c r="C18" s="18"/>
      <c r="D18" s="18"/>
      <c r="E18" s="18"/>
    </row>
    <row r="19" customFormat="false" ht="12.75" hidden="false" customHeight="true" outlineLevel="0" collapsed="false">
      <c r="A19" s="18" t="s">
        <v>820</v>
      </c>
      <c r="B19" s="18"/>
      <c r="C19" s="18"/>
      <c r="D19" s="18"/>
      <c r="E19" s="18"/>
    </row>
    <row r="20" customFormat="false" ht="25.5" hidden="false" customHeight="true" outlineLevel="0" collapsed="false">
      <c r="A20" s="18" t="s">
        <v>821</v>
      </c>
      <c r="B20" s="18"/>
      <c r="C20" s="18"/>
      <c r="D20" s="18"/>
      <c r="E20" s="18"/>
    </row>
    <row r="21" customFormat="false" ht="12.75" hidden="false" customHeight="true" outlineLevel="0" collapsed="false">
      <c r="A21" s="18" t="s">
        <v>822</v>
      </c>
      <c r="B21" s="18"/>
      <c r="C21" s="18"/>
      <c r="D21" s="18"/>
      <c r="E21" s="18"/>
    </row>
    <row r="22" customFormat="false" ht="56.45" hidden="false" customHeight="true" outlineLevel="0" collapsed="false">
      <c r="A22" s="18" t="s">
        <v>823</v>
      </c>
      <c r="B22" s="18"/>
      <c r="C22" s="18"/>
      <c r="D22" s="18"/>
      <c r="E22" s="18"/>
    </row>
    <row r="23" customFormat="false" ht="12.75" hidden="false" customHeight="true" outlineLevel="0" collapsed="false">
      <c r="A23" s="18" t="s">
        <v>824</v>
      </c>
      <c r="B23" s="18"/>
      <c r="C23" s="18"/>
      <c r="D23" s="18"/>
      <c r="E23" s="18"/>
    </row>
  </sheetData>
  <mergeCells count="12">
    <mergeCell ref="A1:E1"/>
    <mergeCell ref="A2:E2"/>
    <mergeCell ref="B3:C3"/>
    <mergeCell ref="D3:E3"/>
    <mergeCell ref="A4:E4"/>
    <mergeCell ref="A17:E17"/>
    <mergeCell ref="A18:E18"/>
    <mergeCell ref="A19:E19"/>
    <mergeCell ref="A20:E20"/>
    <mergeCell ref="A21:E21"/>
    <mergeCell ref="A22:E22"/>
    <mergeCell ref="A23:E23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44" activeCellId="0" sqref="D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6" min="2" style="1" width="9.85"/>
    <col collapsed="false" customWidth="false" hidden="false" outlineLevel="0" max="257" min="7" style="1" width="11.56"/>
  </cols>
  <sheetData>
    <row r="1" customFormat="false" ht="22.5" hidden="false" customHeight="true" outlineLevel="0" collapsed="false">
      <c r="A1" s="41" t="s">
        <v>76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7" hidden="false" customHeight="true" outlineLevel="0" collapsed="false">
      <c r="A3" s="4" t="s">
        <v>77</v>
      </c>
      <c r="B3" s="6" t="s">
        <v>78</v>
      </c>
      <c r="C3" s="6"/>
      <c r="D3" s="6"/>
      <c r="E3" s="6"/>
      <c r="F3" s="6"/>
    </row>
    <row r="4" customFormat="false" ht="27" hidden="false" customHeight="true" outlineLevel="0" collapsed="false">
      <c r="A4" s="4"/>
      <c r="B4" s="5" t="s">
        <v>59</v>
      </c>
      <c r="C4" s="6" t="s">
        <v>60</v>
      </c>
      <c r="D4" s="6" t="s">
        <v>61</v>
      </c>
      <c r="E4" s="6" t="s">
        <v>62</v>
      </c>
      <c r="F4" s="6" t="s">
        <v>63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7"/>
    </row>
    <row r="6" customFormat="false" ht="21.95" hidden="false" customHeight="true" outlineLevel="0" collapsed="false">
      <c r="A6" s="20" t="s">
        <v>64</v>
      </c>
      <c r="B6" s="14" t="n">
        <v>19.96</v>
      </c>
      <c r="C6" s="14" t="n">
        <v>20.39</v>
      </c>
      <c r="D6" s="14" t="n">
        <v>20.6</v>
      </c>
      <c r="E6" s="14" t="n">
        <v>20.55</v>
      </c>
      <c r="F6" s="14" t="n">
        <v>20.6</v>
      </c>
    </row>
    <row r="7" customFormat="false" ht="12.75" hidden="false" customHeight="true" outlineLevel="0" collapsed="false">
      <c r="A7" s="34" t="s">
        <v>11</v>
      </c>
      <c r="B7" s="14" t="n">
        <v>20.94</v>
      </c>
      <c r="C7" s="14" t="n">
        <v>21.33</v>
      </c>
      <c r="D7" s="14" t="n">
        <v>21.41</v>
      </c>
      <c r="E7" s="14" t="n">
        <v>21.33</v>
      </c>
      <c r="F7" s="14" t="n">
        <v>21.34</v>
      </c>
    </row>
    <row r="8" customFormat="false" ht="12.75" hidden="false" customHeight="true" outlineLevel="0" collapsed="false">
      <c r="A8" s="34" t="s">
        <v>12</v>
      </c>
      <c r="B8" s="14" t="n">
        <v>18.33</v>
      </c>
      <c r="C8" s="14" t="n">
        <v>20.55</v>
      </c>
      <c r="D8" s="14" t="n">
        <v>21.4</v>
      </c>
      <c r="E8" s="14" t="n">
        <v>21.11</v>
      </c>
      <c r="F8" s="14" t="n">
        <v>20.97</v>
      </c>
    </row>
    <row r="9" customFormat="false" ht="12.75" hidden="false" customHeight="true" outlineLevel="0" collapsed="false">
      <c r="A9" s="34" t="s">
        <v>13</v>
      </c>
      <c r="B9" s="14" t="n">
        <v>19.99</v>
      </c>
      <c r="C9" s="14" t="n">
        <v>20.18</v>
      </c>
      <c r="D9" s="14" t="n">
        <v>20.45</v>
      </c>
      <c r="E9" s="14" t="n">
        <v>20.24</v>
      </c>
      <c r="F9" s="14" t="n">
        <v>20.27</v>
      </c>
    </row>
    <row r="10" customFormat="false" ht="12.75" hidden="false" customHeight="true" outlineLevel="0" collapsed="false">
      <c r="A10" s="34" t="s">
        <v>14</v>
      </c>
      <c r="B10" s="14" t="n">
        <v>25.12</v>
      </c>
      <c r="C10" s="14" t="n">
        <v>26.41</v>
      </c>
      <c r="D10" s="14" t="n">
        <v>26.73</v>
      </c>
      <c r="E10" s="14" t="n">
        <v>26.82</v>
      </c>
      <c r="F10" s="14" t="n">
        <v>26.91</v>
      </c>
    </row>
    <row r="11" customFormat="false" ht="12.75" hidden="false" customHeight="true" outlineLevel="0" collapsed="false">
      <c r="A11" s="34" t="s">
        <v>16</v>
      </c>
      <c r="B11" s="14" t="n">
        <v>9.57</v>
      </c>
      <c r="C11" s="14" t="n">
        <v>9.44</v>
      </c>
      <c r="D11" s="14" t="n">
        <v>9.71</v>
      </c>
      <c r="E11" s="14" t="n">
        <v>9.64</v>
      </c>
      <c r="F11" s="14" t="n">
        <v>9.97</v>
      </c>
    </row>
    <row r="12" customFormat="false" ht="12.75" hidden="false" customHeight="true" outlineLevel="0" collapsed="false">
      <c r="A12" s="20"/>
      <c r="B12" s="14"/>
      <c r="C12" s="14"/>
      <c r="D12" s="14"/>
      <c r="E12" s="11"/>
      <c r="F12" s="11"/>
    </row>
    <row r="13" customFormat="false" ht="12.75" hidden="false" customHeight="true" outlineLevel="0" collapsed="false">
      <c r="A13" s="35" t="s">
        <v>65</v>
      </c>
      <c r="B13" s="14" t="n">
        <v>20.47</v>
      </c>
      <c r="C13" s="14" t="n">
        <v>20.99</v>
      </c>
      <c r="D13" s="14" t="n">
        <v>21.06</v>
      </c>
      <c r="E13" s="14" t="n">
        <v>20.85</v>
      </c>
      <c r="F13" s="14" t="n">
        <v>20.82</v>
      </c>
    </row>
    <row r="14" customFormat="false" ht="12.75" hidden="false" customHeight="true" outlineLevel="0" collapsed="false">
      <c r="A14" s="36" t="s">
        <v>11</v>
      </c>
      <c r="B14" s="14" t="n">
        <v>21.52</v>
      </c>
      <c r="C14" s="14" t="n">
        <v>21.91</v>
      </c>
      <c r="D14" s="14" t="n">
        <v>21.83</v>
      </c>
      <c r="E14" s="14" t="n">
        <v>21.64</v>
      </c>
      <c r="F14" s="14" t="n">
        <v>21.6</v>
      </c>
    </row>
    <row r="15" customFormat="false" ht="12.75" hidden="false" customHeight="true" outlineLevel="0" collapsed="false">
      <c r="A15" s="36" t="s">
        <v>12</v>
      </c>
      <c r="B15" s="14" t="n">
        <v>18.66</v>
      </c>
      <c r="C15" s="14" t="n">
        <v>20.7</v>
      </c>
      <c r="D15" s="14" t="n">
        <v>21.22</v>
      </c>
      <c r="E15" s="14" t="n">
        <v>20.26</v>
      </c>
      <c r="F15" s="14" t="n">
        <v>19.44</v>
      </c>
    </row>
    <row r="16" customFormat="false" ht="12.75" hidden="false" customHeight="true" outlineLevel="0" collapsed="false">
      <c r="A16" s="36" t="s">
        <v>13</v>
      </c>
      <c r="B16" s="14" t="n">
        <v>19.95</v>
      </c>
      <c r="C16" s="14" t="n">
        <v>20.59</v>
      </c>
      <c r="D16" s="14" t="n">
        <v>20.64</v>
      </c>
      <c r="E16" s="14" t="n">
        <v>20.58</v>
      </c>
      <c r="F16" s="14" t="n">
        <v>20.28</v>
      </c>
    </row>
    <row r="17" customFormat="false" ht="12.75" hidden="false" customHeight="true" outlineLevel="0" collapsed="false">
      <c r="A17" s="36" t="s">
        <v>16</v>
      </c>
      <c r="B17" s="14" t="n">
        <v>9.42</v>
      </c>
      <c r="C17" s="14" t="n">
        <v>9.43</v>
      </c>
      <c r="D17" s="14" t="n">
        <v>9.67</v>
      </c>
      <c r="E17" s="14" t="n">
        <v>9.25</v>
      </c>
      <c r="F17" s="14" t="n">
        <v>9.74</v>
      </c>
    </row>
    <row r="18" customFormat="false" ht="12.75" hidden="false" customHeight="true" outlineLevel="0" collapsed="false">
      <c r="A18" s="20"/>
      <c r="B18" s="14"/>
      <c r="C18" s="14"/>
      <c r="D18" s="14"/>
      <c r="E18" s="11"/>
      <c r="F18" s="11"/>
    </row>
    <row r="19" customFormat="false" ht="12.75" hidden="false" customHeight="true" outlineLevel="0" collapsed="false">
      <c r="A19" s="37" t="s">
        <v>66</v>
      </c>
      <c r="B19" s="14" t="n">
        <v>21.46</v>
      </c>
      <c r="C19" s="14" t="n">
        <v>22.02</v>
      </c>
      <c r="D19" s="14" t="n">
        <v>21.56</v>
      </c>
      <c r="E19" s="14" t="n">
        <v>21.09</v>
      </c>
      <c r="F19" s="14" t="n">
        <v>21.41</v>
      </c>
    </row>
    <row r="20" customFormat="false" ht="12.75" hidden="false" customHeight="true" outlineLevel="0" collapsed="false">
      <c r="A20" s="38" t="s">
        <v>11</v>
      </c>
      <c r="B20" s="14" t="n">
        <v>22.5</v>
      </c>
      <c r="C20" s="14" t="n">
        <v>22.53</v>
      </c>
      <c r="D20" s="14" t="n">
        <v>22.1</v>
      </c>
      <c r="E20" s="14" t="n">
        <v>21.67</v>
      </c>
      <c r="F20" s="14" t="n">
        <v>22.02</v>
      </c>
    </row>
    <row r="21" customFormat="false" ht="12.75" hidden="false" customHeight="true" outlineLevel="0" collapsed="false">
      <c r="A21" s="38" t="s">
        <v>12</v>
      </c>
      <c r="B21" s="14" t="n">
        <v>17.79</v>
      </c>
      <c r="C21" s="14" t="n">
        <v>21.01</v>
      </c>
      <c r="D21" s="14" t="n">
        <v>19.05</v>
      </c>
      <c r="E21" s="14" t="n">
        <v>19.47</v>
      </c>
      <c r="F21" s="14" t="n">
        <v>19.06</v>
      </c>
    </row>
    <row r="22" s="15" customFormat="true" ht="12.75" hidden="false" customHeight="true" outlineLevel="0" collapsed="false">
      <c r="A22" s="38" t="s">
        <v>13</v>
      </c>
      <c r="B22" s="14" t="n">
        <v>19.78</v>
      </c>
      <c r="C22" s="14" t="n">
        <v>20.61</v>
      </c>
      <c r="D22" s="14" t="n">
        <v>19.98</v>
      </c>
      <c r="E22" s="14" t="n">
        <v>20.59</v>
      </c>
      <c r="F22" s="14" t="n">
        <v>20.67</v>
      </c>
    </row>
    <row r="23" s="15" customFormat="true" ht="12.75" hidden="false" customHeight="true" outlineLevel="0" collapsed="false">
      <c r="A23" s="38" t="s">
        <v>16</v>
      </c>
      <c r="B23" s="14" t="n">
        <v>8.7</v>
      </c>
      <c r="C23" s="14" t="n">
        <v>8.94</v>
      </c>
      <c r="D23" s="14" t="n">
        <v>9.2</v>
      </c>
      <c r="E23" s="14" t="n">
        <v>8.85</v>
      </c>
      <c r="F23" s="14" t="n">
        <v>9.27</v>
      </c>
    </row>
    <row r="24" s="15" customFormat="true" ht="12.75" hidden="false" customHeight="true" outlineLevel="0" collapsed="false">
      <c r="A24" s="20"/>
      <c r="B24" s="14"/>
      <c r="C24" s="14"/>
      <c r="D24" s="14"/>
      <c r="E24" s="11"/>
      <c r="F24" s="11"/>
    </row>
    <row r="25" s="15" customFormat="true" ht="12.75" hidden="false" customHeight="true" outlineLevel="0" collapsed="false">
      <c r="A25" s="35" t="s">
        <v>67</v>
      </c>
      <c r="B25" s="14" t="n">
        <v>18.79</v>
      </c>
      <c r="C25" s="14" t="n">
        <v>19.04</v>
      </c>
      <c r="D25" s="14" t="n">
        <v>19.62</v>
      </c>
      <c r="E25" s="14" t="n">
        <v>19.92</v>
      </c>
      <c r="F25" s="14" t="n">
        <v>20.17</v>
      </c>
    </row>
    <row r="26" s="15" customFormat="true" ht="12.75" hidden="false" customHeight="true" outlineLevel="0" collapsed="false">
      <c r="A26" s="36" t="s">
        <v>11</v>
      </c>
      <c r="B26" s="14" t="n">
        <v>19.52</v>
      </c>
      <c r="C26" s="14" t="n">
        <v>19.91</v>
      </c>
      <c r="D26" s="14" t="n">
        <v>20.41</v>
      </c>
      <c r="E26" s="14" t="n">
        <v>20.63</v>
      </c>
      <c r="F26" s="14" t="n">
        <v>20.82</v>
      </c>
    </row>
    <row r="27" s="15" customFormat="true" ht="12.75" hidden="false" customHeight="true" outlineLevel="0" collapsed="false">
      <c r="A27" s="36" t="s">
        <v>12</v>
      </c>
      <c r="B27" s="14" t="n">
        <v>17.4</v>
      </c>
      <c r="C27" s="14" t="n">
        <v>20.19</v>
      </c>
      <c r="D27" s="14" t="n">
        <v>21.82</v>
      </c>
      <c r="E27" s="14" t="n">
        <v>22.75</v>
      </c>
      <c r="F27" s="14" t="n">
        <v>23.86</v>
      </c>
    </row>
    <row r="28" s="15" customFormat="true" ht="12.75" hidden="false" customHeight="true" outlineLevel="0" collapsed="false">
      <c r="A28" s="36" t="s">
        <v>13</v>
      </c>
      <c r="B28" s="14" t="n">
        <v>20.09</v>
      </c>
      <c r="C28" s="14" t="n">
        <v>19.17</v>
      </c>
      <c r="D28" s="14" t="n">
        <v>20.01</v>
      </c>
      <c r="E28" s="14" t="n">
        <v>19.56</v>
      </c>
      <c r="F28" s="14" t="n">
        <v>20.25</v>
      </c>
    </row>
    <row r="29" s="15" customFormat="true" ht="12.75" hidden="false" customHeight="true" outlineLevel="0" collapsed="false">
      <c r="A29" s="36" t="s">
        <v>14</v>
      </c>
      <c r="B29" s="14" t="n">
        <v>25.12</v>
      </c>
      <c r="C29" s="14" t="n">
        <v>26.41</v>
      </c>
      <c r="D29" s="14" t="n">
        <v>26.73</v>
      </c>
      <c r="E29" s="14" t="n">
        <v>26.82</v>
      </c>
      <c r="F29" s="14" t="n">
        <v>26.91</v>
      </c>
    </row>
    <row r="30" s="15" customFormat="true" ht="12.75" hidden="false" customHeight="true" outlineLevel="0" collapsed="false">
      <c r="A30" s="36" t="s">
        <v>16</v>
      </c>
      <c r="B30" s="14" t="n">
        <v>9.83</v>
      </c>
      <c r="C30" s="14" t="n">
        <v>9.44</v>
      </c>
      <c r="D30" s="14" t="n">
        <v>9.76</v>
      </c>
      <c r="E30" s="14" t="n">
        <v>10.21</v>
      </c>
      <c r="F30" s="14" t="n">
        <v>10.29</v>
      </c>
    </row>
    <row r="31" customFormat="false" ht="12.75" hidden="false" customHeight="true" outlineLevel="0" collapsed="false">
      <c r="A31" s="20"/>
      <c r="B31" s="14"/>
      <c r="C31" s="14"/>
      <c r="D31" s="14"/>
      <c r="E31" s="11"/>
      <c r="F31" s="11"/>
    </row>
    <row r="32" customFormat="false" ht="12.75" hidden="false" customHeight="true" outlineLevel="0" collapsed="false">
      <c r="A32" s="20" t="s">
        <v>68</v>
      </c>
      <c r="B32" s="14" t="n">
        <v>22.75</v>
      </c>
      <c r="C32" s="14" t="n">
        <v>22.14</v>
      </c>
      <c r="D32" s="14" t="n">
        <v>21.61</v>
      </c>
      <c r="E32" s="14" t="n">
        <v>21.49</v>
      </c>
      <c r="F32" s="14" t="n">
        <v>21.7</v>
      </c>
    </row>
    <row r="33" customFormat="false" ht="12.75" hidden="false" customHeight="true" outlineLevel="0" collapsed="false">
      <c r="A33" s="34" t="s">
        <v>12</v>
      </c>
      <c r="B33" s="14" t="n">
        <v>24.41</v>
      </c>
      <c r="C33" s="14" t="n">
        <v>23.94</v>
      </c>
      <c r="D33" s="14" t="n">
        <v>23.46</v>
      </c>
      <c r="E33" s="14" t="n">
        <v>24.14</v>
      </c>
      <c r="F33" s="14" t="n">
        <v>24.22</v>
      </c>
    </row>
    <row r="34" customFormat="false" ht="12.75" hidden="false" customHeight="true" outlineLevel="0" collapsed="false">
      <c r="A34" s="34" t="s">
        <v>69</v>
      </c>
      <c r="B34" s="14" t="n">
        <v>23.62</v>
      </c>
      <c r="C34" s="14" t="n">
        <v>22.68</v>
      </c>
      <c r="D34" s="14" t="n">
        <v>21.45</v>
      </c>
      <c r="E34" s="14" t="n">
        <v>20.69</v>
      </c>
      <c r="F34" s="14" t="n">
        <v>20.85</v>
      </c>
    </row>
    <row r="35" customFormat="false" ht="12.75" hidden="false" customHeight="true" outlineLevel="0" collapsed="false">
      <c r="A35" s="34" t="s">
        <v>14</v>
      </c>
      <c r="B35" s="14" t="n">
        <v>25.77</v>
      </c>
      <c r="C35" s="14" t="n">
        <v>25.42</v>
      </c>
      <c r="D35" s="14" t="n">
        <v>25.17</v>
      </c>
      <c r="E35" s="14" t="n">
        <v>25.09</v>
      </c>
      <c r="F35" s="14" t="n">
        <v>25.19</v>
      </c>
    </row>
    <row r="36" customFormat="false" ht="12.75" hidden="false" customHeight="true" outlineLevel="0" collapsed="false">
      <c r="A36" s="34" t="s">
        <v>16</v>
      </c>
      <c r="B36" s="14" t="n">
        <v>10.39</v>
      </c>
      <c r="C36" s="14" t="n">
        <v>10.37</v>
      </c>
      <c r="D36" s="14" t="n">
        <v>10.31</v>
      </c>
      <c r="E36" s="14" t="n">
        <v>10.44</v>
      </c>
      <c r="F36" s="14" t="n">
        <v>10.46</v>
      </c>
    </row>
    <row r="37" customFormat="false" ht="12.75" hidden="false" customHeight="true" outlineLevel="0" collapsed="false">
      <c r="A37" s="20"/>
      <c r="B37" s="14"/>
      <c r="C37" s="14"/>
      <c r="D37" s="14"/>
      <c r="E37" s="11"/>
      <c r="F37" s="11"/>
    </row>
    <row r="38" customFormat="false" ht="12.75" hidden="false" customHeight="false" outlineLevel="0" collapsed="false">
      <c r="A38" s="35" t="s">
        <v>70</v>
      </c>
      <c r="B38" s="14" t="n">
        <v>22.1</v>
      </c>
      <c r="C38" s="14" t="n">
        <v>21.8</v>
      </c>
      <c r="D38" s="14" t="n">
        <v>21.91</v>
      </c>
      <c r="E38" s="14" t="n">
        <v>21.96</v>
      </c>
      <c r="F38" s="14" t="n">
        <v>22.26</v>
      </c>
    </row>
    <row r="39" customFormat="false" ht="12.75" hidden="false" customHeight="false" outlineLevel="0" collapsed="false">
      <c r="A39" s="36" t="s">
        <v>12</v>
      </c>
      <c r="B39" s="14" t="n">
        <v>23.1</v>
      </c>
      <c r="C39" s="14" t="n">
        <v>22.65</v>
      </c>
      <c r="D39" s="14" t="n">
        <v>22.7</v>
      </c>
      <c r="E39" s="14" t="n">
        <v>24.26</v>
      </c>
      <c r="F39" s="14" t="n">
        <v>24.32</v>
      </c>
    </row>
    <row r="40" customFormat="false" ht="12.75" hidden="false" customHeight="false" outlineLevel="0" collapsed="false">
      <c r="A40" s="36" t="s">
        <v>13</v>
      </c>
      <c r="B40" s="14" t="n">
        <v>23.11</v>
      </c>
      <c r="C40" s="14" t="n">
        <v>22.04</v>
      </c>
      <c r="D40" s="14" t="n">
        <v>21.47</v>
      </c>
      <c r="E40" s="14" t="n">
        <v>21.15</v>
      </c>
      <c r="F40" s="14" t="n">
        <v>21.33</v>
      </c>
    </row>
    <row r="41" customFormat="false" ht="12.75" hidden="false" customHeight="false" outlineLevel="0" collapsed="false">
      <c r="A41" s="36" t="s">
        <v>14</v>
      </c>
      <c r="B41" s="14" t="n">
        <v>25.16</v>
      </c>
      <c r="C41" s="14" t="n">
        <v>25.48</v>
      </c>
      <c r="D41" s="14" t="n">
        <v>25.52</v>
      </c>
      <c r="E41" s="14" t="n">
        <v>25.24</v>
      </c>
      <c r="F41" s="14" t="n">
        <v>25.48</v>
      </c>
    </row>
    <row r="42" customFormat="false" ht="12.75" hidden="false" customHeight="false" outlineLevel="0" collapsed="false">
      <c r="A42" s="36" t="s">
        <v>16</v>
      </c>
      <c r="B42" s="14" t="n">
        <v>9.85</v>
      </c>
      <c r="C42" s="14" t="n">
        <v>9.64</v>
      </c>
      <c r="D42" s="14" t="n">
        <v>9.97</v>
      </c>
      <c r="E42" s="14" t="n">
        <v>10.32</v>
      </c>
      <c r="F42" s="14" t="n">
        <v>10.72</v>
      </c>
    </row>
    <row r="43" customFormat="false" ht="12.75" hidden="false" customHeight="false" outlineLevel="0" collapsed="false">
      <c r="A43" s="20"/>
      <c r="B43" s="14"/>
      <c r="C43" s="14"/>
      <c r="D43" s="14"/>
      <c r="E43" s="11"/>
      <c r="F43" s="11"/>
    </row>
    <row r="44" customFormat="false" ht="51" hidden="false" customHeight="false" outlineLevel="0" collapsed="false">
      <c r="A44" s="40" t="s">
        <v>79</v>
      </c>
      <c r="B44" s="14" t="n">
        <v>7.15</v>
      </c>
      <c r="C44" s="14" t="n">
        <v>7.17</v>
      </c>
      <c r="D44" s="14" t="n">
        <v>7.07</v>
      </c>
      <c r="E44" s="14" t="n">
        <v>6.85</v>
      </c>
      <c r="F44" s="14" t="n">
        <v>6.99</v>
      </c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</row>
    <row r="46" customFormat="false" ht="36" hidden="false" customHeight="true" outlineLevel="0" collapsed="false">
      <c r="A46" s="18" t="s">
        <v>80</v>
      </c>
      <c r="B46" s="18"/>
      <c r="C46" s="18"/>
      <c r="D46" s="18"/>
      <c r="E46" s="18"/>
      <c r="F46" s="18"/>
    </row>
  </sheetData>
  <mergeCells count="7">
    <mergeCell ref="A1:F1"/>
    <mergeCell ref="A2:F2"/>
    <mergeCell ref="A3:A4"/>
    <mergeCell ref="B3:F3"/>
    <mergeCell ref="A5:F5"/>
    <mergeCell ref="A45:F45"/>
    <mergeCell ref="A46:F4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5" min="2" style="1" width="9.28"/>
    <col collapsed="false" customWidth="false" hidden="false" outlineLevel="0" max="257" min="6" style="1" width="11.56"/>
  </cols>
  <sheetData>
    <row r="1" customFormat="false" ht="69" hidden="false" customHeight="true" outlineLevel="0" collapsed="false">
      <c r="A1" s="2" t="s">
        <v>81</v>
      </c>
      <c r="B1" s="2"/>
      <c r="C1" s="2"/>
      <c r="D1" s="2"/>
      <c r="E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</row>
    <row r="3" customFormat="false" ht="27" hidden="false" customHeight="true" outlineLevel="0" collapsed="false">
      <c r="A3" s="4" t="s">
        <v>82</v>
      </c>
      <c r="B3" s="6" t="s">
        <v>83</v>
      </c>
      <c r="C3" s="6"/>
      <c r="D3" s="6"/>
      <c r="E3" s="6"/>
    </row>
    <row r="4" customFormat="false" ht="27" hidden="false" customHeight="true" outlineLevel="0" collapsed="false">
      <c r="A4" s="4"/>
      <c r="B4" s="42" t="s">
        <v>84</v>
      </c>
      <c r="C4" s="42" t="s">
        <v>85</v>
      </c>
      <c r="D4" s="42" t="s">
        <v>86</v>
      </c>
      <c r="E4" s="43" t="s">
        <v>87</v>
      </c>
    </row>
    <row r="5" customFormat="false" ht="12.75" hidden="false" customHeight="true" outlineLevel="0" collapsed="false">
      <c r="A5" s="19"/>
      <c r="B5" s="19"/>
      <c r="C5" s="19"/>
      <c r="D5" s="19"/>
      <c r="E5" s="19"/>
    </row>
    <row r="6" customFormat="false" ht="12.75" hidden="false" customHeight="false" outlineLevel="0" collapsed="false">
      <c r="A6" s="44" t="s">
        <v>88</v>
      </c>
      <c r="B6" s="21" t="n">
        <v>1924</v>
      </c>
      <c r="C6" s="21" t="n">
        <v>65</v>
      </c>
      <c r="D6" s="21" t="n">
        <v>123</v>
      </c>
      <c r="E6" s="21" t="n">
        <v>0</v>
      </c>
    </row>
    <row r="7" customFormat="false" ht="12.75" hidden="false" customHeight="false" outlineLevel="0" collapsed="false">
      <c r="A7" s="45" t="n">
        <v>3</v>
      </c>
      <c r="B7" s="21" t="n">
        <v>19039</v>
      </c>
      <c r="C7" s="21" t="n">
        <v>69</v>
      </c>
      <c r="D7" s="21" t="n">
        <v>76</v>
      </c>
      <c r="E7" s="21" t="n">
        <v>0</v>
      </c>
    </row>
    <row r="8" customFormat="false" ht="12.75" hidden="false" customHeight="false" outlineLevel="0" collapsed="false">
      <c r="A8" s="45" t="n">
        <v>4</v>
      </c>
      <c r="B8" s="21" t="n">
        <v>19931</v>
      </c>
      <c r="C8" s="21" t="n">
        <v>86</v>
      </c>
      <c r="D8" s="21" t="n">
        <v>78</v>
      </c>
      <c r="E8" s="21" t="n">
        <v>0</v>
      </c>
    </row>
    <row r="9" customFormat="false" ht="12.75" hidden="false" customHeight="true" outlineLevel="0" collapsed="false">
      <c r="A9" s="45" t="n">
        <v>5</v>
      </c>
      <c r="B9" s="21" t="n">
        <v>20953</v>
      </c>
      <c r="C9" s="21" t="n">
        <v>243</v>
      </c>
      <c r="D9" s="21" t="n">
        <v>184</v>
      </c>
      <c r="E9" s="21" t="n">
        <v>42</v>
      </c>
    </row>
    <row r="10" customFormat="false" ht="12.75" hidden="false" customHeight="true" outlineLevel="0" collapsed="false">
      <c r="A10" s="45" t="n">
        <v>6</v>
      </c>
      <c r="B10" s="21" t="n">
        <v>17950</v>
      </c>
      <c r="C10" s="21" t="n">
        <v>459</v>
      </c>
      <c r="D10" s="21" t="n">
        <v>169</v>
      </c>
      <c r="E10" s="21" t="n">
        <v>126</v>
      </c>
    </row>
    <row r="11" customFormat="false" ht="12.75" hidden="false" customHeight="true" outlineLevel="0" collapsed="false">
      <c r="A11" s="45" t="n">
        <v>7</v>
      </c>
      <c r="B11" s="21" t="n">
        <v>18479</v>
      </c>
      <c r="C11" s="21" t="n">
        <v>7179</v>
      </c>
      <c r="D11" s="21" t="n">
        <v>1929</v>
      </c>
      <c r="E11" s="21" t="n">
        <v>1194</v>
      </c>
    </row>
    <row r="12" customFormat="false" ht="12.75" hidden="false" customHeight="true" outlineLevel="0" collapsed="false">
      <c r="A12" s="45" t="n">
        <v>8</v>
      </c>
      <c r="B12" s="21" t="n">
        <v>17117</v>
      </c>
      <c r="C12" s="21" t="n">
        <v>6635</v>
      </c>
      <c r="D12" s="21" t="n">
        <v>1707</v>
      </c>
      <c r="E12" s="21" t="n">
        <v>931</v>
      </c>
    </row>
    <row r="13" customFormat="false" ht="12.75" hidden="false" customHeight="true" outlineLevel="0" collapsed="false">
      <c r="A13" s="45" t="n">
        <v>9</v>
      </c>
      <c r="B13" s="21" t="n">
        <v>16703</v>
      </c>
      <c r="C13" s="21" t="n">
        <v>6613</v>
      </c>
      <c r="D13" s="21" t="n">
        <v>1889</v>
      </c>
      <c r="E13" s="21" t="n">
        <v>2010</v>
      </c>
    </row>
    <row r="14" customFormat="false" ht="12.75" hidden="false" customHeight="true" outlineLevel="0" collapsed="false">
      <c r="A14" s="44" t="n">
        <v>10</v>
      </c>
      <c r="B14" s="21" t="n">
        <v>15076</v>
      </c>
      <c r="C14" s="21" t="n">
        <v>5557</v>
      </c>
      <c r="D14" s="21" t="n">
        <v>1762</v>
      </c>
      <c r="E14" s="21" t="n">
        <v>1533</v>
      </c>
    </row>
    <row r="15" customFormat="false" ht="12.75" hidden="false" customHeight="true" outlineLevel="0" collapsed="false">
      <c r="A15" s="44" t="n">
        <v>11</v>
      </c>
      <c r="B15" s="21" t="n">
        <v>8193</v>
      </c>
      <c r="C15" s="21" t="n">
        <v>4007</v>
      </c>
      <c r="D15" s="21" t="n">
        <v>1889</v>
      </c>
      <c r="E15" s="21" t="n">
        <v>1610</v>
      </c>
    </row>
    <row r="16" customFormat="false" ht="12.75" hidden="false" customHeight="true" outlineLevel="0" collapsed="false">
      <c r="A16" s="44" t="n">
        <v>12</v>
      </c>
      <c r="B16" s="21" t="n">
        <v>8542</v>
      </c>
      <c r="C16" s="21" t="n">
        <v>3996</v>
      </c>
      <c r="D16" s="21" t="n">
        <v>2139</v>
      </c>
      <c r="E16" s="21" t="n">
        <v>1565</v>
      </c>
    </row>
    <row r="17" customFormat="false" ht="12.75" hidden="false" customHeight="true" outlineLevel="0" collapsed="false">
      <c r="A17" s="44" t="n">
        <v>13</v>
      </c>
      <c r="B17" s="21" t="n">
        <v>10942</v>
      </c>
      <c r="C17" s="21" t="n">
        <v>5471</v>
      </c>
      <c r="D17" s="21" t="n">
        <v>2500</v>
      </c>
      <c r="E17" s="21" t="n">
        <v>1873</v>
      </c>
    </row>
    <row r="18" customFormat="false" ht="12.75" hidden="false" customHeight="true" outlineLevel="0" collapsed="false">
      <c r="A18" s="16"/>
      <c r="B18" s="16"/>
      <c r="C18" s="16"/>
      <c r="D18" s="16"/>
      <c r="E18" s="16"/>
    </row>
    <row r="19" customFormat="false" ht="57" hidden="false" customHeight="true" outlineLevel="0" collapsed="false">
      <c r="A19" s="18" t="s">
        <v>89</v>
      </c>
      <c r="B19" s="18"/>
      <c r="C19" s="18"/>
      <c r="D19" s="18"/>
      <c r="E19" s="18"/>
    </row>
  </sheetData>
  <mergeCells count="7">
    <mergeCell ref="A1:E1"/>
    <mergeCell ref="A2:E2"/>
    <mergeCell ref="A3:A4"/>
    <mergeCell ref="B3:E3"/>
    <mergeCell ref="A5:E5"/>
    <mergeCell ref="A18:E18"/>
    <mergeCell ref="A19:E1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28"/>
    <col collapsed="false" customWidth="true" hidden="false" outlineLevel="0" max="3" min="3" style="1" width="11.42"/>
    <col collapsed="false" customWidth="true" hidden="false" outlineLevel="0" max="4" min="4" style="1" width="13.14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false" hidden="false" outlineLevel="0" max="257" min="7" style="1" width="11.56"/>
  </cols>
  <sheetData>
    <row r="1" customFormat="false" ht="49.5" hidden="false" customHeight="true" outlineLevel="0" collapsed="false">
      <c r="A1" s="2" t="s">
        <v>9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19" t="s">
        <v>1</v>
      </c>
      <c r="B2" s="19"/>
      <c r="C2" s="19"/>
      <c r="D2" s="19"/>
      <c r="E2" s="19"/>
      <c r="F2" s="19"/>
    </row>
    <row r="3" customFormat="false" ht="21.95" hidden="false" customHeight="true" outlineLevel="0" collapsed="false">
      <c r="A3" s="4" t="s">
        <v>91</v>
      </c>
      <c r="B3" s="5" t="s">
        <v>92</v>
      </c>
      <c r="C3" s="6" t="s">
        <v>93</v>
      </c>
      <c r="D3" s="6"/>
      <c r="E3" s="6"/>
      <c r="F3" s="6"/>
    </row>
    <row r="4" customFormat="false" ht="45.75" hidden="false" customHeight="true" outlineLevel="0" collapsed="false">
      <c r="A4" s="4"/>
      <c r="B4" s="5"/>
      <c r="C4" s="5" t="s">
        <v>94</v>
      </c>
      <c r="D4" s="5" t="s">
        <v>95</v>
      </c>
      <c r="E4" s="5" t="s">
        <v>96</v>
      </c>
      <c r="F4" s="6" t="s">
        <v>97</v>
      </c>
    </row>
    <row r="5" customFormat="false" ht="12.75" hidden="false" customHeight="true" outlineLevel="0" collapsed="false">
      <c r="A5" s="19"/>
      <c r="B5" s="19"/>
      <c r="C5" s="19"/>
      <c r="D5" s="19"/>
      <c r="E5" s="19"/>
      <c r="F5" s="19"/>
    </row>
    <row r="6" customFormat="false" ht="12.75" hidden="false" customHeight="true" outlineLevel="0" collapsed="false">
      <c r="A6" s="20" t="s">
        <v>28</v>
      </c>
      <c r="B6" s="21" t="n">
        <v>479</v>
      </c>
      <c r="C6" s="21" t="n">
        <v>471</v>
      </c>
      <c r="D6" s="21" t="n">
        <v>0</v>
      </c>
      <c r="E6" s="21" t="n">
        <v>0</v>
      </c>
      <c r="F6" s="21" t="n">
        <v>8</v>
      </c>
    </row>
    <row r="7" customFormat="false" ht="12.75" hidden="false" customHeight="true" outlineLevel="0" collapsed="false">
      <c r="A7" s="20" t="s">
        <v>29</v>
      </c>
      <c r="B7" s="21" t="n">
        <v>690</v>
      </c>
      <c r="C7" s="21" t="n">
        <v>607</v>
      </c>
      <c r="D7" s="21" t="n">
        <v>37</v>
      </c>
      <c r="E7" s="21" t="n">
        <v>0</v>
      </c>
      <c r="F7" s="21" t="n">
        <v>46</v>
      </c>
    </row>
    <row r="8" customFormat="false" ht="12.75" hidden="false" customHeight="true" outlineLevel="0" collapsed="false">
      <c r="A8" s="20" t="s">
        <v>30</v>
      </c>
      <c r="B8" s="21" t="n">
        <v>466</v>
      </c>
      <c r="C8" s="21" t="n">
        <v>420</v>
      </c>
      <c r="D8" s="21" t="n">
        <v>20</v>
      </c>
      <c r="E8" s="21" t="n">
        <v>0</v>
      </c>
      <c r="F8" s="21" t="n">
        <v>26</v>
      </c>
    </row>
    <row r="9" customFormat="false" ht="12.75" hidden="false" customHeight="true" outlineLevel="0" collapsed="false">
      <c r="A9" s="20" t="s">
        <v>31</v>
      </c>
      <c r="B9" s="21" t="n">
        <v>1464</v>
      </c>
      <c r="C9" s="21" t="n">
        <v>1273</v>
      </c>
      <c r="D9" s="21" t="n">
        <v>62</v>
      </c>
      <c r="E9" s="21" t="n">
        <v>86</v>
      </c>
      <c r="F9" s="21" t="n">
        <v>43</v>
      </c>
    </row>
    <row r="10" customFormat="false" ht="8.1" hidden="false" customHeight="true" outlineLevel="0" collapsed="false">
      <c r="A10" s="20"/>
    </row>
    <row r="11" customFormat="false" ht="12.75" hidden="false" customHeight="true" outlineLevel="0" collapsed="false">
      <c r="A11" s="20" t="s">
        <v>32</v>
      </c>
      <c r="B11" s="21" t="n">
        <v>1364</v>
      </c>
      <c r="C11" s="21" t="n">
        <v>1181</v>
      </c>
      <c r="D11" s="21" t="n">
        <v>0</v>
      </c>
      <c r="E11" s="21" t="n">
        <v>126</v>
      </c>
      <c r="F11" s="21" t="n">
        <v>57</v>
      </c>
    </row>
    <row r="12" customFormat="false" ht="12.75" hidden="false" customHeight="true" outlineLevel="0" collapsed="false">
      <c r="A12" s="20" t="s">
        <v>33</v>
      </c>
      <c r="B12" s="21" t="n">
        <v>1251</v>
      </c>
      <c r="C12" s="21" t="n">
        <v>1202</v>
      </c>
      <c r="D12" s="21" t="n">
        <v>0</v>
      </c>
      <c r="E12" s="21" t="n">
        <v>16</v>
      </c>
      <c r="F12" s="21" t="n">
        <v>33</v>
      </c>
    </row>
    <row r="13" customFormat="false" ht="12.75" hidden="false" customHeight="true" outlineLevel="0" collapsed="false">
      <c r="A13" s="20" t="s">
        <v>34</v>
      </c>
      <c r="B13" s="21" t="n">
        <v>811</v>
      </c>
      <c r="C13" s="21" t="n">
        <v>742</v>
      </c>
      <c r="D13" s="21" t="n">
        <v>0</v>
      </c>
      <c r="E13" s="21" t="n">
        <v>60</v>
      </c>
      <c r="F13" s="21" t="n">
        <v>9</v>
      </c>
    </row>
    <row r="14" customFormat="false" ht="12.75" hidden="false" customHeight="true" outlineLevel="0" collapsed="false">
      <c r="A14" s="20" t="s">
        <v>35</v>
      </c>
      <c r="B14" s="21" t="n">
        <v>1332</v>
      </c>
      <c r="C14" s="21" t="n">
        <v>1247</v>
      </c>
      <c r="D14" s="21" t="n">
        <v>0</v>
      </c>
      <c r="E14" s="21" t="n">
        <v>80</v>
      </c>
      <c r="F14" s="21" t="n">
        <v>5</v>
      </c>
    </row>
    <row r="15" customFormat="false" ht="12.75" hidden="false" customHeight="true" outlineLevel="0" collapsed="false">
      <c r="A15" s="20" t="s">
        <v>36</v>
      </c>
      <c r="B15" s="21" t="n">
        <v>1491</v>
      </c>
      <c r="C15" s="21" t="n">
        <v>1193</v>
      </c>
      <c r="D15" s="21" t="n">
        <v>0</v>
      </c>
      <c r="E15" s="21" t="n">
        <v>256</v>
      </c>
      <c r="F15" s="21" t="n">
        <v>42</v>
      </c>
    </row>
    <row r="16" customFormat="false" ht="12.75" hidden="false" customHeight="true" outlineLevel="0" collapsed="false">
      <c r="A16" s="20" t="s">
        <v>37</v>
      </c>
      <c r="B16" s="21" t="n">
        <v>1742</v>
      </c>
      <c r="C16" s="21" t="n">
        <v>1666</v>
      </c>
      <c r="D16" s="21" t="n">
        <v>0</v>
      </c>
      <c r="E16" s="21" t="n">
        <v>54</v>
      </c>
      <c r="F16" s="21" t="n">
        <v>22</v>
      </c>
    </row>
    <row r="17" customFormat="false" ht="12.75" hidden="false" customHeight="true" outlineLevel="0" collapsed="false">
      <c r="A17" s="20" t="s">
        <v>38</v>
      </c>
      <c r="B17" s="21" t="n">
        <v>791</v>
      </c>
      <c r="C17" s="21" t="n">
        <v>692</v>
      </c>
      <c r="D17" s="21" t="n">
        <v>0</v>
      </c>
      <c r="E17" s="21" t="n">
        <v>92</v>
      </c>
      <c r="F17" s="21" t="n">
        <v>7</v>
      </c>
    </row>
    <row r="18" s="15" customFormat="true" ht="12.75" hidden="false" customHeight="true" outlineLevel="0" collapsed="false">
      <c r="A18" s="20" t="s">
        <v>39</v>
      </c>
      <c r="B18" s="21" t="n">
        <v>1396</v>
      </c>
      <c r="C18" s="21" t="n">
        <v>1182</v>
      </c>
      <c r="D18" s="21" t="n">
        <v>0</v>
      </c>
      <c r="E18" s="21" t="n">
        <v>161</v>
      </c>
      <c r="F18" s="21" t="n">
        <v>53</v>
      </c>
    </row>
    <row r="19" s="15" customFormat="true" ht="12.75" hidden="false" customHeight="true" outlineLevel="0" collapsed="false">
      <c r="A19" s="20" t="s">
        <v>40</v>
      </c>
      <c r="B19" s="21" t="n">
        <v>788</v>
      </c>
      <c r="C19" s="21" t="n">
        <v>734</v>
      </c>
      <c r="D19" s="21" t="n">
        <v>28</v>
      </c>
      <c r="E19" s="21" t="n">
        <v>0</v>
      </c>
      <c r="F19" s="21" t="n">
        <v>26</v>
      </c>
    </row>
    <row r="20" s="15" customFormat="true" ht="12.75" hidden="false" customHeight="true" outlineLevel="0" collapsed="false">
      <c r="A20" s="20" t="s">
        <v>41</v>
      </c>
      <c r="B20" s="21" t="n">
        <v>1817</v>
      </c>
      <c r="C20" s="21" t="n">
        <v>1666</v>
      </c>
      <c r="D20" s="21" t="n">
        <v>35</v>
      </c>
      <c r="E20" s="21" t="n">
        <v>109</v>
      </c>
      <c r="F20" s="21" t="n">
        <v>7</v>
      </c>
    </row>
    <row r="21" s="15" customFormat="true" ht="12.75" hidden="false" customHeight="true" outlineLevel="0" collapsed="false">
      <c r="A21" s="20" t="s">
        <v>42</v>
      </c>
      <c r="B21" s="21" t="n">
        <v>540</v>
      </c>
      <c r="C21" s="21" t="n">
        <v>498</v>
      </c>
      <c r="D21" s="21" t="n">
        <v>0</v>
      </c>
      <c r="E21" s="21" t="n">
        <v>23</v>
      </c>
      <c r="F21" s="21" t="n">
        <v>19</v>
      </c>
    </row>
    <row r="22" s="15" customFormat="true" ht="12.75" hidden="false" customHeight="true" outlineLevel="0" collapsed="false">
      <c r="A22" s="20" t="s">
        <v>43</v>
      </c>
      <c r="B22" s="21" t="n">
        <v>847</v>
      </c>
      <c r="C22" s="21" t="n">
        <v>830</v>
      </c>
      <c r="D22" s="21" t="n">
        <v>0</v>
      </c>
      <c r="E22" s="21" t="n">
        <v>0</v>
      </c>
      <c r="F22" s="21" t="n">
        <v>17</v>
      </c>
    </row>
    <row r="23" s="15" customFormat="true" ht="12.75" hidden="false" customHeight="true" outlineLevel="0" collapsed="false">
      <c r="A23" s="20" t="s">
        <v>44</v>
      </c>
      <c r="B23" s="21" t="n">
        <v>1347</v>
      </c>
      <c r="C23" s="21" t="n">
        <v>1254</v>
      </c>
      <c r="D23" s="21" t="n">
        <v>0</v>
      </c>
      <c r="E23" s="21" t="n">
        <v>70</v>
      </c>
      <c r="F23" s="21" t="n">
        <v>23</v>
      </c>
    </row>
    <row r="24" s="15" customFormat="true" ht="12.75" hidden="false" customHeight="true" outlineLevel="0" collapsed="false">
      <c r="A24" s="20" t="s">
        <v>45</v>
      </c>
      <c r="B24" s="21" t="n">
        <v>933</v>
      </c>
      <c r="C24" s="21" t="n">
        <v>910</v>
      </c>
      <c r="D24" s="21" t="n">
        <v>0</v>
      </c>
      <c r="E24" s="21" t="n">
        <v>2</v>
      </c>
      <c r="F24" s="21" t="n">
        <v>21</v>
      </c>
    </row>
    <row r="25" s="15" customFormat="true" ht="18" hidden="false" customHeight="true" outlineLevel="0" collapsed="false">
      <c r="A25" s="23" t="s">
        <v>46</v>
      </c>
      <c r="B25" s="21" t="n">
        <v>19549</v>
      </c>
      <c r="C25" s="21" t="n">
        <v>17768</v>
      </c>
      <c r="D25" s="21" t="n">
        <v>182</v>
      </c>
      <c r="E25" s="21" t="n">
        <v>1135</v>
      </c>
      <c r="F25" s="21" t="n">
        <v>464</v>
      </c>
    </row>
    <row r="26" customFormat="false" ht="12.75" hidden="false" customHeight="true" outlineLevel="0" collapsed="false">
      <c r="A26" s="46" t="s">
        <v>98</v>
      </c>
      <c r="B26" s="21" t="n">
        <v>100</v>
      </c>
      <c r="C26" s="21" t="n">
        <v>90.9</v>
      </c>
      <c r="D26" s="21" t="n">
        <v>0.9</v>
      </c>
      <c r="E26" s="21" t="n">
        <v>5.8</v>
      </c>
      <c r="F26" s="21" t="n">
        <v>2.4</v>
      </c>
    </row>
    <row r="27" customFormat="false" ht="12.75" hidden="false" customHeight="true" outlineLevel="0" collapsed="false">
      <c r="A27" s="20"/>
      <c r="B27" s="31"/>
      <c r="C27" s="32"/>
      <c r="D27" s="32"/>
      <c r="E27" s="32"/>
      <c r="F27" s="32"/>
    </row>
    <row r="28" customFormat="false" ht="12.75" hidden="false" customHeight="true" outlineLevel="0" collapsed="false">
      <c r="A28" s="20" t="s">
        <v>99</v>
      </c>
    </row>
    <row r="29" customFormat="false" ht="12.75" hidden="false" customHeight="true" outlineLevel="0" collapsed="false">
      <c r="A29" s="34" t="s">
        <v>100</v>
      </c>
      <c r="B29" s="31" t="n">
        <v>16799</v>
      </c>
      <c r="C29" s="32" t="n">
        <v>15427</v>
      </c>
      <c r="D29" s="32" t="n">
        <v>136</v>
      </c>
      <c r="E29" s="32" t="n">
        <v>992</v>
      </c>
      <c r="F29" s="32" t="n">
        <v>244</v>
      </c>
    </row>
    <row r="30" customFormat="false" ht="12.75" hidden="false" customHeight="true" outlineLevel="0" collapsed="false">
      <c r="A30" s="34" t="s">
        <v>101</v>
      </c>
      <c r="B30" s="21" t="n">
        <v>532</v>
      </c>
      <c r="C30" s="21" t="n">
        <v>493</v>
      </c>
      <c r="D30" s="21" t="n">
        <v>7</v>
      </c>
      <c r="E30" s="21" t="n">
        <v>30</v>
      </c>
      <c r="F30" s="21" t="n">
        <v>2</v>
      </c>
    </row>
    <row r="31" customFormat="false" ht="12.75" hidden="false" customHeight="true" outlineLevel="0" collapsed="false">
      <c r="A31" s="34" t="s">
        <v>102</v>
      </c>
      <c r="B31" s="21" t="n">
        <v>2218</v>
      </c>
      <c r="C31" s="21" t="n">
        <v>1848</v>
      </c>
      <c r="D31" s="21" t="n">
        <v>39</v>
      </c>
      <c r="E31" s="21" t="n">
        <v>113</v>
      </c>
      <c r="F31" s="21" t="n">
        <v>218</v>
      </c>
    </row>
  </sheetData>
  <mergeCells count="6">
    <mergeCell ref="A1:F1"/>
    <mergeCell ref="A2:F2"/>
    <mergeCell ref="A3:A4"/>
    <mergeCell ref="B3:B4"/>
    <mergeCell ref="C3:F3"/>
    <mergeCell ref="A5:F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11" min="2" style="1" width="7.56"/>
    <col collapsed="false" customWidth="false" hidden="false" outlineLevel="0" max="257" min="12" style="1" width="11.56"/>
  </cols>
  <sheetData>
    <row r="1" customFormat="false" ht="30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99</v>
      </c>
      <c r="B3" s="6" t="s">
        <v>104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7" hidden="false" customHeight="true" outlineLevel="0" collapsed="false">
      <c r="A4" s="4"/>
      <c r="B4" s="5" t="s">
        <v>105</v>
      </c>
      <c r="C4" s="5"/>
      <c r="D4" s="5" t="s">
        <v>106</v>
      </c>
      <c r="E4" s="5"/>
      <c r="F4" s="5" t="s">
        <v>107</v>
      </c>
      <c r="G4" s="5"/>
      <c r="H4" s="6" t="s">
        <v>108</v>
      </c>
      <c r="I4" s="6"/>
      <c r="J4" s="6" t="s">
        <v>109</v>
      </c>
      <c r="K4" s="6"/>
    </row>
    <row r="5" customFormat="false" ht="27" hidden="false" customHeight="true" outlineLevel="0" collapsed="false">
      <c r="A5" s="4"/>
      <c r="B5" s="5" t="s">
        <v>7</v>
      </c>
      <c r="C5" s="5" t="s">
        <v>110</v>
      </c>
      <c r="D5" s="5" t="s">
        <v>7</v>
      </c>
      <c r="E5" s="5" t="s">
        <v>110</v>
      </c>
      <c r="F5" s="5" t="s">
        <v>7</v>
      </c>
      <c r="G5" s="5" t="s">
        <v>110</v>
      </c>
      <c r="H5" s="5" t="s">
        <v>7</v>
      </c>
      <c r="I5" s="5" t="s">
        <v>110</v>
      </c>
      <c r="J5" s="5" t="s">
        <v>7</v>
      </c>
      <c r="K5" s="6" t="s">
        <v>110</v>
      </c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>
      <c r="A7" s="20" t="s">
        <v>111</v>
      </c>
      <c r="B7" s="47" t="n">
        <v>20024</v>
      </c>
      <c r="C7" s="47" t="n">
        <v>10068</v>
      </c>
      <c r="D7" s="47" t="n">
        <v>16743</v>
      </c>
      <c r="E7" s="47" t="n">
        <v>8453</v>
      </c>
      <c r="F7" s="47" t="n">
        <v>16304</v>
      </c>
      <c r="G7" s="47" t="n">
        <v>8217</v>
      </c>
      <c r="H7" s="9" t="n">
        <v>16362</v>
      </c>
      <c r="I7" s="9" t="n">
        <v>8219</v>
      </c>
      <c r="J7" s="9" t="n">
        <v>16799</v>
      </c>
      <c r="K7" s="9" t="n">
        <v>8411</v>
      </c>
    </row>
    <row r="8" customFormat="false" ht="12.75" hidden="false" customHeight="true" outlineLevel="0" collapsed="false">
      <c r="A8" s="20" t="s">
        <v>112</v>
      </c>
      <c r="B8" s="47" t="n">
        <v>503</v>
      </c>
      <c r="C8" s="47" t="n">
        <v>305</v>
      </c>
      <c r="D8" s="47" t="n">
        <v>582</v>
      </c>
      <c r="E8" s="47" t="n">
        <v>360</v>
      </c>
      <c r="F8" s="47" t="n">
        <v>542</v>
      </c>
      <c r="G8" s="47" t="n">
        <v>334</v>
      </c>
      <c r="H8" s="9" t="n">
        <v>555</v>
      </c>
      <c r="I8" s="9" t="n">
        <v>342</v>
      </c>
      <c r="J8" s="9" t="n">
        <v>532</v>
      </c>
      <c r="K8" s="9" t="n">
        <v>322</v>
      </c>
    </row>
    <row r="9" customFormat="false" ht="12.75" hidden="false" customHeight="true" outlineLevel="0" collapsed="false">
      <c r="A9" s="20" t="s">
        <v>113</v>
      </c>
      <c r="B9" s="47" t="n">
        <v>1351</v>
      </c>
      <c r="C9" s="47" t="n">
        <v>510</v>
      </c>
      <c r="D9" s="47" t="n">
        <v>3138</v>
      </c>
      <c r="E9" s="47" t="n">
        <v>1198</v>
      </c>
      <c r="F9" s="47" t="n">
        <v>2484</v>
      </c>
      <c r="G9" s="47" t="n">
        <v>910</v>
      </c>
      <c r="H9" s="9" t="n">
        <v>2280</v>
      </c>
      <c r="I9" s="9" t="n">
        <v>816</v>
      </c>
      <c r="J9" s="9" t="n">
        <v>2218</v>
      </c>
      <c r="K9" s="9" t="n">
        <v>820</v>
      </c>
    </row>
    <row r="10" customFormat="false" ht="12.75" hidden="false" customHeight="false" outlineLevel="0" collapsed="false">
      <c r="A10" s="23" t="s">
        <v>20</v>
      </c>
      <c r="B10" s="47" t="n">
        <v>21878</v>
      </c>
      <c r="C10" s="47" t="n">
        <v>10883</v>
      </c>
      <c r="D10" s="47" t="n">
        <v>20463</v>
      </c>
      <c r="E10" s="47" t="n">
        <v>10011</v>
      </c>
      <c r="F10" s="47" t="n">
        <v>19330</v>
      </c>
      <c r="G10" s="47" t="n">
        <v>9461</v>
      </c>
      <c r="H10" s="47" t="n">
        <v>19197</v>
      </c>
      <c r="I10" s="9" t="n">
        <v>9377</v>
      </c>
      <c r="J10" s="47" t="n">
        <v>19549</v>
      </c>
      <c r="K10" s="9" t="n">
        <v>9553</v>
      </c>
    </row>
    <row r="11" customFormat="false" ht="12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</row>
    <row r="12" customFormat="false" ht="12.75" hidden="false" customHeight="true" outlineLevel="0" collapsed="false">
      <c r="A12" s="17" t="s">
        <v>11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</sheetData>
  <mergeCells count="12">
    <mergeCell ref="A1:K1"/>
    <mergeCell ref="A2:K2"/>
    <mergeCell ref="A3:A5"/>
    <mergeCell ref="B3:K3"/>
    <mergeCell ref="B4:C4"/>
    <mergeCell ref="D4:E4"/>
    <mergeCell ref="F4:G4"/>
    <mergeCell ref="H4:I4"/>
    <mergeCell ref="J4:K4"/>
    <mergeCell ref="A6:K6"/>
    <mergeCell ref="A11:K11"/>
    <mergeCell ref="A12:K1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9.56"/>
    <col collapsed="false" customWidth="true" hidden="false" outlineLevel="0" max="3" min="3" style="1" width="9.99"/>
    <col collapsed="false" customWidth="true" hidden="false" outlineLevel="0" max="4" min="4" style="1" width="8.41"/>
    <col collapsed="false" customWidth="true" hidden="false" outlineLevel="0" max="5" min="5" style="1" width="9.28"/>
    <col collapsed="false" customWidth="false" hidden="false" outlineLevel="0" max="257" min="6" style="1" width="11.56"/>
  </cols>
  <sheetData>
    <row r="1" customFormat="false" ht="38.25" hidden="false" customHeight="true" outlineLevel="0" collapsed="false">
      <c r="A1" s="2" t="s">
        <v>115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 t="s">
        <v>116</v>
      </c>
      <c r="B3" s="5" t="s">
        <v>20</v>
      </c>
      <c r="C3" s="5" t="s">
        <v>117</v>
      </c>
      <c r="D3" s="5" t="s">
        <v>118</v>
      </c>
      <c r="E3" s="6" t="s">
        <v>119</v>
      </c>
    </row>
    <row r="4" customFormat="false" ht="12.75" hidden="false" customHeight="true" outlineLevel="0" collapsed="false">
      <c r="A4" s="7"/>
      <c r="B4" s="7"/>
      <c r="C4" s="7"/>
      <c r="D4" s="7"/>
      <c r="E4" s="7"/>
    </row>
    <row r="5" customFormat="false" ht="25.5" hidden="false" customHeight="true" outlineLevel="0" collapsed="false">
      <c r="A5" s="40" t="s">
        <v>120</v>
      </c>
      <c r="B5" s="21" t="n">
        <v>1938</v>
      </c>
      <c r="C5" s="29" t="n">
        <v>7.8</v>
      </c>
      <c r="D5" s="21" t="n">
        <v>1247</v>
      </c>
      <c r="E5" s="21" t="n">
        <v>691</v>
      </c>
    </row>
    <row r="6" customFormat="false" ht="12.75" hidden="false" customHeight="true" outlineLevel="0" collapsed="false">
      <c r="A6" s="20" t="s">
        <v>121</v>
      </c>
      <c r="B6" s="21" t="n">
        <v>3539</v>
      </c>
      <c r="C6" s="29" t="n">
        <v>14.3</v>
      </c>
      <c r="D6" s="21" t="n">
        <v>2095</v>
      </c>
      <c r="E6" s="21" t="n">
        <v>1444</v>
      </c>
    </row>
    <row r="7" customFormat="false" ht="12.75" hidden="false" customHeight="true" outlineLevel="0" collapsed="false">
      <c r="A7" s="20" t="s">
        <v>122</v>
      </c>
      <c r="B7" s="21" t="n">
        <v>6303</v>
      </c>
      <c r="C7" s="29" t="n">
        <v>25.4</v>
      </c>
      <c r="D7" s="21" t="n">
        <v>3112</v>
      </c>
      <c r="E7" s="21" t="n">
        <v>3191</v>
      </c>
    </row>
    <row r="8" customFormat="false" ht="25.5" hidden="false" customHeight="true" outlineLevel="0" collapsed="false">
      <c r="A8" s="40" t="s">
        <v>123</v>
      </c>
      <c r="B8" s="21" t="n">
        <v>13012</v>
      </c>
      <c r="C8" s="29" t="n">
        <v>52.5</v>
      </c>
      <c r="D8" s="21" t="n">
        <v>5519</v>
      </c>
      <c r="E8" s="21" t="n">
        <v>7493</v>
      </c>
    </row>
    <row r="9" customFormat="false" ht="12.75" hidden="false" customHeight="false" outlineLevel="0" collapsed="false">
      <c r="A9" s="23" t="s">
        <v>20</v>
      </c>
      <c r="B9" s="21" t="n">
        <v>24792</v>
      </c>
      <c r="C9" s="48" t="n">
        <v>100</v>
      </c>
      <c r="D9" s="21" t="n">
        <v>11973</v>
      </c>
      <c r="E9" s="21" t="n">
        <v>12819</v>
      </c>
    </row>
    <row r="10" customFormat="false" ht="12.75" hidden="false" customHeight="true" outlineLevel="0" collapsed="false">
      <c r="A10" s="24"/>
      <c r="B10" s="24"/>
      <c r="C10" s="24"/>
      <c r="D10" s="24"/>
      <c r="E10" s="24"/>
    </row>
    <row r="11" customFormat="false" ht="12.75" hidden="false" customHeight="true" outlineLevel="0" collapsed="false">
      <c r="A11" s="17" t="s">
        <v>124</v>
      </c>
      <c r="B11" s="17"/>
      <c r="C11" s="17"/>
      <c r="D11" s="17"/>
      <c r="E11" s="17"/>
    </row>
  </sheetData>
  <mergeCells count="5">
    <mergeCell ref="A1:E1"/>
    <mergeCell ref="A2:E2"/>
    <mergeCell ref="A4:E4"/>
    <mergeCell ref="A10:E10"/>
    <mergeCell ref="A11:E1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58:30Z</dcterms:created>
  <dc:creator>Referat 14</dc:creator>
  <dc:description/>
  <cp:keywords/>
  <dc:language>en-US</dc:language>
  <cp:lastModifiedBy>Gabriela Wilke</cp:lastModifiedBy>
  <cp:lastPrinted>2010-10-26T07:48:02Z</cp:lastPrinted>
  <dcterms:modified xsi:type="dcterms:W3CDTF">2011-01-05T12:18:07Z</dcterms:modified>
  <cp:revision>0</cp:revision>
  <dc:subject>Jahrbuch Brandenburg 2010</dc:subject>
  <dc:title>Allgemeinbildende Schulen, Klassen und Schüler im Schuljahr 2009/10  
nach rechtlichem Status der Schulen und Schulformen</dc:title>
</cp:coreProperties>
</file>