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20_01_BE" sheetId="1" state="visible" r:id="rId2"/>
    <sheet name="T_20_02_BE" sheetId="2" state="visible" r:id="rId3"/>
    <sheet name="T_20_03_BE" sheetId="3" state="visible" r:id="rId4"/>
    <sheet name="T_20_04_BE" sheetId="4" state="visible" r:id="rId5"/>
    <sheet name="T_20_05_BE" sheetId="5" state="visible" r:id="rId6"/>
    <sheet name="T_20_06_BE" sheetId="6" state="visible" r:id="rId7"/>
    <sheet name="T_20_07_BE" sheetId="7" state="visible" r:id="rId8"/>
    <sheet name="T_20_08_BE" sheetId="8" state="visible" r:id="rId9"/>
    <sheet name="T_20_09_BE" sheetId="9" state="visible" r:id="rId10"/>
    <sheet name="T_20_10_BE" sheetId="10" state="visible" r:id="rId11"/>
    <sheet name="T_20_11_BE" sheetId="11" state="visible" r:id="rId12"/>
    <sheet name="T_20_12_BE" sheetId="12" state="visible" r:id="rId13"/>
    <sheet name="T_20_13_BE" sheetId="13" state="visible" r:id="rId14"/>
    <sheet name="T_20_14_BE" sheetId="14" state="visible" r:id="rId15"/>
    <sheet name="T_20_15_BE" sheetId="15" state="visible" r:id="rId16"/>
    <sheet name="T_20_16_BE" sheetId="16" state="visible" r:id="rId17"/>
    <sheet name="T_20_17_BE" sheetId="17" state="visible" r:id="rId18"/>
    <sheet name="T_20_18_BE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Titles" vbProcedure="false">T_20_02_BE!$1:$5</definedName>
    <definedName function="false" hidden="false" localSheetId="10" name="_xlnm.Print_Titles" vbProcedure="false">T_20_11_BE!$1:$6</definedName>
    <definedName function="false" hidden="false" localSheetId="12" name="_xlnm.Print_Titles" vbProcedure="false">T_20_13_BE!$1:$6</definedName>
    <definedName function="false" hidden="false" localSheetId="14" name="_xlnm.Print_Titles" vbProcedure="false">T_20_15_BE!$1:$4</definedName>
    <definedName function="false" hidden="false" name="2_1_ohne" vbProcedure="false">'[15]'!$A$1:$I$17</definedName>
    <definedName function="false" hidden="false" name="3_1_ohne" vbProcedure="false">'[15]'!$A$1:$I$17</definedName>
    <definedName function="false" hidden="false" name="4_1_ohne" vbProcedure="false">'[15]'!$A$1:$H$17</definedName>
    <definedName function="false" hidden="false" name="a1" vbProcedure="false">#REF!</definedName>
    <definedName function="false" hidden="false" name="body" vbProcedure="false">'[4]'!$A$7:$H$25</definedName>
    <definedName function="false" hidden="false" name="bunt" vbProcedure="false">[17]Info!$AB$53:$BD$53</definedName>
    <definedName function="false" hidden="false" name="C1_1a" vbProcedure="false">'[4]'!$A$7:$N$71</definedName>
    <definedName function="false" hidden="false" name="calcul" vbProcedure="false">'[4]'!$A$1:$L$37</definedName>
    <definedName function="false" hidden="false" name="ccc" vbProcedure="false">'[2]Tabelle 8.5 - 8.7'!$H$75</definedName>
    <definedName function="false" hidden="false" name="countries" vbProcedure="false">'[4]'!$O$8:$Q$57</definedName>
    <definedName function="false" hidden="false" name="DataEbtryBlock5" vbProcedure="false">'[4]'!$I$30:$K$41</definedName>
    <definedName function="false" hidden="false" name="DataEbtryBlock6" vbProcedure="false">'[4]'!$I$44:$K$55</definedName>
    <definedName function="false" hidden="false" name="DOKPROT" vbProcedure="false">'[14]'!$C$144:$C$204</definedName>
    <definedName function="false" hidden="false" name="DRU1_1" vbProcedure="false">'[18]'!$X$44</definedName>
    <definedName function="false" hidden="false" name="DRU1_2" vbProcedure="false">'[18]'!$X$103</definedName>
    <definedName function="false" hidden="false" name="DRU1_3" vbProcedure="false">'[18]'!$X$126</definedName>
    <definedName function="false" hidden="false" name="DRU1_4" vbProcedure="false">'[18]'!$X$156</definedName>
    <definedName function="false" hidden="false" name="DRU2_1" vbProcedure="false">'[18]'!$X$71</definedName>
    <definedName function="false" hidden="false" name="DRU2_2" vbProcedure="false">'[18]'!$E$19</definedName>
    <definedName function="false" hidden="false" name="DRU2_2X" vbProcedure="false">'[18]'!$F$87</definedName>
    <definedName function="false" hidden="false" name="DRUCK" vbProcedure="false">'[18]'!$AB$35:$AB$51</definedName>
    <definedName function="false" hidden="false" name="DRUCK01" vbProcedure="false">'[14]'!$C$153:$C$202</definedName>
    <definedName function="false" hidden="false" name="DRUCK02" vbProcedure="false">'[14]'!$C$205:$C$254</definedName>
    <definedName function="false" hidden="false" name="DRUCK03" vbProcedure="false">'[14]'!$C$257:$C$306</definedName>
    <definedName function="false" hidden="false" name="DRUCK04" vbProcedure="false">'[14]'!$C$309:$C$358</definedName>
    <definedName function="false" hidden="false" name="DRUCK11A" vbProcedure="false">'[14]'!$C$144:$C$200</definedName>
    <definedName function="false" hidden="false" name="DRUCK11B" vbProcedure="false">'[14]'!$C$224:$C$252</definedName>
    <definedName function="false" hidden="false" name="DRUCK1A" vbProcedure="false">'[14]'!$C$4:$C$55</definedName>
    <definedName function="false" hidden="false" name="DRUCK1B" vbProcedure="false">'[14]'!$C$64:$C$107</definedName>
    <definedName function="false" hidden="false" name="DRUCK31" vbProcedure="false">'[14]'!$C$304:$C$364</definedName>
    <definedName function="false" hidden="false" name="DRUCK_2" vbProcedure="false">'[18]'!$AB$53:$AB$69</definedName>
    <definedName function="false" hidden="false" name="DRUCK_?" vbProcedure="false">[18]Info!$D$4:$R$4</definedName>
    <definedName function="false" hidden="false" name="DRUCK_DATENREPO" vbProcedure="false">[17]Info!$AB$65:$CD$65</definedName>
    <definedName function="false" hidden="false" name="DRUCK_EUROPEAN" vbProcedure="false">[17]Info!$AB$84:$CT$84</definedName>
    <definedName function="false" hidden="false" name="DRUFS01" vbProcedure="false">'[14]'!$C$1:$C$29</definedName>
    <definedName function="false" hidden="false" name="DRUFS02" vbProcedure="false">'[14]'!$C$41:$C$69</definedName>
    <definedName function="false" hidden="false" name="DRUFS03" vbProcedure="false">'[14]'!$C$81:$C$109</definedName>
    <definedName function="false" hidden="false" name="DRUFS04" vbProcedure="false">'[14]'!$C$121:$C$149</definedName>
    <definedName function="false" hidden="false" name="DRU_2_2NEU" vbProcedure="false">'[18]'!$F$115</definedName>
    <definedName function="false" hidden="false" name="Dual_Daten_Insg" vbProcedure="false">[13]Tabelle_01a!$F$1:$F$1048576</definedName>
    <definedName function="false" hidden="false" name="Dual_Daten_Key" vbProcedure="false">[13]Tabelle_01a!$L$1:$L$1048576</definedName>
    <definedName function="false" hidden="false" name="Dual_Daten_Weibl" vbProcedure="false">[13]Tabelle_01a!$E$1:$E$1048576</definedName>
    <definedName function="false" hidden="false" name="Excel_BuiltIn_Print_Area" vbProcedure="false">'[4]'!$A$1:$F$40</definedName>
    <definedName function="false" hidden="false" name="Excel_BuiltIn_Print_Titles" vbProcedure="false">'[20]'!$A$1:$XFD$5</definedName>
    <definedName function="false" hidden="false" name="Excel_BuiltIn__FilterDatabase" vbProcedure="false">'[20]'!$A$1659:$N$1777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MAKROER1" vbProcedure="false">'[14]'!$C$84:$C$92</definedName>
    <definedName function="false" hidden="false" name="MAKROER2" vbProcedure="false">'[14]'!$C$104:$C$132</definedName>
    <definedName function="false" hidden="false" name="neu" vbProcedure="false">{"'Prod 00j at (2)'!$A$5:$N$1224"}</definedName>
    <definedName function="false" hidden="false" name="p5nr" vbProcedure="false">[6]P5nr_2!$A$1:$AC$43</definedName>
    <definedName function="false" hidden="false" name="p5_age" vbProcedure="false">[7]p5_ageISC5a!$A$1:$D$55</definedName>
    <definedName function="false" hidden="false" name="POpula" vbProcedure="false">[8]POpula!$A$1:$I$1559</definedName>
    <definedName function="false" hidden="false" name="POS_1" vbProcedure="false">'[16]'!$E$1:$E$2</definedName>
    <definedName function="false" hidden="false" name="PROT01VK" vbProcedure="false">'[14]'!$C$5:$C$65</definedName>
    <definedName function="false" hidden="false" name="Ro" vbProcedure="false">'[2]Tabelle 8.5 - 8.7'!$H$74</definedName>
    <definedName function="false" hidden="false" name="SEITE_?" vbProcedure="false">[16]Info!$A$1:$AY$1</definedName>
    <definedName function="false" hidden="false" name="Sog" vbProcedure="false">'[2]Tabelle 8.5 - 8.7'!$H$76</definedName>
    <definedName function="false" hidden="false" name="SysFinanceYearEnd" vbProcedure="false">'[4]'!$J$2</definedName>
    <definedName function="false" hidden="false" name="SysFinanceYearStart" vbProcedure="false">'[4]'!$H$2</definedName>
    <definedName function="false" hidden="false" name="toto" vbProcedure="false">'[9]Graph 3.7.a'!$B$125:$C$151</definedName>
    <definedName function="false" hidden="false" name="Trit" vbProcedure="false">'[2]Tabelle 8.5 - 8.7'!$H$78</definedName>
    <definedName function="false" hidden="false" name="VwFH_EU" vbProcedure="false">[11]FREITAB6!$E$1:$E$1048576</definedName>
    <definedName function="false" hidden="false" name="VwFH_Insg" vbProcedure="false">[11]FREITAB6!$C$1:$C$1048576</definedName>
    <definedName function="false" hidden="false" name="VwFH_Key" vbProcedure="false">[11]FREITAB6!$I$1:$I$1048576</definedName>
    <definedName function="false" hidden="false" name="VwFH_NichtEU" vbProcedure="false">[11]FREITAB6!$G$1:$G$1048576</definedName>
    <definedName function="false" hidden="false" name="VwFH_Weibl" vbProcedure="false">[12]MD_Aufgabenbereiche!$I$444:$I$520</definedName>
    <definedName function="false" hidden="false" name="weight" vbProcedure="false">[5]F5_W!$A$1:$C$33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ZENTR" vbProcedure="false">'[16]'!$E$7</definedName>
    <definedName function="false" hidden="false" name="zuiop" vbProcedure="false">'[19]'!$AB$1:$AB$2</definedName>
    <definedName function="false" hidden="false" name="\H" vbProcedure="false">'[18]'!$X$67</definedName>
    <definedName function="false" hidden="false" name="\L" vbProcedure="false">'[18]'!$E$13</definedName>
    <definedName function="false" hidden="false" name="\M" vbProcedure="false">'[18]'!$H$13</definedName>
    <definedName function="false" hidden="false" name="\Z" vbProcedure="false">'[18]'!$E$7</definedName>
    <definedName function="false" hidden="false" name="_1_Entwicklung_der_Ausgaben_und_Einnahmen_der_öffentlichen_Haushalte_nach_Arten" vbProcedure="false">'[10]'!$A$1:$I$1</definedName>
    <definedName function="false" hidden="false" name="_?" vbProcedure="false">'[18]'!$AB$1:$AB$2</definedName>
    <definedName function="false" hidden="false" name="_Fill" vbProcedure="false">'[14]'!$G$30</definedName>
    <definedName function="false" hidden="false" name="_Order1" vbProcedure="false">255</definedName>
    <definedName function="false" hidden="false" name="__SH" vbProcedure="false">'[18]'!$B$92:$B$96</definedName>
    <definedName function="false" hidden="false" name="__TH" vbProcedure="false">'[18]'!$B$98:$B$102</definedName>
    <definedName function="false" hidden="false" name="___7_5" vbProcedure="false">'[21]'!$AB$24:$AB$27</definedName>
    <definedName function="false" hidden="false" name="___BY" vbProcedure="false">'[18]'!$B$7</definedName>
    <definedName function="false" hidden="false" name="___HE" vbProcedure="false">'[18]'!$B$44:$B$48</definedName>
    <definedName function="false" hidden="false" name="___MV" vbProcedure="false">'[18]'!$B$50:$B$54</definedName>
    <definedName function="false" hidden="false" name="___NI" vbProcedure="false">'[18]'!$B$56:$B$60</definedName>
    <definedName function="false" hidden="false" name="___NW" vbProcedure="false">'[18]'!$B$62:$B$66</definedName>
    <definedName function="false" hidden="false" name="___RP" vbProcedure="false">'[18]'!$B$68:$B$72</definedName>
    <definedName function="false" hidden="false" name="___SL" vbProcedure="false">'[18]'!$B$74:$B$78</definedName>
    <definedName function="false" hidden="false" name="___SN" vbProcedure="false">'[18]'!$B$80:$B$84</definedName>
    <definedName function="false" hidden="false" name="___ST" vbProcedure="false">'[18]'!$B$86:$B$90</definedName>
    <definedName function="false" hidden="false" name="____BB" vbProcedure="false">'[18]'!$B$25:$B$29</definedName>
    <definedName function="false" hidden="false" name="____BUND" vbProcedure="false">[17]Info!$AB$53:$BD$53</definedName>
    <definedName function="false" hidden="false" name="____DDR" vbProcedure="false">[18]Info!$BH$60:$BK$60</definedName>
    <definedName function="false" hidden="false" name="____FH" vbProcedure="false">'[18]'!$X$31:$X$35</definedName>
    <definedName function="false" hidden="false" name="____HB" vbProcedure="false">'[18]'!$B$31:$B$35</definedName>
    <definedName function="false" hidden="false" name="____HH" vbProcedure="false">'[18]'!$B$38:$B$42</definedName>
    <definedName function="false" hidden="false" name="____POS_1" vbProcedure="false">[18]Info!$T$20:$U$20</definedName>
    <definedName function="false" hidden="false" name="____VERWFH" vbProcedure="false">'[18]'!$X$37:$X$41</definedName>
    <definedName function="false" hidden="false" name="_____BE_O" vbProcedure="false">'[18]'!$B$19:$B$23</definedName>
    <definedName function="false" hidden="false" name="_____KH" vbProcedure="false">'[18]'!$X$25:$X$29</definedName>
    <definedName function="false" hidden="false" name="______BE_W" vbProcedure="false">'[18]'!$B$13:$B$17</definedName>
    <definedName function="false" hidden="false" name="______GH" vbProcedure="false">'[18]'!$X$7:$X$11</definedName>
    <definedName function="false" hidden="false" name="______PH" vbProcedure="false">'[18]'!$X$13:$X$17</definedName>
    <definedName function="false" hidden="false" name="______THEOH" vbProcedure="false">'[18]'!$X$19:$X$23</definedName>
    <definedName function="false" hidden="false" name="_______BW" vbProcedure="false">'[18]'!$B$1:$B$5</definedName>
    <definedName function="false" hidden="false" name="_______BY" vbProcedure="false">'[18]'!$B$7:$B$11</definedName>
    <definedName function="false" hidden="false" name="_______UNI" vbProcedure="false">'[18]'!$X$1:$X$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1" name="OLE_LINK1" vbProcedure="false">#REF!</definedName>
    <definedName function="false" hidden="false" localSheetId="1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43">
  <si>
    <t xml:space="preserve">20.01</t>
  </si>
  <si>
    <t xml:space="preserve">Ausgaben und Einnahmen des Landes 2006 bis 2010</t>
  </si>
  <si>
    <t xml:space="preserve">Haushalt von Berlin</t>
  </si>
  <si>
    <t xml:space="preserve">Mill. EUR</t>
  </si>
  <si>
    <t xml:space="preserve">Bereinigte Ausgaben</t>
  </si>
  <si>
    <t xml:space="preserve">darunter</t>
  </si>
  <si>
    <t xml:space="preserve">Personalausgaben</t>
  </si>
  <si>
    <t xml:space="preserve">Laufender Sachaufwand</t>
  </si>
  <si>
    <t xml:space="preserve">Sozialausgaben (Renten, Unterstützungen u.ä.)</t>
  </si>
  <si>
    <t xml:space="preserve">Zinsausgaben</t>
  </si>
  <si>
    <t xml:space="preserve">Sachinvestitionen</t>
  </si>
  <si>
    <t xml:space="preserve">Baumaßnahmen</t>
  </si>
  <si>
    <t xml:space="preserve">Erwerb von Beteiligungen</t>
  </si>
  <si>
    <t xml:space="preserve">Bereinigte Einnahmen</t>
  </si>
  <si>
    <t xml:space="preserve">Steuern und steuerähnliche Abgaben</t>
  </si>
  <si>
    <t xml:space="preserve">Grundsteuern</t>
  </si>
  <si>
    <t xml:space="preserve">Gewerbesteuer (Netto)</t>
  </si>
  <si>
    <t xml:space="preserve">Gemeindeanteil an der Einkommensteuer</t>
  </si>
  <si>
    <t xml:space="preserve">Gemeindeanteil an der Umsatzsteuer</t>
  </si>
  <si>
    <t xml:space="preserve">Einnahmen aus wirtschaftlicher Tätigkeit</t>
  </si>
  <si>
    <t xml:space="preserve">Zinseinnahmen</t>
  </si>
  <si>
    <t xml:space="preserve">Allgemeine Zuweisungen und Umlagen</t>
  </si>
  <si>
    <t xml:space="preserve">vom Land</t>
  </si>
  <si>
    <t xml:space="preserve">Gebühren, sonstige Entgelte</t>
  </si>
  <si>
    <t xml:space="preserve">Veräußerung von Vermögen</t>
  </si>
  <si>
    <t xml:space="preserve">Zuweisungen für Investitionen</t>
  </si>
  <si>
    <t xml:space="preserve">–</t>
  </si>
  <si>
    <t xml:space="preserve">Finanzierungssaldo</t>
  </si>
  <si>
    <t xml:space="preserve">–1 770</t>
  </si>
  <si>
    <t xml:space="preserve">Besondere Finanzierungsvorgänge</t>
  </si>
  <si>
    <t xml:space="preserve">Schuldenaufnahme am Kreditmarkt</t>
  </si>
  <si>
    <t xml:space="preserve">Schuldentilgung am Kreditmarkt</t>
  </si>
  <si>
    <t xml:space="preserve">➔ Jahrbuch Brandenburg: 20.01</t>
  </si>
  <si>
    <t xml:space="preserve">20.02</t>
  </si>
  <si>
    <t xml:space="preserve">Ausgaben des Landes 2005 bis 2008 
nach Aufgabenbereichen</t>
  </si>
  <si>
    <t xml:space="preserve">Staat-
licher
Funk-
tionen
plan</t>
  </si>
  <si>
    <t xml:space="preserve">Aufgabenbereich</t>
  </si>
  <si>
    <t xml:space="preserve">Mill. 
EUR</t>
  </si>
  <si>
    <t xml:space="preserve">Ver-
änderung
gegenüber
dem 
Vorjahr
in %</t>
  </si>
  <si>
    <t xml:space="preserve"> </t>
  </si>
  <si>
    <t xml:space="preserve">Allgemeine Dienste</t>
  </si>
  <si>
    <t xml:space="preserve">Politische Führung 
und zentrale Verwaltung</t>
  </si>
  <si>
    <t xml:space="preserve">Öffentliche Sicherheit 
und Ordnung</t>
  </si>
  <si>
    <t xml:space="preserve">Bildungswesen, Wissenschaft, 
Forschung, kulturelle 
Angelegenheiten</t>
  </si>
  <si>
    <t xml:space="preserve">11/12</t>
  </si>
  <si>
    <t xml:space="preserve">Allgemeinbildende 
und berufliche Schulen</t>
  </si>
  <si>
    <t xml:space="preserve">Hochschulen</t>
  </si>
  <si>
    <t xml:space="preserve">Förderung des Bildungs- 
wesens</t>
  </si>
  <si>
    <t xml:space="preserve">Sonstiges Bildungswesen</t>
  </si>
  <si>
    <t xml:space="preserve">16/17</t>
  </si>
  <si>
    <t xml:space="preserve">Wissenschaft, Forschung, 
Entwicklung außerhalb 
der Hochschulen</t>
  </si>
  <si>
    <t xml:space="preserve">18/19</t>
  </si>
  <si>
    <t xml:space="preserve">Kultur, Kirchliche Angelegenheiten</t>
  </si>
  <si>
    <t xml:space="preserve">Soziale Sicherung, soziale 
Kriegsfolgeaufgaben, 
Wiedergutmachung</t>
  </si>
  <si>
    <t xml:space="preserve">23, 26/27</t>
  </si>
  <si>
    <t xml:space="preserve">Familien-, Sozial- 
und Jugendhilfe</t>
  </si>
  <si>
    <t xml:space="preserve">Soziale Leistungen für 
Folgen von Krieg und 
politischen Ereignissen</t>
  </si>
  <si>
    <t xml:space="preserve">Gesundheit, Sport 
und Erholung</t>
  </si>
  <si>
    <t xml:space="preserve">Einrichtungen 
und Maßnahmen 
des Gesundheitswesens</t>
  </si>
  <si>
    <t xml:space="preserve">Sport und Erholung</t>
  </si>
  <si>
    <t xml:space="preserve">33/34</t>
  </si>
  <si>
    <t xml:space="preserve">Umwelt- und Naturschutz, Reaktorsicherheit, Strahlenschutz</t>
  </si>
  <si>
    <t xml:space="preserve">Wohnungswesen, Raum- 
ordnung und kommunale 
Gemeinschaftsdienste</t>
  </si>
  <si>
    <t xml:space="preserve">Wohnungswesen</t>
  </si>
  <si>
    <t xml:space="preserve">Kommunale Gemeinschafts-
dienste</t>
  </si>
  <si>
    <t xml:space="preserve">Ernährung, Landwirtschaft 
und Forsten</t>
  </si>
  <si>
    <t xml:space="preserve">Energie- und Wasser- 
wirtschaft, Gewerbe, 
Dienstleistungen</t>
  </si>
  <si>
    <t xml:space="preserve">Verkehrs- und 
Nachrichtenwesen</t>
  </si>
  <si>
    <t xml:space="preserve">Straßen</t>
  </si>
  <si>
    <t xml:space="preserve">Eisenbahnen 
und öffentlicher 
Personennahverkehr</t>
  </si>
  <si>
    <t xml:space="preserve">Wirtschaftsunternehmen, 
Allgemeines Grund- 
und Kapitalvermögen, 
Sondervermögen</t>
  </si>
  <si>
    <t xml:space="preserve">darunter </t>
  </si>
  <si>
    <t xml:space="preserve">Verkehrsunternehmen</t>
  </si>
  <si>
    <t xml:space="preserve">Bergbau- und Gewerbe- 
unternehmen</t>
  </si>
  <si>
    <t xml:space="preserve">x</t>
  </si>
  <si>
    <t xml:space="preserve">Allgemeines Grund- 
und Kapitalvermögen, 
Sondervermögen</t>
  </si>
  <si>
    <t xml:space="preserve">Allgemeine Finanzwirtschaft  </t>
  </si>
  <si>
    <t xml:space="preserve">Schulden</t>
  </si>
  <si>
    <t xml:space="preserve">Versorgung</t>
  </si>
  <si>
    <t xml:space="preserve">Rücklagen</t>
  </si>
  <si>
    <t xml:space="preserve">Insgesamt </t>
  </si>
  <si>
    <t xml:space="preserve">20.03</t>
  </si>
  <si>
    <t xml:space="preserve">Steueraufkommen und kassenmäßige Steuereinnahmen des Landes 2006 bis 2010</t>
  </si>
  <si>
    <t xml:space="preserve">Steuerart</t>
  </si>
  <si>
    <t xml:space="preserve"> Mill. EUR</t>
  </si>
  <si>
    <t xml:space="preserve">Gemeinschaftsteuern</t>
  </si>
  <si>
    <t xml:space="preserve">Steuern vom Einkommen¹</t>
  </si>
  <si>
    <t xml:space="preserve">Lohnsteuer</t>
  </si>
  <si>
    <t xml:space="preserve">Veranlagte Einkommensteuer</t>
  </si>
  <si>
    <t xml:space="preserve">Nichtveranlagte Steuer vom Ertrag</t>
  </si>
  <si>
    <t xml:space="preserve">Abgeltungsteuer</t>
  </si>
  <si>
    <t xml:space="preserve">Körperschaftsteuer</t>
  </si>
  <si>
    <t xml:space="preserve">Umsatzsteuer¹ 
(zuzüglich Fahrzeugeinzelbesteuerung 
ohne Einfuhrumsatzsteuer)</t>
  </si>
  <si>
    <t xml:space="preserve">Vereinnahmte Bundessteuern²</t>
  </si>
  <si>
    <t xml:space="preserve">Landessteuern</t>
  </si>
  <si>
    <t xml:space="preserve">Vermögensteuer</t>
  </si>
  <si>
    <t xml:space="preserve">Erbschaftsteuer</t>
  </si>
  <si>
    <t xml:space="preserve">Grunderwerbsteuer</t>
  </si>
  <si>
    <t xml:space="preserve">Kraftfahrzeugsteuer</t>
  </si>
  <si>
    <t xml:space="preserve">Rennwett- und Lotteriesteuer</t>
  </si>
  <si>
    <t xml:space="preserve">Feuerschutzsteuer</t>
  </si>
  <si>
    <t xml:space="preserve">Biersteuer</t>
  </si>
  <si>
    <t xml:space="preserve">Gemeindesteuern</t>
  </si>
  <si>
    <t xml:space="preserve">Grundsteuer</t>
  </si>
  <si>
    <t xml:space="preserve">Gewerbesteuer</t>
  </si>
  <si>
    <t xml:space="preserve">Gewerbesteuerumlage</t>
  </si>
  <si>
    <t xml:space="preserve">Hundesteuer</t>
  </si>
  <si>
    <t xml:space="preserve">Vergnügungsteuer</t>
  </si>
  <si>
    <t xml:space="preserve">Zweitwohnungsteuer</t>
  </si>
  <si>
    <t xml:space="preserve">Steuereinnahmen des Landes</t>
  </si>
  <si>
    <t xml:space="preserve">Anteile an den Gemeinschaftsteuern³</t>
  </si>
  <si>
    <t xml:space="preserve">Landes- und Gemeindesteuern</t>
  </si>
  <si>
    <t xml:space="preserve">1 ohne Berücksichtigung von Zerlegungsanteilen und Erstattungen</t>
  </si>
  <si>
    <t xml:space="preserve">2 ohne Zölle und Verbrauchsteuern</t>
  </si>
  <si>
    <t xml:space="preserve">3 Landes- und Gemeindeanteile</t>
  </si>
  <si>
    <t xml:space="preserve">20.04</t>
  </si>
  <si>
    <t xml:space="preserve">Hochschulausgaben und -einnahmen 2009</t>
  </si>
  <si>
    <t xml:space="preserve">Hochschulart
—
Trägerschaft
—
Fächergruppe</t>
  </si>
  <si>
    <t xml:space="preserve">Ausgaben</t>
  </si>
  <si>
    <t xml:space="preserve">Einnahmen</t>
  </si>
  <si>
    <t xml:space="preserve">ins-
gesamt</t>
  </si>
  <si>
    <t xml:space="preserve">darunter
Drittmittel</t>
  </si>
  <si>
    <t xml:space="preserve">Personal-
ausgaben</t>
  </si>
  <si>
    <t xml:space="preserve">Investitions-
ausgaben</t>
  </si>
  <si>
    <t xml:space="preserve">1 000 EUR</t>
  </si>
  <si>
    <t xml:space="preserve">nach Hochschularten</t>
  </si>
  <si>
    <t xml:space="preserve">Universitäten (ohne Kliniken)</t>
  </si>
  <si>
    <t xml:space="preserve">Hochschulkliniken</t>
  </si>
  <si>
    <t xml:space="preserve">Kunsthochschulen</t>
  </si>
  <si>
    <t xml:space="preserve">Fachhochschulen</t>
  </si>
  <si>
    <t xml:space="preserve">Verwaltungsfachhochschulen</t>
  </si>
  <si>
    <t xml:space="preserve">nach Trägerschaft</t>
  </si>
  <si>
    <t xml:space="preserve">Hochschulen in Trägerschaft
des Landes</t>
  </si>
  <si>
    <t xml:space="preserve">Hochschulen in Trägerschaft
des Bundes</t>
  </si>
  <si>
    <t xml:space="preserve">Private Hochschulen</t>
  </si>
  <si>
    <t xml:space="preserve">nach Fächergruppen</t>
  </si>
  <si>
    <t xml:space="preserve">Sprach- und Kultur-
wissenschaften</t>
  </si>
  <si>
    <t xml:space="preserve">Sport</t>
  </si>
  <si>
    <t xml:space="preserve">Rechts-, Wirtschafts- und
Sozialwissenschaften</t>
  </si>
  <si>
    <t xml:space="preserve">Mathematik, Natur-
wissenschaften</t>
  </si>
  <si>
    <t xml:space="preserve">Humanmedizin / Gesundheitswissenschaften</t>
  </si>
  <si>
    <t xml:space="preserve">Veterinärmedizin</t>
  </si>
  <si>
    <t xml:space="preserve">Agrar-, Forst- und
Ernährungswissenschaften</t>
  </si>
  <si>
    <t xml:space="preserve">Ingenieurwissenschaften</t>
  </si>
  <si>
    <t xml:space="preserve">Kunst, Kunstwissenschaft</t>
  </si>
  <si>
    <t xml:space="preserve">Hochschule insgesamt
(ohne Hochschulkliniken)¹</t>
  </si>
  <si>
    <t xml:space="preserve">Zentrale Einrichtungen
(ohne Hochschulkliniken)</t>
  </si>
  <si>
    <t xml:space="preserve">Zentrale Einrichtungen
der Hochschulkliniken
(nur Humanmedizin)</t>
  </si>
  <si>
    <t xml:space="preserve">1 Nicht aufteilbare Ausgaben erscheinen in der Fächergruppe "Hochschule insgesamt".</t>
  </si>
  <si>
    <t xml:space="preserve">➔ Jahrbuch Brandenburg: 20.03</t>
  </si>
  <si>
    <t xml:space="preserve">20.05</t>
  </si>
  <si>
    <t xml:space="preserve">Personal im öffentlichen Dienst 2006 bis 2010 
nach Beschäftigungsbereichen </t>
  </si>
  <si>
    <t xml:space="preserve">Schl.-
Nr.</t>
  </si>
  <si>
    <t xml:space="preserve">Beschäftigungsbereich</t>
  </si>
  <si>
    <t xml:space="preserve">Beschäftigte</t>
  </si>
  <si>
    <t xml:space="preserve">1, 4</t>
  </si>
  <si>
    <t xml:space="preserve">Öffentlicher Dienst insgesamt</t>
  </si>
  <si>
    <t xml:space="preserve">Unmittelbarer Landesdienst zusammen</t>
  </si>
  <si>
    <t xml:space="preserve">11 – 13</t>
  </si>
  <si>
    <t xml:space="preserve">Land - Hauptverwaltung</t>
  </si>
  <si>
    <t xml:space="preserve">Kernhaushalt</t>
  </si>
  <si>
    <t xml:space="preserve">Sonderrechnungen</t>
  </si>
  <si>
    <t xml:space="preserve">Krankenhäuser</t>
  </si>
  <si>
    <t xml:space="preserve">Land - Bezirksverwaltungen</t>
  </si>
  <si>
    <t xml:space="preserve">Kernhaushalt der Bezirksverwaltungen</t>
  </si>
  <si>
    <t xml:space="preserve">Sonderrechnungen der Bezirks-
verwaltungen</t>
  </si>
  <si>
    <t xml:space="preserve">Krankenhäuser der Bezirks-
verwaltungen</t>
  </si>
  <si>
    <t xml:space="preserve">Mittelbarer Landesdienst zusammen</t>
  </si>
  <si>
    <t xml:space="preserve">40 – 43</t>
  </si>
  <si>
    <t xml:space="preserve">Sozialversicherungsträger 
unter Aufsicht des Landes</t>
  </si>
  <si>
    <t xml:space="preserve">40, 41</t>
  </si>
  <si>
    <t xml:space="preserve">Krankenversicherung</t>
  </si>
  <si>
    <t xml:space="preserve">Unfallversicherung</t>
  </si>
  <si>
    <t xml:space="preserve">Rentenversicherung</t>
  </si>
  <si>
    <t xml:space="preserve">47
</t>
  </si>
  <si>
    <t xml:space="preserve">Rechtlich selbständige Einrichtungen
in öffentlicher Rechtsform 
unter Aufsicht des Landes</t>
  </si>
  <si>
    <t xml:space="preserve">Nachrichtlich: </t>
  </si>
  <si>
    <t xml:space="preserve">Einrichtungen in privater Rechtsform mit 
überwiegend öffentlicher Beteiligung</t>
  </si>
  <si>
    <t xml:space="preserve">➔ Jahrbuch Brandenburg: 20.04</t>
  </si>
  <si>
    <t xml:space="preserve">20.06</t>
  </si>
  <si>
    <t xml:space="preserve">Personal  der Hauptverwaltung  am 30. Juni 2010  
nach Aufgabenbereichen </t>
  </si>
  <si>
    <t xml:space="preserve">Schl.-Nr.</t>
  </si>
  <si>
    <t xml:space="preserve">Beschäftigungsbereich
Staatlicher Aufgabenbereich</t>
  </si>
  <si>
    <t xml:space="preserve">Ins-
gesamt</t>
  </si>
  <si>
    <t xml:space="preserve">Beamte,
Richter</t>
  </si>
  <si>
    <t xml:space="preserve">Arbeit-
nehmer</t>
  </si>
  <si>
    <t xml:space="preserve">Vollzeit-
beschäftigte</t>
  </si>
  <si>
    <t xml:space="preserve">Teilzeit-
beschäftigte</t>
  </si>
  <si>
    <t xml:space="preserve">0 – 8</t>
  </si>
  <si>
    <t xml:space="preserve">Kernhaushalt der Hauptverwaltung</t>
  </si>
  <si>
    <t xml:space="preserve">01, 02</t>
  </si>
  <si>
    <t xml:space="preserve">Politische Führung</t>
  </si>
  <si>
    <t xml:space="preserve">Innere Verwaltung</t>
  </si>
  <si>
    <t xml:space="preserve">Hochbauverwaltung</t>
  </si>
  <si>
    <t xml:space="preserve">Öffentliche Sicherheit und Ordnung</t>
  </si>
  <si>
    <t xml:space="preserve">Polizei</t>
  </si>
  <si>
    <t xml:space="preserve">Rechtsschutz</t>
  </si>
  <si>
    <t xml:space="preserve">052
</t>
  </si>
  <si>
    <t xml:space="preserve">Ordentliche Gerichte und 
Staatsanwaltschaften</t>
  </si>
  <si>
    <t xml:space="preserve">Justizvollzugsanstalten</t>
  </si>
  <si>
    <t xml:space="preserve">Finanzverwaltung</t>
  </si>
  <si>
    <t xml:space="preserve">1
</t>
  </si>
  <si>
    <t xml:space="preserve">Bildungswesen, Wissenschaft, Forschung, 
kulturelle Angelegenheiten</t>
  </si>
  <si>
    <t xml:space="preserve">Wissenschaft, Forschung</t>
  </si>
  <si>
    <t xml:space="preserve">Soziale Sicherung, Kriegsfolgeaufgaben</t>
  </si>
  <si>
    <t xml:space="preserve">Gesundheit, Umwelt, Sport 
und Erholung</t>
  </si>
  <si>
    <t xml:space="preserve">Wohnungswesen, Städtebau, 
Raumordnung</t>
  </si>
  <si>
    <t xml:space="preserve">Ernährung, Landwirtschaft und Forsten</t>
  </si>
  <si>
    <t xml:space="preserve">Energie- und Wasserwirtschaft, 
Gewerbe, Dienstleistungen</t>
  </si>
  <si>
    <t xml:space="preserve">Verkehrs- und Nachrichtenwesen</t>
  </si>
  <si>
    <t xml:space="preserve">Wirtschaftsunternehmen</t>
  </si>
  <si>
    <t xml:space="preserve">0 – 8
</t>
  </si>
  <si>
    <t xml:space="preserve">Sonderrechnungen der Hauptverwaltung 
(einschließlich Krankenhäuser)</t>
  </si>
  <si>
    <t xml:space="preserve">6
</t>
  </si>
  <si>
    <t xml:space="preserve">➔ Jahrbuch Brandenburg: 20.05</t>
  </si>
  <si>
    <t xml:space="preserve">20.07</t>
  </si>
  <si>
    <t xml:space="preserve">Personal  der Bezirksverwaltungen  am 30. Juni 2010  
nach Aufgabenbereichen </t>
  </si>
  <si>
    <t xml:space="preserve">Beamte</t>
  </si>
  <si>
    <t xml:space="preserve">Sonderrechnungen 
der Bezirksverwaltungen 
(einschließlich Krankenhäuser)</t>
  </si>
  <si>
    <t xml:space="preserve">➔ Jahrbuch Brandenburg: 20.06</t>
  </si>
  <si>
    <t xml:space="preserve">20.08</t>
  </si>
  <si>
    <t xml:space="preserve">Personal  der rechtlich selbständigen Einrichtungen unter Aufsicht des Landes  
am 30. Juni 2010  nach Aufgabenbereichen </t>
  </si>
  <si>
    <t xml:space="preserve">Rechtlich selbständige Einrichtungen 
unter Aufsicht des Landes</t>
  </si>
  <si>
    <t xml:space="preserve">Universitäten</t>
  </si>
  <si>
    <t xml:space="preserve">20.09</t>
  </si>
  <si>
    <t xml:space="preserve">Personal  der Hauptverwaltung (Kernhaushalt)  
am 30. Juni 2010 </t>
  </si>
  <si>
    <t xml:space="preserve">Verwaltung</t>
  </si>
  <si>
    <t xml:space="preserve">Kernhaushalt der 
Hauptverwaltung</t>
  </si>
  <si>
    <t xml:space="preserve">Abgeordnetenhaus und Verfassungsgerichtshof</t>
  </si>
  <si>
    <t xml:space="preserve">Regierender Bürgermeister</t>
  </si>
  <si>
    <t xml:space="preserve">Inneres und Sport</t>
  </si>
  <si>
    <t xml:space="preserve">Justiz</t>
  </si>
  <si>
    <t xml:space="preserve">Integration, Arbeit 
und Soziales</t>
  </si>
  <si>
    <t xml:space="preserve">Bildung, Wissenschaft 
und Forschung</t>
  </si>
  <si>
    <t xml:space="preserve">Gesundheit, Umwelt 
und Verbraucherschutz</t>
  </si>
  <si>
    <t xml:space="preserve">Stadtentwicklung</t>
  </si>
  <si>
    <t xml:space="preserve">Wirtschaft, Technologie 
und Frauen</t>
  </si>
  <si>
    <t xml:space="preserve">Finanzen</t>
  </si>
  <si>
    <t xml:space="preserve">Rechnungshof</t>
  </si>
  <si>
    <t xml:space="preserve">Datenschutz und 
Informationsfreiheit</t>
  </si>
  <si>
    <t xml:space="preserve">➔ Jahrbuch Brandenburg: 20.07</t>
  </si>
  <si>
    <t xml:space="preserve">20.10</t>
  </si>
  <si>
    <t xml:space="preserve">Personal  der Bezirksverwaltungen (Kernhaushalt)  
am 30. Juni 2010  </t>
  </si>
  <si>
    <t xml:space="preserve">Bezirksverwaltung</t>
  </si>
  <si>
    <t xml:space="preserve">Kernhaushalt der 
Bezirksverwaltungen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➔ Jahrbuch Brandenburg: 20.08</t>
  </si>
  <si>
    <t xml:space="preserve">20.11</t>
  </si>
  <si>
    <t xml:space="preserve">Umsatzsteuer 2009 nach Wirtschaftsbereichen</t>
  </si>
  <si>
    <t xml:space="preserve">WZ 
2008</t>
  </si>
  <si>
    <t xml:space="preserve">Jahr 
—
Wirtschaftsabschnitt</t>
  </si>
  <si>
    <t xml:space="preserve">Steuer-
pflichtige¹</t>
  </si>
  <si>
    <t xml:space="preserve">Steuerbarer 
Umsatz</t>
  </si>
  <si>
    <t xml:space="preserve">Umsatzsteuer vor Abzug 
der Vorsteuerbeträge</t>
  </si>
  <si>
    <t xml:space="preserve">Abziehbare
Vorsteuer</t>
  </si>
  <si>
    <t xml:space="preserve">Umsatz-
steuer-
voraus-
zahlung</t>
  </si>
  <si>
    <t xml:space="preserve">darunter 
Lieferungen 
und Leistungen</t>
  </si>
  <si>
    <t xml:space="preserve">A</t>
  </si>
  <si>
    <t xml:space="preserve">Land- und Forstwirtschaft, Fischerei</t>
  </si>
  <si>
    <t xml:space="preserve">B</t>
  </si>
  <si>
    <t xml:space="preserve">Bergbau und Gewinnung 
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
Abfallentsorgung und Beseitigung 
von Umweltverschmutzungen</t>
  </si>
  <si>
    <t xml:space="preserve">F</t>
  </si>
  <si>
    <t xml:space="preserve">Baugewerbe</t>
  </si>
  <si>
    <t xml:space="preserve">G</t>
  </si>
  <si>
    <t xml:space="preserve">Handel; Instandhaltung und 
Reparatur von Kraftfahrzeugen</t>
  </si>
  <si>
    <t xml:space="preserve">H</t>
  </si>
  <si>
    <t xml:space="preserve">Verkehr und Lagerei</t>
  </si>
  <si>
    <t xml:space="preserve">I 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
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
wissenschaftlichen und 
technischen Dienstleistungen</t>
  </si>
  <si>
    <t xml:space="preserve">N</t>
  </si>
  <si>
    <t xml:space="preserve">Erbringung von sonstigen 
wirtschaftlichen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
Dienstleistungen</t>
  </si>
  <si>
    <t xml:space="preserve">A-S</t>
  </si>
  <si>
    <t xml:space="preserve">Insgesamt¹</t>
  </si>
  <si>
    <t xml:space="preserve">1 2000 bis 2001 Steuerpflichtige mit Lieferungen und Leistun-
gen über 16 617 EUR, 2002 Steuerpflichtige mit Lieferungen 
und Leistungen über 16 620 EUR, ab 2003 Steuerpflichtige 
mit Lieferungen und Leistungen über 17 500 EUR</t>
  </si>
  <si>
    <t xml:space="preserve">➔ Jahrbuch Brandenburg: 20.09</t>
  </si>
  <si>
    <t xml:space="preserve">20.12</t>
  </si>
  <si>
    <t xml:space="preserve">Unbeschränkt Lohn- und Einkommensteuerpflichtige 2007 
nach Größenklassen des Gesamtbetrages der Einkünfte </t>
  </si>
  <si>
    <t xml:space="preserve">Größenklasse
des Gesamtbetrages
der Einkünfte
von … EUR</t>
  </si>
  <si>
    <t xml:space="preserve">Gesamtbetrag der
Einkünfte</t>
  </si>
  <si>
    <t xml:space="preserve">Einkommen</t>
  </si>
  <si>
    <t xml:space="preserve">Zu
versteuerndes
Einkommen</t>
  </si>
  <si>
    <t xml:space="preserve">Festgesetzte
Steuern²</t>
  </si>
  <si>
    <t xml:space="preserve">Anzahl</t>
  </si>
  <si>
    <t xml:space="preserve">bis unter</t>
  </si>
  <si>
    <t xml:space="preserve">1 Mill.</t>
  </si>
  <si>
    <t xml:space="preserve">und mehr</t>
  </si>
  <si>
    <t xml:space="preserve">Insgesamt</t>
  </si>
  <si>
    <t xml:space="preserve">1 Zusammenveranlagte Ehepaare werden als ein Steuerpflichtiger gezählt.</t>
  </si>
  <si>
    <t xml:space="preserve">2 Festgesetzte Einkommensteuer/Jahreslohnsteuer, 
entspricht bei Steuerpflichtigen ohne Einkommen-
steuerveranlagung der einbehaltenen Lohnsteuer.</t>
  </si>
  <si>
    <t xml:space="preserve">➔ Jahrbuch Brandenburg: 20.11</t>
  </si>
  <si>
    <t xml:space="preserve">20.13</t>
  </si>
  <si>
    <t xml:space="preserve">Mit Einkommen veranlagte unbeschränkt Steuerpflichtige ¹ , 
deren Gesamtbetrag der Einkünfte, zu versteuerndes Einkommen 
und festgesetzte Körperschaftsteuer 2007 
nach der Höhe des Gesamtbetrages der Einkünfte</t>
  </si>
  <si>
    <t xml:space="preserve">Gesamtbetrag 
der Einkünfte 
von … EUR</t>
  </si>
  <si>
    <t xml:space="preserve">Steuer-
pflichtige</t>
  </si>
  <si>
    <t xml:space="preserve">Gesamt-
betrag 
der Einkünfte</t>
  </si>
  <si>
    <t xml:space="preserve">Zu versteuerndes 
Einkommen</t>
  </si>
  <si>
    <t xml:space="preserve">Festgesetzte 
Körperschaftsteuer</t>
  </si>
  <si>
    <t xml:space="preserve">positiv</t>
  </si>
  <si>
    <t xml:space="preserve">negativ</t>
  </si>
  <si>
    <t xml:space="preserve">Körperschaften, Personenvereinigungen 
und Vermögensmassen insgesamt</t>
  </si>
  <si>
    <t xml:space="preserve">Verlustfälle</t>
  </si>
  <si>
    <t xml:space="preserve">weniger als</t>
  </si>
  <si>
    <t xml:space="preserve"> – 1 Mill.</t>
  </si>
  <si>
    <t xml:space="preserve">– 1 Mill.</t>
  </si>
  <si>
    <t xml:space="preserve">Nichtsteuerbelastete</t>
  </si>
  <si>
    <t xml:space="preserve">Gewinnfälle</t>
  </si>
  <si>
    <t xml:space="preserve">2,5 Mill.</t>
  </si>
  <si>
    <t xml:space="preserve">5 Mill.</t>
  </si>
  <si>
    <t xml:space="preserve">1 ohne steuerbefreite Körperschaften und ohne Organgesellschaften</t>
  </si>
  <si>
    <t xml:space="preserve">➔ Jahrbuch Brandenburg: 20.12</t>
  </si>
  <si>
    <t xml:space="preserve">20.14</t>
  </si>
  <si>
    <t xml:space="preserve">Gewerbesteuerpflichtige mit positivem Steuermessbetrag, 
zusammengefasste Besteuerungsgrundlagen 2004 
nach Wirtschaftsbereichen¹</t>
  </si>
  <si>
    <t xml:space="preserve">Wirtschaftsabschnitt</t>
  </si>
  <si>
    <t xml:space="preserve">Abgerundeter
Gewerbeertrag</t>
  </si>
  <si>
    <t xml:space="preserve">Freibetrag</t>
  </si>
  <si>
    <t xml:space="preserve">Steuer-
messbetrag</t>
  </si>
  <si>
    <t xml:space="preserve">Fälle</t>
  </si>
  <si>
    <t xml:space="preserve">1 000 EUR</t>
  </si>
  <si>
    <t xml:space="preserve">Land- und Forstwirtschaft</t>
  </si>
  <si>
    <t xml:space="preserve">Fischerei und Fischzucht</t>
  </si>
  <si>
    <t xml:space="preserve">•</t>
  </si>
  <si>
    <t xml:space="preserve">Energie- und Wasserversorgung</t>
  </si>
  <si>
    <t xml:space="preserve">Handel; Instandhaltung 
und Reparatur von Kfz
und Gebrauchsgütern</t>
  </si>
  <si>
    <t xml:space="preserve">Verkehr und Nachrichten-
übermittlung</t>
  </si>
  <si>
    <t xml:space="preserve">Kredit- und Versicherungsgewerbe</t>
  </si>
  <si>
    <t xml:space="preserve">Grundstücks- und Wohnungswesen; Vermietung beweglicher Sachen; Erbringung von wirtschaftlichen Dienstleistungen, a.n.g.</t>
  </si>
  <si>
    <t xml:space="preserve">Gesundheits-, Veterinär- 
und Sozialwesen</t>
  </si>
  <si>
    <t xml:space="preserve">Erbringung von sonstigen 
öffentlichen und persönlichen 
Dienstleistungen</t>
  </si>
  <si>
    <t xml:space="preserve">Insgesamt   </t>
  </si>
  <si>
    <t xml:space="preserve">1 Klassifikation der Wirtschaftszweige 2003 (WZ 2003)</t>
  </si>
  <si>
    <t xml:space="preserve">➔ Jahrbuch Brandenburg: 20.13</t>
  </si>
  <si>
    <t xml:space="preserve">20.15</t>
  </si>
  <si>
    <t xml:space="preserve">Gewerbesteuerpflichtige, deren Gewerbeertrag und Steuermessbetrag 2004 
nach Gewerbeertragsgrößenklassen und Wirtschaftsbereichen¹</t>
  </si>
  <si>
    <t xml:space="preserve">Größenklasse 
des abgerundeten 
Gewerbeertrages 
von … EUR</t>
  </si>
  <si>
    <t xml:space="preserve">Land- 
und 
Forst-
wirtschaft</t>
  </si>
  <si>
    <t xml:space="preserve">Fischerei
und
Fisch-
zucht</t>
  </si>
  <si>
    <t xml:space="preserve">Berg-
bau²</t>
  </si>
  <si>
    <t xml:space="preserve">Verarbei-
tendes 
Gewerbe</t>
  </si>
  <si>
    <t xml:space="preserve">Energie- 
und 
Wasser-
versorgung</t>
  </si>
  <si>
    <t xml:space="preserve">Bau-
gewerbe</t>
  </si>
  <si>
    <t xml:space="preserve">Handel³</t>
  </si>
  <si>
    <t xml:space="preserve">Gast-
gewerbe</t>
  </si>
  <si>
    <t xml:space="preserve">Verkehr 
und 
Nachrichten-
übermittlung</t>
  </si>
  <si>
    <t xml:space="preserve">Kredit- und
Versiche-
rungs-
gewerbe</t>
  </si>
  <si>
    <r>
      <rPr>
        <sz val="10"/>
        <rFont val="Arial"/>
        <family val="2"/>
      </rPr>
      <t xml:space="preserve">Grund-
stücks- 
und
Wohnungs-
wesen</t>
    </r>
    <r>
      <rPr>
        <sz val="10"/>
        <rFont val="Arial Unicode MS"/>
        <family val="2"/>
      </rPr>
      <t xml:space="preserve">⁴</t>
    </r>
  </si>
  <si>
    <t xml:space="preserve">Erziehung 
und 
Unterricht</t>
  </si>
  <si>
    <t xml:space="preserve">Gesund-
heits-,
Veterinär-
und Sozial-
wesen</t>
  </si>
  <si>
    <t xml:space="preserve">Dienst-
leistungen⁵</t>
  </si>
  <si>
    <t xml:space="preserve">Steuerpflichtige  </t>
  </si>
  <si>
    <t xml:space="preserve">Mit Steuermessbetrag = 0</t>
  </si>
  <si>
    <t xml:space="preserve">davon</t>
  </si>
  <si>
    <t xml:space="preserve">mit negativem Gewerbeertrag</t>
  </si>
  <si>
    <t xml:space="preserve">ohne Gewerbeertrag</t>
  </si>
  <si>
    <t xml:space="preserve">mit positivem Gewerbeertrag</t>
  </si>
  <si>
    <t xml:space="preserve">Mit positivem Steuermessbetrag</t>
  </si>
  <si>
    <t xml:space="preserve">unter</t>
  </si>
  <si>
    <t xml:space="preserve">4 000</t>
  </si>
  <si>
    <t xml:space="preserve">12 100</t>
  </si>
  <si>
    <t xml:space="preserve">24 100</t>
  </si>
  <si>
    <t xml:space="preserve">48 100</t>
  </si>
  <si>
    <t xml:space="preserve">72 100</t>
  </si>
  <si>
    <t xml:space="preserve">125 000</t>
  </si>
  <si>
    <t xml:space="preserve">250 000</t>
  </si>
  <si>
    <t xml:space="preserve">500 000</t>
  </si>
  <si>
    <t xml:space="preserve">Abgerundeter Gewerbeertrag in 1 000 EUR</t>
  </si>
  <si>
    <t xml:space="preserve">Steuermessbetrag in 1 000 EUR</t>
  </si>
  <si>
    <t xml:space="preserve">2 Bergbau und Gewinnung von Steinen und Erden</t>
  </si>
  <si>
    <t xml:space="preserve">3 einschließlich Instandhaltung und Reparatur von Kraftfahrzeugen 
und Gebrauchsgütern</t>
  </si>
  <si>
    <t xml:space="preserve">4 einschließlich Vermietung beweglicher Sachen, Erbringung von 
wirtschaftlichen Dienstleistungen, a.n.g.</t>
  </si>
  <si>
    <t xml:space="preserve">5 Erbringung sonstiger öffentlicher und persönlicher Dienstleistungen</t>
  </si>
  <si>
    <t xml:space="preserve">➔ Jahrbuch Brandenburg: 20.14</t>
  </si>
  <si>
    <t xml:space="preserve">20.16</t>
  </si>
  <si>
    <t xml:space="preserve">Nachlassgegenstände, Nachlassverbindlichkeiten und Reinnachlass 2009 
nach der Höhe des Reinnachlasses bei unbeschränkter Steuerpflicht</t>
  </si>
  <si>
    <t xml:space="preserve">Reinnachlass
von … EUR</t>
  </si>
  <si>
    <t xml:space="preserve">Gesamt-
wert der
Nachlass-
gegen-
stände</t>
  </si>
  <si>
    <t xml:space="preserve">Vermögensarten¹</t>
  </si>
  <si>
    <t xml:space="preserve">Gesamt-
wert der
Nachlass-
verbind-
lichkeiten</t>
  </si>
  <si>
    <t xml:space="preserve">Rein-
nachlass²</t>
  </si>
  <si>
    <t xml:space="preserve">land- und
forstwirt-
schaftliches
Vermögen</t>
  </si>
  <si>
    <t xml:space="preserve">Grund-
ver-
mögen</t>
  </si>
  <si>
    <t xml:space="preserve">Betriebs-
vermögen</t>
  </si>
  <si>
    <t xml:space="preserve">übriges
Vermögen</t>
  </si>
  <si>
    <t xml:space="preserve">1 Die summierte Anzahl der Fälle der Vermögens-
arten kann größer sein als die Anzahl der Fälle 
beim Gesamtwert der Nachlassgegenstände.</t>
  </si>
  <si>
    <t xml:space="preserve">Ergebnisse der Erbschaft- und 
Schenkungsteuerstatistik</t>
  </si>
  <si>
    <t xml:space="preserve">2 ohne Fälle mit einem Reinnachlass von 0 EUR</t>
  </si>
  <si>
    <t xml:space="preserve">➔ Jahrbuch Brandenburg: 20.15</t>
  </si>
  <si>
    <t xml:space="preserve">20.17</t>
  </si>
  <si>
    <t xml:space="preserve">Steuerliche Eckwerte  für unbeschränkt steuerpflichtige Erwerbe von Todes wegen 2009  
nach der Höhe des steuerpflichtigen Erwerbs </t>
  </si>
  <si>
    <t xml:space="preserve">Steuerpflichtiger
Erwerb
von … EUR¹</t>
  </si>
  <si>
    <t xml:space="preserve">Wert des
anteiligen
Reinerwerbs
durch
Erbanfall</t>
  </si>
  <si>
    <t xml:space="preserve">Wert der
sonstigen
Erwerbe</t>
  </si>
  <si>
    <t xml:space="preserve">Wert der
Erwerbe vor
Abzug²</t>
  </si>
  <si>
    <t xml:space="preserve">Wert der
Erwerbe
nach Abzug² ³</t>
  </si>
  <si>
    <t xml:space="preserve">Gesamt-
wert der 
Vor-
erwerbe</t>
  </si>
  <si>
    <t xml:space="preserve">Tatsächlich 
gewährter 
Freibetrag
nach § 16
ErbStG</t>
  </si>
  <si>
    <t xml:space="preserve">Steuer-
pflichtiger
Erwerb
(abge-
rundet)</t>
  </si>
  <si>
    <t xml:space="preserve">Tat-
sächlich
fest-
gesetzte
Steuer</t>
  </si>
  <si>
    <t xml:space="preserve">1 Fälle mit steuerpflichtigem Erwerb &gt; 0 EUR</t>
  </si>
  <si>
    <t xml:space="preserve">Ergebnisse der Erbschaft- 
und Schenkungsteuerstatistik</t>
  </si>
  <si>
    <t xml:space="preserve">2 Nachweis nur für maschinell gelieferte Fälle</t>
  </si>
  <si>
    <t xml:space="preserve">3 nach Abzug von Steuerbefreiungen nach § 13 ErbStG,
Steuerbegünstigungen nach § 13a ErbStG, Steuerbefreiung
nach § 13c ErbStG,  Zugewinnausgleichsforderungen nach
§ 5 ErbStG, Freibetrag nach § 17 ErbStG und DBA-Vermögen
(Doppelbesteuerungsabkommen)</t>
  </si>
  <si>
    <t xml:space="preserve">➔ Jahrbuch Brandenburg: 20.16</t>
  </si>
  <si>
    <t xml:space="preserve">20.18</t>
  </si>
  <si>
    <t xml:space="preserve">Steuerliche Eckwerte  für unbeschränkt steuerpflichtige Schenkungen 2009  
nach der Höhe des steuerpflichtigen Erwerbs </t>
  </si>
  <si>
    <t xml:space="preserve">Wert der
Erwerbe
vor Abzug</t>
  </si>
  <si>
    <t xml:space="preserve">Wert der
Erwerbe
nach Abzug²</t>
  </si>
  <si>
    <t xml:space="preserve">Gesamt-
wert der
Vor-
erwerbe</t>
  </si>
  <si>
    <t xml:space="preserve">Tatsächlich gewährter Freibetrag
nach § 16
ErbStG</t>
  </si>
  <si>
    <t xml:space="preserve">2 nach Abzug von Steuerbefreiungen nach § 13 ErbStG, 
Steuerbegünstigungen nach § 13a ErbStG, Summe 
der abzugsfähigen Nutzungs- und Duldungsauflagen 
sowie abzugsfähigen Erwerbsnebenkosten und DBA-Vermögen (Doppelbesteuerungsabkommen)</t>
  </si>
  <si>
    <t xml:space="preserve">➔ Jahrbuch Brandenburg: 20.17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##\ ##"/>
    <numFmt numFmtId="178" formatCode="&quot;    &quot;@\ *."/>
    <numFmt numFmtId="179" formatCode="&quot;    &quot;@"/>
    <numFmt numFmtId="180" formatCode="##\ ##\ #"/>
    <numFmt numFmtId="181" formatCode="##\ ##\ ##"/>
    <numFmt numFmtId="182" formatCode="&quot;      &quot;@\ *."/>
    <numFmt numFmtId="183" formatCode="&quot;      &quot;@"/>
    <numFmt numFmtId="184" formatCode="&quot;       &quot;@\ *."/>
    <numFmt numFmtId="185" formatCode="##\ ##\ ##\ ###"/>
    <numFmt numFmtId="186" formatCode="&quot;         &quot;@\ *."/>
    <numFmt numFmtId="187" formatCode="&quot;         &quot;@"/>
    <numFmt numFmtId="188" formatCode="\ #\ ###\ ###\ ##0&quot;  &quot;;&quot; –&quot;###\ ###\ ##0&quot;  &quot;;\ * &quot;–  &quot;;\ * @&quot;  &quot;"/>
    <numFmt numFmtId="189" formatCode="_-* #,##0_-;\-* #,##0_-;_-* \-_-;_-@_-"/>
    <numFmt numFmtId="190" formatCode="_-* #,##0.00_-;\-* #,##0.00_-;_-* \-??_-;_-@_-"/>
    <numFmt numFmtId="191" formatCode="_-\$* #,##0_-;&quot;-$&quot;* #,##0_-;_-\$* \-_-;_-@_-"/>
    <numFmt numFmtId="192" formatCode="_-\$* #,##0.00_-;&quot;-$&quot;* #,##0.00_-;_-\$* \-??_-;_-@_-"/>
    <numFmt numFmtId="193" formatCode="_-* #,##0.00\ _D_M_-;\-* #,##0.00\ _D_M_-;_-* \-??\ _D_M_-;_-@_-"/>
    <numFmt numFmtId="194" formatCode="_-* #,##0.00\ [$€-1]_-;\-* #,##0.00\ [$€-1]_-;_-* \-??\ [$€-1]_-"/>
    <numFmt numFmtId="195" formatCode="_-* #,##0.00&quot; DM&quot;_-;\-* #,##0.00&quot; DM&quot;_-;_-* \-??&quot; DM&quot;_-;_-@_-"/>
    <numFmt numFmtId="196" formatCode="&quot;  &quot;0.0&quot;  &quot;"/>
    <numFmt numFmtId="197" formatCode="#,##0.00"/>
    <numFmt numFmtId="198" formatCode="#,##0"/>
    <numFmt numFmtId="199" formatCode="_ * #,##0_ ;_ * \-#,##0_ ;_ * \-_ ;_ @_ "/>
    <numFmt numFmtId="200" formatCode="_ * #,##0.00_ ;_ * \-#,##0.00_ ;_ * \-??_ ;_ @_ "/>
    <numFmt numFmtId="201" formatCode="_ \\* #,##0_ ;_ \\* \-#,##0_ ;_ \\* \-_ ;_ @_ "/>
    <numFmt numFmtId="202" formatCode="_ \\* #,##0.00_ ;_ \\* \-#,##0.00_ ;_ \\* \-??_ ;_ @_ "/>
    <numFmt numFmtId="203" formatCode="0%"/>
    <numFmt numFmtId="204" formatCode="\\#,##0;&quot;\-&quot;#,##0"/>
    <numFmt numFmtId="205" formatCode="@\ "/>
    <numFmt numFmtId="206" formatCode="#,##0;&quot;– &quot;#,##0;&quot; –&quot;"/>
    <numFmt numFmtId="207" formatCode="#,##0;\–#,##0;&quot; –&quot;"/>
    <numFmt numFmtId="208" formatCode="0.0;&quot;– &quot;0.0"/>
    <numFmt numFmtId="209" formatCode="#\ ###\ ##0"/>
    <numFmt numFmtId="210" formatCode="General"/>
    <numFmt numFmtId="211" formatCode="[$-409]d\-mmm"/>
    <numFmt numFmtId="212" formatCode="#\ ###\ ##0;;\–"/>
    <numFmt numFmtId="213" formatCode="#\ ##0.0;&quot;– &quot;0.0;\–"/>
    <numFmt numFmtId="214" formatCode="#,##0.0"/>
    <numFmt numFmtId="215" formatCode="####&quot; DM&quot;"/>
    <numFmt numFmtId="216" formatCode="#,##0;\–#,##0"/>
    <numFmt numFmtId="217" formatCode="#,##0;&quot;– &quot;#,##0;\–"/>
    <numFmt numFmtId="218" formatCode="#,##0.00;&quot;– &quot;#,##0.00;\–"/>
    <numFmt numFmtId="219" formatCode="0"/>
    <numFmt numFmtId="220" formatCode="0#,##0;&quot;– &quot;#,##0;\–"/>
    <numFmt numFmtId="221" formatCode="0#,##0.0;&quot;– &quot;#,##0.0;\–"/>
    <numFmt numFmtId="222" formatCode="General\ "/>
    <numFmt numFmtId="223" formatCode="#\ ###\ ###\ ##0\ "/>
    <numFmt numFmtId="224" formatCode="\-00\ 000&quot;   &quot;"/>
    <numFmt numFmtId="225" formatCode="#,##0;&quot;– &quot;#,##0;&quot;– &quot;"/>
    <numFmt numFmtId="226" formatCode="#\ ##0;&quot;– &quot;#\ ##0;&quot;–   &quot;"/>
    <numFmt numFmtId="227" formatCode="&quot;– &quot;#,##0"/>
    <numFmt numFmtId="228" formatCode="0\ 000&quot;   &quot;"/>
    <numFmt numFmtId="229" formatCode="0\ 000"/>
    <numFmt numFmtId="230" formatCode="###\ ###\ 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Times New Roman"/>
      <family val="1"/>
    </font>
    <font>
      <b val="true"/>
      <sz val="8"/>
      <color rgb="FF000000"/>
      <name val="MS Sans Serif"/>
      <family val="0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0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.5"/>
      <color rgb="FF000000"/>
      <name val="MS Sans Serif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0"/>
    </font>
    <font>
      <sz val="7.5"/>
      <color rgb="FF000000"/>
      <name val="MS Sans Serif"/>
      <family val="2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6.5"/>
      <name val="MS Sans Serif"/>
      <family val="0"/>
    </font>
    <font>
      <sz val="10"/>
      <color rgb="FF9999FF"/>
      <name val="MS Sans Serif"/>
      <family val="2"/>
    </font>
    <font>
      <strike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name val="Arial Unicode MS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2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false" applyProtection="false"/>
    <xf numFmtId="164" fontId="14" fillId="4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2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98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8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08" fontId="18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8" fontId="18" fillId="0" borderId="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8" fontId="18" fillId="0" borderId="1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205" fontId="18" fillId="0" borderId="0" xfId="8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209" fontId="18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8" fontId="29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5" fontId="18" fillId="0" borderId="0" xfId="89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210" fontId="18" fillId="0" borderId="0" xfId="89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211" fontId="18" fillId="0" borderId="0" xfId="89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89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8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8" fontId="29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12" fontId="29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213" fontId="18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205" fontId="1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20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4" fontId="30" fillId="0" borderId="0" xfId="9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5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8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8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9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0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0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21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8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28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2" fontId="18" fillId="0" borderId="0" xfId="8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17" fontId="18" fillId="0" borderId="0" xfId="8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8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22" fontId="18" fillId="0" borderId="0" xfId="8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205" fontId="18" fillId="0" borderId="0" xfId="8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88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5" fontId="18" fillId="0" borderId="0" xfId="8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205" fontId="18" fillId="0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5" fontId="18" fillId="0" borderId="0" xfId="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223" fontId="4" fillId="0" borderId="0" xfId="8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23" fontId="4" fillId="0" borderId="0" xfId="8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8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20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9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9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9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9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224" fontId="18" fillId="0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18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5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18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6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6" fontId="18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7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18" fillId="0" borderId="0" xfId="9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19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18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8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8" fontId="18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9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8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8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9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0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0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mitP" xfId="28"/>
    <cellStyle name="2ohneP" xfId="29"/>
    <cellStyle name="3mitP" xfId="30"/>
    <cellStyle name="3ohneP" xfId="31"/>
    <cellStyle name="4" xfId="32"/>
    <cellStyle name="4mitP" xfId="33"/>
    <cellStyle name="4ohneP" xfId="34"/>
    <cellStyle name="5" xfId="35"/>
    <cellStyle name="6" xfId="36"/>
    <cellStyle name="6mitP" xfId="37"/>
    <cellStyle name="6ohneP" xfId="38"/>
    <cellStyle name="7mitP" xfId="39"/>
    <cellStyle name="9" xfId="40"/>
    <cellStyle name="9mitP" xfId="41"/>
    <cellStyle name="9ohneP" xfId="42"/>
    <cellStyle name="BasisOhneNK" xfId="43"/>
    <cellStyle name="bin" xfId="44"/>
    <cellStyle name="blue" xfId="45"/>
    <cellStyle name="cell" xfId="46"/>
    <cellStyle name="Col&amp;RowHeadings" xfId="47"/>
    <cellStyle name="ColCodes" xfId="48"/>
    <cellStyle name="ColTitles" xfId="49"/>
    <cellStyle name="column" xfId="50"/>
    <cellStyle name="Comma [0]_00grad" xfId="51"/>
    <cellStyle name="Comma_00grad" xfId="52"/>
    <cellStyle name="Currency [0]_00grad" xfId="53"/>
    <cellStyle name="Currency_00grad" xfId="54"/>
    <cellStyle name="DataEntryCells" xfId="55"/>
    <cellStyle name="Dezimal_JB_20_03_BE" xfId="56"/>
    <cellStyle name="Dezimal_JB_20_07_BE" xfId="57"/>
    <cellStyle name="Dezimal_JB_20_13_BE" xfId="58"/>
    <cellStyle name="ErrRpt-DataEntryCells" xfId="59"/>
    <cellStyle name="ErrRpt-GreyBackground" xfId="60"/>
    <cellStyle name="ErrRpt_DataEntryCells" xfId="61"/>
    <cellStyle name="Euro" xfId="62"/>
    <cellStyle name="formula" xfId="63"/>
    <cellStyle name="Fuss" xfId="64"/>
    <cellStyle name="gap" xfId="65"/>
    <cellStyle name="GreyBackground" xfId="66"/>
    <cellStyle name="Header1" xfId="67"/>
    <cellStyle name="Header2" xfId="68"/>
    <cellStyle name="ISC" xfId="69"/>
    <cellStyle name="isced" xfId="70"/>
    <cellStyle name="ISCED Titles" xfId="71"/>
    <cellStyle name="level1a" xfId="72"/>
    <cellStyle name="level2" xfId="73"/>
    <cellStyle name="level2a" xfId="74"/>
    <cellStyle name="level3" xfId="75"/>
    <cellStyle name="Migliaia (0)_conti99" xfId="76"/>
    <cellStyle name="mitP" xfId="77"/>
    <cellStyle name="Normal_00enrl" xfId="78"/>
    <cellStyle name="ohneP" xfId="79"/>
    <cellStyle name="Percent_1 SubOverv.USd" xfId="80"/>
    <cellStyle name="row" xfId="81"/>
    <cellStyle name="Row-Col Headings" xfId="82"/>
    <cellStyle name="RowCodes" xfId="83"/>
    <cellStyle name="RowTitles" xfId="84"/>
    <cellStyle name="RowTitles-Col2" xfId="85"/>
    <cellStyle name="RowTitles-Detail" xfId="86"/>
    <cellStyle name="RowTitles1-Detail" xfId="87"/>
    <cellStyle name="Standard_22P-1806" xfId="88"/>
    <cellStyle name="Standard_JB_20_02_BE" xfId="89"/>
    <cellStyle name="Standard_JB_20_13_BE" xfId="90"/>
    <cellStyle name="Standard_Tabelle1" xfId="91"/>
    <cellStyle name="temp" xfId="92"/>
    <cellStyle name="title1" xfId="93"/>
    <cellStyle name="Währung_22P-1806" xfId="94"/>
    <cellStyle name="Zelle mit Rand" xfId="95"/>
    <cellStyle name="자리수" xfId="96"/>
    <cellStyle name="자리수0" xfId="97"/>
    <cellStyle name="콤마 [0]_ACCOUNT" xfId="98"/>
    <cellStyle name="콤마_ACCOUNT" xfId="99"/>
    <cellStyle name="통화 [0]_ACCOUNT" xfId="100"/>
    <cellStyle name="통화_ACCOUNT" xfId="101"/>
    <cellStyle name="퍼센트" xfId="102"/>
    <cellStyle name="표준_9511REV" xfId="103"/>
    <cellStyle name="화폐기호" xfId="104"/>
    <cellStyle name="화폐기호0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Finanzen/2_Sachgebiete/6_Bildungsbereich&#252;bergreifend/4_Sonderrechnungen/PAG-HFS/Anne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pplic/UOE/Ind2006/data2001/E9C3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pplic/UOE/Ind2006/data2001/E9C3NAG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IC/G-VIIC-Daten/Hochschulen/Studenten/Vorbericht/Fachserie/WS99-2000/VB2_2W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PISA/EduExpen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Querschnitt/Daten/International/UOE/Daten/2002/WS2002%20Freitab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Querschnitt/Daten/International/UOE/Daten/2002/Anfrage_Personalstatistik_Date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PPLIC/UOE/IND98/FIN95/F5_W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twdc01/STALA/STATIST/D223/DEZORG/BODEN/R&#196;CK/BEE/BERICHT/Abschlussbericht%20neu2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Hochschulen/Studenten%20Personal/Kennzahlen/AB%202004/01_Studienberechtigtenquote/Kenn2-2%20Studienort%20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elle%20von%20L:%20G-vie%20G-VIE-Daten%20Finanzen%202_Sachgebiete%206_Bildungsbereich&#252;bergreifend%20Sonderrechnungen%20L&#228;nder-EAG%20LaenderEAG_B1_rev.3.doc%202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Bildung/BWK-Daten/5%20Laufende%20Arbeiten/57%20Aufbereitung%20internOrg/571%20OECD/571%201%20Bildung/571%201%203%20Aufbereitungsunterlagen/2002/Bezugsdaten/Kontextdaten/Tab5.2-2.lauf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uskunft/Mappe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IC/G-VIIC-Daten/Hochschulen/Studenten/Vorbericht/Arbeitstabelle/WINTER/Vb2_1W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Bildung/BWK-Daten/5%20Laufende%20Arbeiten/57%20Aufbereitung%20internOrg/571%20OECD/571%201%20Bildung/571%201%203%20Aufbereitungsunterlagen/1995/OECD02-SGesW-ne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Querschnitt/Daten/International/UOE/Daten/2002/FS11_R3_Tabelle01a_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Finanzen/2_Sachgebiete/3_Hochschule/3_Kennzahlen_HFS/2_Laufende%20Arbeiten/ab%20V&#214;%202006/Kopie%20FS%2011%20R%204.3.1/Deckblatt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twdc01/STALA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P Mio EUR"/>
      <sheetName val="BIP %"/>
      <sheetName val="Einw"/>
      <sheetName val="Einw %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REITAB6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MD_Aufgabenbereiche"/>
      <sheetName val="MD_Länder"/>
      <sheetName val="DO_Länder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AB-2-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B1.1a"/>
      <sheetName val="B1.4"/>
      <sheetName val="Graphik B1.1a"/>
      <sheetName val="Graphik B1.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riginal"/>
      <sheetName val="5.2"/>
      <sheetName val="2000"/>
      <sheetName val="2001"/>
      <sheetName val="Original ab 2002"/>
      <sheetName val="2002"/>
      <sheetName val="2002_ne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tschreibung"/>
      <sheetName val="Gewichte"/>
      <sheetName val="Regionalisierung"/>
      <sheetName val="Indikat"/>
      <sheetName val="F1-SGW"/>
      <sheetName val="F2-SGW"/>
      <sheetName val="ISCED-Gewichte"/>
      <sheetName val="FINANCE1"/>
      <sheetName val="FINAN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_01a"/>
      <sheetName val="Tabelle 1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orblatt_NEU"/>
      <sheetName val="Vorblatt_ALT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5" min="3" style="2" width="8.85"/>
    <col collapsed="false" customWidth="true" hidden="false" outlineLevel="0" max="7" min="6" style="1" width="8.85"/>
    <col collapsed="false" customWidth="true" hidden="false" outlineLevel="0" max="8" min="8" style="1" width="6.41"/>
    <col collapsed="false" customWidth="false" hidden="false" outlineLevel="0" max="257" min="9" style="1" width="11.42"/>
  </cols>
  <sheetData>
    <row r="1" s="5" customFormat="true" ht="13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B3" s="7" t="s">
        <v>2</v>
      </c>
      <c r="C3" s="8" t="n">
        <v>2006</v>
      </c>
      <c r="D3" s="8" t="n">
        <v>2007</v>
      </c>
      <c r="E3" s="8" t="n">
        <v>2008</v>
      </c>
      <c r="F3" s="8" t="n">
        <v>2009</v>
      </c>
      <c r="G3" s="8" t="n">
        <v>2010</v>
      </c>
    </row>
    <row r="4" customFormat="false" ht="12.75" hidden="false" customHeight="false" outlineLevel="0" collapsed="false">
      <c r="B4" s="7"/>
      <c r="C4" s="9" t="s">
        <v>3</v>
      </c>
      <c r="D4" s="9"/>
      <c r="E4" s="9"/>
      <c r="F4" s="9"/>
      <c r="G4" s="9"/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B6" s="11" t="s">
        <v>4</v>
      </c>
      <c r="C6" s="12" t="n">
        <v>20449</v>
      </c>
      <c r="D6" s="12" t="n">
        <v>20715</v>
      </c>
      <c r="E6" s="12" t="n">
        <v>20862</v>
      </c>
      <c r="F6" s="12" t="n">
        <v>21040</v>
      </c>
      <c r="G6" s="12" t="n">
        <v>21670</v>
      </c>
    </row>
    <row r="7" customFormat="false" ht="12.75" hidden="false" customHeight="false" outlineLevel="0" collapsed="false">
      <c r="B7" s="13" t="s">
        <v>5</v>
      </c>
      <c r="C7" s="14"/>
      <c r="D7" s="14"/>
      <c r="E7" s="14"/>
      <c r="F7" s="14"/>
      <c r="G7" s="14"/>
    </row>
    <row r="8" customFormat="false" ht="12.75" hidden="false" customHeight="false" outlineLevel="0" collapsed="false">
      <c r="B8" s="13" t="s">
        <v>6</v>
      </c>
      <c r="C8" s="14" t="n">
        <v>6279</v>
      </c>
      <c r="D8" s="14" t="n">
        <v>6235</v>
      </c>
      <c r="E8" s="14" t="n">
        <v>6293</v>
      </c>
      <c r="F8" s="14" t="n">
        <v>6282</v>
      </c>
      <c r="G8" s="14" t="n">
        <v>6461</v>
      </c>
    </row>
    <row r="9" customFormat="false" ht="12.75" hidden="false" customHeight="false" outlineLevel="0" collapsed="false">
      <c r="B9" s="13" t="s">
        <v>7</v>
      </c>
      <c r="C9" s="14" t="n">
        <v>3942</v>
      </c>
      <c r="D9" s="14" t="n">
        <v>4253</v>
      </c>
      <c r="E9" s="14" t="n">
        <v>4657</v>
      </c>
      <c r="F9" s="14" t="n">
        <v>4805</v>
      </c>
      <c r="G9" s="14" t="n">
        <v>4927</v>
      </c>
    </row>
    <row r="10" customFormat="false" ht="12.75" hidden="false" customHeight="false" outlineLevel="0" collapsed="false">
      <c r="B10" s="13" t="s">
        <v>8</v>
      </c>
      <c r="C10" s="14" t="n">
        <v>2228</v>
      </c>
      <c r="D10" s="14" t="n">
        <v>2293</v>
      </c>
      <c r="E10" s="14" t="n">
        <v>2353</v>
      </c>
      <c r="F10" s="14" t="n">
        <v>2446</v>
      </c>
      <c r="G10" s="14" t="n">
        <v>2518</v>
      </c>
    </row>
    <row r="11" customFormat="false" ht="12.75" hidden="false" customHeight="false" outlineLevel="0" collapsed="false">
      <c r="B11" s="13" t="s">
        <v>9</v>
      </c>
      <c r="C11" s="14" t="n">
        <v>2416</v>
      </c>
      <c r="D11" s="14" t="n">
        <v>2467</v>
      </c>
      <c r="E11" s="14" t="n">
        <v>2312</v>
      </c>
      <c r="F11" s="14" t="n">
        <v>2234</v>
      </c>
      <c r="G11" s="14" t="n">
        <v>2208</v>
      </c>
    </row>
    <row r="12" customFormat="false" ht="12.75" hidden="false" customHeight="false" outlineLevel="0" collapsed="false">
      <c r="B12" s="13" t="s">
        <v>10</v>
      </c>
      <c r="C12" s="14" t="n">
        <v>335</v>
      </c>
      <c r="D12" s="14" t="n">
        <v>307</v>
      </c>
      <c r="E12" s="14" t="n">
        <v>274</v>
      </c>
      <c r="F12" s="14" t="n">
        <v>390</v>
      </c>
      <c r="G12" s="14" t="n">
        <v>426</v>
      </c>
    </row>
    <row r="13" customFormat="false" ht="12.75" hidden="false" customHeight="false" outlineLevel="0" collapsed="false">
      <c r="B13" s="15" t="s">
        <v>5</v>
      </c>
      <c r="C13" s="14"/>
      <c r="D13" s="14"/>
      <c r="E13" s="14"/>
      <c r="F13" s="14"/>
      <c r="G13" s="14"/>
    </row>
    <row r="14" customFormat="false" ht="12.75" hidden="false" customHeight="false" outlineLevel="0" collapsed="false">
      <c r="B14" s="15" t="s">
        <v>11</v>
      </c>
      <c r="C14" s="14" t="n">
        <v>193</v>
      </c>
      <c r="D14" s="14" t="n">
        <v>135</v>
      </c>
      <c r="E14" s="14" t="n">
        <v>147</v>
      </c>
      <c r="F14" s="14" t="n">
        <v>219</v>
      </c>
      <c r="G14" s="14" t="n">
        <v>273</v>
      </c>
    </row>
    <row r="15" customFormat="false" ht="12.75" hidden="false" customHeight="false" outlineLevel="0" collapsed="false">
      <c r="B15" s="13" t="s">
        <v>12</v>
      </c>
      <c r="C15" s="14" t="n">
        <v>481</v>
      </c>
      <c r="D15" s="14" t="n">
        <v>475</v>
      </c>
      <c r="E15" s="14" t="n">
        <v>34</v>
      </c>
      <c r="F15" s="14" t="n">
        <v>28</v>
      </c>
      <c r="G15" s="14" t="n">
        <v>26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B17" s="11" t="s">
        <v>13</v>
      </c>
      <c r="C17" s="14" t="n">
        <v>18676</v>
      </c>
      <c r="D17" s="14" t="n">
        <v>25360</v>
      </c>
      <c r="E17" s="14" t="n">
        <v>21705</v>
      </c>
      <c r="F17" s="14" t="n">
        <v>19577</v>
      </c>
      <c r="G17" s="14" t="n">
        <v>20254</v>
      </c>
    </row>
    <row r="18" customFormat="false" ht="12.75" hidden="false" customHeight="false" outlineLevel="0" collapsed="false">
      <c r="B18" s="13" t="s">
        <v>14</v>
      </c>
      <c r="C18" s="14" t="n">
        <v>9114</v>
      </c>
      <c r="D18" s="14" t="n">
        <v>10085</v>
      </c>
      <c r="E18" s="14" t="n">
        <v>10685</v>
      </c>
      <c r="F18" s="14" t="n">
        <v>9726</v>
      </c>
      <c r="G18" s="14" t="n">
        <v>10501</v>
      </c>
    </row>
    <row r="19" customFormat="false" ht="12.75" hidden="false" customHeight="false" outlineLevel="0" collapsed="false">
      <c r="B19" s="15" t="s">
        <v>5</v>
      </c>
      <c r="C19" s="14"/>
      <c r="D19" s="14"/>
      <c r="E19" s="14"/>
      <c r="F19" s="14"/>
      <c r="G19" s="14"/>
    </row>
    <row r="20" customFormat="false" ht="12.75" hidden="false" customHeight="false" outlineLevel="0" collapsed="false">
      <c r="B20" s="15" t="s">
        <v>15</v>
      </c>
      <c r="C20" s="14" t="n">
        <v>580</v>
      </c>
      <c r="D20" s="14" t="n">
        <v>721</v>
      </c>
      <c r="E20" s="14" t="n">
        <v>718</v>
      </c>
      <c r="F20" s="14" t="n">
        <v>736</v>
      </c>
      <c r="G20" s="14" t="n">
        <v>747</v>
      </c>
    </row>
    <row r="21" customFormat="false" ht="12.75" hidden="false" customHeight="false" outlineLevel="0" collapsed="false">
      <c r="B21" s="15" t="s">
        <v>16</v>
      </c>
      <c r="C21" s="14" t="n">
        <v>1152</v>
      </c>
      <c r="D21" s="14" t="n">
        <v>1061</v>
      </c>
      <c r="E21" s="14" t="n">
        <v>1077</v>
      </c>
      <c r="F21" s="14" t="n">
        <v>932</v>
      </c>
      <c r="G21" s="14" t="n">
        <v>1183</v>
      </c>
    </row>
    <row r="22" customFormat="false" ht="12.75" hidden="false" customHeight="false" outlineLevel="0" collapsed="false">
      <c r="B22" s="15" t="s">
        <v>17</v>
      </c>
      <c r="C22" s="14" t="n">
        <v>770</v>
      </c>
      <c r="D22" s="14" t="n">
        <v>837</v>
      </c>
      <c r="E22" s="14" t="n">
        <v>858</v>
      </c>
      <c r="F22" s="14" t="n">
        <v>872</v>
      </c>
      <c r="G22" s="14" t="n">
        <v>908</v>
      </c>
    </row>
    <row r="23" customFormat="false" ht="12.75" hidden="false" customHeight="false" outlineLevel="0" collapsed="false">
      <c r="B23" s="15" t="s">
        <v>18</v>
      </c>
      <c r="C23" s="14" t="n">
        <v>132</v>
      </c>
      <c r="D23" s="14" t="n">
        <v>147</v>
      </c>
      <c r="E23" s="14" t="n">
        <v>153</v>
      </c>
      <c r="F23" s="14" t="n">
        <v>148</v>
      </c>
      <c r="G23" s="14" t="n">
        <v>153</v>
      </c>
    </row>
    <row r="24" customFormat="false" ht="12.75" hidden="false" customHeight="false" outlineLevel="0" collapsed="false">
      <c r="B24" s="13" t="s">
        <v>19</v>
      </c>
      <c r="C24" s="14" t="n">
        <v>408</v>
      </c>
      <c r="D24" s="14" t="n">
        <v>625</v>
      </c>
      <c r="E24" s="14" t="n">
        <v>536</v>
      </c>
      <c r="F24" s="14" t="n">
        <v>573</v>
      </c>
      <c r="G24" s="14" t="n">
        <v>478</v>
      </c>
    </row>
    <row r="25" customFormat="false" ht="12.75" hidden="false" customHeight="false" outlineLevel="0" collapsed="false">
      <c r="B25" s="13" t="s">
        <v>20</v>
      </c>
      <c r="C25" s="14" t="n">
        <v>34</v>
      </c>
      <c r="D25" s="14" t="n">
        <v>50</v>
      </c>
      <c r="E25" s="14" t="n">
        <v>41</v>
      </c>
      <c r="F25" s="14" t="n">
        <v>45</v>
      </c>
      <c r="G25" s="14" t="n">
        <v>34</v>
      </c>
    </row>
    <row r="26" customFormat="false" ht="12.75" hidden="false" customHeight="false" outlineLevel="0" collapsed="false">
      <c r="B26" s="18" t="s">
        <v>21</v>
      </c>
      <c r="C26" s="14" t="n">
        <v>5582</v>
      </c>
      <c r="D26" s="14" t="n">
        <v>5828</v>
      </c>
      <c r="E26" s="14" t="n">
        <v>6264</v>
      </c>
      <c r="F26" s="14" t="n">
        <v>5929</v>
      </c>
      <c r="G26" s="14" t="n">
        <v>5729</v>
      </c>
    </row>
    <row r="27" customFormat="false" ht="12.75" hidden="false" customHeight="false" outlineLevel="0" collapsed="false">
      <c r="B27" s="15" t="s">
        <v>5</v>
      </c>
      <c r="C27" s="14"/>
      <c r="D27" s="14"/>
      <c r="E27" s="14"/>
      <c r="F27" s="14"/>
      <c r="G27" s="14"/>
    </row>
    <row r="28" customFormat="false" ht="12.75" hidden="false" customHeight="false" outlineLevel="0" collapsed="false">
      <c r="B28" s="15" t="s">
        <v>22</v>
      </c>
      <c r="C28" s="19" t="n">
        <v>2697</v>
      </c>
      <c r="D28" s="19" t="n">
        <v>2890</v>
      </c>
      <c r="E28" s="19" t="n">
        <v>3267</v>
      </c>
      <c r="F28" s="19" t="n">
        <v>3067</v>
      </c>
      <c r="G28" s="19" t="n">
        <v>2924</v>
      </c>
    </row>
    <row r="29" customFormat="false" ht="12.75" hidden="false" customHeight="false" outlineLevel="0" collapsed="false">
      <c r="B29" s="13" t="s">
        <v>23</v>
      </c>
      <c r="C29" s="14" t="n">
        <v>707</v>
      </c>
      <c r="D29" s="14" t="n">
        <v>720</v>
      </c>
      <c r="E29" s="14" t="n">
        <v>730</v>
      </c>
      <c r="F29" s="14" t="n">
        <v>731</v>
      </c>
      <c r="G29" s="14" t="n">
        <v>758</v>
      </c>
    </row>
    <row r="30" customFormat="false" ht="12.75" hidden="false" customHeight="false" outlineLevel="0" collapsed="false">
      <c r="B30" s="13" t="s">
        <v>24</v>
      </c>
      <c r="C30" s="14" t="n">
        <v>263</v>
      </c>
      <c r="D30" s="14" t="n">
        <v>5411</v>
      </c>
      <c r="E30" s="14" t="n">
        <v>1043</v>
      </c>
      <c r="F30" s="14" t="n">
        <v>150</v>
      </c>
      <c r="G30" s="14" t="n">
        <v>222</v>
      </c>
    </row>
    <row r="31" customFormat="false" ht="12.75" hidden="false" customHeight="false" outlineLevel="0" collapsed="false">
      <c r="B31" s="13" t="s">
        <v>25</v>
      </c>
      <c r="C31" s="14" t="n">
        <v>406</v>
      </c>
      <c r="D31" s="14" t="n">
        <v>473</v>
      </c>
      <c r="E31" s="14" t="n">
        <v>406</v>
      </c>
      <c r="F31" s="14" t="n">
        <v>439</v>
      </c>
      <c r="G31" s="14" t="n">
        <v>1187</v>
      </c>
    </row>
    <row r="32" customFormat="false" ht="12.75" hidden="false" customHeight="false" outlineLevel="0" collapsed="false">
      <c r="B32" s="15" t="s">
        <v>5</v>
      </c>
      <c r="C32" s="20"/>
      <c r="D32" s="20"/>
      <c r="E32" s="20"/>
      <c r="F32" s="14"/>
      <c r="G32" s="14"/>
    </row>
    <row r="33" customFormat="false" ht="12.75" hidden="false" customHeight="false" outlineLevel="0" collapsed="false">
      <c r="B33" s="15" t="s">
        <v>22</v>
      </c>
      <c r="C33" s="19" t="s">
        <v>26</v>
      </c>
      <c r="D33" s="19" t="s">
        <v>26</v>
      </c>
      <c r="E33" s="19" t="s">
        <v>26</v>
      </c>
      <c r="F33" s="19" t="s">
        <v>26</v>
      </c>
      <c r="G33" s="19" t="s">
        <v>26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6"/>
    </row>
    <row r="35" customFormat="false" ht="12.75" hidden="false" customHeight="false" outlineLevel="0" collapsed="false">
      <c r="B35" s="11" t="s">
        <v>27</v>
      </c>
      <c r="C35" s="21" t="s">
        <v>28</v>
      </c>
      <c r="D35" s="12" t="n">
        <f aca="false">D17-D6</f>
        <v>4645</v>
      </c>
      <c r="E35" s="12" t="n">
        <v>844</v>
      </c>
      <c r="F35" s="21" t="n">
        <v>-1461</v>
      </c>
      <c r="G35" s="22" t="n">
        <v>-1416</v>
      </c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6"/>
    </row>
    <row r="37" customFormat="false" ht="12.75" hidden="false" customHeight="false" outlineLevel="0" collapsed="false">
      <c r="B37" s="11" t="s">
        <v>29</v>
      </c>
      <c r="C37" s="23"/>
      <c r="D37" s="23"/>
      <c r="E37" s="23"/>
      <c r="F37" s="12"/>
      <c r="G37" s="12"/>
    </row>
    <row r="38" customFormat="false" ht="12.75" hidden="false" customHeight="false" outlineLevel="0" collapsed="false">
      <c r="B38" s="13" t="s">
        <v>30</v>
      </c>
      <c r="C38" s="12" t="n">
        <v>8885</v>
      </c>
      <c r="D38" s="12" t="n">
        <v>4699</v>
      </c>
      <c r="E38" s="12" t="n">
        <v>6943</v>
      </c>
      <c r="F38" s="12" t="n">
        <v>11178</v>
      </c>
      <c r="G38" s="12" t="n">
        <v>10773</v>
      </c>
    </row>
    <row r="39" customFormat="false" ht="12.75" hidden="false" customHeight="false" outlineLevel="0" collapsed="false">
      <c r="B39" s="13" t="s">
        <v>31</v>
      </c>
      <c r="C39" s="12" t="n">
        <v>7194</v>
      </c>
      <c r="D39" s="12" t="n">
        <v>7176</v>
      </c>
      <c r="E39" s="12" t="n">
        <v>7627</v>
      </c>
      <c r="F39" s="12" t="n">
        <v>8345</v>
      </c>
      <c r="G39" s="12" t="n">
        <v>9150</v>
      </c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B41" s="24" t="s">
        <v>32</v>
      </c>
      <c r="C41" s="24"/>
      <c r="D41" s="24"/>
      <c r="E41" s="24"/>
      <c r="F41" s="24"/>
      <c r="G41" s="24"/>
      <c r="H41" s="24"/>
    </row>
  </sheetData>
  <mergeCells count="10">
    <mergeCell ref="B1:G1"/>
    <mergeCell ref="A2:H2"/>
    <mergeCell ref="B3:B4"/>
    <mergeCell ref="C4:G4"/>
    <mergeCell ref="B5:G5"/>
    <mergeCell ref="B16:G16"/>
    <mergeCell ref="B34:F34"/>
    <mergeCell ref="B36:F36"/>
    <mergeCell ref="B40:G40"/>
    <mergeCell ref="B41:H4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6.13"/>
    <col collapsed="false" customWidth="true" hidden="false" outlineLevel="0" max="2" min="2" style="75" width="36.7"/>
    <col collapsed="false" customWidth="true" hidden="false" outlineLevel="0" max="3" min="3" style="75" width="8.28"/>
    <col collapsed="false" customWidth="true" hidden="false" outlineLevel="0" max="5" min="4" style="75" width="7.99"/>
    <col collapsed="false" customWidth="true" hidden="false" outlineLevel="0" max="6" min="6" style="95" width="10.99"/>
    <col collapsed="false" customWidth="true" hidden="false" outlineLevel="0" max="7" min="7" style="75" width="10.99"/>
    <col collapsed="false" customWidth="true" hidden="false" outlineLevel="0" max="8" min="8" style="75" width="7.7"/>
    <col collapsed="false" customWidth="false" hidden="false" outlineLevel="0" max="257" min="9" style="75" width="11.56"/>
  </cols>
  <sheetData>
    <row r="1" customFormat="false" ht="27" hidden="false" customHeight="true" outlineLevel="0" collapsed="false">
      <c r="A1" s="77" t="s">
        <v>241</v>
      </c>
      <c r="B1" s="78" t="s">
        <v>242</v>
      </c>
      <c r="C1" s="78"/>
      <c r="D1" s="78"/>
      <c r="E1" s="78"/>
      <c r="F1" s="78"/>
      <c r="G1" s="78"/>
      <c r="H1" s="113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28.15" hidden="false" customHeight="true" outlineLevel="0" collapsed="false">
      <c r="B3" s="64" t="s">
        <v>243</v>
      </c>
      <c r="C3" s="66" t="s">
        <v>183</v>
      </c>
      <c r="D3" s="66" t="s">
        <v>217</v>
      </c>
      <c r="E3" s="66" t="s">
        <v>185</v>
      </c>
      <c r="F3" s="98" t="s">
        <v>186</v>
      </c>
      <c r="G3" s="67" t="s">
        <v>187</v>
      </c>
      <c r="H3" s="107"/>
    </row>
    <row r="4" customFormat="false" ht="12.75" hidden="false" customHeight="false" outlineLevel="0" collapsed="false">
      <c r="B4" s="114"/>
      <c r="C4" s="114"/>
      <c r="D4" s="114"/>
      <c r="E4" s="114"/>
      <c r="F4" s="114"/>
      <c r="G4" s="114"/>
      <c r="H4" s="96"/>
    </row>
    <row r="5" customFormat="false" ht="25.5" hidden="false" customHeight="false" outlineLevel="0" collapsed="false">
      <c r="B5" s="86" t="s">
        <v>244</v>
      </c>
      <c r="C5" s="74" t="n">
        <v>24201</v>
      </c>
      <c r="D5" s="74" t="n">
        <v>7360</v>
      </c>
      <c r="E5" s="74" t="n">
        <v>16841</v>
      </c>
      <c r="F5" s="74" t="n">
        <v>18019</v>
      </c>
      <c r="G5" s="74" t="n">
        <v>6182</v>
      </c>
      <c r="H5" s="74"/>
    </row>
    <row r="6" customFormat="false" ht="12.75" hidden="false" customHeight="false" outlineLevel="0" collapsed="false">
      <c r="B6" s="88" t="s">
        <v>245</v>
      </c>
      <c r="C6" s="74" t="n">
        <v>2816</v>
      </c>
      <c r="D6" s="74" t="n">
        <v>879</v>
      </c>
      <c r="E6" s="74" t="n">
        <v>1937</v>
      </c>
      <c r="F6" s="74" t="n">
        <v>2131</v>
      </c>
      <c r="G6" s="74" t="n">
        <v>685</v>
      </c>
      <c r="H6" s="74"/>
    </row>
    <row r="7" customFormat="false" ht="12.75" hidden="false" customHeight="false" outlineLevel="0" collapsed="false">
      <c r="B7" s="88" t="s">
        <v>246</v>
      </c>
      <c r="C7" s="74" t="n">
        <v>1966</v>
      </c>
      <c r="D7" s="74" t="n">
        <v>653</v>
      </c>
      <c r="E7" s="74" t="n">
        <v>1313</v>
      </c>
      <c r="F7" s="74" t="n">
        <v>1480</v>
      </c>
      <c r="G7" s="74" t="n">
        <v>486</v>
      </c>
      <c r="H7" s="74"/>
    </row>
    <row r="8" customFormat="false" ht="12.75" hidden="false" customHeight="false" outlineLevel="0" collapsed="false">
      <c r="B8" s="88" t="s">
        <v>247</v>
      </c>
      <c r="C8" s="74" t="n">
        <v>2251</v>
      </c>
      <c r="D8" s="74" t="n">
        <v>510</v>
      </c>
      <c r="E8" s="74" t="n">
        <v>1741</v>
      </c>
      <c r="F8" s="74" t="n">
        <v>1740</v>
      </c>
      <c r="G8" s="74" t="n">
        <v>511</v>
      </c>
      <c r="H8" s="74"/>
    </row>
    <row r="9" customFormat="false" ht="12.75" hidden="false" customHeight="true" outlineLevel="0" collapsed="false">
      <c r="B9" s="88" t="s">
        <v>248</v>
      </c>
      <c r="C9" s="74" t="n">
        <v>2235</v>
      </c>
      <c r="D9" s="74" t="n">
        <v>785</v>
      </c>
      <c r="E9" s="74" t="n">
        <v>1450</v>
      </c>
      <c r="F9" s="74" t="n">
        <v>1612</v>
      </c>
      <c r="G9" s="74" t="n">
        <v>623</v>
      </c>
      <c r="H9" s="74"/>
    </row>
    <row r="10" customFormat="false" ht="12.75" hidden="false" customHeight="false" outlineLevel="0" collapsed="false">
      <c r="B10" s="88" t="s">
        <v>249</v>
      </c>
      <c r="C10" s="74" t="n">
        <v>1633</v>
      </c>
      <c r="D10" s="74" t="n">
        <v>593</v>
      </c>
      <c r="E10" s="74" t="n">
        <v>1040</v>
      </c>
      <c r="F10" s="74" t="n">
        <v>1158</v>
      </c>
      <c r="G10" s="74" t="n">
        <v>475</v>
      </c>
      <c r="H10" s="74"/>
    </row>
    <row r="11" customFormat="false" ht="12.75" hidden="false" customHeight="false" outlineLevel="0" collapsed="false">
      <c r="B11" s="88" t="s">
        <v>250</v>
      </c>
      <c r="C11" s="74" t="n">
        <v>2066</v>
      </c>
      <c r="D11" s="74" t="n">
        <v>657</v>
      </c>
      <c r="E11" s="74" t="n">
        <v>1409</v>
      </c>
      <c r="F11" s="74" t="n">
        <v>1497</v>
      </c>
      <c r="G11" s="74" t="n">
        <v>569</v>
      </c>
      <c r="H11" s="74"/>
    </row>
    <row r="12" customFormat="false" ht="12.75" hidden="false" customHeight="false" outlineLevel="0" collapsed="false">
      <c r="B12" s="88" t="s">
        <v>251</v>
      </c>
      <c r="C12" s="74" t="n">
        <v>1924</v>
      </c>
      <c r="D12" s="74" t="n">
        <v>776</v>
      </c>
      <c r="E12" s="74" t="n">
        <v>1148</v>
      </c>
      <c r="F12" s="74" t="n">
        <v>1370</v>
      </c>
      <c r="G12" s="74" t="n">
        <v>554</v>
      </c>
      <c r="H12" s="74"/>
    </row>
    <row r="13" customFormat="false" ht="12.75" hidden="false" customHeight="false" outlineLevel="0" collapsed="false">
      <c r="B13" s="88" t="s">
        <v>252</v>
      </c>
      <c r="C13" s="74" t="n">
        <v>1845</v>
      </c>
      <c r="D13" s="74" t="n">
        <v>683</v>
      </c>
      <c r="E13" s="74" t="n">
        <v>1162</v>
      </c>
      <c r="F13" s="74" t="n">
        <v>1342</v>
      </c>
      <c r="G13" s="74" t="n">
        <v>503</v>
      </c>
      <c r="H13" s="74"/>
    </row>
    <row r="14" customFormat="false" ht="12.75" hidden="false" customHeight="false" outlineLevel="0" collapsed="false">
      <c r="B14" s="88" t="s">
        <v>253</v>
      </c>
      <c r="C14" s="74" t="n">
        <v>1924</v>
      </c>
      <c r="D14" s="74" t="n">
        <v>401</v>
      </c>
      <c r="E14" s="74" t="n">
        <v>1523</v>
      </c>
      <c r="F14" s="74" t="n">
        <v>1401</v>
      </c>
      <c r="G14" s="74" t="n">
        <v>523</v>
      </c>
      <c r="H14" s="74"/>
    </row>
    <row r="15" customFormat="false" ht="12.75" hidden="false" customHeight="false" outlineLevel="0" collapsed="false">
      <c r="B15" s="88" t="s">
        <v>254</v>
      </c>
      <c r="C15" s="74" t="n">
        <v>1895</v>
      </c>
      <c r="D15" s="74" t="n">
        <v>404</v>
      </c>
      <c r="E15" s="74" t="n">
        <v>1491</v>
      </c>
      <c r="F15" s="74" t="n">
        <v>1519</v>
      </c>
      <c r="G15" s="74" t="n">
        <v>376</v>
      </c>
      <c r="H15" s="74"/>
    </row>
    <row r="16" customFormat="false" ht="12.75" hidden="false" customHeight="false" outlineLevel="0" collapsed="false">
      <c r="B16" s="88" t="s">
        <v>255</v>
      </c>
      <c r="C16" s="74" t="n">
        <v>1998</v>
      </c>
      <c r="D16" s="74" t="n">
        <v>431</v>
      </c>
      <c r="E16" s="74" t="n">
        <v>1567</v>
      </c>
      <c r="F16" s="74" t="n">
        <v>1619</v>
      </c>
      <c r="G16" s="74" t="n">
        <v>379</v>
      </c>
      <c r="H16" s="74"/>
    </row>
    <row r="17" customFormat="false" ht="12.75" hidden="false" customHeight="false" outlineLevel="0" collapsed="false">
      <c r="B17" s="88" t="s">
        <v>256</v>
      </c>
      <c r="C17" s="74" t="n">
        <v>1648</v>
      </c>
      <c r="D17" s="74" t="n">
        <v>588</v>
      </c>
      <c r="E17" s="74" t="n">
        <v>1060</v>
      </c>
      <c r="F17" s="74" t="n">
        <v>1150</v>
      </c>
      <c r="G17" s="74" t="n">
        <v>498</v>
      </c>
      <c r="H17" s="74"/>
    </row>
    <row r="18" customFormat="false" ht="12.75" hidden="false" customHeight="false" outlineLevel="0" collapsed="false">
      <c r="B18" s="115"/>
      <c r="C18" s="115"/>
      <c r="D18" s="115"/>
      <c r="E18" s="115"/>
      <c r="F18" s="115"/>
      <c r="G18" s="115"/>
      <c r="H18" s="115"/>
    </row>
    <row r="19" customFormat="false" ht="12.75" hidden="false" customHeight="false" outlineLevel="0" collapsed="false">
      <c r="B19" s="111" t="s">
        <v>257</v>
      </c>
      <c r="C19" s="111"/>
      <c r="D19" s="111"/>
      <c r="E19" s="111"/>
      <c r="F19" s="111"/>
      <c r="G19" s="111"/>
      <c r="H19" s="105"/>
    </row>
  </sheetData>
  <mergeCells count="5">
    <mergeCell ref="B1:G1"/>
    <mergeCell ref="A2:H2"/>
    <mergeCell ref="B4:G4"/>
    <mergeCell ref="B18:G18"/>
    <mergeCell ref="B19:G19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6" width="6.13"/>
    <col collapsed="false" customWidth="true" hidden="false" outlineLevel="0" max="2" min="2" style="116" width="5.85"/>
    <col collapsed="false" customWidth="true" hidden="false" outlineLevel="0" max="3" min="3" style="116" width="30.99"/>
    <col collapsed="false" customWidth="true" hidden="false" outlineLevel="0" max="4" min="4" style="116" width="9.14"/>
    <col collapsed="false" customWidth="true" hidden="false" outlineLevel="0" max="5" min="5" style="116" width="12.7"/>
    <col collapsed="false" customWidth="true" hidden="false" outlineLevel="0" max="6" min="6" style="116" width="13.7"/>
    <col collapsed="false" customWidth="true" hidden="false" outlineLevel="0" max="7" min="7" style="116" width="13.85"/>
    <col collapsed="false" customWidth="true" hidden="false" outlineLevel="0" max="9" min="8" style="116" width="14.14"/>
    <col collapsed="false" customWidth="true" hidden="false" outlineLevel="0" max="10" min="10" style="116" width="12.7"/>
    <col collapsed="false" customWidth="true" hidden="false" outlineLevel="0" max="11" min="11" style="116" width="39.41"/>
    <col collapsed="false" customWidth="true" hidden="false" outlineLevel="0" max="12" min="12" style="116" width="5.13"/>
    <col collapsed="false" customWidth="false" hidden="false" outlineLevel="0" max="257" min="13" style="116" width="11.56"/>
  </cols>
  <sheetData>
    <row r="1" customFormat="false" ht="13.5" hidden="false" customHeight="true" outlineLevel="0" collapsed="false">
      <c r="A1" s="117" t="s">
        <v>258</v>
      </c>
      <c r="B1" s="118" t="s">
        <v>259</v>
      </c>
      <c r="C1" s="118"/>
      <c r="D1" s="118"/>
      <c r="E1" s="118"/>
      <c r="F1" s="118"/>
      <c r="G1" s="119" t="s">
        <v>39</v>
      </c>
      <c r="H1" s="119"/>
      <c r="I1" s="119"/>
      <c r="J1" s="119"/>
      <c r="K1" s="119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1" t="s">
        <v>39</v>
      </c>
      <c r="H2" s="121"/>
      <c r="I2" s="121"/>
      <c r="J2" s="121"/>
      <c r="K2" s="121"/>
      <c r="L2" s="121"/>
    </row>
    <row r="3" customFormat="false" ht="27.6" hidden="false" customHeight="true" outlineLevel="0" collapsed="false">
      <c r="A3" s="122"/>
      <c r="B3" s="123" t="s">
        <v>260</v>
      </c>
      <c r="C3" s="124" t="s">
        <v>261</v>
      </c>
      <c r="D3" s="125" t="s">
        <v>262</v>
      </c>
      <c r="E3" s="123" t="s">
        <v>263</v>
      </c>
      <c r="F3" s="123"/>
      <c r="G3" s="125" t="s">
        <v>264</v>
      </c>
      <c r="H3" s="125"/>
      <c r="I3" s="126" t="s">
        <v>265</v>
      </c>
      <c r="J3" s="124" t="s">
        <v>266</v>
      </c>
      <c r="K3" s="124" t="s">
        <v>261</v>
      </c>
    </row>
    <row r="4" customFormat="false" ht="42" hidden="false" customHeight="true" outlineLevel="0" collapsed="false">
      <c r="A4" s="122"/>
      <c r="B4" s="123"/>
      <c r="C4" s="124"/>
      <c r="D4" s="125"/>
      <c r="E4" s="124" t="s">
        <v>120</v>
      </c>
      <c r="F4" s="124" t="s">
        <v>267</v>
      </c>
      <c r="G4" s="124" t="s">
        <v>120</v>
      </c>
      <c r="H4" s="124" t="s">
        <v>267</v>
      </c>
      <c r="I4" s="126"/>
      <c r="J4" s="124"/>
      <c r="K4" s="124"/>
    </row>
    <row r="5" customFormat="false" ht="12.75" hidden="false" customHeight="false" outlineLevel="0" collapsed="false">
      <c r="A5" s="122"/>
      <c r="B5" s="123"/>
      <c r="C5" s="124"/>
      <c r="D5" s="125"/>
      <c r="E5" s="127" t="s">
        <v>124</v>
      </c>
      <c r="F5" s="127"/>
      <c r="G5" s="128" t="s">
        <v>124</v>
      </c>
      <c r="H5" s="128"/>
      <c r="I5" s="128"/>
      <c r="J5" s="128"/>
      <c r="K5" s="124"/>
    </row>
    <row r="6" customFormat="false" ht="12.7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false" outlineLevel="0" collapsed="false">
      <c r="C7" s="129" t="n">
        <v>2000</v>
      </c>
      <c r="D7" s="130" t="n">
        <v>110806</v>
      </c>
      <c r="E7" s="130" t="n">
        <v>110547333</v>
      </c>
      <c r="F7" s="130" t="n">
        <v>103275295</v>
      </c>
      <c r="G7" s="130" t="n">
        <v>14035721</v>
      </c>
      <c r="H7" s="130" t="n">
        <v>12911892</v>
      </c>
      <c r="I7" s="130" t="n">
        <v>10023046</v>
      </c>
      <c r="J7" s="130" t="n">
        <v>4010952</v>
      </c>
      <c r="K7" s="131" t="n">
        <v>2000</v>
      </c>
    </row>
    <row r="8" customFormat="false" ht="12.75" hidden="false" customHeight="false" outlineLevel="0" collapsed="false">
      <c r="C8" s="129" t="n">
        <v>2001</v>
      </c>
      <c r="D8" s="130" t="n">
        <v>110942</v>
      </c>
      <c r="E8" s="130" t="n">
        <v>118329660</v>
      </c>
      <c r="F8" s="130" t="n">
        <v>107590399</v>
      </c>
      <c r="G8" s="130" t="n">
        <v>14849296</v>
      </c>
      <c r="H8" s="130" t="n">
        <v>13173979</v>
      </c>
      <c r="I8" s="130" t="n">
        <v>10124312</v>
      </c>
      <c r="J8" s="130" t="n">
        <v>4726020</v>
      </c>
      <c r="K8" s="131" t="n">
        <v>2001</v>
      </c>
    </row>
    <row r="9" customFormat="false" ht="12.75" hidden="false" customHeight="false" outlineLevel="0" collapsed="false">
      <c r="C9" s="129" t="n">
        <v>2002</v>
      </c>
      <c r="D9" s="130" t="n">
        <v>111039</v>
      </c>
      <c r="E9" s="130" t="n">
        <v>115632003</v>
      </c>
      <c r="F9" s="130" t="n">
        <v>111217240</v>
      </c>
      <c r="G9" s="130" t="n">
        <v>14722640</v>
      </c>
      <c r="H9" s="130" t="n">
        <v>13898450</v>
      </c>
      <c r="I9" s="130" t="n">
        <v>10469618</v>
      </c>
      <c r="J9" s="130" t="n">
        <v>4252052</v>
      </c>
      <c r="K9" s="131" t="n">
        <v>2002</v>
      </c>
    </row>
    <row r="10" customFormat="false" ht="12.75" hidden="false" customHeight="false" outlineLevel="0" collapsed="false">
      <c r="C10" s="129" t="n">
        <v>2003</v>
      </c>
      <c r="D10" s="130" t="n">
        <v>111301</v>
      </c>
      <c r="E10" s="130" t="n">
        <v>115106405</v>
      </c>
      <c r="F10" s="130" t="n">
        <v>110502353</v>
      </c>
      <c r="G10" s="130" t="n">
        <v>14920287</v>
      </c>
      <c r="H10" s="130" t="n">
        <v>14046287</v>
      </c>
      <c r="I10" s="130" t="n">
        <v>10657770</v>
      </c>
      <c r="J10" s="130" t="n">
        <v>4264758</v>
      </c>
      <c r="K10" s="131" t="n">
        <v>2003</v>
      </c>
    </row>
    <row r="11" customFormat="false" ht="12.75" hidden="false" customHeight="false" outlineLevel="0" collapsed="false">
      <c r="C11" s="129" t="n">
        <v>2004</v>
      </c>
      <c r="D11" s="130" t="n">
        <v>113917</v>
      </c>
      <c r="E11" s="130" t="n">
        <v>122427848</v>
      </c>
      <c r="F11" s="130" t="n">
        <v>115204675</v>
      </c>
      <c r="G11" s="130" t="n">
        <v>15642473</v>
      </c>
      <c r="H11" s="130" t="n">
        <v>14434088</v>
      </c>
      <c r="I11" s="130" t="n">
        <v>11302683</v>
      </c>
      <c r="J11" s="130" t="n">
        <v>4338756</v>
      </c>
      <c r="K11" s="131" t="n">
        <v>2004</v>
      </c>
    </row>
    <row r="12" customFormat="false" ht="12.75" hidden="false" customHeight="false" outlineLevel="0" collapsed="false">
      <c r="C12" s="132" t="n">
        <v>2005</v>
      </c>
      <c r="D12" s="130" t="n">
        <v>119237</v>
      </c>
      <c r="E12" s="130" t="n">
        <v>128491221</v>
      </c>
      <c r="F12" s="130" t="n">
        <v>123274543</v>
      </c>
      <c r="G12" s="130" t="n">
        <v>16823267</v>
      </c>
      <c r="H12" s="130" t="n">
        <v>16041434</v>
      </c>
      <c r="I12" s="130" t="n">
        <v>12605216</v>
      </c>
      <c r="J12" s="130" t="n">
        <v>4219081</v>
      </c>
      <c r="K12" s="133" t="n">
        <v>2005</v>
      </c>
    </row>
    <row r="13" customFormat="false" ht="12.75" hidden="false" customHeight="false" outlineLevel="0" collapsed="false">
      <c r="C13" s="132" t="n">
        <v>2006</v>
      </c>
      <c r="D13" s="130" t="n">
        <v>124357</v>
      </c>
      <c r="E13" s="130" t="n">
        <v>143729524</v>
      </c>
      <c r="F13" s="130" t="n">
        <v>137553987</v>
      </c>
      <c r="G13" s="130" t="n">
        <v>18846769</v>
      </c>
      <c r="H13" s="130" t="n">
        <v>17948555</v>
      </c>
      <c r="I13" s="130" t="n">
        <v>14445990</v>
      </c>
      <c r="J13" s="130" t="n">
        <v>4399891</v>
      </c>
      <c r="K13" s="133" t="n">
        <v>2006</v>
      </c>
    </row>
    <row r="14" customFormat="false" ht="12.75" hidden="false" customHeight="false" outlineLevel="0" collapsed="false">
      <c r="C14" s="132" t="n">
        <v>2007</v>
      </c>
      <c r="D14" s="130" t="n">
        <v>128717</v>
      </c>
      <c r="E14" s="130" t="n">
        <v>145619646</v>
      </c>
      <c r="F14" s="130" t="n">
        <v>138357919</v>
      </c>
      <c r="G14" s="130" t="n">
        <v>22929004</v>
      </c>
      <c r="H14" s="130" t="n">
        <v>21626746</v>
      </c>
      <c r="I14" s="130" t="n">
        <v>17964646</v>
      </c>
      <c r="J14" s="130" t="n">
        <v>4964413</v>
      </c>
      <c r="K14" s="133" t="n">
        <v>2007</v>
      </c>
    </row>
    <row r="15" customFormat="false" ht="12.75" hidden="false" customHeight="false" outlineLevel="0" collapsed="false">
      <c r="C15" s="132" t="n">
        <v>2008</v>
      </c>
      <c r="D15" s="130" t="n">
        <v>132737</v>
      </c>
      <c r="E15" s="130" t="n">
        <v>160777377</v>
      </c>
      <c r="F15" s="130" t="n">
        <v>151214335</v>
      </c>
      <c r="G15" s="130" t="n">
        <v>25926695</v>
      </c>
      <c r="H15" s="130" t="n">
        <v>24327568</v>
      </c>
      <c r="I15" s="130" t="n">
        <v>20546329</v>
      </c>
      <c r="J15" s="130" t="n">
        <v>5378796</v>
      </c>
      <c r="K15" s="133" t="n">
        <v>2008</v>
      </c>
    </row>
    <row r="16" customFormat="false" ht="12.75" hidden="false" customHeight="false" outlineLevel="0" collapsed="false">
      <c r="C16" s="132" t="n">
        <v>2009</v>
      </c>
      <c r="D16" s="130" t="n">
        <v>131718</v>
      </c>
      <c r="E16" s="130" t="n">
        <v>150448586</v>
      </c>
      <c r="F16" s="130" t="n">
        <v>142551994</v>
      </c>
      <c r="G16" s="130" t="n">
        <v>26229155</v>
      </c>
      <c r="H16" s="130" t="n">
        <v>24817546</v>
      </c>
      <c r="I16" s="130" t="n">
        <v>20706853</v>
      </c>
      <c r="J16" s="130" t="n">
        <v>5522750</v>
      </c>
      <c r="K16" s="133" t="n">
        <v>2009</v>
      </c>
    </row>
    <row r="17" customFormat="false" ht="12.75" hidden="false" customHeight="false" outlineLevel="0" collapsed="false">
      <c r="C17" s="133"/>
      <c r="D17" s="130"/>
      <c r="E17" s="130"/>
      <c r="F17" s="130"/>
      <c r="G17" s="130"/>
      <c r="H17" s="130"/>
      <c r="I17" s="130"/>
      <c r="J17" s="130"/>
      <c r="K17" s="133"/>
    </row>
    <row r="18" customFormat="false" ht="25.5" hidden="false" customHeight="false" outlineLevel="0" collapsed="false">
      <c r="B18" s="134" t="s">
        <v>268</v>
      </c>
      <c r="C18" s="85" t="s">
        <v>269</v>
      </c>
      <c r="D18" s="130" t="n">
        <v>103</v>
      </c>
      <c r="E18" s="130" t="n">
        <v>25835</v>
      </c>
      <c r="F18" s="130" t="n">
        <v>24860</v>
      </c>
      <c r="G18" s="130" t="n">
        <v>3052</v>
      </c>
      <c r="H18" s="130" t="n">
        <v>2967</v>
      </c>
      <c r="I18" s="130" t="n">
        <v>2211</v>
      </c>
      <c r="J18" s="130" t="n">
        <v>841</v>
      </c>
      <c r="K18" s="135" t="str">
        <f aca="false">C18</f>
        <v>Land- und Forstwirtschaft, Fischerei</v>
      </c>
    </row>
    <row r="19" customFormat="false" ht="25.5" hidden="false" customHeight="false" outlineLevel="0" collapsed="false">
      <c r="B19" s="136" t="s">
        <v>270</v>
      </c>
      <c r="C19" s="85" t="s">
        <v>271</v>
      </c>
      <c r="D19" s="130" t="n">
        <v>4</v>
      </c>
      <c r="E19" s="130" t="n">
        <v>51143</v>
      </c>
      <c r="F19" s="130" t="n">
        <v>40414</v>
      </c>
      <c r="G19" s="130" t="n">
        <v>9797</v>
      </c>
      <c r="H19" s="130" t="n">
        <v>7758</v>
      </c>
      <c r="I19" s="130" t="n">
        <v>16404</v>
      </c>
      <c r="J19" s="130" t="n">
        <v>-6607</v>
      </c>
      <c r="K19" s="135" t="str">
        <f aca="false">C19</f>
        <v>Bergbau und Gewinnung 
von Steinen und Erden</v>
      </c>
    </row>
    <row r="20" customFormat="false" ht="12.75" hidden="false" customHeight="false" outlineLevel="0" collapsed="false">
      <c r="B20" s="134" t="s">
        <v>272</v>
      </c>
      <c r="C20" s="137" t="s">
        <v>273</v>
      </c>
      <c r="D20" s="130" t="n">
        <v>5515</v>
      </c>
      <c r="E20" s="130" t="n">
        <v>22123896</v>
      </c>
      <c r="F20" s="130" t="n">
        <v>19523937</v>
      </c>
      <c r="G20" s="130" t="n">
        <v>2898163</v>
      </c>
      <c r="H20" s="130" t="n">
        <v>2424915</v>
      </c>
      <c r="I20" s="130" t="n">
        <v>2420748</v>
      </c>
      <c r="J20" s="130" t="n">
        <v>477257</v>
      </c>
      <c r="K20" s="135" t="str">
        <f aca="false">C20</f>
        <v>Verarbeitendes Gewerbe</v>
      </c>
    </row>
    <row r="21" customFormat="false" ht="12.75" hidden="false" customHeight="false" outlineLevel="0" collapsed="false">
      <c r="B21" s="134" t="s">
        <v>274</v>
      </c>
      <c r="C21" s="137" t="s">
        <v>275</v>
      </c>
      <c r="D21" s="130" t="n">
        <v>215</v>
      </c>
      <c r="E21" s="130" t="n">
        <v>18857028</v>
      </c>
      <c r="F21" s="130" t="n">
        <v>18783677</v>
      </c>
      <c r="G21" s="130" t="n">
        <v>6830831</v>
      </c>
      <c r="H21" s="130" t="n">
        <v>6816807</v>
      </c>
      <c r="I21" s="130" t="n">
        <v>6964711</v>
      </c>
      <c r="J21" s="130" t="n">
        <v>-133670</v>
      </c>
      <c r="K21" s="135" t="str">
        <f aca="false">C21</f>
        <v>Energieversorgung</v>
      </c>
    </row>
    <row r="22" customFormat="false" ht="38.25" hidden="false" customHeight="false" outlineLevel="0" collapsed="false">
      <c r="B22" s="136" t="s">
        <v>276</v>
      </c>
      <c r="C22" s="85" t="s">
        <v>277</v>
      </c>
      <c r="D22" s="130" t="n">
        <v>223</v>
      </c>
      <c r="E22" s="130" t="n">
        <v>1280122</v>
      </c>
      <c r="F22" s="130" t="n">
        <v>1268872</v>
      </c>
      <c r="G22" s="130" t="n">
        <v>223030</v>
      </c>
      <c r="H22" s="130" t="n">
        <v>220877</v>
      </c>
      <c r="I22" s="130" t="n">
        <v>146589</v>
      </c>
      <c r="J22" s="130" t="n">
        <v>76441</v>
      </c>
      <c r="K22" s="135" t="str">
        <f aca="false">C22</f>
        <v>Wasserversorgung; Abwasser- und 
Abfallentsorgung und Beseitigung 
von Umweltverschmutzungen</v>
      </c>
    </row>
    <row r="23" customFormat="false" ht="12.75" hidden="false" customHeight="false" outlineLevel="0" collapsed="false">
      <c r="B23" s="134" t="s">
        <v>278</v>
      </c>
      <c r="C23" s="137" t="s">
        <v>279</v>
      </c>
      <c r="D23" s="130" t="n">
        <v>12966</v>
      </c>
      <c r="E23" s="130" t="n">
        <v>5659508</v>
      </c>
      <c r="F23" s="130" t="n">
        <v>5636198</v>
      </c>
      <c r="G23" s="130" t="n">
        <v>992192</v>
      </c>
      <c r="H23" s="130" t="n">
        <v>987719</v>
      </c>
      <c r="I23" s="130" t="n">
        <v>690227</v>
      </c>
      <c r="J23" s="130" t="n">
        <v>301981</v>
      </c>
      <c r="K23" s="135" t="str">
        <f aca="false">C23</f>
        <v>Baugewerbe</v>
      </c>
    </row>
    <row r="24" customFormat="false" ht="6.6" hidden="false" customHeight="true" outlineLevel="0" collapsed="false">
      <c r="B24" s="134"/>
      <c r="C24" s="137"/>
      <c r="D24" s="130"/>
      <c r="E24" s="130"/>
      <c r="F24" s="130"/>
      <c r="G24" s="130"/>
      <c r="H24" s="130"/>
      <c r="I24" s="130"/>
      <c r="J24" s="130"/>
      <c r="K24" s="135"/>
    </row>
    <row r="25" customFormat="false" ht="25.5" hidden="false" customHeight="false" outlineLevel="0" collapsed="false">
      <c r="B25" s="136" t="s">
        <v>280</v>
      </c>
      <c r="C25" s="138" t="s">
        <v>281</v>
      </c>
      <c r="D25" s="130" t="n">
        <v>22522</v>
      </c>
      <c r="E25" s="130" t="n">
        <v>42781553</v>
      </c>
      <c r="F25" s="130" t="n">
        <v>39144400</v>
      </c>
      <c r="G25" s="130" t="n">
        <v>6935169</v>
      </c>
      <c r="H25" s="130" t="n">
        <v>6295944</v>
      </c>
      <c r="I25" s="130" t="n">
        <v>5389964</v>
      </c>
      <c r="J25" s="130" t="n">
        <v>1545571</v>
      </c>
      <c r="K25" s="138" t="str">
        <f aca="false">C25</f>
        <v>Handel; Instandhaltung und 
Reparatur von Kraftfahrzeugen</v>
      </c>
    </row>
    <row r="26" customFormat="false" ht="12.75" hidden="false" customHeight="false" outlineLevel="0" collapsed="false">
      <c r="B26" s="134" t="s">
        <v>282</v>
      </c>
      <c r="C26" s="139" t="s">
        <v>283</v>
      </c>
      <c r="D26" s="130" t="n">
        <v>4010</v>
      </c>
      <c r="E26" s="130" t="n">
        <v>7801222</v>
      </c>
      <c r="F26" s="130" t="n">
        <v>7731876</v>
      </c>
      <c r="G26" s="130" t="n">
        <v>819891</v>
      </c>
      <c r="H26" s="130" t="n">
        <v>814390</v>
      </c>
      <c r="I26" s="130" t="n">
        <v>626379</v>
      </c>
      <c r="J26" s="130" t="n">
        <v>193511</v>
      </c>
      <c r="K26" s="135" t="str">
        <f aca="false">C26</f>
        <v>Verkehr und Lagerei</v>
      </c>
    </row>
    <row r="27" customFormat="false" ht="12.75" hidden="false" customHeight="false" outlineLevel="0" collapsed="false">
      <c r="B27" s="134" t="s">
        <v>284</v>
      </c>
      <c r="C27" s="135" t="s">
        <v>285</v>
      </c>
      <c r="D27" s="130" t="n">
        <v>8983</v>
      </c>
      <c r="E27" s="130" t="n">
        <v>3032962</v>
      </c>
      <c r="F27" s="130" t="n">
        <v>3017753</v>
      </c>
      <c r="G27" s="130" t="n">
        <v>530422</v>
      </c>
      <c r="H27" s="130" t="n">
        <v>527951</v>
      </c>
      <c r="I27" s="130" t="n">
        <v>319154</v>
      </c>
      <c r="J27" s="130" t="n">
        <v>211265</v>
      </c>
      <c r="K27" s="135" t="str">
        <f aca="false">C27</f>
        <v>Gastgewerbe</v>
      </c>
    </row>
    <row r="28" customFormat="false" ht="12.75" hidden="false" customHeight="false" outlineLevel="0" collapsed="false">
      <c r="B28" s="134" t="s">
        <v>286</v>
      </c>
      <c r="C28" s="139" t="s">
        <v>287</v>
      </c>
      <c r="D28" s="130" t="n">
        <v>7589</v>
      </c>
      <c r="E28" s="130" t="n">
        <v>7336058</v>
      </c>
      <c r="F28" s="130" t="n">
        <v>7206292</v>
      </c>
      <c r="G28" s="130" t="n">
        <v>1090312</v>
      </c>
      <c r="H28" s="130" t="n">
        <v>1067402</v>
      </c>
      <c r="I28" s="130" t="n">
        <v>696574</v>
      </c>
      <c r="J28" s="130" t="n">
        <v>393729</v>
      </c>
      <c r="K28" s="135" t="str">
        <f aca="false">C28</f>
        <v>Information und Kommunikation</v>
      </c>
    </row>
    <row r="29" customFormat="false" ht="25.5" hidden="false" customHeight="false" outlineLevel="0" collapsed="false">
      <c r="B29" s="136" t="s">
        <v>288</v>
      </c>
      <c r="C29" s="138" t="s">
        <v>289</v>
      </c>
      <c r="D29" s="130" t="n">
        <v>968</v>
      </c>
      <c r="E29" s="130" t="n">
        <v>1799668</v>
      </c>
      <c r="F29" s="130" t="n">
        <v>1761076</v>
      </c>
      <c r="G29" s="130" t="n">
        <v>629668</v>
      </c>
      <c r="H29" s="130" t="n">
        <v>622363</v>
      </c>
      <c r="I29" s="130" t="n">
        <v>558387</v>
      </c>
      <c r="J29" s="130" t="n">
        <v>71265</v>
      </c>
      <c r="K29" s="138" t="str">
        <f aca="false">C29</f>
        <v>Erbringung von Finanz- und 
Versicherungsdienstleistungen</v>
      </c>
    </row>
    <row r="30" customFormat="false" ht="12.75" hidden="false" customHeight="false" outlineLevel="0" collapsed="false">
      <c r="B30" s="136" t="s">
        <v>290</v>
      </c>
      <c r="C30" s="138" t="s">
        <v>291</v>
      </c>
      <c r="D30" s="130" t="n">
        <v>10555</v>
      </c>
      <c r="E30" s="130" t="n">
        <v>8910945</v>
      </c>
      <c r="F30" s="130" t="n">
        <v>8891269</v>
      </c>
      <c r="G30" s="130" t="n">
        <v>816320</v>
      </c>
      <c r="H30" s="130" t="n">
        <v>812821</v>
      </c>
      <c r="I30" s="130" t="n">
        <v>450125</v>
      </c>
      <c r="J30" s="130" t="n">
        <v>366342</v>
      </c>
      <c r="K30" s="138" t="str">
        <f aca="false">$C$30</f>
        <v>Grundstücks- und Wohnungswesen</v>
      </c>
    </row>
    <row r="31" customFormat="false" ht="38.25" hidden="false" customHeight="false" outlineLevel="0" collapsed="false">
      <c r="B31" s="136" t="s">
        <v>292</v>
      </c>
      <c r="C31" s="135" t="s">
        <v>293</v>
      </c>
      <c r="D31" s="130" t="n">
        <v>27794</v>
      </c>
      <c r="E31" s="130" t="n">
        <v>15537073</v>
      </c>
      <c r="F31" s="130" t="n">
        <v>14376137</v>
      </c>
      <c r="G31" s="130" t="n">
        <v>2801675</v>
      </c>
      <c r="H31" s="130" t="n">
        <v>2585338</v>
      </c>
      <c r="I31" s="130" t="n">
        <v>1489281</v>
      </c>
      <c r="J31" s="130" t="n">
        <v>1312454</v>
      </c>
      <c r="K31" s="135" t="str">
        <f aca="false">C31</f>
        <v>Erbringung von freiberuflichen, 
wissenschaftlichen und 
technischen Dienstleistungen</v>
      </c>
    </row>
    <row r="32" customFormat="false" ht="25.5" hidden="false" customHeight="false" outlineLevel="0" collapsed="false">
      <c r="B32" s="136" t="s">
        <v>294</v>
      </c>
      <c r="C32" s="135" t="s">
        <v>295</v>
      </c>
      <c r="D32" s="130" t="n">
        <v>7625</v>
      </c>
      <c r="E32" s="130" t="n">
        <v>5075182</v>
      </c>
      <c r="F32" s="130" t="n">
        <v>5024829</v>
      </c>
      <c r="G32" s="130" t="n">
        <v>828559</v>
      </c>
      <c r="H32" s="130" t="n">
        <v>819482</v>
      </c>
      <c r="I32" s="130" t="n">
        <v>469670</v>
      </c>
      <c r="J32" s="130" t="n">
        <v>358879</v>
      </c>
      <c r="K32" s="135" t="str">
        <f aca="false">C32</f>
        <v>Erbringung von sonstigen 
wirtschaftlichen Dienstleistungen</v>
      </c>
    </row>
    <row r="33" customFormat="false" ht="12.75" hidden="false" customHeight="false" outlineLevel="0" collapsed="false">
      <c r="B33" s="136" t="s">
        <v>296</v>
      </c>
      <c r="C33" s="135" t="s">
        <v>297</v>
      </c>
      <c r="D33" s="130" t="n">
        <v>2254</v>
      </c>
      <c r="E33" s="130" t="n">
        <v>532424</v>
      </c>
      <c r="F33" s="130" t="n">
        <v>528726</v>
      </c>
      <c r="G33" s="130" t="n">
        <v>52447</v>
      </c>
      <c r="H33" s="130" t="n">
        <v>51771</v>
      </c>
      <c r="I33" s="130" t="n">
        <v>22140</v>
      </c>
      <c r="J33" s="130" t="n">
        <v>30209</v>
      </c>
      <c r="K33" s="135" t="str">
        <f aca="false">$C$33</f>
        <v>Erziehung und Unterricht</v>
      </c>
    </row>
    <row r="34" customFormat="false" ht="12.75" hidden="false" customHeight="false" outlineLevel="0" collapsed="false">
      <c r="B34" s="136" t="s">
        <v>298</v>
      </c>
      <c r="C34" s="135" t="s">
        <v>299</v>
      </c>
      <c r="D34" s="130" t="n">
        <v>2201</v>
      </c>
      <c r="E34" s="130" t="n">
        <v>4021114</v>
      </c>
      <c r="F34" s="130" t="n">
        <v>4001943</v>
      </c>
      <c r="G34" s="130" t="n">
        <v>91030</v>
      </c>
      <c r="H34" s="130" t="n">
        <v>87979</v>
      </c>
      <c r="I34" s="130" t="n">
        <v>48756</v>
      </c>
      <c r="J34" s="130" t="n">
        <v>42229</v>
      </c>
      <c r="K34" s="135" t="str">
        <f aca="false">$C$34</f>
        <v>Gesundheits- und Sozialwesen</v>
      </c>
    </row>
    <row r="35" customFormat="false" ht="12.75" hidden="false" customHeight="false" outlineLevel="0" collapsed="false">
      <c r="B35" s="136" t="s">
        <v>300</v>
      </c>
      <c r="C35" s="138" t="s">
        <v>301</v>
      </c>
      <c r="D35" s="130" t="n">
        <v>8845</v>
      </c>
      <c r="E35" s="130" t="n">
        <v>1978852</v>
      </c>
      <c r="F35" s="130" t="n">
        <v>1967691</v>
      </c>
      <c r="G35" s="130" t="n">
        <v>228479</v>
      </c>
      <c r="H35" s="130" t="n">
        <v>226721</v>
      </c>
      <c r="I35" s="130" t="n">
        <v>144805</v>
      </c>
      <c r="J35" s="130" t="n">
        <v>83661</v>
      </c>
      <c r="K35" s="138" t="str">
        <f aca="false">C35</f>
        <v>Kunst, Unterhaltung und Erholung</v>
      </c>
    </row>
    <row r="36" customFormat="false" ht="25.5" hidden="false" customHeight="false" outlineLevel="0" collapsed="false">
      <c r="B36" s="136" t="s">
        <v>302</v>
      </c>
      <c r="C36" s="138" t="s">
        <v>303</v>
      </c>
      <c r="D36" s="130" t="n">
        <v>9346</v>
      </c>
      <c r="E36" s="130" t="n">
        <v>3644001</v>
      </c>
      <c r="F36" s="130" t="n">
        <v>3622043</v>
      </c>
      <c r="G36" s="130" t="n">
        <v>448119</v>
      </c>
      <c r="H36" s="130" t="n">
        <v>444342</v>
      </c>
      <c r="I36" s="130" t="n">
        <v>250727</v>
      </c>
      <c r="J36" s="130" t="n">
        <v>197391</v>
      </c>
      <c r="K36" s="138" t="str">
        <f aca="false">$C$36</f>
        <v>Erbringung von sonstigen 
Dienstleistungen</v>
      </c>
    </row>
    <row r="37" customFormat="false" ht="12.75" hidden="false" customHeight="false" outlineLevel="0" collapsed="false">
      <c r="B37" s="136" t="s">
        <v>304</v>
      </c>
      <c r="C37" s="140" t="s">
        <v>305</v>
      </c>
      <c r="D37" s="130" t="n">
        <v>131718</v>
      </c>
      <c r="E37" s="130" t="n">
        <v>150448586</v>
      </c>
      <c r="F37" s="130" t="n">
        <v>142551994</v>
      </c>
      <c r="G37" s="130" t="n">
        <v>26229155</v>
      </c>
      <c r="H37" s="130" t="n">
        <v>24817546</v>
      </c>
      <c r="I37" s="130" t="n">
        <v>20706853</v>
      </c>
      <c r="J37" s="130" t="n">
        <v>5522750</v>
      </c>
      <c r="K37" s="138" t="s">
        <v>305</v>
      </c>
    </row>
    <row r="38" customFormat="false" ht="12.7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47.25" hidden="false" customHeight="true" outlineLevel="0" collapsed="false">
      <c r="B39" s="141" t="s">
        <v>306</v>
      </c>
      <c r="C39" s="141"/>
      <c r="D39" s="141"/>
      <c r="E39" s="141"/>
      <c r="F39" s="142"/>
      <c r="G39" s="142"/>
      <c r="H39" s="142"/>
      <c r="I39" s="142"/>
      <c r="J39" s="142"/>
      <c r="K39" s="142"/>
    </row>
    <row r="40" customFormat="false" ht="12.75" hidden="false" customHeight="false" outlineLevel="0" collapsed="false">
      <c r="B40" s="143" t="s">
        <v>307</v>
      </c>
      <c r="C40" s="143"/>
      <c r="D40" s="143"/>
      <c r="E40" s="143"/>
      <c r="F40" s="143"/>
      <c r="G40" s="143"/>
      <c r="H40" s="143"/>
      <c r="I40" s="143"/>
      <c r="J40" s="143"/>
      <c r="K40" s="143"/>
    </row>
  </sheetData>
  <mergeCells count="18">
    <mergeCell ref="B1:F1"/>
    <mergeCell ref="G1:K1"/>
    <mergeCell ref="A2:F2"/>
    <mergeCell ref="G2:L2"/>
    <mergeCell ref="B3:B5"/>
    <mergeCell ref="C3:C5"/>
    <mergeCell ref="D3:D5"/>
    <mergeCell ref="E3:F3"/>
    <mergeCell ref="G3:H3"/>
    <mergeCell ref="I3:I4"/>
    <mergeCell ref="J3:J4"/>
    <mergeCell ref="K3:K5"/>
    <mergeCell ref="E5:F5"/>
    <mergeCell ref="G5:J5"/>
    <mergeCell ref="B6:K6"/>
    <mergeCell ref="B38:K38"/>
    <mergeCell ref="B39:E39"/>
    <mergeCell ref="B40:K40"/>
  </mergeCells>
  <printOptions headings="false" gridLines="false" gridLinesSet="true" horizontalCentered="false" verticalCentered="false"/>
  <pageMargins left="0.196527777777778" right="0.196527777777778" top="0.7875" bottom="0.511805555555556" header="0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4" width="6.13"/>
    <col collapsed="false" customWidth="true" hidden="false" outlineLevel="0" max="2" min="2" style="144" width="10.71"/>
    <col collapsed="false" customWidth="true" hidden="false" outlineLevel="0" max="3" min="3" style="144" width="8.28"/>
    <col collapsed="false" customWidth="true" hidden="false" outlineLevel="0" max="4" min="4" style="144" width="9.28"/>
    <col collapsed="false" customWidth="true" hidden="false" outlineLevel="0" max="5" min="5" style="144" width="1.7"/>
    <col collapsed="false" customWidth="true" hidden="false" outlineLevel="0" max="6" min="6" style="144" width="14.28"/>
    <col collapsed="false" customWidth="true" hidden="false" outlineLevel="0" max="7" min="7" style="144" width="15.85"/>
    <col collapsed="false" customWidth="true" hidden="false" outlineLevel="0" max="8" min="8" style="144" width="11.42"/>
    <col collapsed="false" customWidth="true" hidden="false" outlineLevel="0" max="9" min="9" style="144" width="12.42"/>
    <col collapsed="false" customWidth="true" hidden="false" outlineLevel="0" max="10" min="10" style="144" width="11.85"/>
    <col collapsed="false" customWidth="false" hidden="false" outlineLevel="0" max="257" min="11" style="144" width="11.56"/>
  </cols>
  <sheetData>
    <row r="1" customFormat="false" ht="27" hidden="false" customHeight="true" outlineLevel="0" collapsed="false">
      <c r="A1" s="145" t="s">
        <v>308</v>
      </c>
      <c r="B1" s="4" t="s">
        <v>309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39.6" hidden="false" customHeight="true" outlineLevel="0" collapsed="false">
      <c r="B3" s="64" t="s">
        <v>310</v>
      </c>
      <c r="C3" s="64"/>
      <c r="D3" s="64"/>
      <c r="E3" s="64"/>
      <c r="F3" s="66" t="s">
        <v>262</v>
      </c>
      <c r="G3" s="66" t="s">
        <v>311</v>
      </c>
      <c r="H3" s="66" t="s">
        <v>312</v>
      </c>
      <c r="I3" s="66" t="s">
        <v>313</v>
      </c>
      <c r="J3" s="146" t="s">
        <v>314</v>
      </c>
    </row>
    <row r="4" customFormat="false" ht="15.75" hidden="false" customHeight="true" outlineLevel="0" collapsed="false">
      <c r="B4" s="64"/>
      <c r="C4" s="64"/>
      <c r="D4" s="64"/>
      <c r="E4" s="64"/>
      <c r="F4" s="66" t="s">
        <v>315</v>
      </c>
      <c r="G4" s="67" t="s">
        <v>124</v>
      </c>
      <c r="H4" s="67"/>
      <c r="I4" s="67"/>
      <c r="J4" s="67"/>
    </row>
    <row r="5" customFormat="false" ht="12.7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B6" s="100"/>
      <c r="C6" s="100"/>
      <c r="D6" s="147" t="n">
        <v>0</v>
      </c>
      <c r="E6" s="148" t="s">
        <v>39</v>
      </c>
      <c r="F6" s="74" t="n">
        <v>2432</v>
      </c>
      <c r="G6" s="74" t="s">
        <v>26</v>
      </c>
      <c r="H6" s="74" t="n">
        <v>-962</v>
      </c>
      <c r="I6" s="74" t="n">
        <v>-963</v>
      </c>
      <c r="J6" s="74" t="s">
        <v>26</v>
      </c>
    </row>
    <row r="7" customFormat="false" ht="12.75" hidden="false" customHeight="true" outlineLevel="0" collapsed="false">
      <c r="B7" s="149" t="n">
        <v>1</v>
      </c>
      <c r="C7" s="149" t="s">
        <v>316</v>
      </c>
      <c r="D7" s="147" t="n">
        <v>5000</v>
      </c>
      <c r="E7" s="148" t="s">
        <v>39</v>
      </c>
      <c r="F7" s="74" t="n">
        <v>314442</v>
      </c>
      <c r="G7" s="74" t="n">
        <v>659597</v>
      </c>
      <c r="H7" s="74" t="n">
        <v>575596</v>
      </c>
      <c r="I7" s="74" t="n">
        <v>574579</v>
      </c>
      <c r="J7" s="74" t="n">
        <v>6237</v>
      </c>
    </row>
    <row r="8" customFormat="false" ht="12.75" hidden="false" customHeight="true" outlineLevel="0" collapsed="false">
      <c r="B8" s="147" t="n">
        <v>5000</v>
      </c>
      <c r="C8" s="149" t="s">
        <v>316</v>
      </c>
      <c r="D8" s="147" t="n">
        <v>10000</v>
      </c>
      <c r="E8" s="148" t="s">
        <v>39</v>
      </c>
      <c r="F8" s="74" t="n">
        <v>179232</v>
      </c>
      <c r="G8" s="74" t="n">
        <v>1337969</v>
      </c>
      <c r="H8" s="74" t="n">
        <v>1122877</v>
      </c>
      <c r="I8" s="74" t="n">
        <v>1121926</v>
      </c>
      <c r="J8" s="74" t="n">
        <v>16264</v>
      </c>
    </row>
    <row r="9" customFormat="false" ht="12.75" hidden="false" customHeight="false" outlineLevel="0" collapsed="false">
      <c r="B9" s="147" t="n">
        <v>10000</v>
      </c>
      <c r="C9" s="149" t="s">
        <v>316</v>
      </c>
      <c r="D9" s="147" t="n">
        <v>15000</v>
      </c>
      <c r="E9" s="148" t="s">
        <v>39</v>
      </c>
      <c r="F9" s="74" t="n">
        <v>167201</v>
      </c>
      <c r="G9" s="74" t="n">
        <v>2071432</v>
      </c>
      <c r="H9" s="74" t="n">
        <v>1677065</v>
      </c>
      <c r="I9" s="74" t="n">
        <v>1675310</v>
      </c>
      <c r="J9" s="74" t="n">
        <v>59870</v>
      </c>
    </row>
    <row r="10" customFormat="false" ht="12.75" hidden="false" customHeight="true" outlineLevel="0" collapsed="false">
      <c r="B10" s="147" t="n">
        <v>15000</v>
      </c>
      <c r="C10" s="149" t="s">
        <v>316</v>
      </c>
      <c r="D10" s="147" t="n">
        <v>20000</v>
      </c>
      <c r="E10" s="148" t="s">
        <v>39</v>
      </c>
      <c r="F10" s="74" t="n">
        <v>141979</v>
      </c>
      <c r="G10" s="74" t="n">
        <v>2474891</v>
      </c>
      <c r="H10" s="74" t="n">
        <v>2103524</v>
      </c>
      <c r="I10" s="74" t="n">
        <v>2098072</v>
      </c>
      <c r="J10" s="74" t="n">
        <v>162044</v>
      </c>
    </row>
    <row r="11" customFormat="false" ht="12.75" hidden="false" customHeight="true" outlineLevel="0" collapsed="false">
      <c r="B11" s="147" t="n">
        <v>20000</v>
      </c>
      <c r="C11" s="149" t="s">
        <v>316</v>
      </c>
      <c r="D11" s="147" t="n">
        <v>25000</v>
      </c>
      <c r="E11" s="148" t="s">
        <v>39</v>
      </c>
      <c r="F11" s="74" t="n">
        <v>127466</v>
      </c>
      <c r="G11" s="74" t="n">
        <v>2861951</v>
      </c>
      <c r="H11" s="74" t="n">
        <v>2479694</v>
      </c>
      <c r="I11" s="74" t="n">
        <v>2470023</v>
      </c>
      <c r="J11" s="74" t="n">
        <v>271617</v>
      </c>
    </row>
    <row r="12" customFormat="false" ht="12.75" hidden="false" customHeight="true" outlineLevel="0" collapsed="false">
      <c r="B12" s="147" t="n">
        <v>25000</v>
      </c>
      <c r="C12" s="149" t="s">
        <v>316</v>
      </c>
      <c r="D12" s="147" t="n">
        <v>30000</v>
      </c>
      <c r="E12" s="148" t="s">
        <v>39</v>
      </c>
      <c r="F12" s="74" t="n">
        <v>114978</v>
      </c>
      <c r="G12" s="74" t="n">
        <v>3152811</v>
      </c>
      <c r="H12" s="74" t="n">
        <v>2787138</v>
      </c>
      <c r="I12" s="74" t="n">
        <v>2776575</v>
      </c>
      <c r="J12" s="74" t="n">
        <v>377847</v>
      </c>
    </row>
    <row r="13" customFormat="false" ht="12.75" hidden="false" customHeight="true" outlineLevel="0" collapsed="false">
      <c r="B13" s="147" t="n">
        <v>30000</v>
      </c>
      <c r="C13" s="149" t="s">
        <v>316</v>
      </c>
      <c r="D13" s="147" t="n">
        <v>35000</v>
      </c>
      <c r="E13" s="148" t="s">
        <v>39</v>
      </c>
      <c r="F13" s="74" t="n">
        <v>95034</v>
      </c>
      <c r="G13" s="74" t="n">
        <v>3077172</v>
      </c>
      <c r="H13" s="74" t="n">
        <v>2754556</v>
      </c>
      <c r="I13" s="74" t="n">
        <v>2741974</v>
      </c>
      <c r="J13" s="74" t="n">
        <v>426609</v>
      </c>
    </row>
    <row r="14" customFormat="false" ht="12.75" hidden="false" customHeight="true" outlineLevel="0" collapsed="false">
      <c r="B14" s="147" t="n">
        <v>35000</v>
      </c>
      <c r="C14" s="149" t="s">
        <v>316</v>
      </c>
      <c r="D14" s="147" t="n">
        <v>40000</v>
      </c>
      <c r="E14" s="148" t="s">
        <v>39</v>
      </c>
      <c r="F14" s="74" t="n">
        <v>71647</v>
      </c>
      <c r="G14" s="74" t="n">
        <v>2678135</v>
      </c>
      <c r="H14" s="74" t="n">
        <v>2410731</v>
      </c>
      <c r="I14" s="74" t="n">
        <v>2376404</v>
      </c>
      <c r="J14" s="74" t="n">
        <v>411703</v>
      </c>
    </row>
    <row r="15" customFormat="false" ht="12.75" hidden="false" customHeight="false" outlineLevel="0" collapsed="false">
      <c r="B15" s="147" t="n">
        <v>40000</v>
      </c>
      <c r="C15" s="149" t="s">
        <v>316</v>
      </c>
      <c r="D15" s="147" t="n">
        <v>45000</v>
      </c>
      <c r="E15" s="148" t="s">
        <v>39</v>
      </c>
      <c r="F15" s="74" t="n">
        <v>57252</v>
      </c>
      <c r="G15" s="74" t="n">
        <v>2427537</v>
      </c>
      <c r="H15" s="74" t="n">
        <v>2195040</v>
      </c>
      <c r="I15" s="74" t="n">
        <v>2161306</v>
      </c>
      <c r="J15" s="74" t="n">
        <v>405321</v>
      </c>
    </row>
    <row r="16" customFormat="false" ht="12.75" hidden="false" customHeight="true" outlineLevel="0" collapsed="false">
      <c r="B16" s="147" t="n">
        <v>45000</v>
      </c>
      <c r="C16" s="149" t="s">
        <v>316</v>
      </c>
      <c r="D16" s="147" t="n">
        <v>50000</v>
      </c>
      <c r="E16" s="148" t="s">
        <v>39</v>
      </c>
      <c r="F16" s="74" t="n">
        <v>45811</v>
      </c>
      <c r="G16" s="74" t="n">
        <v>2171520</v>
      </c>
      <c r="H16" s="74" t="n">
        <v>1968118</v>
      </c>
      <c r="I16" s="74" t="n">
        <v>1942762</v>
      </c>
      <c r="J16" s="74" t="n">
        <v>382337</v>
      </c>
    </row>
    <row r="17" customFormat="false" ht="12.75" hidden="false" customHeight="false" outlineLevel="0" collapsed="false">
      <c r="B17" s="147" t="n">
        <v>50000</v>
      </c>
      <c r="C17" s="149" t="s">
        <v>316</v>
      </c>
      <c r="D17" s="147" t="n">
        <v>60000</v>
      </c>
      <c r="E17" s="148" t="s">
        <v>39</v>
      </c>
      <c r="F17" s="74" t="n">
        <v>63719</v>
      </c>
      <c r="G17" s="74" t="n">
        <v>3479491</v>
      </c>
      <c r="H17" s="74" t="n">
        <v>3158301</v>
      </c>
      <c r="I17" s="74" t="n">
        <v>3126292</v>
      </c>
      <c r="J17" s="74" t="n">
        <v>652619</v>
      </c>
    </row>
    <row r="18" customFormat="false" ht="12.75" hidden="false" customHeight="true" outlineLevel="0" collapsed="false">
      <c r="B18" s="147" t="n">
        <v>60000</v>
      </c>
      <c r="C18" s="149" t="s">
        <v>316</v>
      </c>
      <c r="D18" s="150" t="n">
        <v>70000</v>
      </c>
      <c r="E18" s="148" t="s">
        <v>39</v>
      </c>
      <c r="F18" s="74" t="n">
        <v>41030</v>
      </c>
      <c r="G18" s="74" t="n">
        <v>2650999</v>
      </c>
      <c r="H18" s="74" t="n">
        <v>2417639</v>
      </c>
      <c r="I18" s="74" t="n">
        <v>2388608</v>
      </c>
      <c r="J18" s="74" t="n">
        <v>537222</v>
      </c>
    </row>
    <row r="19" customFormat="false" ht="12.75" hidden="false" customHeight="true" outlineLevel="0" collapsed="false">
      <c r="B19" s="147" t="n">
        <v>70000</v>
      </c>
      <c r="C19" s="149" t="s">
        <v>316</v>
      </c>
      <c r="D19" s="150" t="n">
        <v>80000</v>
      </c>
      <c r="E19" s="148" t="s">
        <v>39</v>
      </c>
      <c r="F19" s="74" t="n">
        <v>26799</v>
      </c>
      <c r="G19" s="74" t="n">
        <v>2001643</v>
      </c>
      <c r="H19" s="74" t="n">
        <v>1833303</v>
      </c>
      <c r="I19" s="74" t="n">
        <v>1751626</v>
      </c>
      <c r="J19" s="74" t="n">
        <v>431654</v>
      </c>
    </row>
    <row r="20" customFormat="false" ht="12.75" hidden="false" customHeight="true" outlineLevel="0" collapsed="false">
      <c r="B20" s="147" t="n">
        <v>80000</v>
      </c>
      <c r="C20" s="149" t="s">
        <v>316</v>
      </c>
      <c r="D20" s="150" t="n">
        <v>90000</v>
      </c>
      <c r="E20" s="148" t="s">
        <v>39</v>
      </c>
      <c r="F20" s="74" t="n">
        <v>18260</v>
      </c>
      <c r="G20" s="74" t="n">
        <v>1545776</v>
      </c>
      <c r="H20" s="74" t="n">
        <v>1418083</v>
      </c>
      <c r="I20" s="74" t="n">
        <v>1341844</v>
      </c>
      <c r="J20" s="74" t="n">
        <v>350080</v>
      </c>
    </row>
    <row r="21" customFormat="false" ht="12.75" hidden="false" customHeight="true" outlineLevel="0" collapsed="false">
      <c r="B21" s="147" t="n">
        <v>90000</v>
      </c>
      <c r="C21" s="149" t="s">
        <v>316</v>
      </c>
      <c r="D21" s="150" t="n">
        <v>100000</v>
      </c>
      <c r="E21" s="148" t="s">
        <v>39</v>
      </c>
      <c r="F21" s="74" t="n">
        <v>12860</v>
      </c>
      <c r="G21" s="74" t="n">
        <v>1217677</v>
      </c>
      <c r="H21" s="74" t="n">
        <v>1120901</v>
      </c>
      <c r="I21" s="74" t="n">
        <v>1063539</v>
      </c>
      <c r="J21" s="74" t="n">
        <v>289610</v>
      </c>
    </row>
    <row r="22" customFormat="false" ht="12.75" hidden="false" customHeight="true" outlineLevel="0" collapsed="false">
      <c r="B22" s="147" t="n">
        <v>100000</v>
      </c>
      <c r="C22" s="149" t="s">
        <v>316</v>
      </c>
      <c r="D22" s="150" t="n">
        <v>125000</v>
      </c>
      <c r="E22" s="148" t="s">
        <v>39</v>
      </c>
      <c r="F22" s="74" t="n">
        <v>17507</v>
      </c>
      <c r="G22" s="74" t="n">
        <v>1940642</v>
      </c>
      <c r="H22" s="74" t="n">
        <v>1788650</v>
      </c>
      <c r="I22" s="74" t="n">
        <v>1707691</v>
      </c>
      <c r="J22" s="74" t="n">
        <v>492652</v>
      </c>
    </row>
    <row r="23" customFormat="false" ht="12.75" hidden="false" customHeight="true" outlineLevel="0" collapsed="false">
      <c r="B23" s="147" t="n">
        <v>125000</v>
      </c>
      <c r="C23" s="149" t="s">
        <v>316</v>
      </c>
      <c r="D23" s="150" t="n">
        <v>250000</v>
      </c>
      <c r="E23" s="148" t="s">
        <v>39</v>
      </c>
      <c r="F23" s="74" t="n">
        <v>18937</v>
      </c>
      <c r="G23" s="74" t="n">
        <v>3110322</v>
      </c>
      <c r="H23" s="74" t="n">
        <v>2879116</v>
      </c>
      <c r="I23" s="74" t="n">
        <v>2790144</v>
      </c>
      <c r="J23" s="74" t="n">
        <v>913557</v>
      </c>
    </row>
    <row r="24" customFormat="false" ht="12.75" hidden="false" customHeight="true" outlineLevel="0" collapsed="false">
      <c r="B24" s="147" t="n">
        <v>250000</v>
      </c>
      <c r="C24" s="149" t="s">
        <v>316</v>
      </c>
      <c r="D24" s="150" t="n">
        <v>500000</v>
      </c>
      <c r="E24" s="148" t="s">
        <v>39</v>
      </c>
      <c r="F24" s="74" t="n">
        <v>4147</v>
      </c>
      <c r="G24" s="74" t="n">
        <v>1385044</v>
      </c>
      <c r="H24" s="74" t="n">
        <v>1284829</v>
      </c>
      <c r="I24" s="74" t="n">
        <v>1264189</v>
      </c>
      <c r="J24" s="74" t="n">
        <v>465053</v>
      </c>
    </row>
    <row r="25" customFormat="false" ht="12.75" hidden="false" customHeight="true" outlineLevel="0" collapsed="false">
      <c r="B25" s="147" t="n">
        <v>500000</v>
      </c>
      <c r="C25" s="149" t="s">
        <v>316</v>
      </c>
      <c r="D25" s="150" t="s">
        <v>317</v>
      </c>
      <c r="E25" s="148" t="s">
        <v>39</v>
      </c>
      <c r="F25" s="74" t="n">
        <v>1232</v>
      </c>
      <c r="G25" s="74" t="n">
        <v>829281</v>
      </c>
      <c r="H25" s="74" t="n">
        <v>766843</v>
      </c>
      <c r="I25" s="74" t="n">
        <v>760563</v>
      </c>
      <c r="J25" s="74" t="n">
        <v>292952</v>
      </c>
    </row>
    <row r="26" customFormat="false" ht="12.75" hidden="false" customHeight="true" outlineLevel="0" collapsed="false">
      <c r="B26" s="147" t="s">
        <v>317</v>
      </c>
      <c r="C26" s="86" t="s">
        <v>318</v>
      </c>
      <c r="D26" s="86"/>
      <c r="E26" s="86"/>
      <c r="F26" s="74" t="n">
        <v>585</v>
      </c>
      <c r="G26" s="74" t="n">
        <v>1560474</v>
      </c>
      <c r="H26" s="74" t="n">
        <v>1436058</v>
      </c>
      <c r="I26" s="74" t="n">
        <v>1433338</v>
      </c>
      <c r="J26" s="74" t="n">
        <v>543858</v>
      </c>
    </row>
    <row r="27" customFormat="false" ht="12.75" hidden="false" customHeight="true" outlineLevel="0" collapsed="false">
      <c r="B27" s="151" t="s">
        <v>319</v>
      </c>
      <c r="C27" s="151"/>
      <c r="D27" s="151"/>
      <c r="E27" s="151"/>
      <c r="F27" s="74" t="n">
        <v>1522550</v>
      </c>
      <c r="G27" s="74" t="n">
        <v>42634365</v>
      </c>
      <c r="H27" s="74" t="n">
        <v>38177100</v>
      </c>
      <c r="I27" s="74" t="n">
        <v>37565804</v>
      </c>
      <c r="J27" s="74" t="n">
        <v>7489107</v>
      </c>
    </row>
    <row r="28" customFormat="false" ht="12.75" hidden="false" customHeight="true" outlineLevel="0" collapsed="false"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.75" hidden="false" customHeight="true" outlineLevel="0" collapsed="false">
      <c r="B29" s="24" t="s">
        <v>320</v>
      </c>
      <c r="C29" s="24"/>
      <c r="D29" s="24"/>
      <c r="E29" s="24"/>
      <c r="F29" s="24"/>
      <c r="G29" s="24"/>
      <c r="H29" s="24"/>
      <c r="I29" s="24"/>
      <c r="J29" s="24"/>
    </row>
    <row r="30" s="153" customFormat="true" ht="33" hidden="false" customHeight="true" outlineLevel="0" collapsed="false">
      <c r="B30" s="154" t="s">
        <v>321</v>
      </c>
      <c r="C30" s="154"/>
      <c r="D30" s="154"/>
      <c r="E30" s="154"/>
      <c r="F30" s="154"/>
      <c r="G30" s="154"/>
      <c r="H30" s="154"/>
      <c r="I30" s="154"/>
      <c r="J30" s="154"/>
    </row>
    <row r="31" customFormat="false" ht="12.75" hidden="false" customHeight="false" outlineLevel="0" collapsed="false">
      <c r="B31" s="24" t="s">
        <v>322</v>
      </c>
      <c r="C31" s="24"/>
      <c r="D31" s="24"/>
      <c r="E31" s="24"/>
      <c r="F31" s="24"/>
      <c r="G31" s="24"/>
      <c r="H31" s="24"/>
      <c r="I31" s="24"/>
      <c r="J31" s="24"/>
      <c r="K31" s="144" t="s">
        <v>39</v>
      </c>
    </row>
  </sheetData>
  <mergeCells count="11">
    <mergeCell ref="B1:J1"/>
    <mergeCell ref="A2:K2"/>
    <mergeCell ref="B3:E4"/>
    <mergeCell ref="G4:J4"/>
    <mergeCell ref="B5:J5"/>
    <mergeCell ref="C26:E26"/>
    <mergeCell ref="B27:E27"/>
    <mergeCell ref="B28:J28"/>
    <mergeCell ref="B29:J29"/>
    <mergeCell ref="B30:J30"/>
    <mergeCell ref="B31:J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9.14"/>
    <col collapsed="false" customWidth="true" hidden="false" outlineLevel="0" max="3" min="3" style="155" width="10.13"/>
    <col collapsed="false" customWidth="true" hidden="false" outlineLevel="0" max="4" min="4" style="155" width="9.14"/>
    <col collapsed="false" customWidth="true" hidden="false" outlineLevel="0" max="5" min="5" style="155" width="2.56"/>
    <col collapsed="false" customWidth="false" hidden="false" outlineLevel="0" max="6" min="6" style="155" width="11.56"/>
    <col collapsed="false" customWidth="true" hidden="false" outlineLevel="0" max="7" min="7" style="155" width="14.7"/>
    <col collapsed="false" customWidth="true" hidden="false" outlineLevel="0" max="8" min="8" style="155" width="12.85"/>
    <col collapsed="false" customWidth="true" hidden="false" outlineLevel="0" max="9" min="9" style="155" width="12.28"/>
    <col collapsed="false" customWidth="false" hidden="false" outlineLevel="0" max="257" min="10" style="155" width="11.56"/>
  </cols>
  <sheetData>
    <row r="1" customFormat="false" ht="54" hidden="false" customHeight="true" outlineLevel="0" collapsed="false">
      <c r="A1" s="156" t="s">
        <v>323</v>
      </c>
      <c r="B1" s="157" t="s">
        <v>324</v>
      </c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36.6" hidden="false" customHeight="true" outlineLevel="0" collapsed="false">
      <c r="B3" s="159" t="s">
        <v>325</v>
      </c>
      <c r="C3" s="159"/>
      <c r="D3" s="159"/>
      <c r="E3" s="159"/>
      <c r="F3" s="160" t="s">
        <v>326</v>
      </c>
      <c r="G3" s="160" t="s">
        <v>327</v>
      </c>
      <c r="H3" s="160" t="s">
        <v>328</v>
      </c>
      <c r="I3" s="160"/>
      <c r="J3" s="161" t="s">
        <v>329</v>
      </c>
      <c r="K3" s="161"/>
    </row>
    <row r="4" customFormat="false" ht="12.75" hidden="false" customHeight="false" outlineLevel="0" collapsed="false">
      <c r="B4" s="159"/>
      <c r="C4" s="159"/>
      <c r="D4" s="159"/>
      <c r="E4" s="159"/>
      <c r="F4" s="160"/>
      <c r="G4" s="160"/>
      <c r="H4" s="160" t="s">
        <v>330</v>
      </c>
      <c r="I4" s="159" t="s">
        <v>331</v>
      </c>
      <c r="J4" s="159" t="s">
        <v>330</v>
      </c>
      <c r="K4" s="162" t="s">
        <v>331</v>
      </c>
    </row>
    <row r="5" customFormat="false" ht="12.75" hidden="false" customHeight="true" outlineLevel="0" collapsed="false">
      <c r="B5" s="159"/>
      <c r="C5" s="159"/>
      <c r="D5" s="159"/>
      <c r="E5" s="159"/>
      <c r="F5" s="163" t="s">
        <v>315</v>
      </c>
      <c r="G5" s="161" t="s">
        <v>124</v>
      </c>
      <c r="H5" s="161"/>
      <c r="I5" s="161"/>
      <c r="J5" s="161"/>
      <c r="K5" s="161"/>
    </row>
    <row r="6" customFormat="false" ht="12.75" hidden="false" customHeight="false" outlineLevel="0" collapsed="false"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27.6" hidden="false" customHeight="true" outlineLevel="0" collapsed="false">
      <c r="C7" s="165"/>
      <c r="D7" s="165"/>
      <c r="E7" s="165"/>
      <c r="F7" s="165" t="s">
        <v>332</v>
      </c>
      <c r="G7" s="165"/>
      <c r="H7" s="165"/>
      <c r="I7" s="165"/>
      <c r="J7" s="165"/>
      <c r="K7" s="165"/>
    </row>
    <row r="8" customFormat="false" ht="12.75" hidden="false" customHeight="true" outlineLevel="0" collapsed="false">
      <c r="C8" s="165"/>
      <c r="D8" s="165"/>
      <c r="E8" s="165"/>
      <c r="F8" s="165" t="s">
        <v>333</v>
      </c>
      <c r="G8" s="165"/>
      <c r="H8" s="165"/>
      <c r="I8" s="165"/>
      <c r="J8" s="165"/>
      <c r="K8" s="165"/>
    </row>
    <row r="9" customFormat="false" ht="12.75" hidden="false" customHeight="false" outlineLevel="0" collapsed="false">
      <c r="B9" s="166" t="s">
        <v>334</v>
      </c>
      <c r="C9" s="166"/>
      <c r="D9" s="167" t="s">
        <v>335</v>
      </c>
      <c r="E9" s="168" t="s">
        <v>39</v>
      </c>
      <c r="F9" s="169" t="n">
        <v>353</v>
      </c>
      <c r="G9" s="169" t="n">
        <v>-3384429</v>
      </c>
      <c r="H9" s="169" t="n">
        <v>0</v>
      </c>
      <c r="I9" s="169" t="n">
        <v>-3384429</v>
      </c>
      <c r="J9" s="169" t="n">
        <v>373</v>
      </c>
      <c r="K9" s="169" t="n">
        <v>0</v>
      </c>
    </row>
    <row r="10" customFormat="false" ht="12.75" hidden="false" customHeight="false" outlineLevel="0" collapsed="false">
      <c r="B10" s="170" t="s">
        <v>336</v>
      </c>
      <c r="C10" s="171" t="s">
        <v>316</v>
      </c>
      <c r="D10" s="172" t="n">
        <v>-100000</v>
      </c>
      <c r="E10" s="173" t="s">
        <v>39</v>
      </c>
      <c r="F10" s="169" t="n">
        <v>1770</v>
      </c>
      <c r="G10" s="169" t="n">
        <v>-521043</v>
      </c>
      <c r="H10" s="169" t="n">
        <v>0</v>
      </c>
      <c r="I10" s="169" t="n">
        <v>-521043</v>
      </c>
      <c r="J10" s="169" t="n">
        <v>221</v>
      </c>
      <c r="K10" s="169" t="n">
        <v>-29</v>
      </c>
    </row>
    <row r="11" customFormat="false" ht="12.75" hidden="false" customHeight="false" outlineLevel="0" collapsed="false">
      <c r="B11" s="172" t="n">
        <v>-100000</v>
      </c>
      <c r="C11" s="171" t="s">
        <v>316</v>
      </c>
      <c r="D11" s="172" t="n">
        <v>-50000</v>
      </c>
      <c r="E11" s="173" t="s">
        <v>39</v>
      </c>
      <c r="F11" s="169" t="n">
        <v>1298</v>
      </c>
      <c r="G11" s="169" t="n">
        <v>-91029</v>
      </c>
      <c r="H11" s="169" t="n">
        <v>0</v>
      </c>
      <c r="I11" s="169" t="n">
        <v>-91029</v>
      </c>
      <c r="J11" s="169" t="n">
        <v>0</v>
      </c>
      <c r="K11" s="169" t="n">
        <v>-3</v>
      </c>
    </row>
    <row r="12" customFormat="false" ht="12.75" hidden="false" customHeight="false" outlineLevel="0" collapsed="false">
      <c r="B12" s="172" t="n">
        <v>-50000</v>
      </c>
      <c r="C12" s="171" t="s">
        <v>316</v>
      </c>
      <c r="D12" s="172" t="n">
        <v>-25000</v>
      </c>
      <c r="E12" s="173" t="s">
        <v>39</v>
      </c>
      <c r="F12" s="169" t="n">
        <v>1944</v>
      </c>
      <c r="G12" s="169" t="n">
        <v>-69003</v>
      </c>
      <c r="H12" s="169" t="n">
        <v>0</v>
      </c>
      <c r="I12" s="169" t="n">
        <v>-69003</v>
      </c>
      <c r="J12" s="169" t="n">
        <v>1</v>
      </c>
      <c r="K12" s="174" t="n">
        <v>0</v>
      </c>
    </row>
    <row r="13" customFormat="false" ht="12.75" hidden="false" customHeight="false" outlineLevel="0" collapsed="false">
      <c r="B13" s="172" t="n">
        <v>-25000</v>
      </c>
      <c r="C13" s="171" t="s">
        <v>316</v>
      </c>
      <c r="D13" s="172" t="n">
        <v>-12500</v>
      </c>
      <c r="E13" s="173" t="s">
        <v>39</v>
      </c>
      <c r="F13" s="169" t="n">
        <v>2420</v>
      </c>
      <c r="G13" s="169" t="n">
        <v>-43711</v>
      </c>
      <c r="H13" s="169" t="n">
        <v>0</v>
      </c>
      <c r="I13" s="169" t="n">
        <v>-43711</v>
      </c>
      <c r="J13" s="169" t="n">
        <v>46</v>
      </c>
      <c r="K13" s="169" t="n">
        <v>0</v>
      </c>
    </row>
    <row r="14" customFormat="false" ht="12.75" hidden="false" customHeight="false" outlineLevel="0" collapsed="false">
      <c r="B14" s="172" t="n">
        <v>-12500</v>
      </c>
      <c r="C14" s="171" t="s">
        <v>316</v>
      </c>
      <c r="D14" s="172" t="n">
        <v>-6000</v>
      </c>
      <c r="E14" s="173" t="s">
        <v>39</v>
      </c>
      <c r="F14" s="169" t="n">
        <v>2474</v>
      </c>
      <c r="G14" s="169" t="n">
        <v>-21920</v>
      </c>
      <c r="H14" s="169" t="n">
        <v>0</v>
      </c>
      <c r="I14" s="169" t="n">
        <v>-21920</v>
      </c>
      <c r="J14" s="169" t="n">
        <v>0</v>
      </c>
      <c r="K14" s="169" t="n">
        <v>0</v>
      </c>
    </row>
    <row r="15" customFormat="false" ht="12.75" hidden="false" customHeight="false" outlineLevel="0" collapsed="false">
      <c r="B15" s="172" t="n">
        <v>-6000</v>
      </c>
      <c r="C15" s="171" t="s">
        <v>316</v>
      </c>
      <c r="D15" s="175" t="n">
        <v>0</v>
      </c>
      <c r="E15" s="176" t="s">
        <v>39</v>
      </c>
      <c r="F15" s="169" t="n">
        <v>8040</v>
      </c>
      <c r="G15" s="169" t="n">
        <v>-15895</v>
      </c>
      <c r="H15" s="169" t="n">
        <v>0</v>
      </c>
      <c r="I15" s="169" t="n">
        <v>-15895</v>
      </c>
      <c r="J15" s="169" t="n">
        <v>15</v>
      </c>
      <c r="K15" s="169" t="n">
        <v>-1</v>
      </c>
    </row>
    <row r="16" customFormat="false" ht="12.75" hidden="false" customHeight="false" outlineLevel="0" collapsed="false">
      <c r="B16" s="175" t="s">
        <v>319</v>
      </c>
      <c r="C16" s="175"/>
      <c r="D16" s="175"/>
      <c r="E16" s="175"/>
      <c r="F16" s="169" t="n">
        <v>18299</v>
      </c>
      <c r="G16" s="169" t="n">
        <v>-4147031</v>
      </c>
      <c r="H16" s="169" t="n">
        <v>0</v>
      </c>
      <c r="I16" s="169" t="n">
        <v>-4147031</v>
      </c>
      <c r="J16" s="169" t="n">
        <v>655</v>
      </c>
      <c r="K16" s="169" t="n">
        <v>-33</v>
      </c>
    </row>
    <row r="17" customFormat="false" ht="12.75" hidden="false" customHeight="false" outlineLevel="0" collapsed="false">
      <c r="B17" s="177" t="s">
        <v>71</v>
      </c>
      <c r="C17" s="177"/>
      <c r="D17" s="177"/>
      <c r="E17" s="177"/>
      <c r="F17" s="169"/>
      <c r="G17" s="169"/>
      <c r="H17" s="169"/>
      <c r="I17" s="169"/>
      <c r="J17" s="169"/>
      <c r="K17" s="169"/>
    </row>
    <row r="18" customFormat="false" ht="12.75" hidden="false" customHeight="false" outlineLevel="0" collapsed="false">
      <c r="B18" s="177" t="s">
        <v>337</v>
      </c>
      <c r="C18" s="177"/>
      <c r="D18" s="177"/>
      <c r="E18" s="177"/>
      <c r="F18" s="169" t="n">
        <v>18286</v>
      </c>
      <c r="G18" s="169" t="n">
        <v>-4130446</v>
      </c>
      <c r="H18" s="169" t="n">
        <v>0</v>
      </c>
      <c r="I18" s="169" t="n">
        <v>-4130446</v>
      </c>
      <c r="J18" s="169" t="n">
        <v>0</v>
      </c>
      <c r="K18" s="169" t="n">
        <v>-33</v>
      </c>
    </row>
    <row r="19" customFormat="false" ht="25.9" hidden="false" customHeight="true" outlineLevel="0" collapsed="false">
      <c r="C19" s="178"/>
      <c r="D19" s="178"/>
      <c r="E19" s="178"/>
      <c r="F19" s="165" t="s">
        <v>338</v>
      </c>
      <c r="G19" s="165"/>
      <c r="H19" s="165"/>
      <c r="I19" s="165"/>
      <c r="J19" s="165"/>
      <c r="K19" s="165"/>
    </row>
    <row r="20" customFormat="false" ht="12.75" hidden="false" customHeight="false" outlineLevel="0" collapsed="false">
      <c r="B20" s="179"/>
      <c r="C20" s="180"/>
      <c r="D20" s="179" t="n">
        <v>0</v>
      </c>
      <c r="E20" s="181" t="s">
        <v>39</v>
      </c>
      <c r="F20" s="169" t="n">
        <v>242</v>
      </c>
      <c r="G20" s="169" t="n">
        <v>0</v>
      </c>
      <c r="H20" s="169" t="n">
        <v>0</v>
      </c>
      <c r="I20" s="169" t="n">
        <v>0</v>
      </c>
      <c r="J20" s="169" t="n">
        <v>22</v>
      </c>
      <c r="K20" s="169" t="n">
        <v>0</v>
      </c>
    </row>
    <row r="21" customFormat="false" ht="12.75" hidden="false" customHeight="false" outlineLevel="0" collapsed="false">
      <c r="B21" s="179" t="n">
        <v>1</v>
      </c>
      <c r="C21" s="180" t="s">
        <v>316</v>
      </c>
      <c r="D21" s="182" t="n">
        <v>6000</v>
      </c>
      <c r="E21" s="183" t="s">
        <v>39</v>
      </c>
      <c r="F21" s="169" t="n">
        <v>8522</v>
      </c>
      <c r="G21" s="169" t="n">
        <v>19966</v>
      </c>
      <c r="H21" s="169" t="n">
        <v>8843</v>
      </c>
      <c r="I21" s="169" t="n">
        <v>0</v>
      </c>
      <c r="J21" s="169" t="n">
        <v>2209</v>
      </c>
      <c r="K21" s="169" t="n">
        <v>-1</v>
      </c>
    </row>
    <row r="22" customFormat="false" ht="12.75" hidden="false" customHeight="false" outlineLevel="0" collapsed="false">
      <c r="B22" s="184" t="n">
        <v>6000</v>
      </c>
      <c r="C22" s="180" t="s">
        <v>316</v>
      </c>
      <c r="D22" s="182" t="n">
        <v>12500</v>
      </c>
      <c r="E22" s="183" t="s">
        <v>39</v>
      </c>
      <c r="F22" s="169" t="n">
        <v>3186</v>
      </c>
      <c r="G22" s="169" t="n">
        <v>28291</v>
      </c>
      <c r="H22" s="169" t="n">
        <v>13167</v>
      </c>
      <c r="I22" s="169" t="n">
        <v>0</v>
      </c>
      <c r="J22" s="169" t="n">
        <v>3288</v>
      </c>
      <c r="K22" s="169" t="n">
        <v>0</v>
      </c>
    </row>
    <row r="23" customFormat="false" ht="12.75" hidden="false" customHeight="false" outlineLevel="0" collapsed="false">
      <c r="B23" s="184" t="n">
        <v>12500</v>
      </c>
      <c r="C23" s="180" t="s">
        <v>316</v>
      </c>
      <c r="D23" s="182" t="n">
        <v>25000</v>
      </c>
      <c r="E23" s="183" t="s">
        <v>39</v>
      </c>
      <c r="F23" s="169" t="n">
        <v>3132</v>
      </c>
      <c r="G23" s="169" t="n">
        <v>56335</v>
      </c>
      <c r="H23" s="169" t="n">
        <v>28195</v>
      </c>
      <c r="I23" s="169" t="n">
        <v>0</v>
      </c>
      <c r="J23" s="169" t="n">
        <v>7044</v>
      </c>
      <c r="K23" s="169" t="n">
        <v>0</v>
      </c>
    </row>
    <row r="24" customFormat="false" ht="12.75" hidden="false" customHeight="false" outlineLevel="0" collapsed="false">
      <c r="B24" s="184" t="n">
        <v>25000</v>
      </c>
      <c r="C24" s="180" t="s">
        <v>316</v>
      </c>
      <c r="D24" s="182" t="n">
        <v>50000</v>
      </c>
      <c r="E24" s="183" t="s">
        <v>39</v>
      </c>
      <c r="F24" s="169" t="n">
        <v>2842</v>
      </c>
      <c r="G24" s="169" t="n">
        <v>101080</v>
      </c>
      <c r="H24" s="169" t="n">
        <v>59227</v>
      </c>
      <c r="I24" s="169" t="n">
        <v>0</v>
      </c>
      <c r="J24" s="169" t="n">
        <v>14791</v>
      </c>
      <c r="K24" s="169" t="n">
        <v>0</v>
      </c>
    </row>
    <row r="25" customFormat="false" ht="12.75" hidden="false" customHeight="false" outlineLevel="0" collapsed="false">
      <c r="B25" s="184" t="n">
        <v>50000</v>
      </c>
      <c r="C25" s="180" t="s">
        <v>316</v>
      </c>
      <c r="D25" s="182" t="n">
        <v>100000</v>
      </c>
      <c r="E25" s="183" t="s">
        <v>39</v>
      </c>
      <c r="F25" s="169" t="n">
        <v>2188</v>
      </c>
      <c r="G25" s="169" t="n">
        <v>154523</v>
      </c>
      <c r="H25" s="169" t="n">
        <v>97318</v>
      </c>
      <c r="I25" s="169" t="n">
        <v>0</v>
      </c>
      <c r="J25" s="169" t="n">
        <v>24292</v>
      </c>
      <c r="K25" s="169" t="n">
        <v>0</v>
      </c>
    </row>
    <row r="26" customFormat="false" ht="12.75" hidden="false" customHeight="false" outlineLevel="0" collapsed="false">
      <c r="B26" s="184" t="n">
        <v>100000</v>
      </c>
      <c r="C26" s="180" t="s">
        <v>316</v>
      </c>
      <c r="D26" s="182" t="n">
        <v>250000</v>
      </c>
      <c r="E26" s="183" t="s">
        <v>39</v>
      </c>
      <c r="F26" s="169" t="n">
        <v>1824</v>
      </c>
      <c r="G26" s="169" t="n">
        <v>284822</v>
      </c>
      <c r="H26" s="169" t="n">
        <v>201993</v>
      </c>
      <c r="I26" s="169" t="n">
        <v>0</v>
      </c>
      <c r="J26" s="169" t="n">
        <v>50442</v>
      </c>
      <c r="K26" s="169" t="n">
        <v>0</v>
      </c>
    </row>
    <row r="27" customFormat="false" ht="12.75" hidden="false" customHeight="false" outlineLevel="0" collapsed="false">
      <c r="B27" s="184" t="n">
        <v>250000</v>
      </c>
      <c r="C27" s="180" t="s">
        <v>316</v>
      </c>
      <c r="D27" s="182" t="n">
        <v>500000</v>
      </c>
      <c r="E27" s="183" t="s">
        <v>39</v>
      </c>
      <c r="F27" s="169" t="n">
        <v>790</v>
      </c>
      <c r="G27" s="169" t="n">
        <v>275325</v>
      </c>
      <c r="H27" s="169" t="n">
        <v>204614</v>
      </c>
      <c r="I27" s="169" t="n">
        <v>0</v>
      </c>
      <c r="J27" s="169" t="n">
        <v>50989</v>
      </c>
      <c r="K27" s="169" t="n">
        <v>0</v>
      </c>
    </row>
    <row r="28" customFormat="false" ht="12.75" hidden="false" customHeight="false" outlineLevel="0" collapsed="false">
      <c r="B28" s="184" t="n">
        <v>500000</v>
      </c>
      <c r="C28" s="180" t="s">
        <v>316</v>
      </c>
      <c r="D28" s="185" t="s">
        <v>317</v>
      </c>
      <c r="E28" s="183" t="s">
        <v>39</v>
      </c>
      <c r="F28" s="169" t="n">
        <v>487</v>
      </c>
      <c r="G28" s="169" t="n">
        <v>338653</v>
      </c>
      <c r="H28" s="169" t="n">
        <v>219971</v>
      </c>
      <c r="I28" s="169" t="n">
        <v>0</v>
      </c>
      <c r="J28" s="169" t="n">
        <v>54840</v>
      </c>
      <c r="K28" s="169" t="n">
        <v>0</v>
      </c>
    </row>
    <row r="29" customFormat="false" ht="12.75" hidden="false" customHeight="false" outlineLevel="0" collapsed="false">
      <c r="B29" s="185" t="s">
        <v>317</v>
      </c>
      <c r="C29" s="180" t="s">
        <v>316</v>
      </c>
      <c r="D29" s="185" t="s">
        <v>339</v>
      </c>
      <c r="E29" s="183" t="s">
        <v>39</v>
      </c>
      <c r="F29" s="169" t="n">
        <v>258</v>
      </c>
      <c r="G29" s="169" t="n">
        <v>385271</v>
      </c>
      <c r="H29" s="169" t="n">
        <v>307925</v>
      </c>
      <c r="I29" s="169" t="n">
        <v>0</v>
      </c>
      <c r="J29" s="169" t="n">
        <v>76825</v>
      </c>
      <c r="K29" s="169" t="n">
        <v>0</v>
      </c>
    </row>
    <row r="30" customFormat="false" ht="12.75" hidden="false" customHeight="false" outlineLevel="0" collapsed="false">
      <c r="B30" s="185" t="s">
        <v>339</v>
      </c>
      <c r="C30" s="180" t="s">
        <v>316</v>
      </c>
      <c r="D30" s="185" t="s">
        <v>340</v>
      </c>
      <c r="E30" s="183" t="s">
        <v>39</v>
      </c>
      <c r="F30" s="169" t="n">
        <v>79</v>
      </c>
      <c r="G30" s="169" t="n">
        <v>278892</v>
      </c>
      <c r="H30" s="169" t="n">
        <v>215658</v>
      </c>
      <c r="I30" s="169" t="n">
        <v>0</v>
      </c>
      <c r="J30" s="169" t="n">
        <v>53575</v>
      </c>
      <c r="K30" s="169" t="n">
        <v>0</v>
      </c>
    </row>
    <row r="31" customFormat="false" ht="12.75" hidden="false" customHeight="false" outlineLevel="0" collapsed="false">
      <c r="B31" s="185" t="s">
        <v>340</v>
      </c>
      <c r="C31" s="186" t="s">
        <v>318</v>
      </c>
      <c r="D31" s="186"/>
      <c r="E31" s="186"/>
      <c r="F31" s="169" t="n">
        <v>78</v>
      </c>
      <c r="G31" s="169" t="n">
        <v>3273246</v>
      </c>
      <c r="H31" s="169" t="n">
        <v>2742554</v>
      </c>
      <c r="I31" s="169" t="n">
        <v>0</v>
      </c>
      <c r="J31" s="169" t="n">
        <v>683006</v>
      </c>
      <c r="K31" s="169" t="n">
        <v>0</v>
      </c>
    </row>
    <row r="32" customFormat="false" ht="12.75" hidden="false" customHeight="false" outlineLevel="0" collapsed="false">
      <c r="B32" s="175" t="s">
        <v>319</v>
      </c>
      <c r="C32" s="175"/>
      <c r="D32" s="175"/>
      <c r="E32" s="175"/>
      <c r="F32" s="169" t="n">
        <v>23628</v>
      </c>
      <c r="G32" s="169" t="n">
        <v>5196403</v>
      </c>
      <c r="H32" s="169" t="n">
        <v>4099466</v>
      </c>
      <c r="I32" s="169" t="n">
        <v>0</v>
      </c>
      <c r="J32" s="169" t="n">
        <v>1021323</v>
      </c>
      <c r="K32" s="169" t="n">
        <v>-1</v>
      </c>
    </row>
    <row r="33" customFormat="false" ht="12.75" hidden="false" customHeight="false" outlineLevel="0" collapsed="false">
      <c r="B33" s="177" t="s">
        <v>71</v>
      </c>
      <c r="C33" s="177"/>
      <c r="D33" s="177"/>
      <c r="E33" s="177"/>
      <c r="F33" s="169"/>
      <c r="G33" s="169"/>
      <c r="H33" s="169"/>
      <c r="I33" s="169"/>
      <c r="J33" s="169"/>
      <c r="K33" s="169"/>
    </row>
    <row r="34" customFormat="false" ht="12.75" hidden="false" customHeight="false" outlineLevel="0" collapsed="false">
      <c r="B34" s="177" t="s">
        <v>337</v>
      </c>
      <c r="C34" s="177"/>
      <c r="D34" s="177"/>
      <c r="E34" s="177"/>
      <c r="F34" s="169" t="n">
        <v>9699</v>
      </c>
      <c r="G34" s="169" t="n">
        <v>338485</v>
      </c>
      <c r="H34" s="169" t="n">
        <v>641</v>
      </c>
      <c r="I34" s="169" t="n">
        <v>0</v>
      </c>
      <c r="J34" s="169" t="n">
        <v>0</v>
      </c>
      <c r="K34" s="169" t="n">
        <v>-1</v>
      </c>
    </row>
    <row r="35" customFormat="false" ht="12.75" hidden="false" customHeight="false" outlineLevel="0" collapsed="false">
      <c r="B35" s="180"/>
      <c r="C35" s="180"/>
      <c r="D35" s="180"/>
      <c r="E35" s="180"/>
      <c r="F35" s="180"/>
      <c r="G35" s="180"/>
      <c r="H35" s="180"/>
      <c r="I35" s="180"/>
      <c r="J35" s="180"/>
      <c r="K35" s="180"/>
    </row>
    <row r="36" s="187" customFormat="true" ht="13.9" hidden="false" customHeight="true" outlineLevel="0" collapsed="false">
      <c r="B36" s="188" t="s">
        <v>341</v>
      </c>
      <c r="C36" s="188"/>
      <c r="D36" s="188"/>
      <c r="E36" s="188"/>
      <c r="F36" s="188"/>
      <c r="G36" s="188"/>
      <c r="H36" s="188"/>
      <c r="I36" s="188"/>
      <c r="J36" s="188"/>
      <c r="K36" s="188"/>
    </row>
    <row r="37" customFormat="false" ht="12.75" hidden="false" customHeight="true" outlineLevel="0" collapsed="false">
      <c r="B37" s="188" t="s">
        <v>342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55" t="s">
        <v>39</v>
      </c>
    </row>
  </sheetData>
  <mergeCells count="23">
    <mergeCell ref="B1:K1"/>
    <mergeCell ref="A2:L2"/>
    <mergeCell ref="B3:E5"/>
    <mergeCell ref="F3:F4"/>
    <mergeCell ref="G3:G4"/>
    <mergeCell ref="H3:I3"/>
    <mergeCell ref="J3:K3"/>
    <mergeCell ref="G5:K5"/>
    <mergeCell ref="B6:K6"/>
    <mergeCell ref="F7:K7"/>
    <mergeCell ref="F8:K8"/>
    <mergeCell ref="B9:C9"/>
    <mergeCell ref="B16:E16"/>
    <mergeCell ref="B17:E17"/>
    <mergeCell ref="B18:E18"/>
    <mergeCell ref="F19:K19"/>
    <mergeCell ref="C31:E31"/>
    <mergeCell ref="B32:E32"/>
    <mergeCell ref="B33:E33"/>
    <mergeCell ref="B34:E34"/>
    <mergeCell ref="B35:K35"/>
    <mergeCell ref="B36:K36"/>
    <mergeCell ref="B37:K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9" width="6.13"/>
    <col collapsed="false" customWidth="true" hidden="false" outlineLevel="0" max="2" min="2" style="144" width="42.7"/>
    <col collapsed="false" customWidth="true" hidden="false" outlineLevel="0" max="6" min="3" style="144" width="9.99"/>
    <col collapsed="false" customWidth="true" hidden="false" outlineLevel="0" max="7" min="7" style="144" width="13.14"/>
    <col collapsed="false" customWidth="false" hidden="false" outlineLevel="0" max="257" min="8" style="144" width="11.56"/>
  </cols>
  <sheetData>
    <row r="1" customFormat="false" ht="40.5" hidden="false" customHeight="true" outlineLevel="0" collapsed="false">
      <c r="A1" s="190" t="s">
        <v>343</v>
      </c>
      <c r="B1" s="4" t="s">
        <v>344</v>
      </c>
      <c r="C1" s="4"/>
      <c r="D1" s="4"/>
      <c r="E1" s="4"/>
      <c r="F1" s="4"/>
      <c r="G1" s="4"/>
    </row>
    <row r="2" customFormat="fals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</row>
    <row r="3" customFormat="false" ht="43.5" hidden="false" customHeight="true" outlineLevel="0" collapsed="false">
      <c r="B3" s="64" t="s">
        <v>345</v>
      </c>
      <c r="C3" s="66" t="s">
        <v>346</v>
      </c>
      <c r="D3" s="66"/>
      <c r="E3" s="66" t="s">
        <v>347</v>
      </c>
      <c r="F3" s="66"/>
      <c r="G3" s="67" t="s">
        <v>348</v>
      </c>
    </row>
    <row r="4" customFormat="false" ht="15.75" hidden="false" customHeight="true" outlineLevel="0" collapsed="false">
      <c r="B4" s="64"/>
      <c r="C4" s="66" t="s">
        <v>349</v>
      </c>
      <c r="D4" s="66" t="s">
        <v>350</v>
      </c>
      <c r="E4" s="66" t="s">
        <v>349</v>
      </c>
      <c r="F4" s="67" t="s">
        <v>350</v>
      </c>
      <c r="G4" s="67"/>
    </row>
    <row r="5" customFormat="false" ht="12.75" hidden="false" customHeight="true" outlineLevel="0" collapsed="false">
      <c r="B5" s="83"/>
      <c r="C5" s="83"/>
      <c r="D5" s="83"/>
      <c r="E5" s="83"/>
      <c r="F5" s="83"/>
      <c r="G5" s="83"/>
    </row>
    <row r="6" customFormat="false" ht="12.75" hidden="false" customHeight="true" outlineLevel="0" collapsed="false">
      <c r="B6" s="137" t="s">
        <v>351</v>
      </c>
      <c r="C6" s="74" t="n">
        <v>227</v>
      </c>
      <c r="D6" s="74" t="n">
        <v>12483</v>
      </c>
      <c r="E6" s="74" t="n">
        <v>174</v>
      </c>
      <c r="F6" s="74" t="n">
        <v>4242</v>
      </c>
      <c r="G6" s="74" t="n">
        <v>303</v>
      </c>
    </row>
    <row r="7" customFormat="false" ht="12.75" hidden="false" customHeight="true" outlineLevel="0" collapsed="false">
      <c r="B7" s="137" t="s">
        <v>352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</row>
    <row r="8" customFormat="false" ht="25.15" hidden="false" customHeight="true" outlineLevel="0" collapsed="false">
      <c r="B8" s="86" t="s">
        <v>271</v>
      </c>
      <c r="C8" s="74" t="n">
        <v>5</v>
      </c>
      <c r="D8" s="74" t="n">
        <v>125013</v>
      </c>
      <c r="E8" s="74" t="s">
        <v>353</v>
      </c>
      <c r="F8" s="74" t="s">
        <v>353</v>
      </c>
      <c r="G8" s="74" t="n">
        <v>6247</v>
      </c>
    </row>
    <row r="9" customFormat="false" ht="12.75" hidden="false" customHeight="true" outlineLevel="0" collapsed="false">
      <c r="B9" s="137" t="s">
        <v>273</v>
      </c>
      <c r="C9" s="74" t="n">
        <v>2554</v>
      </c>
      <c r="D9" s="74" t="n">
        <v>804798</v>
      </c>
      <c r="E9" s="74" t="n">
        <v>1474</v>
      </c>
      <c r="F9" s="74" t="n">
        <v>36076</v>
      </c>
      <c r="G9" s="74" t="n">
        <v>37268</v>
      </c>
    </row>
    <row r="10" customFormat="false" ht="12.75" hidden="false" customHeight="true" outlineLevel="0" collapsed="false">
      <c r="B10" s="137" t="s">
        <v>354</v>
      </c>
      <c r="C10" s="74" t="n">
        <v>44</v>
      </c>
      <c r="D10" s="74" t="n">
        <v>408299</v>
      </c>
      <c r="E10" s="74" t="s">
        <v>353</v>
      </c>
      <c r="F10" s="74" t="s">
        <v>353</v>
      </c>
      <c r="G10" s="74" t="n">
        <v>20379</v>
      </c>
    </row>
    <row r="11" customFormat="false" ht="12.75" hidden="false" customHeight="true" outlineLevel="0" collapsed="false">
      <c r="B11" s="137" t="s">
        <v>279</v>
      </c>
      <c r="C11" s="74" t="n">
        <v>3934</v>
      </c>
      <c r="D11" s="74" t="n">
        <v>226170</v>
      </c>
      <c r="E11" s="74" t="n">
        <v>2720</v>
      </c>
      <c r="F11" s="74" t="n">
        <v>66632</v>
      </c>
      <c r="G11" s="74" t="n">
        <v>6278</v>
      </c>
    </row>
    <row r="12" customFormat="false" ht="33.6" hidden="false" customHeight="true" outlineLevel="0" collapsed="false">
      <c r="B12" s="86" t="s">
        <v>355</v>
      </c>
      <c r="C12" s="74" t="n">
        <v>6724</v>
      </c>
      <c r="D12" s="74" t="n">
        <v>868434</v>
      </c>
      <c r="E12" s="74" t="n">
        <v>5242</v>
      </c>
      <c r="F12" s="74" t="n">
        <v>128368</v>
      </c>
      <c r="G12" s="74" t="n">
        <v>33370</v>
      </c>
    </row>
    <row r="13" customFormat="false" ht="12.75" hidden="false" customHeight="true" outlineLevel="0" collapsed="false">
      <c r="B13" s="137" t="s">
        <v>285</v>
      </c>
      <c r="C13" s="74" t="n">
        <v>1269</v>
      </c>
      <c r="D13" s="74" t="n">
        <v>70207</v>
      </c>
      <c r="E13" s="74" t="n">
        <v>1101</v>
      </c>
      <c r="F13" s="74" t="n">
        <v>26913</v>
      </c>
      <c r="G13" s="74" t="n">
        <v>1535</v>
      </c>
    </row>
    <row r="14" customFormat="false" ht="25.15" hidden="false" customHeight="true" outlineLevel="0" collapsed="false">
      <c r="B14" s="86" t="s">
        <v>356</v>
      </c>
      <c r="C14" s="74" t="n">
        <v>1134</v>
      </c>
      <c r="D14" s="74" t="n">
        <v>96872</v>
      </c>
      <c r="E14" s="74" t="n">
        <v>845</v>
      </c>
      <c r="F14" s="74" t="n">
        <v>20641</v>
      </c>
      <c r="G14" s="74" t="n">
        <v>3288</v>
      </c>
    </row>
    <row r="15" customFormat="false" ht="12.75" hidden="false" customHeight="true" outlineLevel="0" collapsed="false">
      <c r="B15" s="137" t="s">
        <v>357</v>
      </c>
      <c r="C15" s="74" t="n">
        <v>2094</v>
      </c>
      <c r="D15" s="74" t="n">
        <v>477814</v>
      </c>
      <c r="E15" s="74" t="n">
        <v>1920</v>
      </c>
      <c r="F15" s="74" t="n">
        <v>47040</v>
      </c>
      <c r="G15" s="74" t="n">
        <v>20229</v>
      </c>
    </row>
    <row r="16" customFormat="false" ht="38.25" hidden="false" customHeight="false" outlineLevel="0" collapsed="false">
      <c r="B16" s="86" t="s">
        <v>358</v>
      </c>
      <c r="C16" s="74" t="n">
        <v>9532</v>
      </c>
      <c r="D16" s="74" t="n">
        <v>1040730</v>
      </c>
      <c r="E16" s="74" t="n">
        <v>5398</v>
      </c>
      <c r="F16" s="74" t="n">
        <v>131938</v>
      </c>
      <c r="G16" s="74" t="n">
        <v>41656</v>
      </c>
    </row>
    <row r="17" customFormat="false" ht="12.75" hidden="false" customHeight="true" outlineLevel="0" collapsed="false">
      <c r="B17" s="137" t="s">
        <v>297</v>
      </c>
      <c r="C17" s="74" t="n">
        <v>211</v>
      </c>
      <c r="D17" s="74" t="n">
        <v>10173</v>
      </c>
      <c r="E17" s="74" t="n">
        <v>142</v>
      </c>
      <c r="F17" s="74" t="n">
        <v>3335</v>
      </c>
      <c r="G17" s="74" t="n">
        <v>267</v>
      </c>
    </row>
    <row r="18" customFormat="false" ht="25.15" hidden="false" customHeight="true" outlineLevel="0" collapsed="false">
      <c r="B18" s="86" t="s">
        <v>359</v>
      </c>
      <c r="C18" s="74" t="n">
        <v>272</v>
      </c>
      <c r="D18" s="74" t="n">
        <v>20941</v>
      </c>
      <c r="E18" s="74" t="n">
        <v>151</v>
      </c>
      <c r="F18" s="74" t="n">
        <v>2876</v>
      </c>
      <c r="G18" s="74" t="n">
        <v>820</v>
      </c>
    </row>
    <row r="19" customFormat="false" ht="25.5" hidden="false" customHeight="true" outlineLevel="0" collapsed="false">
      <c r="B19" s="86" t="s">
        <v>360</v>
      </c>
      <c r="C19" s="74" t="n">
        <v>2244</v>
      </c>
      <c r="D19" s="74" t="n">
        <v>200797</v>
      </c>
      <c r="E19" s="74" t="n">
        <v>1626</v>
      </c>
      <c r="F19" s="74" t="n">
        <v>35954</v>
      </c>
      <c r="G19" s="74" t="n">
        <v>7378</v>
      </c>
    </row>
    <row r="20" customFormat="false" ht="12.75" hidden="false" customHeight="true" outlineLevel="0" collapsed="false">
      <c r="B20" s="192" t="s">
        <v>361</v>
      </c>
      <c r="C20" s="74" t="n">
        <v>30244</v>
      </c>
      <c r="D20" s="74" t="n">
        <v>4362730</v>
      </c>
      <c r="E20" s="74" t="n">
        <v>20812</v>
      </c>
      <c r="F20" s="74" t="n">
        <v>504480</v>
      </c>
      <c r="G20" s="74" t="n">
        <v>179018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B22" s="24" t="s">
        <v>362</v>
      </c>
      <c r="C22" s="24"/>
      <c r="D22" s="24"/>
      <c r="E22" s="24"/>
      <c r="F22" s="24"/>
      <c r="G22" s="24"/>
    </row>
    <row r="23" customFormat="false" ht="12.75" hidden="false" customHeight="false" outlineLevel="0" collapsed="false">
      <c r="B23" s="24" t="s">
        <v>363</v>
      </c>
      <c r="C23" s="24"/>
      <c r="D23" s="24"/>
      <c r="E23" s="24"/>
      <c r="F23" s="24"/>
      <c r="G23" s="24"/>
      <c r="H23" s="144" t="s">
        <v>39</v>
      </c>
    </row>
  </sheetData>
  <mergeCells count="10">
    <mergeCell ref="B1:G1"/>
    <mergeCell ref="A2:H2"/>
    <mergeCell ref="B3:B4"/>
    <mergeCell ref="C3:D3"/>
    <mergeCell ref="E3:F3"/>
    <mergeCell ref="F4:G4"/>
    <mergeCell ref="B5:G5"/>
    <mergeCell ref="B21:G21"/>
    <mergeCell ref="B22:G22"/>
    <mergeCell ref="B23:G2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3" width="6.13"/>
    <col collapsed="false" customWidth="true" hidden="false" outlineLevel="0" max="2" min="2" style="193" width="8.99"/>
    <col collapsed="false" customWidth="true" hidden="false" outlineLevel="0" max="3" min="3" style="193" width="8.28"/>
    <col collapsed="false" customWidth="true" hidden="false" outlineLevel="0" max="4" min="4" style="193" width="8.85"/>
    <col collapsed="false" customWidth="true" hidden="false" outlineLevel="0" max="5" min="5" style="193" width="6.7"/>
    <col collapsed="false" customWidth="true" hidden="false" outlineLevel="0" max="6" min="6" style="193" width="11.28"/>
    <col collapsed="false" customWidth="true" hidden="false" outlineLevel="0" max="8" min="7" style="193" width="10.85"/>
    <col collapsed="false" customWidth="true" hidden="false" outlineLevel="0" max="9" min="9" style="193" width="10.13"/>
    <col collapsed="false" customWidth="true" hidden="false" outlineLevel="0" max="10" min="10" style="193" width="10.28"/>
    <col collapsed="false" customWidth="true" hidden="false" outlineLevel="0" max="11" min="11" style="193" width="11.7"/>
    <col collapsed="false" customWidth="true" hidden="false" outlineLevel="0" max="12" min="12" style="193" width="9.7"/>
    <col collapsed="false" customWidth="true" hidden="false" outlineLevel="0" max="13" min="13" style="193" width="10.28"/>
    <col collapsed="false" customWidth="true" hidden="false" outlineLevel="0" max="14" min="14" style="193" width="9.99"/>
    <col collapsed="false" customWidth="true" hidden="false" outlineLevel="0" max="15" min="15" style="193" width="12.7"/>
    <col collapsed="false" customWidth="true" hidden="false" outlineLevel="0" max="16" min="16" style="193" width="12.85"/>
    <col collapsed="false" customWidth="false" hidden="false" outlineLevel="0" max="17" min="17" style="193" width="11.56"/>
    <col collapsed="false" customWidth="true" hidden="false" outlineLevel="0" max="18" min="18" style="193" width="12.28"/>
    <col collapsed="false" customWidth="true" hidden="false" outlineLevel="0" max="19" min="19" style="193" width="13.41"/>
    <col collapsed="false" customWidth="false" hidden="false" outlineLevel="0" max="20" min="20" style="193" width="11.56"/>
    <col collapsed="false" customWidth="true" hidden="false" outlineLevel="0" max="21" min="21" style="193" width="6.41"/>
    <col collapsed="false" customWidth="false" hidden="false" outlineLevel="0" max="257" min="22" style="193" width="11.56"/>
  </cols>
  <sheetData>
    <row r="1" customFormat="false" ht="27" hidden="false" customHeight="true" outlineLevel="0" collapsed="false">
      <c r="A1" s="194" t="s">
        <v>364</v>
      </c>
      <c r="B1" s="195" t="s">
        <v>365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7" t="s">
        <v>39</v>
      </c>
      <c r="M2" s="197"/>
      <c r="N2" s="197"/>
      <c r="O2" s="197"/>
      <c r="P2" s="197"/>
      <c r="Q2" s="197"/>
      <c r="R2" s="197"/>
      <c r="S2" s="197"/>
      <c r="T2" s="197"/>
      <c r="U2" s="197"/>
    </row>
    <row r="3" customFormat="false" ht="66.6" hidden="false" customHeight="true" outlineLevel="0" collapsed="false">
      <c r="B3" s="198" t="s">
        <v>366</v>
      </c>
      <c r="C3" s="198"/>
      <c r="D3" s="198"/>
      <c r="E3" s="198"/>
      <c r="F3" s="199" t="s">
        <v>183</v>
      </c>
      <c r="G3" s="199" t="s">
        <v>367</v>
      </c>
      <c r="H3" s="199" t="s">
        <v>368</v>
      </c>
      <c r="I3" s="199" t="s">
        <v>369</v>
      </c>
      <c r="J3" s="199" t="s">
        <v>370</v>
      </c>
      <c r="K3" s="199" t="s">
        <v>371</v>
      </c>
      <c r="L3" s="199" t="s">
        <v>372</v>
      </c>
      <c r="M3" s="199" t="s">
        <v>373</v>
      </c>
      <c r="N3" s="199" t="s">
        <v>374</v>
      </c>
      <c r="O3" s="199" t="s">
        <v>375</v>
      </c>
      <c r="P3" s="199" t="s">
        <v>376</v>
      </c>
      <c r="Q3" s="199" t="s">
        <v>377</v>
      </c>
      <c r="R3" s="199" t="s">
        <v>378</v>
      </c>
      <c r="S3" s="199" t="s">
        <v>379</v>
      </c>
      <c r="T3" s="200" t="s">
        <v>380</v>
      </c>
    </row>
    <row r="4" s="201" customFormat="true" ht="12.75" hidden="false" customHeight="false" outlineLevel="0" collapsed="false"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3"/>
      <c r="N4" s="203"/>
      <c r="O4" s="203"/>
      <c r="P4" s="203"/>
      <c r="Q4" s="203"/>
      <c r="R4" s="203"/>
      <c r="S4" s="203"/>
      <c r="T4" s="203"/>
    </row>
    <row r="5" customFormat="false" ht="12.75" hidden="false" customHeight="false" outlineLevel="0" collapsed="false">
      <c r="B5" s="204"/>
      <c r="C5" s="204"/>
      <c r="D5" s="204"/>
      <c r="E5" s="204"/>
      <c r="F5" s="204" t="s">
        <v>381</v>
      </c>
      <c r="G5" s="204"/>
      <c r="H5" s="204"/>
      <c r="I5" s="204"/>
      <c r="J5" s="204"/>
      <c r="K5" s="204"/>
      <c r="L5" s="204" t="s">
        <v>381</v>
      </c>
      <c r="M5" s="204"/>
      <c r="N5" s="204"/>
      <c r="O5" s="204"/>
      <c r="P5" s="204"/>
      <c r="Q5" s="204"/>
      <c r="R5" s="204"/>
      <c r="S5" s="204"/>
      <c r="T5" s="204"/>
    </row>
    <row r="6" customFormat="false" ht="12.75" hidden="false" customHeight="false" outlineLevel="0" collapsed="false">
      <c r="B6" s="205" t="s">
        <v>382</v>
      </c>
      <c r="C6" s="205"/>
      <c r="D6" s="205"/>
      <c r="E6" s="205"/>
      <c r="F6" s="74" t="n">
        <v>65540</v>
      </c>
      <c r="G6" s="74" t="n">
        <v>353</v>
      </c>
      <c r="H6" s="74" t="s">
        <v>353</v>
      </c>
      <c r="I6" s="74" t="s">
        <v>353</v>
      </c>
      <c r="J6" s="74" t="n">
        <v>4202</v>
      </c>
      <c r="K6" s="74" t="n">
        <v>384</v>
      </c>
      <c r="L6" s="74" t="n">
        <v>6161</v>
      </c>
      <c r="M6" s="74" t="n">
        <v>13765</v>
      </c>
      <c r="N6" s="74" t="n">
        <v>4494</v>
      </c>
      <c r="O6" s="74" t="n">
        <v>2078</v>
      </c>
      <c r="P6" s="74" t="n">
        <v>1497</v>
      </c>
      <c r="Q6" s="74" t="n">
        <v>24980</v>
      </c>
      <c r="R6" s="74" t="n">
        <v>472</v>
      </c>
      <c r="S6" s="74" t="n">
        <v>642</v>
      </c>
      <c r="T6" s="74" t="n">
        <v>6498</v>
      </c>
    </row>
    <row r="7" customFormat="false" ht="12.75" hidden="false" customHeight="false" outlineLevel="0" collapsed="false">
      <c r="B7" s="205" t="s">
        <v>383</v>
      </c>
      <c r="C7" s="205"/>
      <c r="D7" s="205"/>
      <c r="E7" s="205"/>
      <c r="G7" s="74"/>
      <c r="H7" s="74"/>
      <c r="I7" s="74"/>
      <c r="J7" s="74"/>
      <c r="K7" s="74"/>
      <c r="L7" s="74"/>
      <c r="M7" s="74"/>
      <c r="N7" s="74"/>
      <c r="O7" s="74"/>
      <c r="Q7" s="74"/>
      <c r="R7" s="74"/>
      <c r="S7" s="74"/>
      <c r="T7" s="74"/>
    </row>
    <row r="8" customFormat="false" ht="13.15" hidden="false" customHeight="true" outlineLevel="0" collapsed="false">
      <c r="B8" s="206" t="s">
        <v>384</v>
      </c>
      <c r="C8" s="206"/>
      <c r="D8" s="206"/>
      <c r="E8" s="206"/>
      <c r="F8" s="74" t="n">
        <v>31530</v>
      </c>
      <c r="G8" s="74" t="n">
        <v>154</v>
      </c>
      <c r="H8" s="74" t="s">
        <v>353</v>
      </c>
      <c r="I8" s="74" t="s">
        <v>353</v>
      </c>
      <c r="J8" s="74" t="n">
        <v>2011</v>
      </c>
      <c r="K8" s="74" t="n">
        <v>260</v>
      </c>
      <c r="L8" s="74" t="n">
        <v>2349</v>
      </c>
      <c r="M8" s="74" t="n">
        <v>6559</v>
      </c>
      <c r="N8" s="74" t="n">
        <v>2038</v>
      </c>
      <c r="O8" s="74" t="n">
        <v>894</v>
      </c>
      <c r="P8" s="74" t="n">
        <v>490</v>
      </c>
      <c r="Q8" s="74" t="n">
        <v>12966</v>
      </c>
      <c r="R8" s="74" t="n">
        <v>255</v>
      </c>
      <c r="S8" s="74" t="n">
        <v>342</v>
      </c>
      <c r="T8" s="74" t="n">
        <v>3201</v>
      </c>
    </row>
    <row r="9" customFormat="false" ht="12.75" hidden="false" customHeight="false" outlineLevel="0" collapsed="false">
      <c r="B9" s="206" t="s">
        <v>385</v>
      </c>
      <c r="C9" s="206"/>
      <c r="D9" s="206"/>
      <c r="E9" s="206"/>
      <c r="F9" s="74" t="n">
        <v>19333</v>
      </c>
      <c r="G9" s="74" t="n">
        <v>77</v>
      </c>
      <c r="H9" s="74" t="n">
        <v>0</v>
      </c>
      <c r="I9" s="74" t="s">
        <v>353</v>
      </c>
      <c r="J9" s="74" t="n">
        <v>1411</v>
      </c>
      <c r="K9" s="74" t="s">
        <v>353</v>
      </c>
      <c r="L9" s="74" t="n">
        <v>1900</v>
      </c>
      <c r="M9" s="74" t="n">
        <v>3473</v>
      </c>
      <c r="N9" s="74" t="n">
        <v>1009</v>
      </c>
      <c r="O9" s="74" t="n">
        <v>501</v>
      </c>
      <c r="P9" s="74" t="n">
        <v>343</v>
      </c>
      <c r="Q9" s="74" t="n">
        <v>8411</v>
      </c>
      <c r="R9" s="74" t="n">
        <v>136</v>
      </c>
      <c r="S9" s="74" t="n">
        <v>204</v>
      </c>
      <c r="T9" s="74" t="n">
        <v>1787</v>
      </c>
    </row>
    <row r="10" customFormat="false" ht="13.15" hidden="false" customHeight="true" outlineLevel="0" collapsed="false">
      <c r="B10" s="206" t="s">
        <v>386</v>
      </c>
      <c r="C10" s="206"/>
      <c r="D10" s="206"/>
      <c r="E10" s="206"/>
      <c r="F10" s="74" t="n">
        <v>14677</v>
      </c>
      <c r="G10" s="74" t="n">
        <v>122</v>
      </c>
      <c r="H10" s="74" t="s">
        <v>353</v>
      </c>
      <c r="I10" s="74" t="n">
        <v>0</v>
      </c>
      <c r="J10" s="74" t="n">
        <v>780</v>
      </c>
      <c r="K10" s="74" t="s">
        <v>353</v>
      </c>
      <c r="L10" s="74" t="n">
        <v>1912</v>
      </c>
      <c r="M10" s="74" t="n">
        <v>3733</v>
      </c>
      <c r="N10" s="74" t="n">
        <v>1447</v>
      </c>
      <c r="O10" s="74" t="n">
        <v>683</v>
      </c>
      <c r="P10" s="74" t="n">
        <v>664</v>
      </c>
      <c r="Q10" s="74" t="n">
        <v>3603</v>
      </c>
      <c r="R10" s="74" t="n">
        <v>81</v>
      </c>
      <c r="S10" s="74" t="n">
        <v>96</v>
      </c>
      <c r="T10" s="74" t="n">
        <v>1510</v>
      </c>
    </row>
    <row r="11" customFormat="false" ht="26.45" hidden="false" customHeight="true" outlineLevel="0" collapsed="false">
      <c r="B11" s="207" t="s">
        <v>387</v>
      </c>
      <c r="C11" s="207"/>
      <c r="D11" s="207"/>
      <c r="E11" s="207"/>
      <c r="F11" s="74" t="n">
        <v>30244</v>
      </c>
      <c r="G11" s="74" t="n">
        <v>227</v>
      </c>
      <c r="H11" s="74" t="n">
        <v>0</v>
      </c>
      <c r="I11" s="74" t="n">
        <v>5</v>
      </c>
      <c r="J11" s="74" t="n">
        <v>2554</v>
      </c>
      <c r="K11" s="74" t="n">
        <v>44</v>
      </c>
      <c r="L11" s="74" t="n">
        <v>3934</v>
      </c>
      <c r="M11" s="74" t="n">
        <v>6724</v>
      </c>
      <c r="N11" s="74" t="n">
        <v>1269</v>
      </c>
      <c r="O11" s="74" t="n">
        <v>1134</v>
      </c>
      <c r="P11" s="74" t="n">
        <v>2094</v>
      </c>
      <c r="Q11" s="74" t="n">
        <v>9532</v>
      </c>
      <c r="R11" s="74" t="n">
        <v>211</v>
      </c>
      <c r="S11" s="74" t="n">
        <v>272</v>
      </c>
      <c r="T11" s="74" t="n">
        <v>2244</v>
      </c>
    </row>
    <row r="12" customFormat="false" ht="13.15" hidden="false" customHeight="true" outlineLevel="0" collapsed="false">
      <c r="B12" s="208"/>
      <c r="C12" s="209" t="s">
        <v>388</v>
      </c>
      <c r="D12" s="210" t="n">
        <v>4000</v>
      </c>
      <c r="E12" s="211" t="s">
        <v>39</v>
      </c>
      <c r="F12" s="74" t="n">
        <v>2116</v>
      </c>
      <c r="G12" s="74" t="n">
        <v>12</v>
      </c>
      <c r="H12" s="74" t="n">
        <v>0</v>
      </c>
      <c r="I12" s="74" t="s">
        <v>353</v>
      </c>
      <c r="J12" s="74" t="n">
        <v>179</v>
      </c>
      <c r="K12" s="74" t="s">
        <v>353</v>
      </c>
      <c r="L12" s="74" t="n">
        <v>251</v>
      </c>
      <c r="M12" s="74" t="n">
        <v>281</v>
      </c>
      <c r="N12" s="74" t="n">
        <v>37</v>
      </c>
      <c r="O12" s="74" t="n">
        <v>59</v>
      </c>
      <c r="P12" s="74" t="n">
        <v>35</v>
      </c>
      <c r="Q12" s="74" t="n">
        <v>1026</v>
      </c>
      <c r="R12" s="74" t="n">
        <v>20</v>
      </c>
      <c r="S12" s="74" t="n">
        <v>30</v>
      </c>
      <c r="T12" s="74" t="n">
        <v>179</v>
      </c>
    </row>
    <row r="13" customFormat="false" ht="12.75" hidden="false" customHeight="false" outlineLevel="0" collapsed="false">
      <c r="B13" s="209" t="s">
        <v>389</v>
      </c>
      <c r="C13" s="193" t="s">
        <v>316</v>
      </c>
      <c r="D13" s="212" t="n">
        <v>12100</v>
      </c>
      <c r="E13" s="213" t="s">
        <v>39</v>
      </c>
      <c r="F13" s="74" t="n">
        <v>2016</v>
      </c>
      <c r="G13" s="74" t="n">
        <v>14</v>
      </c>
      <c r="H13" s="74" t="n">
        <v>0</v>
      </c>
      <c r="I13" s="74" t="n">
        <v>0</v>
      </c>
      <c r="J13" s="74" t="n">
        <v>168</v>
      </c>
      <c r="K13" s="74" t="s">
        <v>353</v>
      </c>
      <c r="L13" s="74" t="n">
        <v>316</v>
      </c>
      <c r="M13" s="74" t="n">
        <v>288</v>
      </c>
      <c r="N13" s="74" t="n">
        <v>36</v>
      </c>
      <c r="O13" s="74" t="n">
        <v>57</v>
      </c>
      <c r="P13" s="74" t="n">
        <v>38</v>
      </c>
      <c r="Q13" s="74" t="n">
        <v>827</v>
      </c>
      <c r="R13" s="74" t="s">
        <v>353</v>
      </c>
      <c r="S13" s="74" t="n">
        <v>44</v>
      </c>
      <c r="T13" s="74" t="n">
        <v>205</v>
      </c>
    </row>
    <row r="14" customFormat="false" ht="12.75" hidden="false" customHeight="false" outlineLevel="0" collapsed="false">
      <c r="B14" s="209" t="s">
        <v>390</v>
      </c>
      <c r="C14" s="193" t="s">
        <v>316</v>
      </c>
      <c r="D14" s="212" t="n">
        <v>24100</v>
      </c>
      <c r="E14" s="213" t="s">
        <v>39</v>
      </c>
      <c r="F14" s="74" t="n">
        <v>1432</v>
      </c>
      <c r="G14" s="74" t="n">
        <v>10</v>
      </c>
      <c r="H14" s="74" t="n">
        <v>0</v>
      </c>
      <c r="I14" s="74" t="n">
        <v>0</v>
      </c>
      <c r="J14" s="74" t="n">
        <v>129</v>
      </c>
      <c r="K14" s="74" t="n">
        <v>5</v>
      </c>
      <c r="L14" s="74" t="n">
        <v>177</v>
      </c>
      <c r="M14" s="74" t="n">
        <v>261</v>
      </c>
      <c r="N14" s="74" t="n">
        <v>27</v>
      </c>
      <c r="O14" s="74" t="n">
        <v>48</v>
      </c>
      <c r="P14" s="74" t="n">
        <v>23</v>
      </c>
      <c r="Q14" s="74" t="n">
        <v>597</v>
      </c>
      <c r="R14" s="74" t="n">
        <v>10</v>
      </c>
      <c r="S14" s="74" t="n">
        <v>22</v>
      </c>
      <c r="T14" s="74" t="n">
        <v>123</v>
      </c>
    </row>
    <row r="15" customFormat="false" ht="12.75" hidden="false" customHeight="false" outlineLevel="0" collapsed="false">
      <c r="B15" s="209" t="s">
        <v>391</v>
      </c>
      <c r="C15" s="193" t="s">
        <v>316</v>
      </c>
      <c r="D15" s="212" t="n">
        <v>48100</v>
      </c>
      <c r="E15" s="213" t="s">
        <v>39</v>
      </c>
      <c r="F15" s="74" t="n">
        <v>13243</v>
      </c>
      <c r="G15" s="74" t="n">
        <v>117</v>
      </c>
      <c r="H15" s="74" t="n">
        <v>0</v>
      </c>
      <c r="I15" s="74" t="s">
        <v>353</v>
      </c>
      <c r="J15" s="74" t="n">
        <v>805</v>
      </c>
      <c r="K15" s="74" t="s">
        <v>353</v>
      </c>
      <c r="L15" s="74" t="n">
        <v>1895</v>
      </c>
      <c r="M15" s="74" t="n">
        <v>3159</v>
      </c>
      <c r="N15" s="74" t="n">
        <v>790</v>
      </c>
      <c r="O15" s="74" t="n">
        <v>576</v>
      </c>
      <c r="P15" s="74" t="n">
        <v>1121</v>
      </c>
      <c r="Q15" s="74" t="n">
        <v>3553</v>
      </c>
      <c r="R15" s="74" t="n">
        <v>106</v>
      </c>
      <c r="S15" s="74" t="n">
        <v>77</v>
      </c>
      <c r="T15" s="74" t="n">
        <v>1037</v>
      </c>
    </row>
    <row r="16" customFormat="false" ht="12.75" hidden="false" customHeight="false" outlineLevel="0" collapsed="false">
      <c r="B16" s="209" t="s">
        <v>392</v>
      </c>
      <c r="C16" s="193" t="s">
        <v>316</v>
      </c>
      <c r="D16" s="212" t="n">
        <v>72100</v>
      </c>
      <c r="E16" s="213" t="s">
        <v>39</v>
      </c>
      <c r="F16" s="74" t="n">
        <v>4735</v>
      </c>
      <c r="G16" s="74" t="n">
        <v>42</v>
      </c>
      <c r="H16" s="74" t="n">
        <v>0</v>
      </c>
      <c r="I16" s="74" t="n">
        <v>0</v>
      </c>
      <c r="J16" s="74" t="n">
        <v>376</v>
      </c>
      <c r="K16" s="74" t="n">
        <v>6</v>
      </c>
      <c r="L16" s="74" t="n">
        <v>674</v>
      </c>
      <c r="M16" s="74" t="n">
        <v>1120</v>
      </c>
      <c r="N16" s="74" t="n">
        <v>206</v>
      </c>
      <c r="O16" s="74" t="n">
        <v>172</v>
      </c>
      <c r="P16" s="74" t="n">
        <v>448</v>
      </c>
      <c r="Q16" s="74" t="n">
        <v>1321</v>
      </c>
      <c r="R16" s="74" t="n">
        <v>26</v>
      </c>
      <c r="S16" s="74" t="n">
        <v>36</v>
      </c>
      <c r="T16" s="74" t="n">
        <v>308</v>
      </c>
    </row>
    <row r="17" customFormat="false" ht="12.75" hidden="false" customHeight="false" outlineLevel="0" collapsed="false">
      <c r="B17" s="209" t="s">
        <v>393</v>
      </c>
      <c r="C17" s="193" t="s">
        <v>316</v>
      </c>
      <c r="D17" s="212" t="n">
        <v>125000</v>
      </c>
      <c r="E17" s="213" t="s">
        <v>39</v>
      </c>
      <c r="F17" s="74" t="n">
        <v>3470</v>
      </c>
      <c r="G17" s="74" t="n">
        <v>15</v>
      </c>
      <c r="H17" s="74" t="n">
        <v>0</v>
      </c>
      <c r="I17" s="74" t="n">
        <v>0</v>
      </c>
      <c r="J17" s="74" t="n">
        <v>353</v>
      </c>
      <c r="K17" s="74" t="s">
        <v>353</v>
      </c>
      <c r="L17" s="74" t="n">
        <v>390</v>
      </c>
      <c r="M17" s="74" t="n">
        <v>857</v>
      </c>
      <c r="N17" s="74" t="n">
        <v>103</v>
      </c>
      <c r="O17" s="74" t="n">
        <v>115</v>
      </c>
      <c r="P17" s="74" t="n">
        <v>282</v>
      </c>
      <c r="Q17" s="74" t="n">
        <v>1119</v>
      </c>
      <c r="R17" s="74" t="s">
        <v>353</v>
      </c>
      <c r="S17" s="74" t="n">
        <v>28</v>
      </c>
      <c r="T17" s="74" t="n">
        <v>191</v>
      </c>
    </row>
    <row r="18" customFormat="false" ht="12.75" hidden="false" customHeight="false" outlineLevel="0" collapsed="false">
      <c r="B18" s="209" t="s">
        <v>394</v>
      </c>
      <c r="C18" s="193" t="s">
        <v>316</v>
      </c>
      <c r="D18" s="212" t="n">
        <v>250000</v>
      </c>
      <c r="E18" s="213" t="s">
        <v>39</v>
      </c>
      <c r="F18" s="74" t="n">
        <v>1778</v>
      </c>
      <c r="G18" s="74" t="n">
        <v>10</v>
      </c>
      <c r="H18" s="74" t="n">
        <v>0</v>
      </c>
      <c r="I18" s="74" t="n">
        <v>0</v>
      </c>
      <c r="J18" s="74" t="n">
        <v>239</v>
      </c>
      <c r="K18" s="74" t="n">
        <v>5</v>
      </c>
      <c r="L18" s="74" t="n">
        <v>143</v>
      </c>
      <c r="M18" s="74" t="n">
        <v>454</v>
      </c>
      <c r="N18" s="74" t="n">
        <v>43</v>
      </c>
      <c r="O18" s="74" t="n">
        <v>62</v>
      </c>
      <c r="P18" s="74" t="n">
        <v>91</v>
      </c>
      <c r="Q18" s="74" t="n">
        <v>608</v>
      </c>
      <c r="R18" s="74" t="n">
        <v>7</v>
      </c>
      <c r="S18" s="74" t="n">
        <v>17</v>
      </c>
      <c r="T18" s="74" t="n">
        <v>99</v>
      </c>
    </row>
    <row r="19" customFormat="false" ht="12.75" hidden="false" customHeight="false" outlineLevel="0" collapsed="false">
      <c r="B19" s="209" t="s">
        <v>395</v>
      </c>
      <c r="C19" s="193" t="s">
        <v>316</v>
      </c>
      <c r="D19" s="212" t="n">
        <v>500000</v>
      </c>
      <c r="E19" s="213" t="s">
        <v>39</v>
      </c>
      <c r="F19" s="74" t="n">
        <v>710</v>
      </c>
      <c r="G19" s="74" t="s">
        <v>353</v>
      </c>
      <c r="H19" s="74" t="n">
        <v>0</v>
      </c>
      <c r="I19" s="74" t="s">
        <v>353</v>
      </c>
      <c r="J19" s="74" t="n">
        <v>118</v>
      </c>
      <c r="K19" s="74" t="s">
        <v>353</v>
      </c>
      <c r="L19" s="74" t="n">
        <v>51</v>
      </c>
      <c r="M19" s="74" t="n">
        <v>166</v>
      </c>
      <c r="N19" s="74" t="n">
        <v>17</v>
      </c>
      <c r="O19" s="74" t="n">
        <v>24</v>
      </c>
      <c r="P19" s="74" t="n">
        <v>31</v>
      </c>
      <c r="Q19" s="74" t="n">
        <v>234</v>
      </c>
      <c r="R19" s="74" t="s">
        <v>353</v>
      </c>
      <c r="S19" s="74" t="n">
        <v>8</v>
      </c>
      <c r="T19" s="74" t="n">
        <v>48</v>
      </c>
    </row>
    <row r="20" customFormat="false" ht="12.75" hidden="false" customHeight="false" outlineLevel="0" collapsed="false">
      <c r="B20" s="209" t="s">
        <v>396</v>
      </c>
      <c r="C20" s="193" t="s">
        <v>316</v>
      </c>
      <c r="D20" s="214" t="s">
        <v>339</v>
      </c>
      <c r="E20" s="213" t="s">
        <v>39</v>
      </c>
      <c r="F20" s="74" t="n">
        <v>614</v>
      </c>
      <c r="G20" s="74" t="s">
        <v>353</v>
      </c>
      <c r="H20" s="74" t="n">
        <v>0</v>
      </c>
      <c r="I20" s="74" t="s">
        <v>353</v>
      </c>
      <c r="J20" s="74" t="n">
        <v>142</v>
      </c>
      <c r="K20" s="74" t="n">
        <v>3</v>
      </c>
      <c r="L20" s="74" t="n">
        <v>35</v>
      </c>
      <c r="M20" s="74" t="n">
        <v>124</v>
      </c>
      <c r="N20" s="74" t="n">
        <v>10</v>
      </c>
      <c r="O20" s="74" t="n">
        <v>19</v>
      </c>
      <c r="P20" s="74" t="n">
        <v>15</v>
      </c>
      <c r="Q20" s="74" t="n">
        <v>206</v>
      </c>
      <c r="R20" s="74" t="s">
        <v>353</v>
      </c>
      <c r="S20" s="74" t="n">
        <v>10</v>
      </c>
      <c r="T20" s="74" t="n">
        <v>47</v>
      </c>
    </row>
    <row r="21" customFormat="false" ht="12.75" hidden="false" customHeight="false" outlineLevel="0" collapsed="false">
      <c r="B21" s="209" t="s">
        <v>339</v>
      </c>
      <c r="C21" s="193" t="s">
        <v>316</v>
      </c>
      <c r="D21" s="214" t="s">
        <v>340</v>
      </c>
      <c r="E21" s="213" t="s">
        <v>39</v>
      </c>
      <c r="F21" s="74" t="n">
        <v>62</v>
      </c>
      <c r="G21" s="74" t="n">
        <v>0</v>
      </c>
      <c r="H21" s="74" t="n">
        <v>0</v>
      </c>
      <c r="I21" s="74" t="n">
        <v>0</v>
      </c>
      <c r="J21" s="74" t="n">
        <v>21</v>
      </c>
      <c r="K21" s="74" t="n">
        <v>4</v>
      </c>
      <c r="L21" s="74" t="s">
        <v>353</v>
      </c>
      <c r="M21" s="74" t="n">
        <v>8</v>
      </c>
      <c r="N21" s="74" t="n">
        <v>0</v>
      </c>
      <c r="O21" s="74" t="s">
        <v>353</v>
      </c>
      <c r="P21" s="74" t="n">
        <v>3</v>
      </c>
      <c r="Q21" s="74" t="n">
        <v>21</v>
      </c>
      <c r="R21" s="74" t="n">
        <v>0</v>
      </c>
      <c r="S21" s="74" t="n">
        <v>0</v>
      </c>
      <c r="T21" s="74" t="n">
        <v>3</v>
      </c>
    </row>
    <row r="22" customFormat="false" ht="12.75" hidden="false" customHeight="false" outlineLevel="0" collapsed="false">
      <c r="B22" s="209" t="s">
        <v>340</v>
      </c>
      <c r="C22" s="205" t="s">
        <v>318</v>
      </c>
      <c r="D22" s="205"/>
      <c r="E22" s="205"/>
      <c r="F22" s="74" t="n">
        <v>68</v>
      </c>
      <c r="G22" s="74" t="n">
        <v>0</v>
      </c>
      <c r="H22" s="74" t="n">
        <v>0</v>
      </c>
      <c r="I22" s="74" t="s">
        <v>353</v>
      </c>
      <c r="J22" s="74" t="n">
        <v>24</v>
      </c>
      <c r="K22" s="74" t="n">
        <v>4</v>
      </c>
      <c r="L22" s="74" t="s">
        <v>353</v>
      </c>
      <c r="M22" s="74" t="n">
        <v>6</v>
      </c>
      <c r="N22" s="74" t="n">
        <v>0</v>
      </c>
      <c r="O22" s="74" t="s">
        <v>353</v>
      </c>
      <c r="P22" s="74" t="n">
        <v>7</v>
      </c>
      <c r="Q22" s="74" t="n">
        <v>20</v>
      </c>
      <c r="R22" s="74" t="n">
        <v>0</v>
      </c>
      <c r="S22" s="74" t="n">
        <v>0</v>
      </c>
      <c r="T22" s="74" t="n">
        <v>4</v>
      </c>
    </row>
    <row r="23" customFormat="false" ht="12.75" hidden="false" customHeight="false" outlineLevel="0" collapsed="false">
      <c r="B23" s="215" t="s">
        <v>319</v>
      </c>
      <c r="C23" s="215"/>
      <c r="D23" s="215"/>
      <c r="E23" s="215"/>
      <c r="F23" s="74" t="n">
        <v>95784</v>
      </c>
      <c r="G23" s="74" t="n">
        <v>580</v>
      </c>
      <c r="H23" s="74" t="n">
        <v>4</v>
      </c>
      <c r="I23" s="74" t="n">
        <v>15</v>
      </c>
      <c r="J23" s="74" t="n">
        <v>6756</v>
      </c>
      <c r="K23" s="74" t="n">
        <v>428</v>
      </c>
      <c r="L23" s="74" t="n">
        <v>10095</v>
      </c>
      <c r="M23" s="74" t="n">
        <v>20489</v>
      </c>
      <c r="N23" s="74" t="n">
        <v>5763</v>
      </c>
      <c r="O23" s="74" t="n">
        <v>3212</v>
      </c>
      <c r="P23" s="74" t="n">
        <v>3591</v>
      </c>
      <c r="Q23" s="74" t="n">
        <v>34512</v>
      </c>
      <c r="R23" s="74" t="n">
        <v>683</v>
      </c>
      <c r="S23" s="74" t="n">
        <v>914</v>
      </c>
      <c r="T23" s="74" t="n">
        <v>8742</v>
      </c>
    </row>
    <row r="24" customFormat="false" ht="25.9" hidden="false" customHeight="true" outlineLevel="0" collapsed="false">
      <c r="B24" s="216"/>
      <c r="C24" s="216"/>
      <c r="D24" s="216"/>
      <c r="E24" s="216"/>
      <c r="F24" s="217" t="s">
        <v>397</v>
      </c>
      <c r="G24" s="217"/>
      <c r="H24" s="217"/>
      <c r="I24" s="217"/>
      <c r="J24" s="217"/>
      <c r="K24" s="217"/>
      <c r="L24" s="217" t="s">
        <v>397</v>
      </c>
      <c r="M24" s="217"/>
      <c r="N24" s="217"/>
      <c r="O24" s="217"/>
      <c r="P24" s="217"/>
      <c r="Q24" s="217"/>
      <c r="R24" s="217"/>
      <c r="S24" s="217"/>
      <c r="T24" s="217"/>
    </row>
    <row r="25" customFormat="false" ht="12.75" hidden="false" customHeight="false" outlineLevel="0" collapsed="false">
      <c r="B25" s="205" t="s">
        <v>382</v>
      </c>
      <c r="C25" s="205"/>
      <c r="D25" s="205"/>
      <c r="E25" s="205"/>
      <c r="F25" s="74" t="n">
        <v>-4876946</v>
      </c>
      <c r="G25" s="74" t="n">
        <v>-4209</v>
      </c>
      <c r="H25" s="74" t="s">
        <v>353</v>
      </c>
      <c r="I25" s="74" t="s">
        <v>353</v>
      </c>
      <c r="J25" s="74" t="n">
        <v>-566542</v>
      </c>
      <c r="K25" s="74" t="n">
        <v>-140908</v>
      </c>
      <c r="L25" s="74" t="n">
        <v>-53873</v>
      </c>
      <c r="M25" s="74" t="n">
        <v>-198319</v>
      </c>
      <c r="N25" s="74" t="n">
        <v>-100796</v>
      </c>
      <c r="O25" s="74" t="n">
        <v>-19768</v>
      </c>
      <c r="P25" s="74" t="n">
        <v>-348851</v>
      </c>
      <c r="Q25" s="74" t="n">
        <v>-3196857</v>
      </c>
      <c r="R25" s="74" t="n">
        <v>-6101</v>
      </c>
      <c r="S25" s="74" t="n">
        <v>-18335</v>
      </c>
      <c r="T25" s="74" t="n">
        <v>-221699</v>
      </c>
    </row>
    <row r="26" customFormat="false" ht="12.75" hidden="false" customHeight="true" outlineLevel="0" collapsed="false">
      <c r="B26" s="205" t="s">
        <v>383</v>
      </c>
      <c r="C26" s="205"/>
      <c r="D26" s="205"/>
      <c r="E26" s="205"/>
      <c r="F26" s="74"/>
      <c r="G26" s="74"/>
      <c r="H26" s="74"/>
      <c r="I26" s="74"/>
      <c r="J26" s="74"/>
      <c r="K26" s="74"/>
      <c r="L26" s="74"/>
      <c r="M26" s="74"/>
      <c r="N26" s="74"/>
      <c r="O26" s="74"/>
      <c r="Q26" s="74"/>
      <c r="R26" s="74"/>
      <c r="S26" s="74"/>
      <c r="T26" s="74"/>
    </row>
    <row r="27" customFormat="false" ht="13.15" hidden="false" customHeight="true" outlineLevel="0" collapsed="false">
      <c r="B27" s="206" t="s">
        <v>384</v>
      </c>
      <c r="C27" s="206"/>
      <c r="D27" s="206"/>
      <c r="E27" s="206"/>
      <c r="F27" s="74" t="n">
        <v>-5052830</v>
      </c>
      <c r="G27" s="74" t="n">
        <v>-5783</v>
      </c>
      <c r="H27" s="74" t="s">
        <v>353</v>
      </c>
      <c r="I27" s="74" t="s">
        <v>353</v>
      </c>
      <c r="J27" s="74" t="n">
        <v>-576476</v>
      </c>
      <c r="K27" s="74" t="n">
        <v>-141188</v>
      </c>
      <c r="L27" s="74" t="n">
        <v>-78395</v>
      </c>
      <c r="M27" s="74" t="n">
        <v>-244116</v>
      </c>
      <c r="N27" s="74" t="n">
        <v>-117670</v>
      </c>
      <c r="O27" s="74" t="n">
        <v>-28508</v>
      </c>
      <c r="P27" s="74" t="n">
        <v>-357900</v>
      </c>
      <c r="Q27" s="74" t="n">
        <v>-3237399</v>
      </c>
      <c r="R27" s="74" t="n">
        <v>-6950</v>
      </c>
      <c r="S27" s="74" t="n">
        <v>-19306</v>
      </c>
      <c r="T27" s="74" t="n">
        <v>-238443</v>
      </c>
    </row>
    <row r="28" customFormat="false" ht="12.75" hidden="false" customHeight="false" outlineLevel="0" collapsed="false">
      <c r="B28" s="206" t="s">
        <v>385</v>
      </c>
      <c r="C28" s="206"/>
      <c r="D28" s="206"/>
      <c r="E28" s="206"/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</row>
    <row r="29" customFormat="false" ht="13.15" hidden="false" customHeight="true" outlineLevel="0" collapsed="false">
      <c r="B29" s="206" t="s">
        <v>386</v>
      </c>
      <c r="C29" s="206"/>
      <c r="D29" s="206"/>
      <c r="E29" s="206"/>
      <c r="F29" s="74" t="n">
        <v>175884</v>
      </c>
      <c r="G29" s="74" t="n">
        <v>1574</v>
      </c>
      <c r="H29" s="74" t="s">
        <v>353</v>
      </c>
      <c r="I29" s="74" t="n">
        <v>0</v>
      </c>
      <c r="J29" s="74" t="n">
        <v>9934</v>
      </c>
      <c r="K29" s="74" t="s">
        <v>353</v>
      </c>
      <c r="L29" s="74" t="n">
        <v>24522</v>
      </c>
      <c r="M29" s="74" t="n">
        <v>45798</v>
      </c>
      <c r="N29" s="74" t="n">
        <v>16874</v>
      </c>
      <c r="O29" s="74" t="n">
        <v>8741</v>
      </c>
      <c r="P29" s="74" t="n">
        <v>9049</v>
      </c>
      <c r="Q29" s="74" t="n">
        <v>40543</v>
      </c>
      <c r="R29" s="74" t="n">
        <v>849</v>
      </c>
      <c r="S29" s="74" t="n">
        <v>971</v>
      </c>
      <c r="T29" s="74" t="n">
        <v>16744</v>
      </c>
    </row>
    <row r="30" customFormat="false" ht="25.15" hidden="false" customHeight="true" outlineLevel="0" collapsed="false">
      <c r="B30" s="207" t="s">
        <v>387</v>
      </c>
      <c r="C30" s="207"/>
      <c r="D30" s="207"/>
      <c r="E30" s="207"/>
      <c r="F30" s="74" t="n">
        <v>4362730</v>
      </c>
      <c r="G30" s="74" t="n">
        <v>12483</v>
      </c>
      <c r="H30" s="74" t="n">
        <v>0</v>
      </c>
      <c r="I30" s="74" t="n">
        <v>125013</v>
      </c>
      <c r="J30" s="74" t="n">
        <v>804798</v>
      </c>
      <c r="K30" s="74" t="n">
        <v>408299</v>
      </c>
      <c r="L30" s="74" t="n">
        <v>226170</v>
      </c>
      <c r="M30" s="74" t="n">
        <v>868434</v>
      </c>
      <c r="N30" s="74" t="n">
        <v>70207</v>
      </c>
      <c r="O30" s="74" t="n">
        <v>96872</v>
      </c>
      <c r="P30" s="74" t="n">
        <v>477814</v>
      </c>
      <c r="Q30" s="74" t="n">
        <v>1040730</v>
      </c>
      <c r="R30" s="74" t="n">
        <v>10173</v>
      </c>
      <c r="S30" s="74" t="n">
        <v>20941</v>
      </c>
      <c r="T30" s="74" t="n">
        <v>200797</v>
      </c>
    </row>
    <row r="31" customFormat="false" ht="12.75" hidden="false" customHeight="false" outlineLevel="0" collapsed="false">
      <c r="B31" s="208"/>
      <c r="C31" s="209" t="s">
        <v>388</v>
      </c>
      <c r="D31" s="210" t="n">
        <v>4000</v>
      </c>
      <c r="E31" s="211" t="s">
        <v>39</v>
      </c>
      <c r="F31" s="74" t="n">
        <v>3441</v>
      </c>
      <c r="G31" s="74" t="n">
        <v>22</v>
      </c>
      <c r="H31" s="74" t="n">
        <v>0</v>
      </c>
      <c r="I31" s="74" t="s">
        <v>353</v>
      </c>
      <c r="J31" s="74" t="n">
        <v>327</v>
      </c>
      <c r="K31" s="74" t="s">
        <v>353</v>
      </c>
      <c r="L31" s="74" t="n">
        <v>453</v>
      </c>
      <c r="M31" s="74" t="n">
        <v>486</v>
      </c>
      <c r="N31" s="74" t="n">
        <v>67</v>
      </c>
      <c r="O31" s="74" t="n">
        <v>100</v>
      </c>
      <c r="P31" s="74" t="n">
        <v>55</v>
      </c>
      <c r="Q31" s="74" t="n">
        <v>1530</v>
      </c>
      <c r="R31" s="74" t="n">
        <v>34</v>
      </c>
      <c r="S31" s="74" t="n">
        <v>53</v>
      </c>
      <c r="T31" s="74" t="n">
        <v>302</v>
      </c>
    </row>
    <row r="32" customFormat="false" ht="12.75" hidden="false" customHeight="false" outlineLevel="0" collapsed="false">
      <c r="B32" s="209" t="s">
        <v>389</v>
      </c>
      <c r="C32" s="193" t="s">
        <v>316</v>
      </c>
      <c r="D32" s="212" t="n">
        <v>12100</v>
      </c>
      <c r="E32" s="213" t="s">
        <v>39</v>
      </c>
      <c r="F32" s="74" t="n">
        <v>15093</v>
      </c>
      <c r="G32" s="74" t="n">
        <v>89</v>
      </c>
      <c r="H32" s="74" t="n">
        <v>0</v>
      </c>
      <c r="I32" s="74" t="n">
        <v>0</v>
      </c>
      <c r="J32" s="74" t="n">
        <v>1257</v>
      </c>
      <c r="K32" s="74" t="s">
        <v>353</v>
      </c>
      <c r="L32" s="74" t="n">
        <v>2434</v>
      </c>
      <c r="M32" s="74" t="n">
        <v>2215</v>
      </c>
      <c r="N32" s="74" t="n">
        <v>296</v>
      </c>
      <c r="O32" s="74" t="n">
        <v>439</v>
      </c>
      <c r="P32" s="74" t="n">
        <v>295</v>
      </c>
      <c r="Q32" s="74" t="n">
        <v>6022</v>
      </c>
      <c r="R32" s="74" t="s">
        <v>353</v>
      </c>
      <c r="S32" s="74" t="n">
        <v>345</v>
      </c>
      <c r="T32" s="74" t="n">
        <v>1525</v>
      </c>
    </row>
    <row r="33" customFormat="false" ht="12.75" hidden="false" customHeight="false" outlineLevel="0" collapsed="false">
      <c r="B33" s="209" t="s">
        <v>390</v>
      </c>
      <c r="C33" s="193" t="s">
        <v>316</v>
      </c>
      <c r="D33" s="212" t="n">
        <v>24100</v>
      </c>
      <c r="E33" s="213" t="s">
        <v>39</v>
      </c>
      <c r="F33" s="74" t="n">
        <v>24665</v>
      </c>
      <c r="G33" s="74" t="n">
        <v>178</v>
      </c>
      <c r="H33" s="74" t="n">
        <v>0</v>
      </c>
      <c r="I33" s="74" t="n">
        <v>0</v>
      </c>
      <c r="J33" s="74" t="n">
        <v>2185</v>
      </c>
      <c r="K33" s="74" t="n">
        <v>89</v>
      </c>
      <c r="L33" s="74" t="n">
        <v>2973</v>
      </c>
      <c r="M33" s="74" t="n">
        <v>4529</v>
      </c>
      <c r="N33" s="74" t="n">
        <v>465</v>
      </c>
      <c r="O33" s="74" t="n">
        <v>849</v>
      </c>
      <c r="P33" s="74" t="n">
        <v>382</v>
      </c>
      <c r="Q33" s="74" t="n">
        <v>10267</v>
      </c>
      <c r="R33" s="74" t="n">
        <v>173</v>
      </c>
      <c r="S33" s="74" t="n">
        <v>419</v>
      </c>
      <c r="T33" s="74" t="n">
        <v>2158</v>
      </c>
    </row>
    <row r="34" customFormat="false" ht="12.75" hidden="false" customHeight="false" outlineLevel="0" collapsed="false">
      <c r="B34" s="209" t="s">
        <v>391</v>
      </c>
      <c r="C34" s="193" t="s">
        <v>316</v>
      </c>
      <c r="D34" s="212" t="n">
        <v>48100</v>
      </c>
      <c r="E34" s="213" t="s">
        <v>39</v>
      </c>
      <c r="F34" s="74" t="n">
        <v>449148</v>
      </c>
      <c r="G34" s="74" t="n">
        <v>4045</v>
      </c>
      <c r="H34" s="74" t="n">
        <v>0</v>
      </c>
      <c r="I34" s="74" t="s">
        <v>353</v>
      </c>
      <c r="J34" s="74" t="n">
        <v>27568</v>
      </c>
      <c r="K34" s="74" t="s">
        <v>353</v>
      </c>
      <c r="L34" s="74" t="n">
        <v>64190</v>
      </c>
      <c r="M34" s="74" t="n">
        <v>107195</v>
      </c>
      <c r="N34" s="74" t="n">
        <v>26681</v>
      </c>
      <c r="O34" s="74" t="n">
        <v>19280</v>
      </c>
      <c r="P34" s="74" t="n">
        <v>38455</v>
      </c>
      <c r="Q34" s="74" t="n">
        <v>120757</v>
      </c>
      <c r="R34" s="74" t="n">
        <v>3624</v>
      </c>
      <c r="S34" s="74" t="n">
        <v>2660</v>
      </c>
      <c r="T34" s="74" t="n">
        <v>34465</v>
      </c>
    </row>
    <row r="35" customFormat="false" ht="12.75" hidden="false" customHeight="false" outlineLevel="0" collapsed="false">
      <c r="B35" s="209" t="s">
        <v>392</v>
      </c>
      <c r="C35" s="193" t="s">
        <v>316</v>
      </c>
      <c r="D35" s="212" t="n">
        <v>72100</v>
      </c>
      <c r="E35" s="213" t="s">
        <v>39</v>
      </c>
      <c r="F35" s="74" t="n">
        <v>275901</v>
      </c>
      <c r="G35" s="74" t="n">
        <v>2361</v>
      </c>
      <c r="H35" s="74" t="n">
        <v>0</v>
      </c>
      <c r="I35" s="74" t="n">
        <v>0</v>
      </c>
      <c r="J35" s="74" t="n">
        <v>22019</v>
      </c>
      <c r="K35" s="74" t="n">
        <v>349</v>
      </c>
      <c r="L35" s="74" t="n">
        <v>38988</v>
      </c>
      <c r="M35" s="74" t="n">
        <v>65633</v>
      </c>
      <c r="N35" s="74" t="n">
        <v>11693</v>
      </c>
      <c r="O35" s="74" t="n">
        <v>10005</v>
      </c>
      <c r="P35" s="74" t="n">
        <v>26124</v>
      </c>
      <c r="Q35" s="74" t="n">
        <v>77129</v>
      </c>
      <c r="R35" s="74" t="n">
        <v>1503</v>
      </c>
      <c r="S35" s="74" t="n">
        <v>2106</v>
      </c>
      <c r="T35" s="74" t="n">
        <v>17991</v>
      </c>
    </row>
    <row r="36" customFormat="false" ht="12.75" hidden="false" customHeight="false" outlineLevel="0" collapsed="false">
      <c r="B36" s="209" t="s">
        <v>393</v>
      </c>
      <c r="C36" s="193" t="s">
        <v>316</v>
      </c>
      <c r="D36" s="212" t="n">
        <v>125000</v>
      </c>
      <c r="E36" s="213" t="s">
        <v>39</v>
      </c>
      <c r="F36" s="74" t="n">
        <v>321724</v>
      </c>
      <c r="G36" s="74" t="n">
        <v>1312</v>
      </c>
      <c r="H36" s="74" t="n">
        <v>0</v>
      </c>
      <c r="I36" s="74" t="n">
        <v>0</v>
      </c>
      <c r="J36" s="74" t="n">
        <v>32751</v>
      </c>
      <c r="K36" s="74" t="s">
        <v>353</v>
      </c>
      <c r="L36" s="74" t="n">
        <v>35901</v>
      </c>
      <c r="M36" s="74" t="n">
        <v>79322</v>
      </c>
      <c r="N36" s="74" t="n">
        <v>9327</v>
      </c>
      <c r="O36" s="74" t="n">
        <v>10709</v>
      </c>
      <c r="P36" s="74" t="n">
        <v>26140</v>
      </c>
      <c r="Q36" s="74" t="n">
        <v>104843</v>
      </c>
      <c r="R36" s="74" t="s">
        <v>353</v>
      </c>
      <c r="S36" s="74" t="n">
        <v>2561</v>
      </c>
      <c r="T36" s="74" t="n">
        <v>17379</v>
      </c>
    </row>
    <row r="37" customFormat="false" ht="12.75" hidden="false" customHeight="false" outlineLevel="0" collapsed="false">
      <c r="B37" s="209" t="s">
        <v>394</v>
      </c>
      <c r="C37" s="193" t="s">
        <v>316</v>
      </c>
      <c r="D37" s="212" t="n">
        <v>250000</v>
      </c>
      <c r="E37" s="213" t="s">
        <v>39</v>
      </c>
      <c r="F37" s="74" t="n">
        <v>302293</v>
      </c>
      <c r="G37" s="74" t="n">
        <v>1602</v>
      </c>
      <c r="H37" s="74" t="n">
        <v>0</v>
      </c>
      <c r="I37" s="74" t="n">
        <v>0</v>
      </c>
      <c r="J37" s="74" t="n">
        <v>41757</v>
      </c>
      <c r="K37" s="74" t="n">
        <v>795</v>
      </c>
      <c r="L37" s="74" t="n">
        <v>23699</v>
      </c>
      <c r="M37" s="74" t="n">
        <v>77297</v>
      </c>
      <c r="N37" s="74" t="n">
        <v>6857</v>
      </c>
      <c r="O37" s="74" t="n">
        <v>11078</v>
      </c>
      <c r="P37" s="74" t="n">
        <v>14695</v>
      </c>
      <c r="Q37" s="74" t="n">
        <v>104025</v>
      </c>
      <c r="R37" s="74" t="n">
        <v>1037</v>
      </c>
      <c r="S37" s="74" t="n">
        <v>2714</v>
      </c>
      <c r="T37" s="74" t="n">
        <v>16738</v>
      </c>
    </row>
    <row r="38" customFormat="false" ht="12.75" hidden="false" customHeight="false" outlineLevel="0" collapsed="false">
      <c r="B38" s="209" t="s">
        <v>395</v>
      </c>
      <c r="C38" s="193" t="s">
        <v>316</v>
      </c>
      <c r="D38" s="212" t="n">
        <v>500000</v>
      </c>
      <c r="E38" s="213" t="s">
        <v>39</v>
      </c>
      <c r="F38" s="74" t="n">
        <v>245352</v>
      </c>
      <c r="G38" s="74" t="s">
        <v>353</v>
      </c>
      <c r="H38" s="74" t="n">
        <v>0</v>
      </c>
      <c r="I38" s="74" t="s">
        <v>353</v>
      </c>
      <c r="J38" s="74" t="n">
        <v>42440</v>
      </c>
      <c r="K38" s="74" t="s">
        <v>353</v>
      </c>
      <c r="L38" s="74" t="n">
        <v>16891</v>
      </c>
      <c r="M38" s="74" t="n">
        <v>57034</v>
      </c>
      <c r="N38" s="74" t="n">
        <v>6242</v>
      </c>
      <c r="O38" s="74" t="n">
        <v>8513</v>
      </c>
      <c r="P38" s="74" t="n">
        <v>10808</v>
      </c>
      <c r="Q38" s="74" t="n">
        <v>79673</v>
      </c>
      <c r="R38" s="74" t="s">
        <v>353</v>
      </c>
      <c r="S38" s="74" t="n">
        <v>2537</v>
      </c>
      <c r="T38" s="74" t="n">
        <v>16332</v>
      </c>
    </row>
    <row r="39" customFormat="false" ht="12.75" hidden="false" customHeight="false" outlineLevel="0" collapsed="false">
      <c r="B39" s="209" t="s">
        <v>396</v>
      </c>
      <c r="C39" s="193" t="s">
        <v>316</v>
      </c>
      <c r="D39" s="214" t="s">
        <v>339</v>
      </c>
      <c r="E39" s="213" t="s">
        <v>39</v>
      </c>
      <c r="F39" s="74" t="n">
        <v>622339</v>
      </c>
      <c r="G39" s="74" t="s">
        <v>353</v>
      </c>
      <c r="H39" s="74" t="n">
        <v>0</v>
      </c>
      <c r="I39" s="74" t="s">
        <v>353</v>
      </c>
      <c r="J39" s="74" t="n">
        <v>156310</v>
      </c>
      <c r="K39" s="74" t="n">
        <v>3411</v>
      </c>
      <c r="L39" s="74" t="n">
        <v>32940</v>
      </c>
      <c r="M39" s="74" t="n">
        <v>116021</v>
      </c>
      <c r="N39" s="74" t="n">
        <v>8580</v>
      </c>
      <c r="O39" s="74" t="n">
        <v>18673</v>
      </c>
      <c r="P39" s="74" t="n">
        <v>15316</v>
      </c>
      <c r="Q39" s="74" t="n">
        <v>212926</v>
      </c>
      <c r="R39" s="74" t="s">
        <v>353</v>
      </c>
      <c r="S39" s="74" t="n">
        <v>7549</v>
      </c>
      <c r="T39" s="74" t="n">
        <v>47214</v>
      </c>
    </row>
    <row r="40" customFormat="false" ht="12.75" hidden="false" customHeight="false" outlineLevel="0" collapsed="false">
      <c r="B40" s="209" t="s">
        <v>339</v>
      </c>
      <c r="C40" s="193" t="s">
        <v>316</v>
      </c>
      <c r="D40" s="214" t="s">
        <v>340</v>
      </c>
      <c r="E40" s="213" t="s">
        <v>39</v>
      </c>
      <c r="F40" s="74" t="n">
        <v>217828</v>
      </c>
      <c r="G40" s="74" t="n">
        <v>0</v>
      </c>
      <c r="H40" s="74" t="n">
        <v>0</v>
      </c>
      <c r="I40" s="74" t="n">
        <v>0</v>
      </c>
      <c r="J40" s="74" t="n">
        <v>77209</v>
      </c>
      <c r="K40" s="74" t="n">
        <v>11574</v>
      </c>
      <c r="L40" s="74" t="s">
        <v>353</v>
      </c>
      <c r="M40" s="74" t="n">
        <v>28139</v>
      </c>
      <c r="N40" s="74" t="n">
        <v>0</v>
      </c>
      <c r="O40" s="74" t="s">
        <v>353</v>
      </c>
      <c r="P40" s="74" t="n">
        <v>10582</v>
      </c>
      <c r="Q40" s="74" t="n">
        <v>73144</v>
      </c>
      <c r="R40" s="74" t="n">
        <v>0</v>
      </c>
      <c r="S40" s="74" t="n">
        <v>0</v>
      </c>
      <c r="T40" s="74" t="n">
        <v>11876</v>
      </c>
    </row>
    <row r="41" customFormat="false" ht="12.75" hidden="false" customHeight="false" outlineLevel="0" collapsed="false">
      <c r="B41" s="209" t="s">
        <v>340</v>
      </c>
      <c r="C41" s="205" t="s">
        <v>318</v>
      </c>
      <c r="D41" s="205"/>
      <c r="E41" s="205"/>
      <c r="F41" s="74" t="n">
        <v>1884946</v>
      </c>
      <c r="G41" s="74" t="n">
        <v>0</v>
      </c>
      <c r="H41" s="74" t="n">
        <v>0</v>
      </c>
      <c r="I41" s="74" t="s">
        <v>353</v>
      </c>
      <c r="J41" s="74" t="n">
        <v>400976</v>
      </c>
      <c r="K41" s="74" t="n">
        <v>391093</v>
      </c>
      <c r="L41" s="74" t="s">
        <v>353</v>
      </c>
      <c r="M41" s="74" t="n">
        <v>330564</v>
      </c>
      <c r="N41" s="74" t="n">
        <v>0</v>
      </c>
      <c r="O41" s="74" t="s">
        <v>353</v>
      </c>
      <c r="P41" s="74" t="n">
        <v>334964</v>
      </c>
      <c r="Q41" s="74" t="n">
        <v>250414</v>
      </c>
      <c r="R41" s="74" t="n">
        <v>0</v>
      </c>
      <c r="S41" s="74" t="n">
        <v>0</v>
      </c>
      <c r="T41" s="74" t="n">
        <v>34818</v>
      </c>
    </row>
    <row r="42" customFormat="false" ht="12.75" hidden="false" customHeight="false" outlineLevel="0" collapsed="false">
      <c r="B42" s="215" t="s">
        <v>319</v>
      </c>
      <c r="C42" s="215"/>
      <c r="D42" s="215"/>
      <c r="E42" s="215"/>
      <c r="F42" s="74" t="n">
        <v>-514216</v>
      </c>
      <c r="G42" s="74" t="n">
        <v>8274</v>
      </c>
      <c r="H42" s="74" t="n">
        <v>-418</v>
      </c>
      <c r="I42" s="74" t="n">
        <v>124742</v>
      </c>
      <c r="J42" s="74" t="n">
        <v>238257</v>
      </c>
      <c r="K42" s="74" t="n">
        <v>267391</v>
      </c>
      <c r="L42" s="74" t="n">
        <v>172297</v>
      </c>
      <c r="M42" s="74" t="n">
        <v>670115</v>
      </c>
      <c r="N42" s="74" t="n">
        <v>-30589</v>
      </c>
      <c r="O42" s="74" t="n">
        <v>77104</v>
      </c>
      <c r="P42" s="74" t="n">
        <v>128962</v>
      </c>
      <c r="Q42" s="74" t="n">
        <v>-2156127</v>
      </c>
      <c r="R42" s="74" t="n">
        <v>4072</v>
      </c>
      <c r="S42" s="74" t="n">
        <v>2606</v>
      </c>
      <c r="T42" s="74" t="n">
        <v>-20903</v>
      </c>
    </row>
    <row r="43" customFormat="false" ht="25.9" hidden="false" customHeight="true" outlineLevel="0" collapsed="false">
      <c r="B43" s="216"/>
      <c r="C43" s="216"/>
      <c r="D43" s="216"/>
      <c r="E43" s="216"/>
      <c r="F43" s="217" t="s">
        <v>398</v>
      </c>
      <c r="G43" s="217"/>
      <c r="H43" s="217"/>
      <c r="I43" s="217"/>
      <c r="J43" s="217"/>
      <c r="K43" s="217"/>
      <c r="L43" s="217" t="s">
        <v>398</v>
      </c>
      <c r="M43" s="217"/>
      <c r="N43" s="217"/>
      <c r="O43" s="217"/>
      <c r="P43" s="217"/>
      <c r="Q43" s="217"/>
      <c r="R43" s="217"/>
      <c r="S43" s="217"/>
      <c r="T43" s="217"/>
    </row>
    <row r="44" customFormat="false" ht="12.75" hidden="false" customHeight="false" outlineLevel="0" collapsed="false">
      <c r="B44" s="205" t="s">
        <v>382</v>
      </c>
      <c r="C44" s="205"/>
      <c r="D44" s="205"/>
      <c r="E44" s="205"/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</row>
    <row r="45" customFormat="false" ht="12.75" hidden="false" customHeight="false" outlineLevel="0" collapsed="false">
      <c r="B45" s="205" t="s">
        <v>383</v>
      </c>
      <c r="C45" s="205"/>
      <c r="D45" s="205"/>
      <c r="E45" s="205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</row>
    <row r="46" customFormat="false" ht="13.15" hidden="false" customHeight="true" outlineLevel="0" collapsed="false">
      <c r="B46" s="206" t="s">
        <v>384</v>
      </c>
      <c r="C46" s="206"/>
      <c r="D46" s="206"/>
      <c r="E46" s="206"/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</row>
    <row r="47" customFormat="false" ht="12.75" hidden="false" customHeight="false" outlineLevel="0" collapsed="false">
      <c r="B47" s="206" t="s">
        <v>385</v>
      </c>
      <c r="C47" s="206"/>
      <c r="D47" s="206"/>
      <c r="E47" s="206"/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</row>
    <row r="48" customFormat="false" ht="13.15" hidden="false" customHeight="true" outlineLevel="0" collapsed="false">
      <c r="B48" s="206" t="s">
        <v>386</v>
      </c>
      <c r="C48" s="206"/>
      <c r="D48" s="206"/>
      <c r="E48" s="206"/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</row>
    <row r="49" customFormat="false" ht="27" hidden="false" customHeight="true" outlineLevel="0" collapsed="false">
      <c r="B49" s="207" t="s">
        <v>387</v>
      </c>
      <c r="C49" s="207"/>
      <c r="D49" s="207"/>
      <c r="E49" s="207"/>
      <c r="F49" s="74" t="n">
        <v>179018</v>
      </c>
      <c r="G49" s="74" t="n">
        <v>303</v>
      </c>
      <c r="H49" s="74" t="n">
        <v>0</v>
      </c>
      <c r="I49" s="74" t="n">
        <v>6247</v>
      </c>
      <c r="J49" s="74" t="n">
        <v>37268</v>
      </c>
      <c r="K49" s="74" t="n">
        <v>20379</v>
      </c>
      <c r="L49" s="74" t="n">
        <v>6278</v>
      </c>
      <c r="M49" s="74" t="n">
        <v>33370</v>
      </c>
      <c r="N49" s="74" t="n">
        <v>1535</v>
      </c>
      <c r="O49" s="74" t="n">
        <v>3288</v>
      </c>
      <c r="P49" s="74" t="n">
        <v>20229</v>
      </c>
      <c r="Q49" s="74" t="n">
        <v>41656</v>
      </c>
      <c r="R49" s="74" t="n">
        <v>267</v>
      </c>
      <c r="S49" s="74" t="n">
        <v>820</v>
      </c>
      <c r="T49" s="74" t="n">
        <v>7378</v>
      </c>
    </row>
    <row r="50" customFormat="false" ht="12.75" hidden="false" customHeight="false" outlineLevel="0" collapsed="false">
      <c r="B50" s="208"/>
      <c r="C50" s="209" t="s">
        <v>388</v>
      </c>
      <c r="D50" s="210" t="n">
        <v>4000</v>
      </c>
      <c r="E50" s="211" t="s">
        <v>39</v>
      </c>
      <c r="F50" s="74" t="n">
        <v>172</v>
      </c>
      <c r="G50" s="74" t="n">
        <v>1</v>
      </c>
      <c r="H50" s="74" t="n">
        <v>0</v>
      </c>
      <c r="I50" s="74" t="s">
        <v>353</v>
      </c>
      <c r="J50" s="74" t="n">
        <v>16</v>
      </c>
      <c r="K50" s="74" t="s">
        <v>353</v>
      </c>
      <c r="L50" s="74" t="n">
        <v>23</v>
      </c>
      <c r="M50" s="74" t="n">
        <v>24</v>
      </c>
      <c r="N50" s="74" t="n">
        <v>3</v>
      </c>
      <c r="O50" s="74" t="n">
        <v>5</v>
      </c>
      <c r="P50" s="74" t="n">
        <v>3</v>
      </c>
      <c r="Q50" s="74" t="n">
        <v>77</v>
      </c>
      <c r="R50" s="74" t="n">
        <v>2</v>
      </c>
      <c r="S50" s="74" t="n">
        <v>3</v>
      </c>
      <c r="T50" s="74" t="n">
        <v>15</v>
      </c>
    </row>
    <row r="51" customFormat="false" ht="12.75" hidden="false" customHeight="false" outlineLevel="0" collapsed="false">
      <c r="B51" s="209" t="s">
        <v>389</v>
      </c>
      <c r="C51" s="193" t="s">
        <v>316</v>
      </c>
      <c r="D51" s="212" t="n">
        <v>12100</v>
      </c>
      <c r="E51" s="213" t="s">
        <v>39</v>
      </c>
      <c r="F51" s="74" t="n">
        <v>730</v>
      </c>
      <c r="G51" s="74" t="n">
        <v>4</v>
      </c>
      <c r="H51" s="74" t="n">
        <v>0</v>
      </c>
      <c r="I51" s="74" t="n">
        <v>0</v>
      </c>
      <c r="J51" s="74" t="n">
        <v>63</v>
      </c>
      <c r="K51" s="74" t="s">
        <v>353</v>
      </c>
      <c r="L51" s="74" t="n">
        <v>122</v>
      </c>
      <c r="M51" s="74" t="n">
        <v>111</v>
      </c>
      <c r="N51" s="74" t="n">
        <v>14</v>
      </c>
      <c r="O51" s="74" t="n">
        <v>22</v>
      </c>
      <c r="P51" s="74" t="n">
        <v>15</v>
      </c>
      <c r="Q51" s="74" t="n">
        <v>301</v>
      </c>
      <c r="R51" s="74" t="s">
        <v>353</v>
      </c>
      <c r="S51" s="74" t="n">
        <v>13</v>
      </c>
      <c r="T51" s="74" t="n">
        <v>58</v>
      </c>
    </row>
    <row r="52" customFormat="false" ht="12.75" hidden="false" customHeight="false" outlineLevel="0" collapsed="false">
      <c r="B52" s="209" t="s">
        <v>390</v>
      </c>
      <c r="C52" s="193" t="s">
        <v>316</v>
      </c>
      <c r="D52" s="212" t="n">
        <v>24100</v>
      </c>
      <c r="E52" s="213" t="s">
        <v>39</v>
      </c>
      <c r="F52" s="74" t="n">
        <v>1221</v>
      </c>
      <c r="G52" s="74" t="n">
        <v>9</v>
      </c>
      <c r="H52" s="74" t="n">
        <v>0</v>
      </c>
      <c r="I52" s="74" t="n">
        <v>0</v>
      </c>
      <c r="J52" s="74" t="n">
        <v>109</v>
      </c>
      <c r="K52" s="74" t="n">
        <v>4</v>
      </c>
      <c r="L52" s="74" t="n">
        <v>149</v>
      </c>
      <c r="M52" s="74" t="n">
        <v>226</v>
      </c>
      <c r="N52" s="74" t="n">
        <v>22</v>
      </c>
      <c r="O52" s="74" t="n">
        <v>42</v>
      </c>
      <c r="P52" s="74" t="n">
        <v>19</v>
      </c>
      <c r="Q52" s="74" t="n">
        <v>513</v>
      </c>
      <c r="R52" s="74" t="n">
        <v>8</v>
      </c>
      <c r="S52" s="74" t="n">
        <v>20</v>
      </c>
      <c r="T52" s="74" t="n">
        <v>99</v>
      </c>
    </row>
    <row r="53" customFormat="false" ht="12.75" hidden="false" customHeight="false" outlineLevel="0" collapsed="false">
      <c r="B53" s="209" t="s">
        <v>391</v>
      </c>
      <c r="C53" s="193" t="s">
        <v>316</v>
      </c>
      <c r="D53" s="212" t="n">
        <v>48100</v>
      </c>
      <c r="E53" s="213" t="s">
        <v>39</v>
      </c>
      <c r="F53" s="74" t="n">
        <v>3617</v>
      </c>
      <c r="G53" s="74" t="n">
        <v>26</v>
      </c>
      <c r="H53" s="74" t="n">
        <v>0</v>
      </c>
      <c r="I53" s="74" t="s">
        <v>353</v>
      </c>
      <c r="J53" s="74" t="n">
        <v>320</v>
      </c>
      <c r="K53" s="74" t="s">
        <v>353</v>
      </c>
      <c r="L53" s="74" t="n">
        <v>502</v>
      </c>
      <c r="M53" s="74" t="n">
        <v>704</v>
      </c>
      <c r="N53" s="74" t="n">
        <v>126</v>
      </c>
      <c r="O53" s="74" t="n">
        <v>119</v>
      </c>
      <c r="P53" s="74" t="n">
        <v>157</v>
      </c>
      <c r="Q53" s="74" t="n">
        <v>1341</v>
      </c>
      <c r="R53" s="74" t="n">
        <v>23</v>
      </c>
      <c r="S53" s="74" t="n">
        <v>44</v>
      </c>
      <c r="T53" s="74" t="n">
        <v>255</v>
      </c>
    </row>
    <row r="54" customFormat="false" ht="12.75" hidden="false" customHeight="false" outlineLevel="0" collapsed="false">
      <c r="B54" s="209" t="s">
        <v>392</v>
      </c>
      <c r="C54" s="193" t="s">
        <v>316</v>
      </c>
      <c r="D54" s="212" t="n">
        <v>72100</v>
      </c>
      <c r="E54" s="213" t="s">
        <v>39</v>
      </c>
      <c r="F54" s="74" t="n">
        <v>4711</v>
      </c>
      <c r="G54" s="74" t="n">
        <v>28</v>
      </c>
      <c r="H54" s="74" t="n">
        <v>0</v>
      </c>
      <c r="I54" s="74" t="n">
        <v>0</v>
      </c>
      <c r="J54" s="74" t="n">
        <v>471</v>
      </c>
      <c r="K54" s="74" t="n">
        <v>13</v>
      </c>
      <c r="L54" s="74" t="n">
        <v>684</v>
      </c>
      <c r="M54" s="74" t="n">
        <v>994</v>
      </c>
      <c r="N54" s="74" t="n">
        <v>164</v>
      </c>
      <c r="O54" s="74" t="n">
        <v>166</v>
      </c>
      <c r="P54" s="74" t="n">
        <v>334</v>
      </c>
      <c r="Q54" s="74" t="n">
        <v>1436</v>
      </c>
      <c r="R54" s="74" t="n">
        <v>35</v>
      </c>
      <c r="S54" s="74" t="n">
        <v>55</v>
      </c>
      <c r="T54" s="74" t="n">
        <v>331</v>
      </c>
    </row>
    <row r="55" customFormat="false" ht="12.75" hidden="false" customHeight="false" outlineLevel="0" collapsed="false">
      <c r="B55" s="209" t="s">
        <v>393</v>
      </c>
      <c r="C55" s="193" t="s">
        <v>316</v>
      </c>
      <c r="D55" s="212" t="n">
        <v>125000</v>
      </c>
      <c r="E55" s="213" t="s">
        <v>39</v>
      </c>
      <c r="F55" s="74" t="n">
        <v>9312</v>
      </c>
      <c r="G55" s="74" t="n">
        <v>39</v>
      </c>
      <c r="H55" s="74" t="n">
        <v>0</v>
      </c>
      <c r="I55" s="74" t="n">
        <v>0</v>
      </c>
      <c r="J55" s="74" t="n">
        <v>1005</v>
      </c>
      <c r="K55" s="74" t="s">
        <v>353</v>
      </c>
      <c r="L55" s="74" t="n">
        <v>1046</v>
      </c>
      <c r="M55" s="74" t="n">
        <v>2160</v>
      </c>
      <c r="N55" s="74" t="n">
        <v>241</v>
      </c>
      <c r="O55" s="74" t="n">
        <v>312</v>
      </c>
      <c r="P55" s="74" t="n">
        <v>655</v>
      </c>
      <c r="Q55" s="74" t="n">
        <v>3225</v>
      </c>
      <c r="R55" s="74" t="s">
        <v>353</v>
      </c>
      <c r="S55" s="74" t="n">
        <v>84</v>
      </c>
      <c r="T55" s="74" t="n">
        <v>502</v>
      </c>
    </row>
    <row r="56" customFormat="false" ht="12.75" hidden="false" customHeight="false" outlineLevel="0" collapsed="false">
      <c r="B56" s="209" t="s">
        <v>394</v>
      </c>
      <c r="C56" s="193" t="s">
        <v>316</v>
      </c>
      <c r="D56" s="212" t="n">
        <v>250000</v>
      </c>
      <c r="E56" s="213" t="s">
        <v>39</v>
      </c>
      <c r="F56" s="74" t="n">
        <v>12359</v>
      </c>
      <c r="G56" s="74" t="n">
        <v>66</v>
      </c>
      <c r="H56" s="74" t="n">
        <v>0</v>
      </c>
      <c r="I56" s="74" t="n">
        <v>0</v>
      </c>
      <c r="J56" s="74" t="n">
        <v>1763</v>
      </c>
      <c r="K56" s="74" t="n">
        <v>35</v>
      </c>
      <c r="L56" s="74" t="n">
        <v>964</v>
      </c>
      <c r="M56" s="74" t="n">
        <v>2989</v>
      </c>
      <c r="N56" s="74" t="n">
        <v>265</v>
      </c>
      <c r="O56" s="74" t="n">
        <v>454</v>
      </c>
      <c r="P56" s="74" t="n">
        <v>536</v>
      </c>
      <c r="Q56" s="74" t="n">
        <v>4430</v>
      </c>
      <c r="R56" s="74" t="n">
        <v>40</v>
      </c>
      <c r="S56" s="74" t="n">
        <v>116</v>
      </c>
      <c r="T56" s="74" t="n">
        <v>700</v>
      </c>
    </row>
    <row r="57" customFormat="false" ht="12.75" hidden="false" customHeight="false" outlineLevel="0" collapsed="false">
      <c r="B57" s="209" t="s">
        <v>395</v>
      </c>
      <c r="C57" s="193" t="s">
        <v>316</v>
      </c>
      <c r="D57" s="212" t="n">
        <v>500000</v>
      </c>
      <c r="E57" s="213" t="s">
        <v>39</v>
      </c>
      <c r="F57" s="74" t="n">
        <v>11384</v>
      </c>
      <c r="G57" s="74" t="s">
        <v>353</v>
      </c>
      <c r="H57" s="74" t="n">
        <v>0</v>
      </c>
      <c r="I57" s="74" t="s">
        <v>353</v>
      </c>
      <c r="J57" s="74" t="n">
        <v>1989</v>
      </c>
      <c r="K57" s="74" t="s">
        <v>353</v>
      </c>
      <c r="L57" s="74" t="n">
        <v>789</v>
      </c>
      <c r="M57" s="74" t="n">
        <v>2605</v>
      </c>
      <c r="N57" s="74" t="n">
        <v>283</v>
      </c>
      <c r="O57" s="74" t="n">
        <v>394</v>
      </c>
      <c r="P57" s="74" t="n">
        <v>482</v>
      </c>
      <c r="Q57" s="74" t="n">
        <v>3739</v>
      </c>
      <c r="R57" s="74" t="s">
        <v>353</v>
      </c>
      <c r="S57" s="74" t="n">
        <v>117</v>
      </c>
      <c r="T57" s="74" t="n">
        <v>762</v>
      </c>
    </row>
    <row r="58" customFormat="false" ht="13.15" hidden="false" customHeight="true" outlineLevel="0" collapsed="false">
      <c r="B58" s="209" t="s">
        <v>396</v>
      </c>
      <c r="C58" s="193" t="s">
        <v>316</v>
      </c>
      <c r="D58" s="214" t="s">
        <v>339</v>
      </c>
      <c r="E58" s="213" t="s">
        <v>39</v>
      </c>
      <c r="F58" s="74" t="n">
        <v>30485</v>
      </c>
      <c r="G58" s="74" t="s">
        <v>353</v>
      </c>
      <c r="H58" s="74" t="n">
        <v>0</v>
      </c>
      <c r="I58" s="74" t="s">
        <v>353</v>
      </c>
      <c r="J58" s="74" t="n">
        <v>7675</v>
      </c>
      <c r="K58" s="74" t="n">
        <v>166</v>
      </c>
      <c r="L58" s="74" t="n">
        <v>1618</v>
      </c>
      <c r="M58" s="74" t="n">
        <v>5639</v>
      </c>
      <c r="N58" s="74" t="n">
        <v>417</v>
      </c>
      <c r="O58" s="74" t="n">
        <v>914</v>
      </c>
      <c r="P58" s="74" t="n">
        <v>751</v>
      </c>
      <c r="Q58" s="74" t="n">
        <v>10447</v>
      </c>
      <c r="R58" s="74" t="s">
        <v>353</v>
      </c>
      <c r="S58" s="74" t="n">
        <v>367</v>
      </c>
      <c r="T58" s="74" t="n">
        <v>2324</v>
      </c>
    </row>
    <row r="59" customFormat="false" ht="12.75" hidden="false" customHeight="false" outlineLevel="0" collapsed="false">
      <c r="B59" s="209" t="s">
        <v>339</v>
      </c>
      <c r="C59" s="193" t="s">
        <v>316</v>
      </c>
      <c r="D59" s="214" t="s">
        <v>340</v>
      </c>
      <c r="E59" s="213" t="s">
        <v>39</v>
      </c>
      <c r="F59" s="74" t="n">
        <v>10833</v>
      </c>
      <c r="G59" s="74" t="n">
        <v>0</v>
      </c>
      <c r="H59" s="74" t="n">
        <v>0</v>
      </c>
      <c r="I59" s="74" t="n">
        <v>0</v>
      </c>
      <c r="J59" s="74" t="n">
        <v>3836</v>
      </c>
      <c r="K59" s="74" t="n">
        <v>579</v>
      </c>
      <c r="L59" s="74" t="s">
        <v>353</v>
      </c>
      <c r="M59" s="74" t="n">
        <v>1395</v>
      </c>
      <c r="N59" s="74" t="n">
        <v>0</v>
      </c>
      <c r="O59" s="74" t="s">
        <v>353</v>
      </c>
      <c r="P59" s="74" t="n">
        <v>529</v>
      </c>
      <c r="Q59" s="74" t="n">
        <v>3638</v>
      </c>
      <c r="R59" s="74" t="n">
        <v>0</v>
      </c>
      <c r="S59" s="74" t="n">
        <v>0</v>
      </c>
      <c r="T59" s="74" t="n">
        <v>594</v>
      </c>
    </row>
    <row r="60" customFormat="false" ht="12.75" hidden="false" customHeight="false" outlineLevel="0" collapsed="false">
      <c r="B60" s="209" t="s">
        <v>340</v>
      </c>
      <c r="C60" s="205" t="s">
        <v>318</v>
      </c>
      <c r="D60" s="205"/>
      <c r="E60" s="205"/>
      <c r="F60" s="74" t="n">
        <v>94194</v>
      </c>
      <c r="G60" s="74" t="n">
        <v>0</v>
      </c>
      <c r="H60" s="74" t="n">
        <v>0</v>
      </c>
      <c r="I60" s="74" t="s">
        <v>353</v>
      </c>
      <c r="J60" s="74" t="n">
        <v>20022</v>
      </c>
      <c r="K60" s="74" t="n">
        <v>19548</v>
      </c>
      <c r="L60" s="74" t="s">
        <v>353</v>
      </c>
      <c r="M60" s="74" t="n">
        <v>16524</v>
      </c>
      <c r="N60" s="74" t="n">
        <v>0</v>
      </c>
      <c r="O60" s="74" t="s">
        <v>353</v>
      </c>
      <c r="P60" s="74" t="n">
        <v>16749</v>
      </c>
      <c r="Q60" s="74" t="n">
        <v>12510</v>
      </c>
      <c r="R60" s="74" t="n">
        <v>0</v>
      </c>
      <c r="S60" s="74" t="n">
        <v>0</v>
      </c>
      <c r="T60" s="74" t="n">
        <v>1738</v>
      </c>
    </row>
    <row r="61" customFormat="false" ht="12.75" hidden="false" customHeight="false" outlineLevel="0" collapsed="false">
      <c r="B61" s="215" t="s">
        <v>319</v>
      </c>
      <c r="C61" s="215"/>
      <c r="D61" s="215"/>
      <c r="E61" s="215"/>
      <c r="F61" s="74" t="n">
        <v>179018</v>
      </c>
      <c r="G61" s="74" t="n">
        <v>303</v>
      </c>
      <c r="H61" s="74" t="n">
        <v>0</v>
      </c>
      <c r="I61" s="74" t="n">
        <v>6247</v>
      </c>
      <c r="J61" s="74" t="n">
        <v>37268</v>
      </c>
      <c r="K61" s="74" t="n">
        <v>20379</v>
      </c>
      <c r="L61" s="74" t="n">
        <v>6278</v>
      </c>
      <c r="M61" s="74" t="n">
        <v>33370</v>
      </c>
      <c r="N61" s="74" t="n">
        <v>1535</v>
      </c>
      <c r="O61" s="74" t="n">
        <v>3288</v>
      </c>
      <c r="P61" s="74" t="n">
        <v>20229</v>
      </c>
      <c r="Q61" s="74" t="n">
        <v>41656</v>
      </c>
      <c r="R61" s="74" t="n">
        <v>267</v>
      </c>
      <c r="S61" s="74" t="n">
        <v>820</v>
      </c>
      <c r="T61" s="74" t="n">
        <v>7378</v>
      </c>
    </row>
    <row r="62" customFormat="false" ht="12.75" hidden="false" customHeight="false" outlineLevel="0" collapsed="false"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</row>
    <row r="63" customFormat="false" ht="12.75" hidden="false" customHeight="false" outlineLevel="0" collapsed="false">
      <c r="B63" s="218" t="s">
        <v>362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6"/>
      <c r="M63" s="216"/>
      <c r="N63" s="216"/>
      <c r="O63" s="216"/>
      <c r="P63" s="216"/>
      <c r="Q63" s="216"/>
      <c r="R63" s="216"/>
      <c r="S63" s="216"/>
      <c r="T63" s="216"/>
    </row>
    <row r="64" customFormat="false" ht="12.75" hidden="false" customHeight="false" outlineLevel="0" collapsed="false">
      <c r="B64" s="111" t="s">
        <v>399</v>
      </c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20.45" hidden="false" customHeight="true" outlineLevel="0" collapsed="false">
      <c r="B65" s="219" t="s">
        <v>400</v>
      </c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27.6" hidden="false" customHeight="true" outlineLevel="0" collapsed="false">
      <c r="B66" s="219" t="s">
        <v>401</v>
      </c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true" outlineLevel="0" collapsed="false">
      <c r="B67" s="219" t="s">
        <v>402</v>
      </c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B68" s="111" t="s">
        <v>403</v>
      </c>
      <c r="C68" s="111"/>
      <c r="D68" s="111"/>
      <c r="E68" s="111"/>
      <c r="F68" s="111"/>
      <c r="G68" s="111"/>
      <c r="H68" s="111"/>
      <c r="I68" s="111"/>
      <c r="J68" s="111"/>
      <c r="K68" s="111"/>
      <c r="U68" s="193" t="s">
        <v>39</v>
      </c>
    </row>
  </sheetData>
  <mergeCells count="42">
    <mergeCell ref="B1:T1"/>
    <mergeCell ref="A2:K2"/>
    <mergeCell ref="L2:U2"/>
    <mergeCell ref="B3:E3"/>
    <mergeCell ref="B4:K4"/>
    <mergeCell ref="F5:K5"/>
    <mergeCell ref="L5:T5"/>
    <mergeCell ref="B6:E6"/>
    <mergeCell ref="B7:E7"/>
    <mergeCell ref="B8:E8"/>
    <mergeCell ref="B9:E9"/>
    <mergeCell ref="B10:E10"/>
    <mergeCell ref="B11:E11"/>
    <mergeCell ref="C22:E22"/>
    <mergeCell ref="B23:E23"/>
    <mergeCell ref="F24:K24"/>
    <mergeCell ref="L24:T24"/>
    <mergeCell ref="B25:E25"/>
    <mergeCell ref="B26:E26"/>
    <mergeCell ref="B27:E27"/>
    <mergeCell ref="B28:E28"/>
    <mergeCell ref="B29:E29"/>
    <mergeCell ref="B30:E30"/>
    <mergeCell ref="C41:E41"/>
    <mergeCell ref="B42:E42"/>
    <mergeCell ref="F43:K43"/>
    <mergeCell ref="L43:T43"/>
    <mergeCell ref="B44:E44"/>
    <mergeCell ref="B45:E45"/>
    <mergeCell ref="B46:E46"/>
    <mergeCell ref="B47:E47"/>
    <mergeCell ref="B48:E48"/>
    <mergeCell ref="B49:E49"/>
    <mergeCell ref="C60:E60"/>
    <mergeCell ref="B61:E61"/>
    <mergeCell ref="B62:T62"/>
    <mergeCell ref="B63:K63"/>
    <mergeCell ref="B64:K64"/>
    <mergeCell ref="B65:K65"/>
    <mergeCell ref="B66:K66"/>
    <mergeCell ref="B67:K67"/>
    <mergeCell ref="B68:K6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8.7"/>
    <col collapsed="false" customWidth="true" hidden="false" outlineLevel="0" max="5" min="5" style="1" width="1.56"/>
    <col collapsed="false" customWidth="true" hidden="false" outlineLevel="0" max="6" min="6" style="1" width="12.42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10" min="9" style="1" width="10.71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false" hidden="false" outlineLevel="0" max="257" min="13" style="1" width="11.56"/>
  </cols>
  <sheetData>
    <row r="1" customFormat="false" ht="27" hidden="false" customHeight="true" outlineLevel="0" collapsed="false">
      <c r="A1" s="3" t="s">
        <v>404</v>
      </c>
      <c r="B1" s="4" t="s">
        <v>40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true" outlineLevel="0" collapsed="false">
      <c r="A3" s="17"/>
      <c r="B3" s="64" t="s">
        <v>406</v>
      </c>
      <c r="C3" s="64"/>
      <c r="D3" s="64"/>
      <c r="E3" s="64"/>
      <c r="F3" s="66" t="s">
        <v>407</v>
      </c>
      <c r="G3" s="66" t="s">
        <v>408</v>
      </c>
      <c r="H3" s="66"/>
      <c r="I3" s="66"/>
      <c r="J3" s="66"/>
      <c r="K3" s="66" t="s">
        <v>409</v>
      </c>
      <c r="L3" s="67" t="s">
        <v>410</v>
      </c>
    </row>
    <row r="4" customFormat="false" ht="55.15" hidden="false" customHeight="true" outlineLevel="0" collapsed="false">
      <c r="A4" s="17"/>
      <c r="B4" s="64"/>
      <c r="C4" s="64"/>
      <c r="D4" s="64"/>
      <c r="E4" s="64"/>
      <c r="F4" s="66"/>
      <c r="G4" s="81" t="s">
        <v>411</v>
      </c>
      <c r="H4" s="81" t="s">
        <v>412</v>
      </c>
      <c r="I4" s="81" t="s">
        <v>413</v>
      </c>
      <c r="J4" s="81" t="s">
        <v>414</v>
      </c>
      <c r="K4" s="66"/>
      <c r="L4" s="67"/>
    </row>
    <row r="5" customFormat="false" ht="13.1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3.15" hidden="false" customHeight="true" outlineLevel="0" collapsed="false">
      <c r="C6" s="109"/>
      <c r="D6" s="109"/>
      <c r="E6" s="109"/>
      <c r="F6" s="100" t="s">
        <v>349</v>
      </c>
      <c r="G6" s="100"/>
      <c r="H6" s="100"/>
      <c r="I6" s="100"/>
      <c r="J6" s="100"/>
      <c r="K6" s="100"/>
      <c r="L6" s="100"/>
    </row>
    <row r="7" customFormat="false" ht="13.15" hidden="false" customHeight="true" outlineLevel="0" collapsed="false">
      <c r="B7" s="220"/>
      <c r="C7" s="220" t="s">
        <v>388</v>
      </c>
      <c r="D7" s="220" t="n">
        <v>5000</v>
      </c>
      <c r="E7" s="221" t="s">
        <v>39</v>
      </c>
      <c r="F7" s="222" t="n">
        <v>72</v>
      </c>
      <c r="G7" s="222" t="s">
        <v>26</v>
      </c>
      <c r="H7" s="222" t="n">
        <v>25</v>
      </c>
      <c r="I7" s="222" t="s">
        <v>353</v>
      </c>
      <c r="J7" s="222" t="n">
        <v>69</v>
      </c>
      <c r="K7" s="222" t="n">
        <v>99</v>
      </c>
      <c r="L7" s="222" t="n">
        <v>100</v>
      </c>
    </row>
    <row r="8" customFormat="false" ht="13.15" hidden="false" customHeight="true" outlineLevel="0" collapsed="false">
      <c r="B8" s="221" t="n">
        <v>5000</v>
      </c>
      <c r="C8" s="223" t="s">
        <v>316</v>
      </c>
      <c r="D8" s="221" t="n">
        <v>10000</v>
      </c>
      <c r="E8" s="221" t="s">
        <v>39</v>
      </c>
      <c r="F8" s="222" t="n">
        <v>52</v>
      </c>
      <c r="G8" s="222" t="s">
        <v>26</v>
      </c>
      <c r="H8" s="222" t="n">
        <v>6</v>
      </c>
      <c r="I8" s="222" t="s">
        <v>26</v>
      </c>
      <c r="J8" s="222" t="n">
        <v>51</v>
      </c>
      <c r="K8" s="222" t="n">
        <v>51</v>
      </c>
      <c r="L8" s="222" t="n">
        <v>52</v>
      </c>
    </row>
    <row r="9" customFormat="false" ht="13.15" hidden="false" customHeight="true" outlineLevel="0" collapsed="false">
      <c r="B9" s="221" t="n">
        <v>10000</v>
      </c>
      <c r="C9" s="223" t="s">
        <v>316</v>
      </c>
      <c r="D9" s="221" t="n">
        <v>50000</v>
      </c>
      <c r="E9" s="221" t="s">
        <v>39</v>
      </c>
      <c r="F9" s="222" t="n">
        <v>784</v>
      </c>
      <c r="G9" s="222" t="n">
        <v>3</v>
      </c>
      <c r="H9" s="222" t="n">
        <v>120</v>
      </c>
      <c r="I9" s="222" t="n">
        <v>6</v>
      </c>
      <c r="J9" s="222" t="n">
        <v>764</v>
      </c>
      <c r="K9" s="222" t="n">
        <v>777</v>
      </c>
      <c r="L9" s="222" t="n">
        <v>784</v>
      </c>
    </row>
    <row r="10" customFormat="false" ht="13.15" hidden="false" customHeight="true" outlineLevel="0" collapsed="false">
      <c r="B10" s="221" t="n">
        <v>50000</v>
      </c>
      <c r="C10" s="223" t="s">
        <v>316</v>
      </c>
      <c r="D10" s="221" t="n">
        <v>100000</v>
      </c>
      <c r="E10" s="221" t="s">
        <v>39</v>
      </c>
      <c r="F10" s="222" t="n">
        <v>516</v>
      </c>
      <c r="G10" s="222" t="n">
        <v>3</v>
      </c>
      <c r="H10" s="222" t="n">
        <v>116</v>
      </c>
      <c r="I10" s="222" t="n">
        <v>7</v>
      </c>
      <c r="J10" s="222" t="n">
        <v>510</v>
      </c>
      <c r="K10" s="222" t="n">
        <v>509</v>
      </c>
      <c r="L10" s="222" t="n">
        <v>516</v>
      </c>
    </row>
    <row r="11" customFormat="false" ht="13.15" hidden="false" customHeight="true" outlineLevel="0" collapsed="false">
      <c r="B11" s="221" t="n">
        <v>100000</v>
      </c>
      <c r="C11" s="223" t="s">
        <v>316</v>
      </c>
      <c r="D11" s="221" t="n">
        <v>200000</v>
      </c>
      <c r="E11" s="221" t="s">
        <v>39</v>
      </c>
      <c r="F11" s="222" t="n">
        <v>497</v>
      </c>
      <c r="G11" s="222" t="s">
        <v>353</v>
      </c>
      <c r="H11" s="222" t="n">
        <v>165</v>
      </c>
      <c r="I11" s="222" t="n">
        <v>9</v>
      </c>
      <c r="J11" s="222" t="n">
        <v>491</v>
      </c>
      <c r="K11" s="222" t="n">
        <v>489</v>
      </c>
      <c r="L11" s="222" t="n">
        <v>497</v>
      </c>
    </row>
    <row r="12" customFormat="false" ht="13.15" hidden="false" customHeight="true" outlineLevel="0" collapsed="false">
      <c r="B12" s="221" t="n">
        <v>200000</v>
      </c>
      <c r="C12" s="223" t="s">
        <v>316</v>
      </c>
      <c r="D12" s="221" t="n">
        <v>300000</v>
      </c>
      <c r="E12" s="221" t="s">
        <v>39</v>
      </c>
      <c r="F12" s="222" t="n">
        <v>310</v>
      </c>
      <c r="G12" s="222" t="s">
        <v>353</v>
      </c>
      <c r="H12" s="222" t="n">
        <v>140</v>
      </c>
      <c r="I12" s="222" t="n">
        <v>12</v>
      </c>
      <c r="J12" s="222" t="n">
        <v>309</v>
      </c>
      <c r="K12" s="222" t="n">
        <v>305</v>
      </c>
      <c r="L12" s="222" t="n">
        <v>310</v>
      </c>
    </row>
    <row r="13" customFormat="false" ht="13.15" hidden="false" customHeight="true" outlineLevel="0" collapsed="false">
      <c r="B13" s="221" t="n">
        <v>300000</v>
      </c>
      <c r="C13" s="223" t="s">
        <v>316</v>
      </c>
      <c r="D13" s="221" t="n">
        <v>500000</v>
      </c>
      <c r="E13" s="221" t="s">
        <v>39</v>
      </c>
      <c r="F13" s="222" t="n">
        <v>274</v>
      </c>
      <c r="G13" s="222" t="n">
        <v>6</v>
      </c>
      <c r="H13" s="222" t="n">
        <v>145</v>
      </c>
      <c r="I13" s="222" t="n">
        <v>17</v>
      </c>
      <c r="J13" s="222" t="n">
        <v>268</v>
      </c>
      <c r="K13" s="222" t="n">
        <v>272</v>
      </c>
      <c r="L13" s="222" t="n">
        <v>274</v>
      </c>
    </row>
    <row r="14" customFormat="false" ht="13.15" hidden="false" customHeight="true" outlineLevel="0" collapsed="false">
      <c r="B14" s="221" t="n">
        <v>500000</v>
      </c>
      <c r="C14" s="223" t="s">
        <v>316</v>
      </c>
      <c r="D14" s="224" t="s">
        <v>339</v>
      </c>
      <c r="E14" s="224" t="s">
        <v>39</v>
      </c>
      <c r="F14" s="222" t="n">
        <v>350</v>
      </c>
      <c r="G14" s="222" t="n">
        <v>9</v>
      </c>
      <c r="H14" s="222" t="n">
        <v>245</v>
      </c>
      <c r="I14" s="222" t="n">
        <v>30</v>
      </c>
      <c r="J14" s="222" t="n">
        <v>346</v>
      </c>
      <c r="K14" s="222" t="n">
        <v>345</v>
      </c>
      <c r="L14" s="222" t="n">
        <v>350</v>
      </c>
    </row>
    <row r="15" customFormat="false" ht="13.15" hidden="false" customHeight="true" outlineLevel="0" collapsed="false">
      <c r="B15" s="224" t="s">
        <v>339</v>
      </c>
      <c r="C15" s="223" t="s">
        <v>316</v>
      </c>
      <c r="D15" s="224" t="s">
        <v>340</v>
      </c>
      <c r="E15" s="224" t="s">
        <v>39</v>
      </c>
      <c r="F15" s="222" t="n">
        <v>22</v>
      </c>
      <c r="G15" s="222" t="s">
        <v>26</v>
      </c>
      <c r="H15" s="222" t="n">
        <v>16</v>
      </c>
      <c r="I15" s="222" t="n">
        <v>7</v>
      </c>
      <c r="J15" s="222" t="n">
        <v>22</v>
      </c>
      <c r="K15" s="222" t="n">
        <v>22</v>
      </c>
      <c r="L15" s="222" t="n">
        <v>22</v>
      </c>
    </row>
    <row r="16" customFormat="false" ht="13.15" hidden="false" customHeight="true" outlineLevel="0" collapsed="false">
      <c r="B16" s="224" t="s">
        <v>340</v>
      </c>
      <c r="C16" s="137" t="s">
        <v>318</v>
      </c>
      <c r="D16" s="137"/>
      <c r="E16" s="137"/>
      <c r="F16" s="222" t="n">
        <v>6</v>
      </c>
      <c r="G16" s="222" t="s">
        <v>353</v>
      </c>
      <c r="H16" s="222" t="n">
        <v>6</v>
      </c>
      <c r="I16" s="222" t="s">
        <v>353</v>
      </c>
      <c r="J16" s="222" t="n">
        <v>6</v>
      </c>
      <c r="K16" s="222" t="n">
        <v>6</v>
      </c>
      <c r="L16" s="222" t="n">
        <v>6</v>
      </c>
    </row>
    <row r="17" customFormat="false" ht="13.15" hidden="false" customHeight="true" outlineLevel="0" collapsed="false">
      <c r="B17" s="225" t="s">
        <v>319</v>
      </c>
      <c r="C17" s="225"/>
      <c r="D17" s="225"/>
      <c r="E17" s="225"/>
      <c r="F17" s="222" t="n">
        <v>2883</v>
      </c>
      <c r="G17" s="222" t="n">
        <v>26</v>
      </c>
      <c r="H17" s="222" t="n">
        <v>984</v>
      </c>
      <c r="I17" s="222" t="n">
        <v>92</v>
      </c>
      <c r="J17" s="222" t="n">
        <v>2836</v>
      </c>
      <c r="K17" s="222" t="n">
        <v>2875</v>
      </c>
      <c r="L17" s="222" t="n">
        <v>2911</v>
      </c>
    </row>
    <row r="18" customFormat="false" ht="13.15" hidden="false" customHeight="true" outlineLevel="0" collapsed="false">
      <c r="B18" s="221"/>
      <c r="C18" s="223"/>
      <c r="D18" s="221"/>
      <c r="E18" s="221" t="s">
        <v>39</v>
      </c>
      <c r="F18" s="100" t="s">
        <v>124</v>
      </c>
      <c r="G18" s="100"/>
      <c r="H18" s="100"/>
      <c r="I18" s="100"/>
      <c r="J18" s="100"/>
      <c r="K18" s="100"/>
      <c r="L18" s="100"/>
    </row>
    <row r="19" customFormat="false" ht="13.15" hidden="false" customHeight="true" outlineLevel="0" collapsed="false">
      <c r="B19" s="220"/>
      <c r="C19" s="220" t="s">
        <v>388</v>
      </c>
      <c r="D19" s="220" t="n">
        <v>5000</v>
      </c>
      <c r="E19" s="221" t="s">
        <v>39</v>
      </c>
      <c r="F19" s="222" t="n">
        <v>157483</v>
      </c>
      <c r="G19" s="222" t="s">
        <v>26</v>
      </c>
      <c r="H19" s="222" t="n">
        <v>148204</v>
      </c>
      <c r="I19" s="222" t="s">
        <v>353</v>
      </c>
      <c r="J19" s="222" t="n">
        <v>30158</v>
      </c>
      <c r="K19" s="222" t="n">
        <v>161070</v>
      </c>
      <c r="L19" s="222" t="n">
        <v>-3587</v>
      </c>
    </row>
    <row r="20" customFormat="false" ht="13.15" hidden="false" customHeight="true" outlineLevel="0" collapsed="false">
      <c r="B20" s="221" t="n">
        <v>5000</v>
      </c>
      <c r="C20" s="223" t="s">
        <v>316</v>
      </c>
      <c r="D20" s="221" t="n">
        <v>10000</v>
      </c>
      <c r="E20" s="221" t="s">
        <v>39</v>
      </c>
      <c r="F20" s="222" t="n">
        <v>1715</v>
      </c>
      <c r="G20" s="222" t="s">
        <v>26</v>
      </c>
      <c r="H20" s="222" t="n">
        <v>124</v>
      </c>
      <c r="I20" s="222" t="s">
        <v>26</v>
      </c>
      <c r="J20" s="222" t="n">
        <v>1592</v>
      </c>
      <c r="K20" s="222" t="n">
        <v>1320</v>
      </c>
      <c r="L20" s="222" t="n">
        <v>396</v>
      </c>
    </row>
    <row r="21" customFormat="false" ht="13.15" hidden="false" customHeight="true" outlineLevel="0" collapsed="false">
      <c r="B21" s="221" t="n">
        <v>10000</v>
      </c>
      <c r="C21" s="223" t="s">
        <v>316</v>
      </c>
      <c r="D21" s="221" t="n">
        <v>50000</v>
      </c>
      <c r="E21" s="221" t="s">
        <v>39</v>
      </c>
      <c r="F21" s="222" t="n">
        <v>38397</v>
      </c>
      <c r="G21" s="222" t="n">
        <v>5</v>
      </c>
      <c r="H21" s="222" t="n">
        <v>5824</v>
      </c>
      <c r="I21" s="222" t="n">
        <v>85</v>
      </c>
      <c r="J21" s="222" t="n">
        <v>32483</v>
      </c>
      <c r="K21" s="222" t="n">
        <v>14992</v>
      </c>
      <c r="L21" s="222" t="n">
        <v>23405</v>
      </c>
    </row>
    <row r="22" customFormat="false" ht="13.15" hidden="false" customHeight="true" outlineLevel="0" collapsed="false">
      <c r="B22" s="221" t="n">
        <v>50000</v>
      </c>
      <c r="C22" s="223" t="s">
        <v>316</v>
      </c>
      <c r="D22" s="221" t="n">
        <v>100000</v>
      </c>
      <c r="E22" s="221" t="s">
        <v>39</v>
      </c>
      <c r="F22" s="222" t="n">
        <v>49385</v>
      </c>
      <c r="G22" s="222" t="n">
        <v>2</v>
      </c>
      <c r="H22" s="222" t="n">
        <v>7104</v>
      </c>
      <c r="I22" s="222" t="n">
        <v>181</v>
      </c>
      <c r="J22" s="222" t="n">
        <v>42098</v>
      </c>
      <c r="K22" s="222" t="n">
        <v>12155</v>
      </c>
      <c r="L22" s="222" t="n">
        <v>37230</v>
      </c>
    </row>
    <row r="23" customFormat="false" ht="13.15" hidden="false" customHeight="true" outlineLevel="0" collapsed="false">
      <c r="B23" s="221" t="n">
        <v>100000</v>
      </c>
      <c r="C23" s="223" t="s">
        <v>316</v>
      </c>
      <c r="D23" s="221" t="n">
        <v>200000</v>
      </c>
      <c r="E23" s="221" t="s">
        <v>39</v>
      </c>
      <c r="F23" s="222" t="n">
        <v>85818</v>
      </c>
      <c r="G23" s="222" t="s">
        <v>353</v>
      </c>
      <c r="H23" s="222" t="n">
        <v>16865</v>
      </c>
      <c r="I23" s="222" t="n">
        <v>667</v>
      </c>
      <c r="J23" s="222" t="n">
        <v>68278</v>
      </c>
      <c r="K23" s="222" t="n">
        <v>15573</v>
      </c>
      <c r="L23" s="222" t="n">
        <v>70245</v>
      </c>
    </row>
    <row r="24" customFormat="false" ht="13.15" hidden="false" customHeight="true" outlineLevel="0" collapsed="false">
      <c r="B24" s="221" t="n">
        <v>200000</v>
      </c>
      <c r="C24" s="223" t="s">
        <v>316</v>
      </c>
      <c r="D24" s="221" t="n">
        <v>300000</v>
      </c>
      <c r="E24" s="221" t="s">
        <v>39</v>
      </c>
      <c r="F24" s="222" t="n">
        <v>87364</v>
      </c>
      <c r="G24" s="222" t="s">
        <v>353</v>
      </c>
      <c r="H24" s="222" t="n">
        <v>20014</v>
      </c>
      <c r="I24" s="222" t="n">
        <v>332</v>
      </c>
      <c r="J24" s="222" t="n">
        <v>66968</v>
      </c>
      <c r="K24" s="222" t="n">
        <v>11807</v>
      </c>
      <c r="L24" s="222" t="n">
        <v>75557</v>
      </c>
    </row>
    <row r="25" customFormat="false" ht="13.15" hidden="false" customHeight="true" outlineLevel="0" collapsed="false">
      <c r="B25" s="221" t="n">
        <v>300000</v>
      </c>
      <c r="C25" s="223" t="s">
        <v>316</v>
      </c>
      <c r="D25" s="221" t="n">
        <v>500000</v>
      </c>
      <c r="E25" s="221" t="s">
        <v>39</v>
      </c>
      <c r="F25" s="222" t="n">
        <v>126507</v>
      </c>
      <c r="G25" s="222" t="n">
        <v>137</v>
      </c>
      <c r="H25" s="222" t="n">
        <v>35124</v>
      </c>
      <c r="I25" s="222" t="n">
        <v>1256</v>
      </c>
      <c r="J25" s="222" t="n">
        <v>89990</v>
      </c>
      <c r="K25" s="222" t="n">
        <v>21170</v>
      </c>
      <c r="L25" s="222" t="n">
        <v>105337</v>
      </c>
    </row>
    <row r="26" customFormat="false" ht="13.15" hidden="false" customHeight="true" outlineLevel="0" collapsed="false">
      <c r="B26" s="221" t="n">
        <v>500000</v>
      </c>
      <c r="C26" s="223" t="s">
        <v>316</v>
      </c>
      <c r="D26" s="224" t="s">
        <v>339</v>
      </c>
      <c r="E26" s="224" t="s">
        <v>39</v>
      </c>
      <c r="F26" s="222" t="n">
        <v>400836</v>
      </c>
      <c r="G26" s="222" t="n">
        <v>143</v>
      </c>
      <c r="H26" s="222" t="n">
        <v>140280</v>
      </c>
      <c r="I26" s="222" t="n">
        <v>8443</v>
      </c>
      <c r="J26" s="222" t="n">
        <v>251970</v>
      </c>
      <c r="K26" s="222" t="n">
        <v>73836</v>
      </c>
      <c r="L26" s="222" t="n">
        <v>327000</v>
      </c>
    </row>
    <row r="27" customFormat="false" ht="13.15" hidden="false" customHeight="true" outlineLevel="0" collapsed="false">
      <c r="B27" s="224" t="s">
        <v>339</v>
      </c>
      <c r="C27" s="223" t="s">
        <v>316</v>
      </c>
      <c r="D27" s="224" t="s">
        <v>340</v>
      </c>
      <c r="E27" s="224" t="s">
        <v>39</v>
      </c>
      <c r="F27" s="222" t="n">
        <v>87378</v>
      </c>
      <c r="G27" s="222" t="s">
        <v>26</v>
      </c>
      <c r="H27" s="222" t="n">
        <v>22939</v>
      </c>
      <c r="I27" s="222" t="n">
        <v>6710</v>
      </c>
      <c r="J27" s="222" t="n">
        <v>57729</v>
      </c>
      <c r="K27" s="222" t="n">
        <v>11279</v>
      </c>
      <c r="L27" s="222" t="n">
        <v>76099</v>
      </c>
    </row>
    <row r="28" customFormat="false" ht="13.15" hidden="false" customHeight="true" outlineLevel="0" collapsed="false">
      <c r="B28" s="224" t="s">
        <v>340</v>
      </c>
      <c r="C28" s="137" t="s">
        <v>318</v>
      </c>
      <c r="D28" s="137"/>
      <c r="E28" s="137"/>
      <c r="F28" s="222" t="n">
        <v>96716</v>
      </c>
      <c r="G28" s="222" t="s">
        <v>353</v>
      </c>
      <c r="H28" s="222" t="n">
        <v>17272</v>
      </c>
      <c r="I28" s="222" t="s">
        <v>353</v>
      </c>
      <c r="J28" s="222" t="n">
        <v>77762</v>
      </c>
      <c r="K28" s="222" t="n">
        <v>12516</v>
      </c>
      <c r="L28" s="222" t="n">
        <v>84200</v>
      </c>
    </row>
    <row r="29" customFormat="false" ht="13.15" hidden="false" customHeight="true" outlineLevel="0" collapsed="false">
      <c r="B29" s="225" t="s">
        <v>319</v>
      </c>
      <c r="C29" s="225"/>
      <c r="D29" s="225"/>
      <c r="E29" s="225"/>
      <c r="F29" s="222" t="n">
        <v>1131600</v>
      </c>
      <c r="G29" s="222" t="n">
        <v>1420</v>
      </c>
      <c r="H29" s="222" t="n">
        <v>413750</v>
      </c>
      <c r="I29" s="222" t="n">
        <v>-2598</v>
      </c>
      <c r="J29" s="222" t="n">
        <v>719028</v>
      </c>
      <c r="K29" s="222" t="n">
        <v>335717</v>
      </c>
      <c r="L29" s="222" t="n">
        <v>795883</v>
      </c>
    </row>
    <row r="30" customFormat="false" ht="13.15" hidden="false" customHeight="tru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34.9" hidden="false" customHeight="true" outlineLevel="0" collapsed="false">
      <c r="B31" s="154" t="s">
        <v>415</v>
      </c>
      <c r="C31" s="154"/>
      <c r="D31" s="154"/>
      <c r="E31" s="154"/>
      <c r="F31" s="154"/>
      <c r="G31" s="154"/>
      <c r="H31" s="226" t="s">
        <v>416</v>
      </c>
      <c r="I31" s="226"/>
      <c r="J31" s="226"/>
      <c r="K31" s="226"/>
      <c r="L31" s="226"/>
    </row>
    <row r="32" s="227" customFormat="true" ht="11.25" hidden="false" customHeight="true" outlineLevel="0" collapsed="false">
      <c r="B32" s="154" t="s">
        <v>417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</row>
    <row r="33" customFormat="false" ht="12.75" hidden="false" customHeight="false" outlineLevel="0" collapsed="false">
      <c r="B33" s="24" t="s">
        <v>418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</row>
  </sheetData>
  <mergeCells count="20">
    <mergeCell ref="B1:L1"/>
    <mergeCell ref="A2:M2"/>
    <mergeCell ref="A3:A4"/>
    <mergeCell ref="B3:E4"/>
    <mergeCell ref="F3:F4"/>
    <mergeCell ref="G3:J3"/>
    <mergeCell ref="K3:K4"/>
    <mergeCell ref="L3:L4"/>
    <mergeCell ref="B5:L5"/>
    <mergeCell ref="F6:L6"/>
    <mergeCell ref="C16:E16"/>
    <mergeCell ref="B17:E17"/>
    <mergeCell ref="F18:L18"/>
    <mergeCell ref="C28:E28"/>
    <mergeCell ref="B29:E29"/>
    <mergeCell ref="B30:L30"/>
    <mergeCell ref="B31:G31"/>
    <mergeCell ref="H31:L31"/>
    <mergeCell ref="B32:L32"/>
    <mergeCell ref="B33:L33"/>
  </mergeCells>
  <printOptions headings="false" gridLines="false" gridLinesSet="true" horizontalCentered="false" verticalCentered="false"/>
  <pageMargins left="0.39375" right="0.39375" top="0.984027777777778" bottom="0.511805555555556" header="0.74791666666666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1" width="1.56"/>
    <col collapsed="false" customWidth="true" hidden="false" outlineLevel="0" max="6" min="6" style="1" width="10.99"/>
    <col collapsed="false" customWidth="true" hidden="false" outlineLevel="0" max="7" min="7" style="1" width="9.41"/>
    <col collapsed="false" customWidth="true" hidden="false" outlineLevel="0" max="8" min="8" style="1" width="9.28"/>
    <col collapsed="false" customWidth="true" hidden="false" outlineLevel="0" max="9" min="9" style="1" width="9.56"/>
    <col collapsed="false" customWidth="true" hidden="false" outlineLevel="0" max="11" min="10" style="1" width="10.28"/>
    <col collapsed="false" customWidth="false" hidden="false" outlineLevel="0" max="12" min="12" style="1" width="11.56"/>
    <col collapsed="false" customWidth="true" hidden="false" outlineLevel="0" max="13" min="13" style="1" width="9.28"/>
    <col collapsed="false" customWidth="true" hidden="false" outlineLevel="0" max="14" min="14" style="1" width="5.71"/>
    <col collapsed="false" customWidth="false" hidden="false" outlineLevel="0" max="257" min="15" style="1" width="11.56"/>
  </cols>
  <sheetData>
    <row r="1" customFormat="false" ht="27" hidden="false" customHeight="true" outlineLevel="0" collapsed="false">
      <c r="A1" s="3" t="s">
        <v>419</v>
      </c>
      <c r="B1" s="4" t="s">
        <v>42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64.9" hidden="false" customHeight="true" outlineLevel="0" collapsed="false">
      <c r="B3" s="228" t="s">
        <v>421</v>
      </c>
      <c r="C3" s="228"/>
      <c r="D3" s="228"/>
      <c r="E3" s="228"/>
      <c r="F3" s="66" t="s">
        <v>422</v>
      </c>
      <c r="G3" s="66" t="s">
        <v>423</v>
      </c>
      <c r="H3" s="66" t="s">
        <v>424</v>
      </c>
      <c r="I3" s="66" t="s">
        <v>425</v>
      </c>
      <c r="J3" s="66" t="s">
        <v>426</v>
      </c>
      <c r="K3" s="66" t="s">
        <v>427</v>
      </c>
      <c r="L3" s="66" t="s">
        <v>428</v>
      </c>
      <c r="M3" s="67" t="s">
        <v>429</v>
      </c>
    </row>
    <row r="4" customFormat="false" ht="12.75" hidden="false" customHeight="fals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</row>
    <row r="5" customFormat="false" ht="12.75" hidden="false" customHeight="true" outlineLevel="0" collapsed="false">
      <c r="C5" s="109"/>
      <c r="D5" s="109"/>
      <c r="E5" s="109"/>
      <c r="F5" s="100" t="s">
        <v>349</v>
      </c>
      <c r="G5" s="100"/>
      <c r="H5" s="100"/>
      <c r="I5" s="100"/>
      <c r="J5" s="100"/>
      <c r="K5" s="100"/>
      <c r="L5" s="100"/>
      <c r="M5" s="100"/>
    </row>
    <row r="6" customFormat="false" ht="12.75" hidden="false" customHeight="false" outlineLevel="0" collapsed="false">
      <c r="B6" s="220"/>
      <c r="C6" s="220" t="s">
        <v>388</v>
      </c>
      <c r="D6" s="220" t="n">
        <v>5000</v>
      </c>
      <c r="E6" s="221" t="s">
        <v>39</v>
      </c>
      <c r="F6" s="222" t="n">
        <v>561</v>
      </c>
      <c r="G6" s="222" t="n">
        <v>194</v>
      </c>
      <c r="H6" s="222" t="n">
        <v>734</v>
      </c>
      <c r="I6" s="222" t="n">
        <v>734</v>
      </c>
      <c r="J6" s="222" t="n">
        <v>7</v>
      </c>
      <c r="K6" s="222" t="n">
        <v>734</v>
      </c>
      <c r="L6" s="222" t="n">
        <v>734</v>
      </c>
      <c r="M6" s="222" t="n">
        <v>717</v>
      </c>
      <c r="N6" s="222"/>
    </row>
    <row r="7" customFormat="false" ht="12.75" hidden="false" customHeight="false" outlineLevel="0" collapsed="false">
      <c r="B7" s="221" t="n">
        <v>5000</v>
      </c>
      <c r="C7" s="223" t="s">
        <v>316</v>
      </c>
      <c r="D7" s="221" t="n">
        <v>10000</v>
      </c>
      <c r="E7" s="221" t="s">
        <v>39</v>
      </c>
      <c r="F7" s="222" t="n">
        <v>429</v>
      </c>
      <c r="G7" s="222" t="n">
        <v>124</v>
      </c>
      <c r="H7" s="222" t="n">
        <v>534</v>
      </c>
      <c r="I7" s="222" t="n">
        <v>533</v>
      </c>
      <c r="J7" s="222" t="n">
        <v>12</v>
      </c>
      <c r="K7" s="222" t="n">
        <v>534</v>
      </c>
      <c r="L7" s="222" t="n">
        <v>534</v>
      </c>
      <c r="M7" s="222" t="n">
        <v>532</v>
      </c>
      <c r="N7" s="222"/>
    </row>
    <row r="8" customFormat="false" ht="12.75" hidden="false" customHeight="false" outlineLevel="0" collapsed="false">
      <c r="B8" s="221" t="n">
        <v>10000</v>
      </c>
      <c r="C8" s="223" t="s">
        <v>316</v>
      </c>
      <c r="D8" s="221" t="n">
        <v>50000</v>
      </c>
      <c r="E8" s="221" t="s">
        <v>39</v>
      </c>
      <c r="F8" s="222" t="n">
        <v>1633</v>
      </c>
      <c r="G8" s="222" t="n">
        <v>421</v>
      </c>
      <c r="H8" s="222" t="n">
        <v>1955</v>
      </c>
      <c r="I8" s="222" t="n">
        <v>1954</v>
      </c>
      <c r="J8" s="222" t="n">
        <v>41</v>
      </c>
      <c r="K8" s="222" t="n">
        <v>1955</v>
      </c>
      <c r="L8" s="222" t="n">
        <v>1955</v>
      </c>
      <c r="M8" s="222" t="n">
        <v>1949</v>
      </c>
    </row>
    <row r="9" customFormat="false" ht="12.75" hidden="false" customHeight="false" outlineLevel="0" collapsed="false">
      <c r="B9" s="221" t="n">
        <v>50000</v>
      </c>
      <c r="C9" s="223" t="s">
        <v>316</v>
      </c>
      <c r="D9" s="221" t="n">
        <v>100000</v>
      </c>
      <c r="E9" s="221" t="s">
        <v>39</v>
      </c>
      <c r="F9" s="222" t="n">
        <v>646</v>
      </c>
      <c r="G9" s="222" t="n">
        <v>145</v>
      </c>
      <c r="H9" s="222" t="n">
        <v>745</v>
      </c>
      <c r="I9" s="222" t="n">
        <v>745</v>
      </c>
      <c r="J9" s="222" t="n">
        <v>43</v>
      </c>
      <c r="K9" s="222" t="n">
        <v>745</v>
      </c>
      <c r="L9" s="222" t="n">
        <v>745</v>
      </c>
      <c r="M9" s="222" t="n">
        <v>743</v>
      </c>
    </row>
    <row r="10" customFormat="false" ht="12.75" hidden="false" customHeight="false" outlineLevel="0" collapsed="false">
      <c r="B10" s="221" t="n">
        <v>100000</v>
      </c>
      <c r="C10" s="223" t="s">
        <v>316</v>
      </c>
      <c r="D10" s="221" t="n">
        <v>200000</v>
      </c>
      <c r="E10" s="221" t="s">
        <v>39</v>
      </c>
      <c r="F10" s="222" t="n">
        <v>520</v>
      </c>
      <c r="G10" s="222" t="n">
        <v>110</v>
      </c>
      <c r="H10" s="222" t="n">
        <v>559</v>
      </c>
      <c r="I10" s="222" t="n">
        <v>559</v>
      </c>
      <c r="J10" s="222" t="n">
        <v>31</v>
      </c>
      <c r="K10" s="222" t="n">
        <v>562</v>
      </c>
      <c r="L10" s="222" t="n">
        <v>562</v>
      </c>
      <c r="M10" s="222" t="n">
        <v>557</v>
      </c>
    </row>
    <row r="11" customFormat="false" ht="12.75" hidden="false" customHeight="false" outlineLevel="0" collapsed="false">
      <c r="B11" s="221" t="n">
        <v>200000</v>
      </c>
      <c r="C11" s="223" t="s">
        <v>316</v>
      </c>
      <c r="D11" s="221" t="n">
        <v>300000</v>
      </c>
      <c r="E11" s="221" t="s">
        <v>39</v>
      </c>
      <c r="F11" s="222" t="n">
        <v>249</v>
      </c>
      <c r="G11" s="222" t="n">
        <v>48</v>
      </c>
      <c r="H11" s="222" t="n">
        <v>271</v>
      </c>
      <c r="I11" s="222" t="n">
        <v>271</v>
      </c>
      <c r="J11" s="222" t="n">
        <v>36</v>
      </c>
      <c r="K11" s="222" t="n">
        <v>271</v>
      </c>
      <c r="L11" s="222" t="n">
        <v>271</v>
      </c>
      <c r="M11" s="222" t="n">
        <v>267</v>
      </c>
    </row>
    <row r="12" customFormat="false" ht="12.75" hidden="false" customHeight="false" outlineLevel="0" collapsed="false">
      <c r="B12" s="221" t="n">
        <v>300000</v>
      </c>
      <c r="C12" s="223" t="s">
        <v>316</v>
      </c>
      <c r="D12" s="221" t="n">
        <v>500000</v>
      </c>
      <c r="E12" s="221" t="s">
        <v>39</v>
      </c>
      <c r="F12" s="222" t="n">
        <v>191</v>
      </c>
      <c r="G12" s="222" t="n">
        <v>39</v>
      </c>
      <c r="H12" s="222" t="n">
        <v>203</v>
      </c>
      <c r="I12" s="222" t="n">
        <v>203</v>
      </c>
      <c r="J12" s="222" t="n">
        <v>34</v>
      </c>
      <c r="K12" s="222" t="n">
        <v>203</v>
      </c>
      <c r="L12" s="222" t="n">
        <v>203</v>
      </c>
      <c r="M12" s="222" t="n">
        <v>203</v>
      </c>
    </row>
    <row r="13" customFormat="false" ht="12.75" hidden="false" customHeight="false" outlineLevel="0" collapsed="false">
      <c r="B13" s="221" t="n">
        <v>500000</v>
      </c>
      <c r="C13" s="223" t="s">
        <v>316</v>
      </c>
      <c r="D13" s="224" t="s">
        <v>339</v>
      </c>
      <c r="E13" s="224" t="s">
        <v>39</v>
      </c>
      <c r="F13" s="222" t="n">
        <v>175</v>
      </c>
      <c r="G13" s="222" t="n">
        <v>42</v>
      </c>
      <c r="H13" s="222" t="n">
        <v>190</v>
      </c>
      <c r="I13" s="222" t="n">
        <v>190</v>
      </c>
      <c r="J13" s="222" t="n">
        <v>42</v>
      </c>
      <c r="K13" s="222" t="n">
        <v>190</v>
      </c>
      <c r="L13" s="222" t="n">
        <v>190</v>
      </c>
      <c r="M13" s="222" t="n">
        <v>189</v>
      </c>
    </row>
    <row r="14" customFormat="false" ht="12.75" hidden="false" customHeight="false" outlineLevel="0" collapsed="false">
      <c r="B14" s="224" t="s">
        <v>339</v>
      </c>
      <c r="C14" s="223" t="s">
        <v>316</v>
      </c>
      <c r="D14" s="224" t="s">
        <v>340</v>
      </c>
      <c r="E14" s="224" t="s">
        <v>39</v>
      </c>
      <c r="F14" s="222" t="n">
        <v>12</v>
      </c>
      <c r="G14" s="222" t="s">
        <v>353</v>
      </c>
      <c r="H14" s="222" t="s">
        <v>353</v>
      </c>
      <c r="I14" s="222" t="s">
        <v>353</v>
      </c>
      <c r="J14" s="222" t="s">
        <v>353</v>
      </c>
      <c r="K14" s="222" t="s">
        <v>353</v>
      </c>
      <c r="L14" s="222" t="s">
        <v>353</v>
      </c>
      <c r="M14" s="222" t="s">
        <v>353</v>
      </c>
    </row>
    <row r="15" customFormat="false" ht="12.75" hidden="false" customHeight="false" outlineLevel="0" collapsed="false">
      <c r="B15" s="224" t="s">
        <v>340</v>
      </c>
      <c r="C15" s="137" t="s">
        <v>318</v>
      </c>
      <c r="D15" s="137"/>
      <c r="E15" s="137"/>
      <c r="F15" s="222" t="n">
        <v>9</v>
      </c>
      <c r="G15" s="222" t="s">
        <v>353</v>
      </c>
      <c r="H15" s="222" t="s">
        <v>353</v>
      </c>
      <c r="I15" s="222" t="s">
        <v>353</v>
      </c>
      <c r="J15" s="222" t="s">
        <v>353</v>
      </c>
      <c r="K15" s="222" t="s">
        <v>353</v>
      </c>
      <c r="L15" s="222" t="s">
        <v>353</v>
      </c>
      <c r="M15" s="222" t="s">
        <v>353</v>
      </c>
    </row>
    <row r="16" customFormat="false" ht="12.75" hidden="false" customHeight="false" outlineLevel="0" collapsed="false">
      <c r="B16" s="225" t="s">
        <v>319</v>
      </c>
      <c r="C16" s="225"/>
      <c r="D16" s="225"/>
      <c r="E16" s="225"/>
      <c r="F16" s="222" t="n">
        <v>4425</v>
      </c>
      <c r="G16" s="222" t="n">
        <v>1127</v>
      </c>
      <c r="H16" s="222" t="n">
        <v>5213</v>
      </c>
      <c r="I16" s="222" t="n">
        <v>5211</v>
      </c>
      <c r="J16" s="222" t="n">
        <v>250</v>
      </c>
      <c r="K16" s="222" t="n">
        <v>5216</v>
      </c>
      <c r="L16" s="222" t="n">
        <v>5216</v>
      </c>
      <c r="M16" s="222" t="n">
        <v>5177</v>
      </c>
    </row>
    <row r="17" customFormat="false" ht="20.25" hidden="false" customHeight="true" outlineLevel="0" collapsed="false">
      <c r="C17" s="109"/>
      <c r="D17" s="109"/>
      <c r="E17" s="109"/>
      <c r="F17" s="100" t="s">
        <v>124</v>
      </c>
      <c r="G17" s="100"/>
      <c r="H17" s="100"/>
      <c r="I17" s="100"/>
      <c r="J17" s="100"/>
      <c r="K17" s="100"/>
      <c r="L17" s="100"/>
      <c r="M17" s="100"/>
    </row>
    <row r="18" customFormat="false" ht="12.75" hidden="false" customHeight="false" outlineLevel="0" collapsed="false">
      <c r="B18" s="220"/>
      <c r="C18" s="220" t="s">
        <v>388</v>
      </c>
      <c r="D18" s="220" t="n">
        <v>5000</v>
      </c>
      <c r="E18" s="221" t="s">
        <v>39</v>
      </c>
      <c r="F18" s="222" t="n">
        <v>10344</v>
      </c>
      <c r="G18" s="222" t="n">
        <v>2515</v>
      </c>
      <c r="H18" s="222" t="n">
        <v>12859</v>
      </c>
      <c r="I18" s="222" t="n">
        <v>11755</v>
      </c>
      <c r="J18" s="222" t="n">
        <v>361</v>
      </c>
      <c r="K18" s="222" t="n">
        <v>10139</v>
      </c>
      <c r="L18" s="222" t="n">
        <v>1944</v>
      </c>
      <c r="M18" s="222" t="n">
        <v>324</v>
      </c>
    </row>
    <row r="19" customFormat="false" ht="12.75" hidden="false" customHeight="false" outlineLevel="0" collapsed="false">
      <c r="B19" s="221" t="n">
        <v>5000</v>
      </c>
      <c r="C19" s="223" t="s">
        <v>316</v>
      </c>
      <c r="D19" s="221" t="n">
        <v>10000</v>
      </c>
      <c r="E19" s="221" t="s">
        <v>39</v>
      </c>
      <c r="F19" s="222" t="n">
        <v>11163</v>
      </c>
      <c r="G19" s="222" t="n">
        <v>2138</v>
      </c>
      <c r="H19" s="222" t="n">
        <v>13300</v>
      </c>
      <c r="I19" s="222" t="n">
        <v>12548</v>
      </c>
      <c r="J19" s="222" t="n">
        <v>349</v>
      </c>
      <c r="K19" s="222" t="n">
        <v>8941</v>
      </c>
      <c r="L19" s="222" t="n">
        <v>3932</v>
      </c>
      <c r="M19" s="222" t="n">
        <v>673</v>
      </c>
    </row>
    <row r="20" customFormat="false" ht="12.75" hidden="false" customHeight="false" outlineLevel="0" collapsed="false">
      <c r="B20" s="221" t="n">
        <v>10000</v>
      </c>
      <c r="C20" s="223" t="s">
        <v>316</v>
      </c>
      <c r="D20" s="221" t="n">
        <v>50000</v>
      </c>
      <c r="E20" s="221" t="s">
        <v>39</v>
      </c>
      <c r="F20" s="222" t="n">
        <v>72756</v>
      </c>
      <c r="G20" s="222" t="n">
        <v>16464</v>
      </c>
      <c r="H20" s="222" t="n">
        <v>89220</v>
      </c>
      <c r="I20" s="222" t="n">
        <v>85870</v>
      </c>
      <c r="J20" s="222" t="n">
        <v>2595</v>
      </c>
      <c r="K20" s="222" t="n">
        <v>37697</v>
      </c>
      <c r="L20" s="222" t="n">
        <v>50556</v>
      </c>
      <c r="M20" s="222" t="n">
        <v>8389</v>
      </c>
    </row>
    <row r="21" customFormat="false" ht="12.75" hidden="false" customHeight="false" outlineLevel="0" collapsed="false">
      <c r="B21" s="221" t="n">
        <v>50000</v>
      </c>
      <c r="C21" s="223" t="s">
        <v>316</v>
      </c>
      <c r="D21" s="221" t="n">
        <v>100000</v>
      </c>
      <c r="E21" s="221" t="s">
        <v>39</v>
      </c>
      <c r="F21" s="222" t="n">
        <v>72309</v>
      </c>
      <c r="G21" s="222" t="n">
        <v>11127</v>
      </c>
      <c r="H21" s="222" t="n">
        <v>83436</v>
      </c>
      <c r="I21" s="222" t="n">
        <v>79455</v>
      </c>
      <c r="J21" s="222" t="n">
        <v>3114</v>
      </c>
      <c r="K21" s="222" t="n">
        <v>28829</v>
      </c>
      <c r="L21" s="222" t="n">
        <v>53692</v>
      </c>
      <c r="M21" s="222" t="n">
        <v>10609</v>
      </c>
    </row>
    <row r="22" customFormat="false" ht="12.75" hidden="false" customHeight="false" outlineLevel="0" collapsed="false">
      <c r="B22" s="221" t="n">
        <v>100000</v>
      </c>
      <c r="C22" s="223" t="s">
        <v>316</v>
      </c>
      <c r="D22" s="221" t="n">
        <v>200000</v>
      </c>
      <c r="E22" s="221" t="s">
        <v>39</v>
      </c>
      <c r="F22" s="222" t="n">
        <v>106663</v>
      </c>
      <c r="G22" s="222" t="n">
        <v>12409</v>
      </c>
      <c r="H22" s="222" t="n">
        <v>119071</v>
      </c>
      <c r="I22" s="222" t="n">
        <v>108394</v>
      </c>
      <c r="J22" s="222" t="n">
        <v>4029</v>
      </c>
      <c r="K22" s="222" t="n">
        <v>32516</v>
      </c>
      <c r="L22" s="222" t="n">
        <v>80214</v>
      </c>
      <c r="M22" s="222" t="n">
        <v>15713</v>
      </c>
    </row>
    <row r="23" customFormat="false" ht="12.75" hidden="false" customHeight="false" outlineLevel="0" collapsed="false">
      <c r="B23" s="221" t="n">
        <v>200000</v>
      </c>
      <c r="C23" s="223" t="s">
        <v>316</v>
      </c>
      <c r="D23" s="221" t="n">
        <v>300000</v>
      </c>
      <c r="E23" s="221" t="s">
        <v>39</v>
      </c>
      <c r="F23" s="222" t="n">
        <v>77494</v>
      </c>
      <c r="G23" s="222" t="n">
        <v>9566</v>
      </c>
      <c r="H23" s="222" t="n">
        <v>87061</v>
      </c>
      <c r="I23" s="222" t="n">
        <v>82373</v>
      </c>
      <c r="J23" s="222" t="n">
        <v>5842</v>
      </c>
      <c r="K23" s="222" t="n">
        <v>22066</v>
      </c>
      <c r="L23" s="222" t="n">
        <v>65936</v>
      </c>
      <c r="M23" s="222" t="n">
        <v>11923</v>
      </c>
    </row>
    <row r="24" customFormat="false" ht="12.75" hidden="false" customHeight="false" outlineLevel="0" collapsed="false">
      <c r="B24" s="221" t="n">
        <v>300000</v>
      </c>
      <c r="C24" s="223" t="s">
        <v>316</v>
      </c>
      <c r="D24" s="221" t="n">
        <v>500000</v>
      </c>
      <c r="E24" s="221" t="s">
        <v>39</v>
      </c>
      <c r="F24" s="222" t="n">
        <v>92402</v>
      </c>
      <c r="G24" s="222" t="n">
        <v>10800</v>
      </c>
      <c r="H24" s="222" t="n">
        <v>103203</v>
      </c>
      <c r="I24" s="222" t="n">
        <v>95700</v>
      </c>
      <c r="J24" s="222" t="n">
        <v>5775</v>
      </c>
      <c r="K24" s="222" t="n">
        <v>21131</v>
      </c>
      <c r="L24" s="222" t="n">
        <v>80321</v>
      </c>
      <c r="M24" s="222" t="n">
        <v>17560</v>
      </c>
    </row>
    <row r="25" customFormat="false" ht="12.75" hidden="false" customHeight="false" outlineLevel="0" collapsed="false">
      <c r="B25" s="221" t="n">
        <v>500000</v>
      </c>
      <c r="C25" s="223" t="s">
        <v>316</v>
      </c>
      <c r="D25" s="224" t="s">
        <v>339</v>
      </c>
      <c r="E25" s="224" t="s">
        <v>39</v>
      </c>
      <c r="F25" s="222" t="n">
        <v>172397</v>
      </c>
      <c r="G25" s="222" t="n">
        <v>33535</v>
      </c>
      <c r="H25" s="222" t="n">
        <v>205931</v>
      </c>
      <c r="I25" s="222" t="n">
        <v>191368</v>
      </c>
      <c r="J25" s="222" t="n">
        <v>16518</v>
      </c>
      <c r="K25" s="222" t="n">
        <v>28678</v>
      </c>
      <c r="L25" s="222" t="n">
        <v>179657</v>
      </c>
      <c r="M25" s="222" t="n">
        <v>38992</v>
      </c>
    </row>
    <row r="26" customFormat="false" ht="12.75" hidden="false" customHeight="false" outlineLevel="0" collapsed="false">
      <c r="B26" s="224" t="s">
        <v>339</v>
      </c>
      <c r="C26" s="223" t="s">
        <v>316</v>
      </c>
      <c r="D26" s="224" t="s">
        <v>340</v>
      </c>
      <c r="E26" s="224" t="s">
        <v>39</v>
      </c>
      <c r="F26" s="222" t="n">
        <v>37253</v>
      </c>
      <c r="G26" s="222" t="s">
        <v>353</v>
      </c>
      <c r="H26" s="222" t="s">
        <v>353</v>
      </c>
      <c r="I26" s="222" t="s">
        <v>353</v>
      </c>
      <c r="J26" s="222" t="s">
        <v>353</v>
      </c>
      <c r="K26" s="222" t="s">
        <v>353</v>
      </c>
      <c r="L26" s="222" t="s">
        <v>353</v>
      </c>
      <c r="M26" s="222" t="s">
        <v>353</v>
      </c>
    </row>
    <row r="27" customFormat="false" ht="12.75" hidden="false" customHeight="false" outlineLevel="0" collapsed="false">
      <c r="B27" s="224" t="s">
        <v>340</v>
      </c>
      <c r="C27" s="137" t="s">
        <v>318</v>
      </c>
      <c r="D27" s="137"/>
      <c r="E27" s="137"/>
      <c r="F27" s="222" t="n">
        <v>40366</v>
      </c>
      <c r="G27" s="222" t="s">
        <v>353</v>
      </c>
      <c r="H27" s="222" t="s">
        <v>353</v>
      </c>
      <c r="I27" s="222" t="s">
        <v>353</v>
      </c>
      <c r="J27" s="222" t="s">
        <v>353</v>
      </c>
      <c r="K27" s="222" t="s">
        <v>353</v>
      </c>
      <c r="L27" s="222" t="s">
        <v>353</v>
      </c>
      <c r="M27" s="222" t="s">
        <v>353</v>
      </c>
    </row>
    <row r="28" customFormat="false" ht="12.75" hidden="false" customHeight="false" outlineLevel="0" collapsed="false">
      <c r="B28" s="225" t="s">
        <v>319</v>
      </c>
      <c r="C28" s="225"/>
      <c r="D28" s="225"/>
      <c r="E28" s="225"/>
      <c r="F28" s="222" t="n">
        <v>693146</v>
      </c>
      <c r="G28" s="222" t="n">
        <v>104608</v>
      </c>
      <c r="H28" s="222" t="n">
        <v>797754</v>
      </c>
      <c r="I28" s="222" t="n">
        <v>715636</v>
      </c>
      <c r="J28" s="222" t="n">
        <v>50546</v>
      </c>
      <c r="K28" s="222" t="n">
        <v>194724</v>
      </c>
      <c r="L28" s="222" t="n">
        <v>624491</v>
      </c>
      <c r="M28" s="222" t="n">
        <v>126773</v>
      </c>
    </row>
    <row r="29" customFormat="false" ht="12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230"/>
      <c r="M29" s="230"/>
    </row>
    <row r="30" customFormat="false" ht="21" hidden="false" customHeight="true" outlineLevel="0" collapsed="false">
      <c r="B30" s="154" t="s">
        <v>430</v>
      </c>
      <c r="C30" s="154"/>
      <c r="D30" s="154"/>
      <c r="E30" s="154"/>
      <c r="F30" s="154"/>
      <c r="G30" s="154"/>
      <c r="H30" s="154"/>
      <c r="I30" s="226" t="s">
        <v>431</v>
      </c>
      <c r="J30" s="226"/>
      <c r="K30" s="226"/>
      <c r="L30" s="226"/>
      <c r="M30" s="226"/>
    </row>
    <row r="31" s="227" customFormat="true" ht="13.35" hidden="false" customHeight="true" outlineLevel="0" collapsed="false">
      <c r="B31" s="154" t="s">
        <v>432</v>
      </c>
      <c r="C31" s="154"/>
      <c r="D31" s="154"/>
      <c r="E31" s="154"/>
      <c r="F31" s="154"/>
      <c r="G31" s="154"/>
      <c r="H31" s="154"/>
      <c r="I31" s="226"/>
      <c r="J31" s="226"/>
      <c r="K31" s="226"/>
      <c r="L31" s="226"/>
      <c r="M31" s="226"/>
    </row>
    <row r="32" s="227" customFormat="true" ht="57.75" hidden="false" customHeight="true" outlineLevel="0" collapsed="false">
      <c r="B32" s="154" t="s">
        <v>433</v>
      </c>
      <c r="C32" s="154"/>
      <c r="D32" s="154"/>
      <c r="E32" s="154"/>
      <c r="F32" s="154"/>
      <c r="G32" s="154"/>
      <c r="H32" s="154"/>
      <c r="I32" s="226"/>
      <c r="J32" s="226"/>
      <c r="K32" s="226"/>
      <c r="L32" s="226"/>
      <c r="M32" s="226"/>
    </row>
    <row r="33" customFormat="false" ht="12.75" hidden="false" customHeight="false" outlineLevel="0" collapsed="false">
      <c r="B33" s="24" t="s">
        <v>434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</sheetData>
  <mergeCells count="16">
    <mergeCell ref="B1:M1"/>
    <mergeCell ref="A2:N2"/>
    <mergeCell ref="B3:E3"/>
    <mergeCell ref="B4:M4"/>
    <mergeCell ref="F5:M5"/>
    <mergeCell ref="C15:E15"/>
    <mergeCell ref="B16:E16"/>
    <mergeCell ref="F17:M17"/>
    <mergeCell ref="C27:E27"/>
    <mergeCell ref="B28:E28"/>
    <mergeCell ref="B29:K29"/>
    <mergeCell ref="B30:H30"/>
    <mergeCell ref="I30:M32"/>
    <mergeCell ref="B31:H31"/>
    <mergeCell ref="B32:H32"/>
    <mergeCell ref="B33:M33"/>
  </mergeCells>
  <printOptions headings="false" gridLines="false" gridLinesSet="true" horizontalCentered="false" verticalCentered="false"/>
  <pageMargins left="0.39375" right="0.39375" top="0.708333333333333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14.7"/>
    <col collapsed="false" customWidth="true" hidden="false" outlineLevel="0" max="4" min="4" style="1" width="8.7"/>
    <col collapsed="false" customWidth="true" hidden="false" outlineLevel="0" max="5" min="5" style="1" width="1.85"/>
    <col collapsed="false" customWidth="true" hidden="false" outlineLevel="0" max="6" min="6" style="1" width="9.7"/>
    <col collapsed="false" customWidth="true" hidden="false" outlineLevel="0" max="9" min="7" style="1" width="10.28"/>
    <col collapsed="false" customWidth="true" hidden="false" outlineLevel="0" max="10" min="10" style="1" width="11.42"/>
    <col collapsed="false" customWidth="true" hidden="false" outlineLevel="0" max="11" min="11" style="1" width="10.56"/>
    <col collapsed="false" customWidth="true" hidden="false" outlineLevel="0" max="12" min="12" style="1" width="3.42"/>
    <col collapsed="false" customWidth="false" hidden="false" outlineLevel="0" max="257" min="13" style="1" width="11.56"/>
  </cols>
  <sheetData>
    <row r="1" customFormat="false" ht="27" hidden="false" customHeight="true" outlineLevel="0" collapsed="false">
      <c r="A1" s="3" t="s">
        <v>435</v>
      </c>
      <c r="B1" s="62" t="s">
        <v>436</v>
      </c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65.45" hidden="false" customHeight="true" outlineLevel="0" collapsed="false">
      <c r="A3" s="16"/>
      <c r="B3" s="228" t="s">
        <v>421</v>
      </c>
      <c r="C3" s="228"/>
      <c r="D3" s="228"/>
      <c r="E3" s="228"/>
      <c r="F3" s="97" t="s">
        <v>437</v>
      </c>
      <c r="G3" s="97" t="s">
        <v>438</v>
      </c>
      <c r="H3" s="97" t="s">
        <v>439</v>
      </c>
      <c r="I3" s="97" t="s">
        <v>440</v>
      </c>
      <c r="J3" s="97" t="s">
        <v>428</v>
      </c>
      <c r="K3" s="231" t="s">
        <v>429</v>
      </c>
    </row>
    <row r="4" customFormat="false" ht="12.75" hidden="false" customHeight="fals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</row>
    <row r="5" customFormat="false" ht="12.75" hidden="false" customHeight="true" outlineLevel="0" collapsed="false">
      <c r="C5" s="109"/>
      <c r="D5" s="109"/>
      <c r="E5" s="109"/>
      <c r="F5" s="100" t="s">
        <v>349</v>
      </c>
      <c r="G5" s="100"/>
      <c r="H5" s="100"/>
      <c r="I5" s="100"/>
      <c r="J5" s="100"/>
      <c r="K5" s="100"/>
    </row>
    <row r="6" customFormat="false" ht="12.75" hidden="false" customHeight="false" outlineLevel="0" collapsed="false">
      <c r="B6" s="220"/>
      <c r="C6" s="221" t="s">
        <v>388</v>
      </c>
      <c r="D6" s="221" t="n">
        <v>5000</v>
      </c>
      <c r="E6" s="221" t="s">
        <v>39</v>
      </c>
      <c r="F6" s="222" t="n">
        <v>130</v>
      </c>
      <c r="G6" s="222" t="n">
        <v>130</v>
      </c>
      <c r="H6" s="222" t="n">
        <v>16</v>
      </c>
      <c r="I6" s="222" t="n">
        <v>130</v>
      </c>
      <c r="J6" s="222" t="n">
        <v>130</v>
      </c>
      <c r="K6" s="222" t="n">
        <v>122</v>
      </c>
      <c r="L6" s="222"/>
    </row>
    <row r="7" customFormat="false" ht="12.75" hidden="false" customHeight="false" outlineLevel="0" collapsed="false">
      <c r="B7" s="221" t="n">
        <v>5000</v>
      </c>
      <c r="C7" s="223" t="s">
        <v>316</v>
      </c>
      <c r="D7" s="221" t="n">
        <v>10000</v>
      </c>
      <c r="E7" s="221" t="s">
        <v>39</v>
      </c>
      <c r="F7" s="222" t="n">
        <v>89</v>
      </c>
      <c r="G7" s="222" t="n">
        <v>89</v>
      </c>
      <c r="H7" s="222" t="n">
        <v>15</v>
      </c>
      <c r="I7" s="222" t="n">
        <v>89</v>
      </c>
      <c r="J7" s="222" t="n">
        <v>89</v>
      </c>
      <c r="K7" s="222" t="n">
        <v>88</v>
      </c>
    </row>
    <row r="8" customFormat="false" ht="12.75" hidden="false" customHeight="false" outlineLevel="0" collapsed="false">
      <c r="B8" s="221" t="n">
        <v>10000</v>
      </c>
      <c r="C8" s="223" t="s">
        <v>316</v>
      </c>
      <c r="D8" s="221" t="n">
        <v>50000</v>
      </c>
      <c r="E8" s="221" t="s">
        <v>39</v>
      </c>
      <c r="F8" s="222" t="n">
        <v>391</v>
      </c>
      <c r="G8" s="222" t="n">
        <v>391</v>
      </c>
      <c r="H8" s="222" t="n">
        <v>90</v>
      </c>
      <c r="I8" s="222" t="n">
        <v>391</v>
      </c>
      <c r="J8" s="222" t="n">
        <v>391</v>
      </c>
      <c r="K8" s="222" t="n">
        <v>381</v>
      </c>
    </row>
    <row r="9" customFormat="false" ht="12.75" hidden="false" customHeight="false" outlineLevel="0" collapsed="false">
      <c r="B9" s="221" t="n">
        <v>50000</v>
      </c>
      <c r="C9" s="223" t="s">
        <v>316</v>
      </c>
      <c r="D9" s="221" t="n">
        <v>100000</v>
      </c>
      <c r="E9" s="221" t="s">
        <v>39</v>
      </c>
      <c r="F9" s="222" t="n">
        <v>168</v>
      </c>
      <c r="G9" s="222" t="n">
        <v>168</v>
      </c>
      <c r="H9" s="222" t="n">
        <v>63</v>
      </c>
      <c r="I9" s="222" t="n">
        <v>168</v>
      </c>
      <c r="J9" s="222" t="n">
        <v>168</v>
      </c>
      <c r="K9" s="222" t="n">
        <v>157</v>
      </c>
    </row>
    <row r="10" customFormat="false" ht="12.75" hidden="false" customHeight="false" outlineLevel="0" collapsed="false">
      <c r="B10" s="221" t="n">
        <v>100000</v>
      </c>
      <c r="C10" s="223" t="s">
        <v>316</v>
      </c>
      <c r="D10" s="221" t="n">
        <v>200000</v>
      </c>
      <c r="E10" s="221" t="s">
        <v>39</v>
      </c>
      <c r="F10" s="222" t="n">
        <v>196</v>
      </c>
      <c r="G10" s="222" t="n">
        <v>196</v>
      </c>
      <c r="H10" s="222" t="n">
        <v>86</v>
      </c>
      <c r="I10" s="222" t="n">
        <v>196</v>
      </c>
      <c r="J10" s="222" t="n">
        <v>196</v>
      </c>
      <c r="K10" s="222" t="n">
        <v>183</v>
      </c>
    </row>
    <row r="11" customFormat="false" ht="12.75" hidden="false" customHeight="false" outlineLevel="0" collapsed="false">
      <c r="B11" s="221" t="n">
        <v>200000</v>
      </c>
      <c r="C11" s="223" t="s">
        <v>316</v>
      </c>
      <c r="D11" s="221" t="n">
        <v>300000</v>
      </c>
      <c r="E11" s="221" t="s">
        <v>39</v>
      </c>
      <c r="F11" s="222" t="n">
        <v>74</v>
      </c>
      <c r="G11" s="222" t="n">
        <v>74</v>
      </c>
      <c r="H11" s="222" t="n">
        <v>30</v>
      </c>
      <c r="I11" s="222" t="n">
        <v>74</v>
      </c>
      <c r="J11" s="222" t="n">
        <v>74</v>
      </c>
      <c r="K11" s="222" t="n">
        <v>73</v>
      </c>
    </row>
    <row r="12" customFormat="false" ht="12.75" hidden="false" customHeight="false" outlineLevel="0" collapsed="false">
      <c r="B12" s="221" t="n">
        <v>300000</v>
      </c>
      <c r="C12" s="223" t="s">
        <v>316</v>
      </c>
      <c r="D12" s="221" t="n">
        <v>500000</v>
      </c>
      <c r="E12" s="221" t="s">
        <v>39</v>
      </c>
      <c r="F12" s="222" t="n">
        <v>51</v>
      </c>
      <c r="G12" s="222" t="n">
        <v>51</v>
      </c>
      <c r="H12" s="222" t="n">
        <v>30</v>
      </c>
      <c r="I12" s="222" t="n">
        <v>51</v>
      </c>
      <c r="J12" s="222" t="n">
        <v>51</v>
      </c>
      <c r="K12" s="222" t="n">
        <v>46</v>
      </c>
    </row>
    <row r="13" customFormat="false" ht="12.75" hidden="false" customHeight="false" outlineLevel="0" collapsed="false">
      <c r="B13" s="221" t="n">
        <v>500000</v>
      </c>
      <c r="C13" s="223" t="s">
        <v>316</v>
      </c>
      <c r="D13" s="224" t="s">
        <v>339</v>
      </c>
      <c r="E13" s="224" t="s">
        <v>39</v>
      </c>
      <c r="F13" s="222" t="n">
        <v>101</v>
      </c>
      <c r="G13" s="222" t="n">
        <v>102</v>
      </c>
      <c r="H13" s="222" t="n">
        <v>75</v>
      </c>
      <c r="I13" s="222" t="n">
        <v>102</v>
      </c>
      <c r="J13" s="222" t="n">
        <v>102</v>
      </c>
      <c r="K13" s="222" t="n">
        <v>92</v>
      </c>
    </row>
    <row r="14" customFormat="false" ht="12.75" hidden="false" customHeight="false" outlineLevel="0" collapsed="false">
      <c r="B14" s="224" t="s">
        <v>339</v>
      </c>
      <c r="C14" s="223" t="s">
        <v>316</v>
      </c>
      <c r="D14" s="224" t="s">
        <v>340</v>
      </c>
      <c r="E14" s="224" t="s">
        <v>39</v>
      </c>
      <c r="F14" s="222" t="s">
        <v>353</v>
      </c>
      <c r="G14" s="222" t="s">
        <v>353</v>
      </c>
      <c r="H14" s="222" t="s">
        <v>353</v>
      </c>
      <c r="I14" s="222" t="s">
        <v>353</v>
      </c>
      <c r="J14" s="222" t="s">
        <v>353</v>
      </c>
      <c r="K14" s="222" t="s">
        <v>353</v>
      </c>
    </row>
    <row r="15" customFormat="false" ht="12.75" hidden="false" customHeight="false" outlineLevel="0" collapsed="false">
      <c r="B15" s="224" t="s">
        <v>340</v>
      </c>
      <c r="C15" s="137" t="s">
        <v>318</v>
      </c>
      <c r="D15" s="137"/>
      <c r="E15" s="137"/>
      <c r="F15" s="222" t="s">
        <v>353</v>
      </c>
      <c r="G15" s="222" t="s">
        <v>353</v>
      </c>
      <c r="H15" s="222" t="s">
        <v>353</v>
      </c>
      <c r="I15" s="222" t="s">
        <v>353</v>
      </c>
      <c r="J15" s="222" t="s">
        <v>353</v>
      </c>
      <c r="K15" s="222" t="s">
        <v>353</v>
      </c>
    </row>
    <row r="16" customFormat="false" ht="12.75" hidden="false" customHeight="false" outlineLevel="0" collapsed="false">
      <c r="B16" s="225" t="s">
        <v>319</v>
      </c>
      <c r="C16" s="225"/>
      <c r="D16" s="225"/>
      <c r="E16" s="225"/>
      <c r="F16" s="222" t="n">
        <v>1208</v>
      </c>
      <c r="G16" s="222" t="n">
        <v>1212</v>
      </c>
      <c r="H16" s="222" t="n">
        <v>413</v>
      </c>
      <c r="I16" s="222" t="n">
        <v>1212</v>
      </c>
      <c r="J16" s="222" t="n">
        <v>1212</v>
      </c>
      <c r="K16" s="222" t="n">
        <v>1150</v>
      </c>
    </row>
    <row r="17" customFormat="false" ht="12.75" hidden="false" customHeight="true" outlineLevel="0" collapsed="false">
      <c r="C17" s="109"/>
      <c r="D17" s="109"/>
      <c r="E17" s="109"/>
      <c r="F17" s="100" t="s">
        <v>124</v>
      </c>
      <c r="G17" s="100"/>
      <c r="H17" s="100"/>
      <c r="I17" s="100"/>
      <c r="J17" s="100"/>
      <c r="K17" s="100"/>
    </row>
    <row r="18" customFormat="false" ht="12.75" hidden="false" customHeight="false" outlineLevel="0" collapsed="false">
      <c r="B18" s="220"/>
      <c r="C18" s="221" t="s">
        <v>388</v>
      </c>
      <c r="D18" s="221" t="n">
        <v>5000</v>
      </c>
      <c r="E18" s="221" t="s">
        <v>39</v>
      </c>
      <c r="F18" s="222" t="n">
        <v>6148</v>
      </c>
      <c r="G18" s="222" t="n">
        <v>5808</v>
      </c>
      <c r="H18" s="222" t="n">
        <v>1295</v>
      </c>
      <c r="I18" s="222" t="n">
        <v>6742</v>
      </c>
      <c r="J18" s="222" t="n">
        <v>359</v>
      </c>
      <c r="K18" s="222" t="n">
        <v>47</v>
      </c>
    </row>
    <row r="19" customFormat="false" ht="12.75" hidden="false" customHeight="false" outlineLevel="0" collapsed="false">
      <c r="B19" s="221" t="n">
        <v>5000</v>
      </c>
      <c r="C19" s="223" t="s">
        <v>316</v>
      </c>
      <c r="D19" s="221" t="n">
        <v>10000</v>
      </c>
      <c r="E19" s="221" t="s">
        <v>39</v>
      </c>
      <c r="F19" s="222" t="n">
        <v>3682</v>
      </c>
      <c r="G19" s="222" t="n">
        <v>2782</v>
      </c>
      <c r="H19" s="222" t="n">
        <v>1151</v>
      </c>
      <c r="I19" s="222" t="n">
        <v>3295</v>
      </c>
      <c r="J19" s="222" t="n">
        <v>637</v>
      </c>
      <c r="K19" s="222" t="n">
        <v>88</v>
      </c>
    </row>
    <row r="20" customFormat="false" ht="12.75" hidden="false" customHeight="false" outlineLevel="0" collapsed="false">
      <c r="B20" s="221" t="n">
        <v>10000</v>
      </c>
      <c r="C20" s="223" t="s">
        <v>316</v>
      </c>
      <c r="D20" s="221" t="n">
        <v>50000</v>
      </c>
      <c r="E20" s="221" t="s">
        <v>39</v>
      </c>
      <c r="F20" s="222" t="n">
        <v>32348</v>
      </c>
      <c r="G20" s="222" t="n">
        <v>30231</v>
      </c>
      <c r="H20" s="222" t="n">
        <v>9299</v>
      </c>
      <c r="I20" s="222" t="n">
        <v>28416</v>
      </c>
      <c r="J20" s="222" t="n">
        <v>11200</v>
      </c>
      <c r="K20" s="222" t="n">
        <v>1282</v>
      </c>
    </row>
    <row r="21" customFormat="false" ht="12.75" hidden="false" customHeight="false" outlineLevel="0" collapsed="false">
      <c r="B21" s="221" t="n">
        <v>50000</v>
      </c>
      <c r="C21" s="223" t="s">
        <v>316</v>
      </c>
      <c r="D21" s="221" t="n">
        <v>100000</v>
      </c>
      <c r="E21" s="221" t="s">
        <v>39</v>
      </c>
      <c r="F21" s="222" t="n">
        <v>22362</v>
      </c>
      <c r="G21" s="222" t="n">
        <v>20381</v>
      </c>
      <c r="H21" s="222" t="n">
        <v>8636</v>
      </c>
      <c r="I21" s="222" t="n">
        <v>16910</v>
      </c>
      <c r="J21" s="222" t="n">
        <v>12264</v>
      </c>
      <c r="K21" s="222" t="n">
        <v>1523</v>
      </c>
    </row>
    <row r="22" customFormat="false" ht="12.75" hidden="false" customHeight="false" outlineLevel="0" collapsed="false">
      <c r="B22" s="221" t="n">
        <v>100000</v>
      </c>
      <c r="C22" s="223" t="s">
        <v>316</v>
      </c>
      <c r="D22" s="221" t="n">
        <v>200000</v>
      </c>
      <c r="E22" s="221" t="s">
        <v>39</v>
      </c>
      <c r="F22" s="222" t="n">
        <v>43353</v>
      </c>
      <c r="G22" s="222" t="n">
        <v>35990</v>
      </c>
      <c r="H22" s="222" t="n">
        <v>17700</v>
      </c>
      <c r="I22" s="222" t="n">
        <v>25626</v>
      </c>
      <c r="J22" s="222" t="n">
        <v>28409</v>
      </c>
      <c r="K22" s="222" t="n">
        <v>3177</v>
      </c>
    </row>
    <row r="23" customFormat="false" ht="12.75" hidden="false" customHeight="false" outlineLevel="0" collapsed="false">
      <c r="B23" s="221" t="n">
        <v>200000</v>
      </c>
      <c r="C23" s="223" t="s">
        <v>316</v>
      </c>
      <c r="D23" s="221" t="n">
        <v>300000</v>
      </c>
      <c r="E23" s="221" t="s">
        <v>39</v>
      </c>
      <c r="F23" s="222" t="n">
        <v>20117</v>
      </c>
      <c r="G23" s="222" t="n">
        <v>18532</v>
      </c>
      <c r="H23" s="222" t="n">
        <v>7491</v>
      </c>
      <c r="I23" s="222" t="n">
        <v>8348</v>
      </c>
      <c r="J23" s="222" t="n">
        <v>17948</v>
      </c>
      <c r="K23" s="222" t="n">
        <v>2214</v>
      </c>
    </row>
    <row r="24" customFormat="false" ht="12.75" hidden="false" customHeight="false" outlineLevel="0" collapsed="false">
      <c r="B24" s="221" t="n">
        <v>300000</v>
      </c>
      <c r="C24" s="223" t="s">
        <v>316</v>
      </c>
      <c r="D24" s="221" t="n">
        <v>500000</v>
      </c>
      <c r="E24" s="221" t="s">
        <v>39</v>
      </c>
      <c r="F24" s="222" t="n">
        <v>18906</v>
      </c>
      <c r="G24" s="222" t="n">
        <v>16690</v>
      </c>
      <c r="H24" s="222" t="n">
        <v>11385</v>
      </c>
      <c r="I24" s="222" t="n">
        <v>8776</v>
      </c>
      <c r="J24" s="222" t="n">
        <v>19859</v>
      </c>
      <c r="K24" s="222" t="n">
        <v>2439</v>
      </c>
    </row>
    <row r="25" customFormat="false" ht="12.75" hidden="false" customHeight="false" outlineLevel="0" collapsed="false">
      <c r="B25" s="221" t="n">
        <v>500000</v>
      </c>
      <c r="C25" s="223" t="s">
        <v>316</v>
      </c>
      <c r="D25" s="224" t="s">
        <v>339</v>
      </c>
      <c r="E25" s="224" t="s">
        <v>39</v>
      </c>
      <c r="F25" s="222" t="n">
        <v>69959</v>
      </c>
      <c r="G25" s="222" t="n">
        <v>62584</v>
      </c>
      <c r="H25" s="222" t="n">
        <v>55678</v>
      </c>
      <c r="I25" s="222" t="n">
        <v>20581</v>
      </c>
      <c r="J25" s="222" t="n">
        <v>100106</v>
      </c>
      <c r="K25" s="222" t="n">
        <v>11376</v>
      </c>
    </row>
    <row r="26" customFormat="false" ht="12.75" hidden="false" customHeight="false" outlineLevel="0" collapsed="false">
      <c r="B26" s="224" t="s">
        <v>339</v>
      </c>
      <c r="C26" s="223" t="s">
        <v>316</v>
      </c>
      <c r="D26" s="224" t="s">
        <v>340</v>
      </c>
      <c r="E26" s="224" t="s">
        <v>39</v>
      </c>
      <c r="F26" s="222" t="s">
        <v>353</v>
      </c>
      <c r="G26" s="222" t="s">
        <v>353</v>
      </c>
      <c r="H26" s="222" t="s">
        <v>353</v>
      </c>
      <c r="I26" s="222" t="s">
        <v>353</v>
      </c>
      <c r="J26" s="222" t="s">
        <v>353</v>
      </c>
      <c r="K26" s="222" t="s">
        <v>353</v>
      </c>
    </row>
    <row r="27" customFormat="false" ht="12.75" hidden="false" customHeight="false" outlineLevel="0" collapsed="false">
      <c r="B27" s="224" t="s">
        <v>340</v>
      </c>
      <c r="C27" s="137" t="s">
        <v>318</v>
      </c>
      <c r="D27" s="137"/>
      <c r="E27" s="137"/>
      <c r="F27" s="222" t="s">
        <v>353</v>
      </c>
      <c r="G27" s="222" t="s">
        <v>353</v>
      </c>
      <c r="H27" s="222" t="s">
        <v>353</v>
      </c>
      <c r="I27" s="222" t="s">
        <v>353</v>
      </c>
      <c r="J27" s="222" t="s">
        <v>353</v>
      </c>
      <c r="K27" s="222" t="s">
        <v>353</v>
      </c>
    </row>
    <row r="28" customFormat="false" ht="12.75" hidden="false" customHeight="false" outlineLevel="0" collapsed="false">
      <c r="B28" s="225" t="s">
        <v>319</v>
      </c>
      <c r="C28" s="225"/>
      <c r="D28" s="225"/>
      <c r="E28" s="225"/>
      <c r="F28" s="222" t="n">
        <v>256787</v>
      </c>
      <c r="G28" s="222" t="n">
        <v>222910</v>
      </c>
      <c r="H28" s="222" t="n">
        <v>152694</v>
      </c>
      <c r="I28" s="222" t="n">
        <v>120712</v>
      </c>
      <c r="J28" s="222" t="n">
        <v>260619</v>
      </c>
      <c r="K28" s="222" t="n">
        <v>30207</v>
      </c>
    </row>
    <row r="29" customFormat="false" ht="12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9.9" hidden="false" customHeight="true" outlineLevel="0" collapsed="false">
      <c r="B30" s="154" t="s">
        <v>430</v>
      </c>
      <c r="C30" s="154"/>
      <c r="D30" s="154"/>
      <c r="E30" s="154"/>
      <c r="F30" s="154"/>
      <c r="G30" s="154"/>
      <c r="H30" s="226" t="s">
        <v>416</v>
      </c>
      <c r="I30" s="226"/>
      <c r="J30" s="226"/>
      <c r="K30" s="226"/>
    </row>
    <row r="31" s="227" customFormat="true" ht="60" hidden="false" customHeight="true" outlineLevel="0" collapsed="false">
      <c r="B31" s="154" t="s">
        <v>441</v>
      </c>
      <c r="C31" s="154"/>
      <c r="D31" s="154"/>
      <c r="E31" s="154"/>
      <c r="F31" s="154"/>
      <c r="G31" s="154"/>
      <c r="H31" s="226"/>
      <c r="I31" s="226"/>
      <c r="J31" s="226"/>
      <c r="K31" s="226"/>
    </row>
    <row r="32" customFormat="false" ht="12.75" hidden="false" customHeight="false" outlineLevel="0" collapsed="false">
      <c r="B32" s="24" t="s">
        <v>442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15">
    <mergeCell ref="B1:K1"/>
    <mergeCell ref="A2:L2"/>
    <mergeCell ref="B3:E3"/>
    <mergeCell ref="B4:K4"/>
    <mergeCell ref="F5:K5"/>
    <mergeCell ref="C15:E15"/>
    <mergeCell ref="B16:E16"/>
    <mergeCell ref="F17:K17"/>
    <mergeCell ref="C27:E27"/>
    <mergeCell ref="B28:E28"/>
    <mergeCell ref="B29:K29"/>
    <mergeCell ref="B30:G30"/>
    <mergeCell ref="H30:K31"/>
    <mergeCell ref="B31:G31"/>
    <mergeCell ref="B32:K32"/>
  </mergeCells>
  <printOptions headings="false" gridLines="false" gridLinesSet="true" horizontalCentered="false" verticalCentered="false"/>
  <pageMargins left="0.39375" right="0.39375" top="0.7875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6" width="7.7"/>
    <col collapsed="false" customWidth="true" hidden="false" outlineLevel="0" max="3" min="3" style="25" width="24.7"/>
    <col collapsed="false" customWidth="true" hidden="false" outlineLevel="0" max="4" min="4" style="25" width="9.7"/>
    <col collapsed="false" customWidth="false" hidden="false" outlineLevel="0" max="5" min="5" style="27" width="11.56"/>
    <col collapsed="false" customWidth="true" hidden="false" outlineLevel="0" max="6" min="6" style="25" width="9.56"/>
    <col collapsed="false" customWidth="false" hidden="false" outlineLevel="0" max="7" min="7" style="27" width="11.56"/>
    <col collapsed="false" customWidth="true" hidden="false" outlineLevel="0" max="8" min="8" style="28" width="8.85"/>
    <col collapsed="false" customWidth="true" hidden="false" outlineLevel="0" max="9" min="9" style="25" width="12.7"/>
    <col collapsed="false" customWidth="true" hidden="false" outlineLevel="0" max="10" min="10" style="28" width="8.85"/>
    <col collapsed="false" customWidth="true" hidden="false" outlineLevel="0" max="11" min="11" style="25" width="12.7"/>
    <col collapsed="false" customWidth="true" hidden="false" outlineLevel="0" max="12" min="12" style="25" width="5.28"/>
    <col collapsed="false" customWidth="false" hidden="false" outlineLevel="0" max="257" min="13" style="25" width="11.56"/>
  </cols>
  <sheetData>
    <row r="1" customFormat="false" ht="27" hidden="false" customHeight="true" outlineLevel="0" collapsed="false">
      <c r="A1" s="29" t="s">
        <v>33</v>
      </c>
      <c r="B1" s="30" t="s">
        <v>34</v>
      </c>
      <c r="C1" s="30"/>
      <c r="D1" s="30"/>
      <c r="E1" s="30"/>
      <c r="F1" s="30"/>
      <c r="G1" s="30"/>
      <c r="H1" s="30"/>
      <c r="I1" s="30"/>
      <c r="J1" s="30"/>
      <c r="K1" s="30"/>
    </row>
    <row r="2" customFormat="false" ht="12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true" outlineLevel="0" collapsed="false">
      <c r="B3" s="32" t="s">
        <v>35</v>
      </c>
      <c r="C3" s="33" t="s">
        <v>36</v>
      </c>
      <c r="D3" s="33" t="n">
        <v>2005</v>
      </c>
      <c r="E3" s="33"/>
      <c r="F3" s="34" t="n">
        <v>2006</v>
      </c>
      <c r="G3" s="34"/>
      <c r="H3" s="34" t="n">
        <v>2007</v>
      </c>
      <c r="I3" s="34"/>
      <c r="J3" s="34" t="n">
        <v>2008</v>
      </c>
      <c r="K3" s="34"/>
    </row>
    <row r="4" customFormat="false" ht="83.45" hidden="false" customHeight="true" outlineLevel="0" collapsed="false">
      <c r="B4" s="32"/>
      <c r="C4" s="33"/>
      <c r="D4" s="35" t="s">
        <v>37</v>
      </c>
      <c r="E4" s="36" t="s">
        <v>38</v>
      </c>
      <c r="F4" s="35" t="s">
        <v>37</v>
      </c>
      <c r="G4" s="37" t="s">
        <v>38</v>
      </c>
      <c r="H4" s="35" t="s">
        <v>37</v>
      </c>
      <c r="I4" s="37" t="s">
        <v>38</v>
      </c>
      <c r="J4" s="35" t="s">
        <v>37</v>
      </c>
      <c r="K4" s="37" t="s">
        <v>38</v>
      </c>
    </row>
    <row r="5" customFormat="false" ht="12.75" hidden="false" customHeight="true" outlineLevel="0" collapsed="false">
      <c r="B5" s="38" t="s">
        <v>39</v>
      </c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false" outlineLevel="0" collapsed="false">
      <c r="B6" s="39" t="n">
        <v>0</v>
      </c>
      <c r="C6" s="40" t="s">
        <v>40</v>
      </c>
      <c r="D6" s="41" t="n">
        <v>3358</v>
      </c>
      <c r="E6" s="42" t="n">
        <v>0.478755236385398</v>
      </c>
      <c r="F6" s="41" t="n">
        <f aca="false">F8+17+0+F9+688+358</f>
        <v>3284</v>
      </c>
      <c r="G6" s="42" t="n">
        <f aca="false">(F6-D6)*100/D6</f>
        <v>-2.20369267421084</v>
      </c>
      <c r="H6" s="41" t="n">
        <f aca="false">H8+19+0+H9+685+349</f>
        <v>3410</v>
      </c>
      <c r="I6" s="42" t="n">
        <f aca="false">(H6-F6)*100/F6</f>
        <v>3.836784409257</v>
      </c>
      <c r="J6" s="41" t="n">
        <f aca="false">J8+21+0+J9+695+348</f>
        <v>3457</v>
      </c>
      <c r="K6" s="42" t="n">
        <f aca="false">(J6-H6)*100/H6</f>
        <v>1.3782991202346</v>
      </c>
    </row>
    <row r="7" customFormat="false" ht="12.75" hidden="false" customHeight="false" outlineLevel="0" collapsed="false">
      <c r="B7" s="39" t="s">
        <v>39</v>
      </c>
      <c r="C7" s="43" t="s">
        <v>5</v>
      </c>
      <c r="D7" s="41"/>
      <c r="E7" s="42"/>
      <c r="F7" s="41"/>
      <c r="G7" s="42"/>
      <c r="H7" s="41"/>
      <c r="I7" s="42"/>
      <c r="J7" s="41"/>
      <c r="K7" s="42"/>
    </row>
    <row r="8" customFormat="false" ht="25.5" hidden="false" customHeight="false" outlineLevel="0" collapsed="false">
      <c r="B8" s="44" t="str">
        <f aca="false">"01"</f>
        <v>01</v>
      </c>
      <c r="C8" s="43" t="s">
        <v>41</v>
      </c>
      <c r="D8" s="41" t="n">
        <v>924</v>
      </c>
      <c r="E8" s="42" t="n">
        <v>-0.215982721382289</v>
      </c>
      <c r="F8" s="41" t="n">
        <v>883</v>
      </c>
      <c r="G8" s="42" t="n">
        <f aca="false">(F8-D8)*100/D8</f>
        <v>-4.43722943722944</v>
      </c>
      <c r="H8" s="41" t="n">
        <v>895</v>
      </c>
      <c r="I8" s="42" t="n">
        <f aca="false">(H8-F8)*100/F8</f>
        <v>1.35900339750849</v>
      </c>
      <c r="J8" s="41" t="n">
        <v>898</v>
      </c>
      <c r="K8" s="42" t="n">
        <f aca="false">(J8-H8)*100/H8</f>
        <v>0.335195530726257</v>
      </c>
    </row>
    <row r="9" customFormat="false" ht="25.5" hidden="false" customHeight="false" outlineLevel="0" collapsed="false">
      <c r="B9" s="44" t="str">
        <f aca="false">"04"</f>
        <v>04</v>
      </c>
      <c r="C9" s="43" t="s">
        <v>42</v>
      </c>
      <c r="D9" s="41" t="n">
        <v>1437</v>
      </c>
      <c r="E9" s="42" t="n">
        <v>1.33991537376587</v>
      </c>
      <c r="F9" s="41" t="n">
        <v>1338</v>
      </c>
      <c r="G9" s="42" t="n">
        <f aca="false">(F9-D9)*100/D9</f>
        <v>-6.88935281837161</v>
      </c>
      <c r="H9" s="41" t="n">
        <v>1462</v>
      </c>
      <c r="I9" s="42" t="n">
        <f aca="false">(H9-F9)*100/F9</f>
        <v>9.26756352765321</v>
      </c>
      <c r="J9" s="41" t="n">
        <v>1495</v>
      </c>
      <c r="K9" s="42" t="n">
        <f aca="false">(J9-H9)*100/H9</f>
        <v>2.25718194254446</v>
      </c>
    </row>
    <row r="10" customFormat="false" ht="52.9" hidden="false" customHeight="true" outlineLevel="0" collapsed="false">
      <c r="B10" s="44" t="n">
        <v>1</v>
      </c>
      <c r="C10" s="40" t="s">
        <v>43</v>
      </c>
      <c r="D10" s="41" t="n">
        <v>4640</v>
      </c>
      <c r="E10" s="42" t="n">
        <v>2.723046269648</v>
      </c>
      <c r="F10" s="41" t="n">
        <f aca="false">F12+F13+F14+F15+F16+F17</f>
        <v>4673</v>
      </c>
      <c r="G10" s="42" t="n">
        <f aca="false">(F10-D10)*100/D10</f>
        <v>0.711206896551724</v>
      </c>
      <c r="H10" s="41" t="n">
        <f aca="false">H12+H13+H14+H15+H16+H17</f>
        <v>4714</v>
      </c>
      <c r="I10" s="42" t="n">
        <f aca="false">(H10-F10)*100/F10</f>
        <v>0.877380697624652</v>
      </c>
      <c r="J10" s="41" t="n">
        <f aca="false">J12+J13+J14+J15+J16+J17</f>
        <v>4759</v>
      </c>
      <c r="K10" s="42" t="n">
        <f aca="false">(J10-H10)*100/H10</f>
        <v>0.954603309291472</v>
      </c>
    </row>
    <row r="11" customFormat="false" ht="12.75" hidden="false" customHeight="false" outlineLevel="0" collapsed="false">
      <c r="B11" s="39" t="s">
        <v>39</v>
      </c>
      <c r="C11" s="43" t="s">
        <v>5</v>
      </c>
      <c r="D11" s="41"/>
      <c r="E11" s="42"/>
      <c r="F11" s="41"/>
      <c r="G11" s="42"/>
      <c r="H11" s="41"/>
      <c r="I11" s="42"/>
      <c r="J11" s="41"/>
      <c r="K11" s="42"/>
    </row>
    <row r="12" customFormat="false" ht="25.5" hidden="false" customHeight="false" outlineLevel="0" collapsed="false">
      <c r="B12" s="45" t="s">
        <v>44</v>
      </c>
      <c r="C12" s="43" t="s">
        <v>45</v>
      </c>
      <c r="D12" s="41" t="n">
        <v>2141</v>
      </c>
      <c r="E12" s="42" t="n">
        <v>5.6240749876665</v>
      </c>
      <c r="F12" s="41" t="n">
        <v>2191</v>
      </c>
      <c r="G12" s="42" t="n">
        <f aca="false">(F12-D12)*100/D12</f>
        <v>2.33535730966838</v>
      </c>
      <c r="H12" s="41" t="n">
        <v>2176</v>
      </c>
      <c r="I12" s="42" t="n">
        <f aca="false">(H12-F12)*100/F12</f>
        <v>-0.684618895481515</v>
      </c>
      <c r="J12" s="41" t="n">
        <v>2247</v>
      </c>
      <c r="K12" s="42" t="n">
        <f aca="false">(J12-H12)*100/H12</f>
        <v>3.26286764705882</v>
      </c>
    </row>
    <row r="13" customFormat="false" ht="12.75" hidden="false" customHeight="false" outlineLevel="0" collapsed="false">
      <c r="B13" s="39" t="n">
        <v>13</v>
      </c>
      <c r="C13" s="43" t="s">
        <v>46</v>
      </c>
      <c r="D13" s="41" t="n">
        <v>1429</v>
      </c>
      <c r="E13" s="42" t="n">
        <v>0.989399293286219</v>
      </c>
      <c r="F13" s="41" t="n">
        <v>1407</v>
      </c>
      <c r="G13" s="42" t="n">
        <f aca="false">(F13-D13)*100/D13</f>
        <v>-1.53953813855843</v>
      </c>
      <c r="H13" s="41" t="n">
        <v>1472</v>
      </c>
      <c r="I13" s="42" t="n">
        <f aca="false">(H13-F13)*100/F13</f>
        <v>4.61975835110164</v>
      </c>
      <c r="J13" s="41" t="n">
        <v>1396</v>
      </c>
      <c r="K13" s="42" t="n">
        <f aca="false">(J13-H13)*100/H13</f>
        <v>-5.16304347826087</v>
      </c>
    </row>
    <row r="14" customFormat="false" ht="25.5" hidden="false" customHeight="false" outlineLevel="0" collapsed="false">
      <c r="B14" s="44" t="n">
        <v>14</v>
      </c>
      <c r="C14" s="43" t="s">
        <v>47</v>
      </c>
      <c r="D14" s="41" t="n">
        <v>210</v>
      </c>
      <c r="E14" s="42" t="n">
        <v>1.44927536231884</v>
      </c>
      <c r="F14" s="41" t="n">
        <v>198</v>
      </c>
      <c r="G14" s="42" t="n">
        <f aca="false">(F14-D14)*100/D14</f>
        <v>-5.71428571428571</v>
      </c>
      <c r="H14" s="41" t="n">
        <v>195</v>
      </c>
      <c r="I14" s="42" t="n">
        <f aca="false">(H14-F14)*100/F14</f>
        <v>-1.51515151515152</v>
      </c>
      <c r="J14" s="41" t="n">
        <v>204</v>
      </c>
      <c r="K14" s="42" t="n">
        <f aca="false">(J14-H14)*100/H14</f>
        <v>4.61538461538462</v>
      </c>
    </row>
    <row r="15" customFormat="false" ht="12.75" hidden="false" customHeight="false" outlineLevel="0" collapsed="false">
      <c r="B15" s="39" t="n">
        <v>15</v>
      </c>
      <c r="C15" s="43" t="s">
        <v>48</v>
      </c>
      <c r="D15" s="41" t="n">
        <v>40</v>
      </c>
      <c r="E15" s="42" t="n">
        <v>-6.97674418604651</v>
      </c>
      <c r="F15" s="41" t="n">
        <v>65</v>
      </c>
      <c r="G15" s="42" t="n">
        <f aca="false">(F15-D15)*100/D15</f>
        <v>62.5</v>
      </c>
      <c r="H15" s="41" t="n">
        <v>67</v>
      </c>
      <c r="I15" s="42" t="n">
        <f aca="false">(H15-F15)*100/F15</f>
        <v>3.07692307692308</v>
      </c>
      <c r="J15" s="41" t="n">
        <v>64</v>
      </c>
      <c r="K15" s="42" t="n">
        <f aca="false">(J15-H15)*100/H15</f>
        <v>-4.47761194029851</v>
      </c>
    </row>
    <row r="16" customFormat="false" ht="38.25" hidden="false" customHeight="false" outlineLevel="0" collapsed="false">
      <c r="B16" s="44" t="s">
        <v>49</v>
      </c>
      <c r="C16" s="43" t="s">
        <v>50</v>
      </c>
      <c r="D16" s="41" t="n">
        <v>231</v>
      </c>
      <c r="E16" s="42" t="n">
        <v>4.05405405405405</v>
      </c>
      <c r="F16" s="41" t="n">
        <v>232</v>
      </c>
      <c r="G16" s="42" t="n">
        <f aca="false">(F16-D16)*100/D16</f>
        <v>0.432900432900433</v>
      </c>
      <c r="H16" s="41" t="n">
        <v>230</v>
      </c>
      <c r="I16" s="42" t="n">
        <f aca="false">(H16-F16)*100/F16</f>
        <v>-0.862068965517241</v>
      </c>
      <c r="J16" s="41" t="n">
        <v>254</v>
      </c>
      <c r="K16" s="42" t="n">
        <f aca="false">(J16-H16)*100/H16</f>
        <v>10.4347826086957</v>
      </c>
    </row>
    <row r="17" customFormat="false" ht="27.6" hidden="false" customHeight="true" outlineLevel="0" collapsed="false">
      <c r="B17" s="44" t="s">
        <v>51</v>
      </c>
      <c r="C17" s="43" t="s">
        <v>52</v>
      </c>
      <c r="D17" s="41" t="n">
        <v>589</v>
      </c>
      <c r="E17" s="42" t="n">
        <v>-2.32172470978441</v>
      </c>
      <c r="F17" s="41" t="n">
        <v>580</v>
      </c>
      <c r="G17" s="42" t="n">
        <f aca="false">(F17-D17)*100/D17</f>
        <v>-1.52801358234295</v>
      </c>
      <c r="H17" s="41" t="n">
        <v>574</v>
      </c>
      <c r="I17" s="42" t="n">
        <f aca="false">(H17-F17)*100/F17</f>
        <v>-1.03448275862069</v>
      </c>
      <c r="J17" s="41" t="n">
        <v>594</v>
      </c>
      <c r="K17" s="42" t="n">
        <f aca="false">(J17-H17)*100/H17</f>
        <v>3.48432055749129</v>
      </c>
    </row>
    <row r="18" customFormat="false" ht="40.15" hidden="false" customHeight="true" outlineLevel="0" collapsed="false">
      <c r="B18" s="44" t="n">
        <v>2</v>
      </c>
      <c r="C18" s="40" t="s">
        <v>53</v>
      </c>
      <c r="D18" s="41" t="n">
        <v>4926</v>
      </c>
      <c r="E18" s="42" t="n">
        <v>-3.43069986277201</v>
      </c>
      <c r="F18" s="41" t="n">
        <v>5050</v>
      </c>
      <c r="G18" s="42" t="n">
        <f aca="false">(F18-D18)*100/D18</f>
        <v>2.51725537961835</v>
      </c>
      <c r="H18" s="41" t="n">
        <v>5180</v>
      </c>
      <c r="I18" s="42" t="n">
        <f aca="false">(H18-F18)*100/F18</f>
        <v>2.57425742574257</v>
      </c>
      <c r="J18" s="41" t="n">
        <v>5348</v>
      </c>
      <c r="K18" s="42" t="n">
        <f aca="false">(J18-H18)*100/H18</f>
        <v>3.24324324324324</v>
      </c>
    </row>
    <row r="19" customFormat="false" ht="12.75" hidden="false" customHeight="false" outlineLevel="0" collapsed="false">
      <c r="B19" s="39" t="s">
        <v>39</v>
      </c>
      <c r="C19" s="43" t="s">
        <v>5</v>
      </c>
      <c r="D19" s="41"/>
      <c r="E19" s="42"/>
      <c r="F19" s="41"/>
      <c r="G19" s="42"/>
      <c r="H19" s="41"/>
      <c r="I19" s="42"/>
      <c r="J19" s="41"/>
      <c r="K19" s="42"/>
    </row>
    <row r="20" customFormat="false" ht="25.5" hidden="false" customHeight="false" outlineLevel="0" collapsed="false">
      <c r="B20" s="46" t="s">
        <v>54</v>
      </c>
      <c r="C20" s="43" t="s">
        <v>55</v>
      </c>
      <c r="D20" s="41" t="n">
        <v>2902</v>
      </c>
      <c r="E20" s="42" t="n">
        <v>-31.0197290230568</v>
      </c>
      <c r="F20" s="41" t="n">
        <f aca="false">1545+1250</f>
        <v>2795</v>
      </c>
      <c r="G20" s="42" t="n">
        <f aca="false">(F20-D20)*100/D20</f>
        <v>-3.68711233631978</v>
      </c>
      <c r="H20" s="41" t="n">
        <f aca="false">1586+1288</f>
        <v>2874</v>
      </c>
      <c r="I20" s="42" t="n">
        <f aca="false">(H20-F20)*100/F20</f>
        <v>2.82647584973166</v>
      </c>
      <c r="J20" s="41" t="n">
        <f aca="false">1619+1385</f>
        <v>3004</v>
      </c>
      <c r="K20" s="42" t="n">
        <f aca="false">(J20-H20)*100/H20</f>
        <v>4.52331245650661</v>
      </c>
    </row>
    <row r="21" customFormat="false" ht="38.25" hidden="false" customHeight="false" outlineLevel="0" collapsed="false">
      <c r="B21" s="44" t="n">
        <v>24</v>
      </c>
      <c r="C21" s="43" t="s">
        <v>56</v>
      </c>
      <c r="D21" s="41" t="n">
        <v>107</v>
      </c>
      <c r="E21" s="42" t="n">
        <v>-3.6036036036036</v>
      </c>
      <c r="F21" s="41" t="n">
        <v>101</v>
      </c>
      <c r="G21" s="42" t="n">
        <f aca="false">(F21-D21)*100/D21</f>
        <v>-5.60747663551402</v>
      </c>
      <c r="H21" s="41" t="n">
        <v>95</v>
      </c>
      <c r="I21" s="42" t="n">
        <f aca="false">(H21-F21)*100/F21</f>
        <v>-5.94059405940594</v>
      </c>
      <c r="J21" s="41" t="n">
        <v>110</v>
      </c>
      <c r="K21" s="42" t="n">
        <f aca="false">(J21-H21)*100/H21</f>
        <v>15.7894736842105</v>
      </c>
    </row>
    <row r="22" customFormat="false" ht="26.45" hidden="false" customHeight="true" outlineLevel="0" collapsed="false">
      <c r="B22" s="44" t="n">
        <v>3</v>
      </c>
      <c r="C22" s="40" t="s">
        <v>57</v>
      </c>
      <c r="D22" s="41" t="n">
        <v>650</v>
      </c>
      <c r="E22" s="42" t="n">
        <v>1.5625</v>
      </c>
      <c r="F22" s="41" t="n">
        <v>648</v>
      </c>
      <c r="G22" s="42" t="n">
        <f aca="false">(F22-D22)*100/D22</f>
        <v>-0.307692307692308</v>
      </c>
      <c r="H22" s="41" t="n">
        <v>617</v>
      </c>
      <c r="I22" s="42" t="n">
        <f aca="false">(H22-F22)*100/F22</f>
        <v>-4.78395061728395</v>
      </c>
      <c r="J22" s="41" t="n">
        <v>630</v>
      </c>
      <c r="K22" s="42" t="n">
        <f aca="false">(J22-H22)*100/H22</f>
        <v>2.10696920583468</v>
      </c>
    </row>
    <row r="23" customFormat="false" ht="38.25" hidden="false" customHeight="false" outlineLevel="0" collapsed="false">
      <c r="B23" s="44" t="n">
        <v>31</v>
      </c>
      <c r="C23" s="43" t="s">
        <v>58</v>
      </c>
      <c r="D23" s="41" t="n">
        <v>292</v>
      </c>
      <c r="E23" s="42" t="n">
        <v>2.0979020979021</v>
      </c>
      <c r="F23" s="41" t="n">
        <f aca="false">F22-F24-F25</f>
        <v>280</v>
      </c>
      <c r="G23" s="42" t="n">
        <f aca="false">(F23-D23)*100/D23</f>
        <v>-4.10958904109589</v>
      </c>
      <c r="H23" s="41" t="n">
        <f aca="false">H22-H24-H25</f>
        <v>271</v>
      </c>
      <c r="I23" s="42" t="n">
        <f aca="false">(H23-F23)*100/F23</f>
        <v>-3.21428571428571</v>
      </c>
      <c r="J23" s="41" t="n">
        <f aca="false">J22-J24-J25</f>
        <v>287</v>
      </c>
      <c r="K23" s="42" t="n">
        <f aca="false">(J23-H23)*100/H23</f>
        <v>5.90405904059041</v>
      </c>
    </row>
    <row r="24" customFormat="false" ht="12.75" hidden="false" customHeight="false" outlineLevel="0" collapsed="false">
      <c r="B24" s="39" t="n">
        <v>32</v>
      </c>
      <c r="C24" s="43" t="s">
        <v>59</v>
      </c>
      <c r="D24" s="41" t="n">
        <v>310</v>
      </c>
      <c r="E24" s="42" t="n">
        <v>6.52920962199313</v>
      </c>
      <c r="F24" s="41" t="n">
        <v>307</v>
      </c>
      <c r="G24" s="42" t="n">
        <f aca="false">(F24-D24)*100/D24</f>
        <v>-0.967741935483871</v>
      </c>
      <c r="H24" s="41" t="n">
        <v>293</v>
      </c>
      <c r="I24" s="42" t="n">
        <f aca="false">(H24-F24)*100/F24</f>
        <v>-4.56026058631922</v>
      </c>
      <c r="J24" s="41" t="n">
        <v>292</v>
      </c>
      <c r="K24" s="42" t="n">
        <f aca="false">(J24-H24)*100/H24</f>
        <v>-0.341296928327645</v>
      </c>
    </row>
    <row r="25" customFormat="false" ht="38.25" hidden="false" customHeight="false" outlineLevel="0" collapsed="false">
      <c r="B25" s="47" t="s">
        <v>60</v>
      </c>
      <c r="C25" s="43" t="s">
        <v>61</v>
      </c>
      <c r="D25" s="41" t="n">
        <v>48</v>
      </c>
      <c r="E25" s="42" t="n">
        <v>-23.8095238095238</v>
      </c>
      <c r="F25" s="41" t="n">
        <v>61</v>
      </c>
      <c r="G25" s="42" t="n">
        <f aca="false">(F25-D25)*100/D25</f>
        <v>27.0833333333333</v>
      </c>
      <c r="H25" s="41" t="n">
        <v>53</v>
      </c>
      <c r="I25" s="42" t="n">
        <f aca="false">(H25-F25)*100/F25</f>
        <v>-13.1147540983607</v>
      </c>
      <c r="J25" s="41" t="n">
        <v>51</v>
      </c>
      <c r="K25" s="42" t="n">
        <f aca="false">(J25-H25)*100/H25</f>
        <v>-3.77358490566038</v>
      </c>
    </row>
    <row r="26" customFormat="false" ht="40.9" hidden="false" customHeight="true" outlineLevel="0" collapsed="false">
      <c r="B26" s="44" t="n">
        <v>4</v>
      </c>
      <c r="C26" s="40" t="s">
        <v>62</v>
      </c>
      <c r="D26" s="41" t="n">
        <v>1560</v>
      </c>
      <c r="E26" s="42" t="n">
        <v>-6.19362597714973</v>
      </c>
      <c r="F26" s="41" t="n">
        <v>1263</v>
      </c>
      <c r="G26" s="42" t="n">
        <f aca="false">(F26-D26)*100/D26</f>
        <v>-19.0384615384615</v>
      </c>
      <c r="H26" s="41" t="n">
        <v>1181</v>
      </c>
      <c r="I26" s="42" t="n">
        <f aca="false">(H26-F26)*100/F26</f>
        <v>-6.49247822644497</v>
      </c>
      <c r="J26" s="41" t="n">
        <v>1172</v>
      </c>
      <c r="K26" s="42" t="n">
        <f aca="false">(J26-H26)*100/H26</f>
        <v>-0.762066045723963</v>
      </c>
    </row>
    <row r="27" customFormat="false" ht="12.75" hidden="false" customHeight="false" outlineLevel="0" collapsed="false">
      <c r="B27" s="39" t="s">
        <v>39</v>
      </c>
      <c r="C27" s="43" t="s">
        <v>5</v>
      </c>
      <c r="D27" s="41"/>
      <c r="E27" s="42"/>
      <c r="F27" s="41"/>
      <c r="G27" s="42"/>
      <c r="H27" s="41"/>
      <c r="I27" s="42"/>
      <c r="J27" s="41"/>
      <c r="K27" s="42"/>
    </row>
    <row r="28" customFormat="false" ht="12.75" hidden="false" customHeight="false" outlineLevel="0" collapsed="false">
      <c r="B28" s="39" t="n">
        <v>41</v>
      </c>
      <c r="C28" s="43" t="s">
        <v>63</v>
      </c>
      <c r="D28" s="41" t="n">
        <v>1122</v>
      </c>
      <c r="E28" s="42" t="n">
        <v>-8.25838103025347</v>
      </c>
      <c r="F28" s="41" t="n">
        <v>937</v>
      </c>
      <c r="G28" s="42" t="n">
        <f aca="false">(F28-D28)*100/D28</f>
        <v>-16.4884135472371</v>
      </c>
      <c r="H28" s="41" t="n">
        <v>847</v>
      </c>
      <c r="I28" s="42" t="n">
        <f aca="false">(H28-F28)*100/F28</f>
        <v>-9.6051227321238</v>
      </c>
      <c r="J28" s="41" t="n">
        <v>722</v>
      </c>
      <c r="K28" s="42" t="n">
        <f aca="false">(J28-H28)*100/H28</f>
        <v>-14.7579693034238</v>
      </c>
    </row>
    <row r="29" customFormat="false" ht="30" hidden="false" customHeight="true" outlineLevel="0" collapsed="false">
      <c r="B29" s="44" t="n">
        <v>43</v>
      </c>
      <c r="C29" s="43" t="s">
        <v>64</v>
      </c>
      <c r="D29" s="41" t="n">
        <v>220</v>
      </c>
      <c r="E29" s="42" t="n">
        <v>12.2448979591837</v>
      </c>
      <c r="F29" s="41" t="n">
        <v>123</v>
      </c>
      <c r="G29" s="42" t="n">
        <f aca="false">(F29-D29)*100/D29</f>
        <v>-44.0909090909091</v>
      </c>
      <c r="H29" s="41" t="n">
        <v>139</v>
      </c>
      <c r="I29" s="42" t="n">
        <f aca="false">(H29-F29)*100/F29</f>
        <v>13.0081300813008</v>
      </c>
      <c r="J29" s="41" t="n">
        <v>146</v>
      </c>
      <c r="K29" s="42" t="n">
        <f aca="false">(J29-H29)*100/H29</f>
        <v>5.03597122302158</v>
      </c>
    </row>
    <row r="30" customFormat="false" ht="25.9" hidden="false" customHeight="true" outlineLevel="0" collapsed="false">
      <c r="B30" s="44" t="n">
        <v>5</v>
      </c>
      <c r="C30" s="40" t="s">
        <v>65</v>
      </c>
      <c r="D30" s="41" t="n">
        <v>35</v>
      </c>
      <c r="E30" s="42" t="n">
        <v>-10.2564102564103</v>
      </c>
      <c r="F30" s="41" t="n">
        <v>18</v>
      </c>
      <c r="G30" s="42" t="n">
        <f aca="false">(F30-D30)*100/D30</f>
        <v>-48.5714285714286</v>
      </c>
      <c r="H30" s="41" t="n">
        <v>17</v>
      </c>
      <c r="I30" s="42" t="n">
        <f aca="false">(H30-F30)*100/F30</f>
        <v>-5.55555555555556</v>
      </c>
      <c r="J30" s="41" t="n">
        <v>29</v>
      </c>
      <c r="K30" s="42" t="n">
        <f aca="false">(J30-H30)*100/H30</f>
        <v>70.5882352941177</v>
      </c>
    </row>
    <row r="31" customFormat="false" ht="38.45" hidden="false" customHeight="true" outlineLevel="0" collapsed="false">
      <c r="B31" s="44" t="n">
        <v>6</v>
      </c>
      <c r="C31" s="40" t="s">
        <v>66</v>
      </c>
      <c r="D31" s="41" t="n">
        <v>248</v>
      </c>
      <c r="E31" s="42" t="n">
        <v>-15.6462585034014</v>
      </c>
      <c r="F31" s="41" t="n">
        <v>256</v>
      </c>
      <c r="G31" s="42" t="n">
        <f aca="false">(F31-D31)*100/D31</f>
        <v>3.2258064516129</v>
      </c>
      <c r="H31" s="41" t="n">
        <v>312</v>
      </c>
      <c r="I31" s="42" t="n">
        <f aca="false">(H31-F31)*100/F31</f>
        <v>21.875</v>
      </c>
      <c r="J31" s="41" t="n">
        <v>413</v>
      </c>
      <c r="K31" s="42" t="n">
        <f aca="false">(J31-H31)*100/H31</f>
        <v>32.3717948717949</v>
      </c>
    </row>
    <row r="32" customFormat="false" ht="27" hidden="false" customHeight="true" outlineLevel="0" collapsed="false">
      <c r="B32" s="44" t="n">
        <v>7</v>
      </c>
      <c r="C32" s="40" t="s">
        <v>67</v>
      </c>
      <c r="D32" s="41" t="n">
        <v>611</v>
      </c>
      <c r="E32" s="42" t="n">
        <v>7.38137082601055</v>
      </c>
      <c r="F32" s="41" t="n">
        <v>534</v>
      </c>
      <c r="G32" s="42" t="n">
        <f aca="false">(F32-D32)*100/D32</f>
        <v>-12.6022913256956</v>
      </c>
      <c r="H32" s="41" t="n">
        <v>568</v>
      </c>
      <c r="I32" s="42" t="n">
        <f aca="false">(H32-F32)*100/F32</f>
        <v>6.36704119850187</v>
      </c>
      <c r="J32" s="41" t="n">
        <v>823</v>
      </c>
      <c r="K32" s="42" t="n">
        <f aca="false">(J32-H32)*100/H32</f>
        <v>44.8943661971831</v>
      </c>
    </row>
    <row r="33" customFormat="false" ht="12.75" hidden="false" customHeight="false" outlineLevel="0" collapsed="false">
      <c r="B33" s="39" t="s">
        <v>39</v>
      </c>
      <c r="C33" s="43" t="s">
        <v>5</v>
      </c>
      <c r="D33" s="41"/>
      <c r="E33" s="42"/>
      <c r="F33" s="41"/>
      <c r="G33" s="42"/>
      <c r="H33" s="41"/>
      <c r="I33" s="42"/>
      <c r="J33" s="41"/>
      <c r="K33" s="42"/>
    </row>
    <row r="34" customFormat="false" ht="12.75" hidden="false" customHeight="false" outlineLevel="0" collapsed="false">
      <c r="B34" s="39" t="n">
        <v>72</v>
      </c>
      <c r="C34" s="43" t="s">
        <v>68</v>
      </c>
      <c r="D34" s="41" t="n">
        <v>134</v>
      </c>
      <c r="E34" s="42" t="n">
        <v>3.07692307692308</v>
      </c>
      <c r="F34" s="41" t="n">
        <v>127</v>
      </c>
      <c r="G34" s="42" t="n">
        <f aca="false">(F34-D34)*100/D34</f>
        <v>-5.22388059701493</v>
      </c>
      <c r="H34" s="41" t="n">
        <v>149</v>
      </c>
      <c r="I34" s="42" t="n">
        <f aca="false">(H34-F34)*100/F34</f>
        <v>17.3228346456693</v>
      </c>
      <c r="J34" s="41" t="n">
        <v>151</v>
      </c>
      <c r="K34" s="42" t="n">
        <f aca="false">(J34-H34)*100/H34</f>
        <v>1.34228187919463</v>
      </c>
    </row>
    <row r="35" customFormat="false" ht="38.25" hidden="false" customHeight="false" outlineLevel="0" collapsed="false">
      <c r="B35" s="44" t="n">
        <v>74</v>
      </c>
      <c r="C35" s="43" t="s">
        <v>69</v>
      </c>
      <c r="D35" s="41" t="n">
        <v>449</v>
      </c>
      <c r="E35" s="42" t="n">
        <v>4.17633410672854</v>
      </c>
      <c r="F35" s="41" t="n">
        <v>378</v>
      </c>
      <c r="G35" s="42" t="n">
        <f aca="false">(F35-D35)*100/D35</f>
        <v>-15.8129175946548</v>
      </c>
      <c r="H35" s="41" t="n">
        <v>390</v>
      </c>
      <c r="I35" s="42" t="n">
        <f aca="false">(H35-F35)*100/F35</f>
        <v>3.17460317460317</v>
      </c>
      <c r="J35" s="41" t="n">
        <v>645</v>
      </c>
      <c r="K35" s="42" t="n">
        <f aca="false">(J35-H35)*100/H35</f>
        <v>65.3846153846154</v>
      </c>
    </row>
    <row r="36" customFormat="false" ht="54" hidden="false" customHeight="true" outlineLevel="0" collapsed="false">
      <c r="B36" s="44" t="n">
        <v>8</v>
      </c>
      <c r="C36" s="40" t="s">
        <v>70</v>
      </c>
      <c r="D36" s="41" t="n">
        <v>1926</v>
      </c>
      <c r="E36" s="42" t="n">
        <v>139.850560398506</v>
      </c>
      <c r="F36" s="41" t="n">
        <f aca="false">851+F40</f>
        <v>900</v>
      </c>
      <c r="G36" s="42" t="n">
        <f aca="false">(F36-D36)*100/D36</f>
        <v>-53.2710280373832</v>
      </c>
      <c r="H36" s="41" t="n">
        <f aca="false">805+H40</f>
        <v>866</v>
      </c>
      <c r="I36" s="42" t="n">
        <f aca="false">(H36-F36)*100/F36</f>
        <v>-3.77777777777778</v>
      </c>
      <c r="J36" s="41" t="n">
        <f aca="false">332+J40</f>
        <v>405</v>
      </c>
      <c r="K36" s="42" t="n">
        <f aca="false">(J36-H36)*100/H36</f>
        <v>-53.2332563510393</v>
      </c>
    </row>
    <row r="37" customFormat="false" ht="12.75" hidden="false" customHeight="false" outlineLevel="0" collapsed="false">
      <c r="B37" s="39" t="s">
        <v>39</v>
      </c>
      <c r="C37" s="43" t="s">
        <v>71</v>
      </c>
      <c r="D37" s="41"/>
      <c r="E37" s="42"/>
      <c r="F37" s="41"/>
      <c r="G37" s="42"/>
      <c r="H37" s="41"/>
      <c r="I37" s="42"/>
      <c r="J37" s="41"/>
      <c r="K37" s="42"/>
    </row>
    <row r="38" customFormat="false" ht="12.75" hidden="false" customHeight="false" outlineLevel="0" collapsed="false">
      <c r="B38" s="39" t="n">
        <v>83</v>
      </c>
      <c r="C38" s="43" t="s">
        <v>72</v>
      </c>
      <c r="D38" s="41" t="n">
        <v>459</v>
      </c>
      <c r="E38" s="42" t="n">
        <v>-6.3265306122449</v>
      </c>
      <c r="F38" s="41" t="n">
        <v>513</v>
      </c>
      <c r="G38" s="42" t="n">
        <f aca="false">(F38-D38)*100/D38</f>
        <v>11.7647058823529</v>
      </c>
      <c r="H38" s="41" t="n">
        <v>468</v>
      </c>
      <c r="I38" s="42" t="n">
        <f aca="false">(H38-F38)*100/F38</f>
        <v>-8.7719298245614</v>
      </c>
      <c r="J38" s="41" t="n">
        <v>172</v>
      </c>
      <c r="K38" s="42" t="n">
        <f aca="false">(J38-H38)*100/H38</f>
        <v>-63.2478632478633</v>
      </c>
    </row>
    <row r="39" customFormat="false" ht="25.5" hidden="false" customHeight="false" outlineLevel="0" collapsed="false">
      <c r="B39" s="44" t="n">
        <v>85</v>
      </c>
      <c r="C39" s="43" t="s">
        <v>73</v>
      </c>
      <c r="D39" s="41" t="n">
        <v>1290</v>
      </c>
      <c r="E39" s="48" t="s">
        <v>74</v>
      </c>
      <c r="F39" s="41" t="n">
        <v>268</v>
      </c>
      <c r="G39" s="42" t="n">
        <f aca="false">(F39-D39)*100/D39</f>
        <v>-79.2248062015504</v>
      </c>
      <c r="H39" s="41" t="n">
        <v>236</v>
      </c>
      <c r="I39" s="42" t="n">
        <f aca="false">(H39-F39)*100/F39</f>
        <v>-11.9402985074627</v>
      </c>
      <c r="J39" s="41" t="n">
        <v>87</v>
      </c>
      <c r="K39" s="42" t="n">
        <f aca="false">(J39-H39)*100/H39</f>
        <v>-63.135593220339</v>
      </c>
    </row>
    <row r="40" customFormat="false" ht="38.25" hidden="false" customHeight="false" outlineLevel="0" collapsed="false">
      <c r="B40" s="44" t="n">
        <v>87</v>
      </c>
      <c r="C40" s="43" t="s">
        <v>75</v>
      </c>
      <c r="D40" s="41" t="n">
        <v>176</v>
      </c>
      <c r="E40" s="42" t="n">
        <v>-7.36842105263158</v>
      </c>
      <c r="F40" s="41" t="n">
        <v>49</v>
      </c>
      <c r="G40" s="42" t="n">
        <f aca="false">(F40-D40)*100/D40</f>
        <v>-72.1590909090909</v>
      </c>
      <c r="H40" s="41" t="n">
        <v>61</v>
      </c>
      <c r="I40" s="42" t="n">
        <f aca="false">(H40-F40)*100/F40</f>
        <v>24.4897959183673</v>
      </c>
      <c r="J40" s="41" t="n">
        <v>73</v>
      </c>
      <c r="K40" s="42" t="n">
        <f aca="false">(J40-H40)*100/H40</f>
        <v>19.672131147541</v>
      </c>
    </row>
    <row r="41" customFormat="false" ht="25.5" hidden="false" customHeight="false" outlineLevel="0" collapsed="false">
      <c r="B41" s="39" t="n">
        <v>9</v>
      </c>
      <c r="C41" s="40" t="s">
        <v>76</v>
      </c>
      <c r="D41" s="41" t="n">
        <v>3874</v>
      </c>
      <c r="E41" s="42" t="n">
        <v>2.81316348195329</v>
      </c>
      <c r="F41" s="41" t="n">
        <v>4111</v>
      </c>
      <c r="G41" s="42" t="n">
        <f aca="false">(F41-D41)*100/D41</f>
        <v>6.11770779556014</v>
      </c>
      <c r="H41" s="41" t="n">
        <v>4170</v>
      </c>
      <c r="I41" s="42" t="n">
        <f aca="false">(H41-F41)*100/F41</f>
        <v>1.43517392361956</v>
      </c>
      <c r="J41" s="41" t="n">
        <v>4042</v>
      </c>
      <c r="K41" s="42" t="n">
        <f aca="false">(J41-H41)*100/H41</f>
        <v>-3.06954436450839</v>
      </c>
    </row>
    <row r="42" customFormat="false" ht="12.75" hidden="false" customHeight="false" outlineLevel="0" collapsed="false">
      <c r="B42" s="39" t="s">
        <v>39</v>
      </c>
      <c r="C42" s="43" t="s">
        <v>5</v>
      </c>
      <c r="D42" s="41"/>
      <c r="E42" s="42"/>
      <c r="F42" s="41"/>
      <c r="G42" s="42"/>
      <c r="H42" s="41"/>
      <c r="I42" s="42"/>
      <c r="J42" s="41"/>
      <c r="K42" s="42"/>
    </row>
    <row r="43" customFormat="false" ht="12.75" hidden="false" customHeight="false" outlineLevel="0" collapsed="false">
      <c r="B43" s="39" t="n">
        <v>92</v>
      </c>
      <c r="C43" s="43" t="s">
        <v>77</v>
      </c>
      <c r="D43" s="41" t="n">
        <v>2460</v>
      </c>
      <c r="E43" s="42" t="n">
        <v>3.31793364132717</v>
      </c>
      <c r="F43" s="41" t="n">
        <v>2472</v>
      </c>
      <c r="G43" s="42" t="n">
        <f aca="false">(F43-D43)*100/D43</f>
        <v>0.487804878048781</v>
      </c>
      <c r="H43" s="41" t="n">
        <v>2517</v>
      </c>
      <c r="I43" s="42" t="n">
        <f aca="false">(H43-F43)*100/F43</f>
        <v>1.82038834951456</v>
      </c>
      <c r="J43" s="41" t="n">
        <v>2363</v>
      </c>
      <c r="K43" s="42" t="n">
        <f aca="false">(J43-H43)*100/H43</f>
        <v>-6.11839491458085</v>
      </c>
    </row>
    <row r="44" customFormat="false" ht="12.75" hidden="false" customHeight="false" outlineLevel="0" collapsed="false">
      <c r="B44" s="39" t="n">
        <v>93</v>
      </c>
      <c r="C44" s="43" t="s">
        <v>78</v>
      </c>
      <c r="D44" s="41" t="n">
        <v>1403</v>
      </c>
      <c r="E44" s="42" t="n">
        <v>2.03636363636364</v>
      </c>
      <c r="F44" s="41" t="n">
        <v>1421</v>
      </c>
      <c r="G44" s="42" t="n">
        <f aca="false">(F44-D44)*100/D44</f>
        <v>1.28296507483963</v>
      </c>
      <c r="H44" s="41" t="n">
        <v>1454</v>
      </c>
      <c r="I44" s="42" t="n">
        <f aca="false">(H44-F44)*100/F44</f>
        <v>2.32230823363828</v>
      </c>
      <c r="J44" s="41" t="n">
        <v>1499</v>
      </c>
      <c r="K44" s="42" t="n">
        <f aca="false">(J44-H44)*100/H44</f>
        <v>3.0949105914718</v>
      </c>
    </row>
    <row r="45" customFormat="false" ht="12.75" hidden="false" customHeight="false" outlineLevel="0" collapsed="false">
      <c r="B45" s="39" t="n">
        <v>95</v>
      </c>
      <c r="C45" s="43" t="s">
        <v>79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</row>
    <row r="46" customFormat="false" ht="12.75" hidden="false" customHeight="false" outlineLevel="0" collapsed="false">
      <c r="B46" s="26" t="s">
        <v>39</v>
      </c>
      <c r="C46" s="50" t="s">
        <v>80</v>
      </c>
      <c r="D46" s="41" t="n">
        <v>21830</v>
      </c>
      <c r="E46" s="42" t="n">
        <v>5.2758487654321</v>
      </c>
      <c r="F46" s="41" t="n">
        <v>20735</v>
      </c>
      <c r="G46" s="42" t="n">
        <f aca="false">(F46-D46)*100/D46</f>
        <v>-5.01603298213468</v>
      </c>
      <c r="H46" s="41" t="n">
        <v>21034</v>
      </c>
      <c r="I46" s="42" t="n">
        <f aca="false">(H46-F46)*100/F46</f>
        <v>1.44200626959248</v>
      </c>
      <c r="J46" s="41" t="n">
        <v>21079</v>
      </c>
      <c r="K46" s="42" t="n">
        <f aca="false">(J46-H46)*100/H46</f>
        <v>0.213939336312637</v>
      </c>
    </row>
  </sheetData>
  <mergeCells count="9">
    <mergeCell ref="B1:K1"/>
    <mergeCell ref="A2:L2"/>
    <mergeCell ref="B3:B4"/>
    <mergeCell ref="C3:C4"/>
    <mergeCell ref="D3:E3"/>
    <mergeCell ref="F3:G3"/>
    <mergeCell ref="H3:I3"/>
    <mergeCell ref="J3:K3"/>
    <mergeCell ref="B5:K5"/>
  </mergeCells>
  <printOptions headings="false" gridLines="false" gridLinesSet="true" horizontalCentered="false" verticalCentered="false"/>
  <pageMargins left="0.39375" right="0.39375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1" width="33.7"/>
    <col collapsed="false" customWidth="true" hidden="false" outlineLevel="0" max="7" min="3" style="1" width="12.28"/>
    <col collapsed="false" customWidth="true" hidden="false" outlineLevel="0" max="8" min="8" style="51" width="2.7"/>
    <col collapsed="false" customWidth="false" hidden="false" outlineLevel="0" max="257" min="9" style="51" width="11.56"/>
  </cols>
  <sheetData>
    <row r="1" s="1" customFormat="true" ht="13.5" hidden="false" customHeight="true" outlineLevel="0" collapsed="false">
      <c r="A1" s="3" t="s">
        <v>81</v>
      </c>
      <c r="B1" s="4" t="s">
        <v>82</v>
      </c>
      <c r="C1" s="4"/>
      <c r="D1" s="4"/>
      <c r="E1" s="4"/>
      <c r="F1" s="4"/>
      <c r="G1" s="4"/>
    </row>
    <row r="2" s="1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1" customFormat="true" ht="12.75" hidden="false" customHeight="false" outlineLevel="0" collapsed="false">
      <c r="A3" s="1" t="s">
        <v>39</v>
      </c>
      <c r="B3" s="52" t="s">
        <v>83</v>
      </c>
      <c r="C3" s="8" t="n">
        <v>2006</v>
      </c>
      <c r="D3" s="8" t="n">
        <v>2007</v>
      </c>
      <c r="E3" s="8" t="n">
        <v>2008</v>
      </c>
      <c r="F3" s="8" t="n">
        <v>2009</v>
      </c>
      <c r="G3" s="8" t="n">
        <v>2010</v>
      </c>
    </row>
    <row r="4" s="1" customFormat="true" ht="12.75" hidden="false" customHeight="false" outlineLevel="0" collapsed="false">
      <c r="B4" s="52"/>
      <c r="C4" s="9" t="s">
        <v>84</v>
      </c>
      <c r="D4" s="9"/>
      <c r="E4" s="9"/>
      <c r="F4" s="9"/>
      <c r="G4" s="9"/>
    </row>
    <row r="5" s="1" customFormat="true" ht="12.75" hidden="false" customHeight="false" outlineLevel="0" collapsed="false">
      <c r="B5" s="53"/>
      <c r="C5" s="53"/>
      <c r="D5" s="53"/>
      <c r="E5" s="53"/>
      <c r="F5" s="53"/>
      <c r="G5" s="53"/>
    </row>
    <row r="6" s="1" customFormat="true" ht="12.75" hidden="false" customHeight="false" outlineLevel="0" collapsed="false">
      <c r="B6" s="54" t="s">
        <v>85</v>
      </c>
      <c r="C6" s="55" t="n">
        <v>11716.6</v>
      </c>
      <c r="D6" s="55" t="n">
        <v>12782.7</v>
      </c>
      <c r="E6" s="55" t="n">
        <v>13516.8</v>
      </c>
      <c r="F6" s="55" t="n">
        <v>13194.9</v>
      </c>
      <c r="G6" s="55" t="n">
        <v>14454.1</v>
      </c>
    </row>
    <row r="7" s="1" customFormat="true" ht="12.75" hidden="false" customHeight="false" outlineLevel="0" collapsed="false">
      <c r="B7" s="56" t="s">
        <v>5</v>
      </c>
      <c r="C7" s="55"/>
      <c r="D7" s="55"/>
      <c r="E7" s="55"/>
      <c r="F7" s="55"/>
      <c r="G7" s="55"/>
    </row>
    <row r="8" s="1" customFormat="true" ht="12.75" hidden="false" customHeight="false" outlineLevel="0" collapsed="false">
      <c r="B8" s="56" t="s">
        <v>86</v>
      </c>
      <c r="C8" s="55" t="n">
        <v>7336</v>
      </c>
      <c r="D8" s="55" t="n">
        <v>7804.7</v>
      </c>
      <c r="E8" s="55" t="n">
        <v>8265.4</v>
      </c>
      <c r="F8" s="55" t="n">
        <v>7806.6</v>
      </c>
      <c r="G8" s="55" t="n">
        <v>8424.7</v>
      </c>
    </row>
    <row r="9" s="1" customFormat="true" ht="12.75" hidden="false" customHeight="false" outlineLevel="0" collapsed="false">
      <c r="B9" s="57" t="s">
        <v>5</v>
      </c>
      <c r="C9" s="55"/>
      <c r="D9" s="55"/>
      <c r="E9" s="55"/>
      <c r="F9" s="55"/>
      <c r="G9" s="55"/>
    </row>
    <row r="10" s="1" customFormat="true" ht="12.75" hidden="false" customHeight="false" outlineLevel="0" collapsed="false">
      <c r="B10" s="57" t="s">
        <v>87</v>
      </c>
      <c r="C10" s="55" t="n">
        <v>5118.2</v>
      </c>
      <c r="D10" s="55" t="n">
        <v>5338.2</v>
      </c>
      <c r="E10" s="55" t="n">
        <v>5640.9</v>
      </c>
      <c r="F10" s="55" t="n">
        <v>5750</v>
      </c>
      <c r="G10" s="55" t="n">
        <v>5615.9</v>
      </c>
    </row>
    <row r="11" s="1" customFormat="true" ht="12.75" hidden="false" customHeight="false" outlineLevel="0" collapsed="false">
      <c r="B11" s="57" t="s">
        <v>88</v>
      </c>
      <c r="C11" s="55" t="n">
        <v>603.5</v>
      </c>
      <c r="D11" s="55" t="n">
        <v>896.7</v>
      </c>
      <c r="E11" s="55" t="n">
        <v>1120.6</v>
      </c>
      <c r="F11" s="55" t="n">
        <v>962.7</v>
      </c>
      <c r="G11" s="55" t="n">
        <v>1270.7</v>
      </c>
    </row>
    <row r="12" s="1" customFormat="true" ht="12.75" hidden="false" customHeight="false" outlineLevel="0" collapsed="false">
      <c r="B12" s="57" t="s">
        <v>89</v>
      </c>
      <c r="C12" s="55" t="n">
        <v>338.6</v>
      </c>
      <c r="D12" s="55" t="n">
        <v>442.6</v>
      </c>
      <c r="E12" s="55" t="n">
        <v>540.8</v>
      </c>
      <c r="F12" s="55" t="n">
        <v>286.8</v>
      </c>
      <c r="G12" s="55" t="n">
        <v>669.7</v>
      </c>
    </row>
    <row r="13" s="1" customFormat="true" ht="12.75" hidden="false" customHeight="false" outlineLevel="0" collapsed="false">
      <c r="B13" s="57" t="s">
        <v>90</v>
      </c>
      <c r="C13" s="55" t="n">
        <v>239.1</v>
      </c>
      <c r="D13" s="55" t="n">
        <v>310</v>
      </c>
      <c r="E13" s="55" t="n">
        <v>371.9</v>
      </c>
      <c r="F13" s="55" t="n">
        <v>365.6</v>
      </c>
      <c r="G13" s="55" t="n">
        <v>256.5</v>
      </c>
    </row>
    <row r="14" s="1" customFormat="true" ht="12.75" hidden="false" customHeight="false" outlineLevel="0" collapsed="false">
      <c r="B14" s="57" t="s">
        <v>91</v>
      </c>
      <c r="C14" s="55" t="n">
        <v>1036.5</v>
      </c>
      <c r="D14" s="55" t="n">
        <v>817</v>
      </c>
      <c r="E14" s="55" t="n">
        <v>591</v>
      </c>
      <c r="F14" s="55" t="n">
        <v>441.5</v>
      </c>
      <c r="G14" s="55" t="n">
        <v>611.9</v>
      </c>
    </row>
    <row r="15" s="1" customFormat="true" ht="40.15" hidden="false" customHeight="true" outlineLevel="0" collapsed="false">
      <c r="B15" s="18" t="s">
        <v>92</v>
      </c>
      <c r="C15" s="55" t="n">
        <v>4267.7</v>
      </c>
      <c r="D15" s="55" t="n">
        <v>4865.7</v>
      </c>
      <c r="E15" s="55" t="n">
        <v>5159.4</v>
      </c>
      <c r="F15" s="55" t="n">
        <v>5315.4</v>
      </c>
      <c r="G15" s="55" t="n">
        <v>5930.7</v>
      </c>
    </row>
    <row r="16" s="1" customFormat="true" ht="12.75" hidden="false" customHeight="false" outlineLevel="0" collapsed="false">
      <c r="B16" s="58"/>
      <c r="C16" s="55"/>
      <c r="D16" s="55"/>
      <c r="E16" s="55"/>
      <c r="F16" s="55"/>
      <c r="G16" s="55"/>
    </row>
    <row r="17" s="1" customFormat="true" ht="12.75" hidden="false" customHeight="false" outlineLevel="0" collapsed="false">
      <c r="B17" s="58" t="s">
        <v>93</v>
      </c>
      <c r="C17" s="55" t="n">
        <v>440.4</v>
      </c>
      <c r="D17" s="55" t="n">
        <v>481.6</v>
      </c>
      <c r="E17" s="55" t="n">
        <v>494.9</v>
      </c>
      <c r="F17" s="55" t="n">
        <v>474.1</v>
      </c>
      <c r="G17" s="55" t="n">
        <v>475.3</v>
      </c>
    </row>
    <row r="18" s="1" customFormat="true" ht="12.75" hidden="false" customHeight="false" outlineLevel="0" collapsed="false">
      <c r="B18" s="58"/>
      <c r="C18" s="55"/>
      <c r="D18" s="55"/>
      <c r="E18" s="55"/>
      <c r="F18" s="55"/>
      <c r="G18" s="55"/>
    </row>
    <row r="19" s="1" customFormat="true" ht="12.75" hidden="false" customHeight="false" outlineLevel="0" collapsed="false">
      <c r="B19" s="58" t="s">
        <v>94</v>
      </c>
      <c r="C19" s="55" t="n">
        <v>1011.3</v>
      </c>
      <c r="D19" s="55" t="n">
        <v>1155.1</v>
      </c>
      <c r="E19" s="55" t="n">
        <v>917.2</v>
      </c>
      <c r="F19" s="55" t="n">
        <v>645.3</v>
      </c>
      <c r="G19" s="55" t="n">
        <v>645.1</v>
      </c>
    </row>
    <row r="20" s="1" customFormat="true" ht="12.75" hidden="false" customHeight="false" outlineLevel="0" collapsed="false">
      <c r="B20" s="56" t="s">
        <v>95</v>
      </c>
      <c r="C20" s="55" t="n">
        <v>0.7</v>
      </c>
      <c r="D20" s="55" t="n">
        <v>-1.5</v>
      </c>
      <c r="E20" s="55" t="n">
        <v>-0.2</v>
      </c>
      <c r="F20" s="55" t="n">
        <v>-0.5</v>
      </c>
      <c r="G20" s="59" t="n">
        <v>0.1</v>
      </c>
    </row>
    <row r="21" s="1" customFormat="true" ht="12.75" hidden="false" customHeight="false" outlineLevel="0" collapsed="false">
      <c r="B21" s="56" t="s">
        <v>96</v>
      </c>
      <c r="C21" s="55" t="n">
        <v>202.7</v>
      </c>
      <c r="D21" s="55" t="n">
        <v>190.6</v>
      </c>
      <c r="E21" s="55" t="n">
        <v>131</v>
      </c>
      <c r="F21" s="55" t="n">
        <v>153.8</v>
      </c>
      <c r="G21" s="55" t="n">
        <v>176</v>
      </c>
    </row>
    <row r="22" s="1" customFormat="true" ht="12.75" hidden="false" customHeight="false" outlineLevel="0" collapsed="false">
      <c r="B22" s="56" t="s">
        <v>97</v>
      </c>
      <c r="C22" s="55" t="n">
        <v>485.2</v>
      </c>
      <c r="D22" s="55" t="n">
        <v>660</v>
      </c>
      <c r="E22" s="55" t="n">
        <v>500.6</v>
      </c>
      <c r="F22" s="55" t="n">
        <v>304.5</v>
      </c>
      <c r="G22" s="55" t="n">
        <v>393.8</v>
      </c>
    </row>
    <row r="23" s="1" customFormat="true" ht="12.75" hidden="false" customHeight="false" outlineLevel="0" collapsed="false">
      <c r="B23" s="56" t="s">
        <v>98</v>
      </c>
      <c r="C23" s="55" t="n">
        <v>225.8</v>
      </c>
      <c r="D23" s="55" t="n">
        <v>219.4</v>
      </c>
      <c r="E23" s="55" t="n">
        <v>208</v>
      </c>
      <c r="F23" s="55" t="n">
        <v>105.3</v>
      </c>
      <c r="G23" s="55" t="n">
        <v>0</v>
      </c>
    </row>
    <row r="24" s="1" customFormat="true" ht="12.75" hidden="false" customHeight="false" outlineLevel="0" collapsed="false">
      <c r="B24" s="56" t="s">
        <v>99</v>
      </c>
      <c r="C24" s="55" t="n">
        <v>67.8</v>
      </c>
      <c r="D24" s="55" t="n">
        <v>62.3</v>
      </c>
      <c r="E24" s="55" t="n">
        <v>51.2</v>
      </c>
      <c r="F24" s="55" t="n">
        <v>54.4</v>
      </c>
      <c r="G24" s="55" t="n">
        <v>50.7</v>
      </c>
    </row>
    <row r="25" s="1" customFormat="true" ht="12.75" hidden="false" customHeight="false" outlineLevel="0" collapsed="false">
      <c r="B25" s="56" t="s">
        <v>100</v>
      </c>
      <c r="C25" s="55" t="n">
        <v>10.8</v>
      </c>
      <c r="D25" s="55" t="n">
        <v>6.9</v>
      </c>
      <c r="E25" s="55" t="n">
        <v>9.5</v>
      </c>
      <c r="F25" s="55" t="n">
        <v>11.5</v>
      </c>
      <c r="G25" s="55" t="n">
        <v>9.4</v>
      </c>
    </row>
    <row r="26" s="1" customFormat="true" ht="12.75" hidden="false" customHeight="false" outlineLevel="0" collapsed="false">
      <c r="B26" s="56" t="s">
        <v>101</v>
      </c>
      <c r="C26" s="55" t="n">
        <v>18.2</v>
      </c>
      <c r="D26" s="55" t="n">
        <v>17.5</v>
      </c>
      <c r="E26" s="55" t="n">
        <v>17.1</v>
      </c>
      <c r="F26" s="55" t="n">
        <v>16.2</v>
      </c>
      <c r="G26" s="55" t="n">
        <v>15.1</v>
      </c>
    </row>
    <row r="27" s="1" customFormat="true" ht="12.75" hidden="false" customHeight="false" outlineLevel="0" collapsed="false">
      <c r="B27" s="58"/>
      <c r="C27" s="55"/>
      <c r="D27" s="55"/>
      <c r="E27" s="55"/>
      <c r="F27" s="55"/>
      <c r="G27" s="55"/>
    </row>
    <row r="28" s="1" customFormat="true" ht="12.75" hidden="false" customHeight="false" outlineLevel="0" collapsed="false">
      <c r="B28" s="58" t="s">
        <v>102</v>
      </c>
      <c r="C28" s="55" t="n">
        <v>1819.4</v>
      </c>
      <c r="D28" s="55" t="n">
        <v>1867.5</v>
      </c>
      <c r="E28" s="55" t="n">
        <v>1871.8</v>
      </c>
      <c r="F28" s="55" t="n">
        <v>1693.1</v>
      </c>
      <c r="G28" s="55" t="n">
        <v>1960.2</v>
      </c>
    </row>
    <row r="29" s="1" customFormat="true" ht="12.75" hidden="false" customHeight="false" outlineLevel="0" collapsed="false">
      <c r="B29" s="56" t="s">
        <v>103</v>
      </c>
      <c r="C29" s="55" t="n">
        <v>579.8</v>
      </c>
      <c r="D29" s="55" t="n">
        <v>720.6</v>
      </c>
      <c r="E29" s="55" t="n">
        <v>718.2</v>
      </c>
      <c r="F29" s="55" t="n">
        <v>735.8</v>
      </c>
      <c r="G29" s="55" t="n">
        <v>747.3</v>
      </c>
    </row>
    <row r="30" s="1" customFormat="true" ht="12.75" hidden="false" customHeight="false" outlineLevel="0" collapsed="false">
      <c r="B30" s="56" t="s">
        <v>104</v>
      </c>
      <c r="C30" s="55" t="n">
        <v>1265.1</v>
      </c>
      <c r="D30" s="55" t="n">
        <v>1172.8</v>
      </c>
      <c r="E30" s="55" t="n">
        <v>1168.6</v>
      </c>
      <c r="F30" s="55" t="n">
        <v>961.7</v>
      </c>
      <c r="G30" s="55" t="n">
        <v>1223.6</v>
      </c>
    </row>
    <row r="31" s="1" customFormat="true" ht="12.75" hidden="false" customHeight="false" outlineLevel="0" collapsed="false">
      <c r="B31" s="56" t="s">
        <v>105</v>
      </c>
      <c r="C31" s="55" t="n">
        <v>-47.6</v>
      </c>
      <c r="D31" s="55" t="n">
        <v>-47.3</v>
      </c>
      <c r="E31" s="55" t="n">
        <v>-36.9</v>
      </c>
      <c r="F31" s="55" t="n">
        <v>-29.6</v>
      </c>
      <c r="G31" s="55" t="n">
        <v>-40.8</v>
      </c>
    </row>
    <row r="32" s="1" customFormat="true" ht="12.75" hidden="false" customHeight="false" outlineLevel="0" collapsed="false">
      <c r="B32" s="56" t="s">
        <v>106</v>
      </c>
      <c r="C32" s="55" t="n">
        <v>10.9</v>
      </c>
      <c r="D32" s="55" t="n">
        <v>10.7</v>
      </c>
      <c r="E32" s="55" t="n">
        <v>10.5</v>
      </c>
      <c r="F32" s="55" t="n">
        <v>10.5</v>
      </c>
      <c r="G32" s="55" t="n">
        <v>10.6</v>
      </c>
    </row>
    <row r="33" s="1" customFormat="true" ht="12.75" hidden="false" customHeight="false" outlineLevel="0" collapsed="false">
      <c r="B33" s="56" t="s">
        <v>107</v>
      </c>
      <c r="C33" s="55" t="n">
        <v>9.1</v>
      </c>
      <c r="D33" s="55" t="n">
        <v>8.2</v>
      </c>
      <c r="E33" s="55" t="n">
        <v>9.1</v>
      </c>
      <c r="F33" s="55" t="n">
        <v>12.4</v>
      </c>
      <c r="G33" s="55" t="n">
        <v>17.2</v>
      </c>
    </row>
    <row r="34" s="1" customFormat="true" ht="12.75" hidden="false" customHeight="false" outlineLevel="0" collapsed="false">
      <c r="B34" s="56" t="s">
        <v>108</v>
      </c>
      <c r="C34" s="55" t="n">
        <v>2.1</v>
      </c>
      <c r="D34" s="55" t="n">
        <v>2.6</v>
      </c>
      <c r="E34" s="55" t="n">
        <v>2.3</v>
      </c>
      <c r="F34" s="55" t="n">
        <v>2.3</v>
      </c>
      <c r="G34" s="55" t="n">
        <v>2.3</v>
      </c>
    </row>
    <row r="35" s="1" customFormat="true" ht="12.75" hidden="false" customHeight="false" outlineLevel="0" collapsed="false">
      <c r="B35" s="58"/>
      <c r="C35" s="55"/>
      <c r="D35" s="55"/>
      <c r="E35" s="55"/>
      <c r="F35" s="55"/>
      <c r="G35" s="55"/>
    </row>
    <row r="36" s="1" customFormat="true" ht="12.75" hidden="false" customHeight="false" outlineLevel="0" collapsed="false">
      <c r="B36" s="58" t="s">
        <v>109</v>
      </c>
      <c r="C36" s="55" t="n">
        <v>9051.3</v>
      </c>
      <c r="D36" s="55" t="n">
        <v>10028</v>
      </c>
      <c r="E36" s="55" t="n">
        <v>10553.5</v>
      </c>
      <c r="F36" s="55" t="n">
        <v>9698.4</v>
      </c>
      <c r="G36" s="55" t="n">
        <v>10479.6</v>
      </c>
    </row>
    <row r="37" s="1" customFormat="true" ht="12.75" hidden="false" customHeight="false" outlineLevel="0" collapsed="false">
      <c r="B37" s="56" t="s">
        <v>110</v>
      </c>
      <c r="C37" s="55" t="n">
        <f aca="false">C36-C38</f>
        <v>6220.6</v>
      </c>
      <c r="D37" s="55" t="n">
        <f aca="false">D36-D38</f>
        <v>7005.3</v>
      </c>
      <c r="E37" s="55" t="n">
        <f aca="false">E36-E38</f>
        <v>7764.5</v>
      </c>
      <c r="F37" s="55" t="n">
        <f aca="false">F36-F38</f>
        <v>7360</v>
      </c>
      <c r="G37" s="55" t="n">
        <f aca="false">G36-G38</f>
        <v>7458</v>
      </c>
    </row>
    <row r="38" s="1" customFormat="true" ht="12.75" hidden="false" customHeight="false" outlineLevel="0" collapsed="false">
      <c r="B38" s="56" t="s">
        <v>111</v>
      </c>
      <c r="C38" s="55" t="n">
        <v>2830.7</v>
      </c>
      <c r="D38" s="55" t="n">
        <v>3022.7</v>
      </c>
      <c r="E38" s="55" t="n">
        <v>2789</v>
      </c>
      <c r="F38" s="55" t="n">
        <v>2338.4</v>
      </c>
      <c r="G38" s="55" t="n">
        <v>3021.6</v>
      </c>
    </row>
    <row r="39" customFormat="false" ht="12.75" hidden="false" customHeight="false" outlineLevel="0" collapsed="false">
      <c r="B39" s="60"/>
      <c r="C39" s="60"/>
      <c r="D39" s="60"/>
      <c r="E39" s="60"/>
      <c r="F39" s="60"/>
      <c r="G39" s="60"/>
    </row>
    <row r="40" customFormat="false" ht="11.45" hidden="false" customHeight="true" outlineLevel="0" collapsed="false">
      <c r="B40" s="61" t="s">
        <v>112</v>
      </c>
      <c r="C40" s="61"/>
      <c r="D40" s="61"/>
      <c r="E40" s="61"/>
      <c r="F40" s="61"/>
      <c r="G40" s="61"/>
    </row>
    <row r="41" customFormat="false" ht="12" hidden="false" customHeight="true" outlineLevel="0" collapsed="false">
      <c r="B41" s="61" t="s">
        <v>113</v>
      </c>
      <c r="C41" s="61"/>
      <c r="D41" s="61"/>
      <c r="E41" s="61"/>
      <c r="F41" s="61"/>
      <c r="G41" s="61"/>
    </row>
    <row r="42" customFormat="false" ht="12" hidden="false" customHeight="true" outlineLevel="0" collapsed="false">
      <c r="B42" s="61" t="s">
        <v>114</v>
      </c>
      <c r="C42" s="61"/>
      <c r="D42" s="61"/>
      <c r="E42" s="61"/>
      <c r="F42" s="61"/>
      <c r="G42" s="61"/>
      <c r="H42" s="51" t="s">
        <v>39</v>
      </c>
    </row>
  </sheetData>
  <mergeCells count="9">
    <mergeCell ref="B1:G1"/>
    <mergeCell ref="A2:H2"/>
    <mergeCell ref="B3:B4"/>
    <mergeCell ref="C4:G4"/>
    <mergeCell ref="B5:G5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118055555555556" right="0.118055555555556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9.85"/>
    <col collapsed="false" customWidth="true" hidden="false" outlineLevel="0" max="3" min="3" style="1" width="9.56"/>
    <col collapsed="false" customWidth="true" hidden="false" outlineLevel="0" max="4" min="4" style="1" width="9.28"/>
    <col collapsed="false" customWidth="true" hidden="false" outlineLevel="0" max="5" min="5" style="1" width="11.13"/>
    <col collapsed="false" customWidth="true" hidden="false" outlineLevel="0" max="6" min="6" style="1" width="9.56"/>
    <col collapsed="false" customWidth="true" hidden="false" outlineLevel="0" max="7" min="7" style="1" width="8.99"/>
    <col collapsed="false" customWidth="false" hidden="false" outlineLevel="0" max="257" min="8" style="1" width="11.42"/>
  </cols>
  <sheetData>
    <row r="1" customFormat="false" ht="13.5" hidden="false" customHeight="true" outlineLevel="0" collapsed="false">
      <c r="A1" s="3" t="s">
        <v>115</v>
      </c>
      <c r="B1" s="62" t="s">
        <v>116</v>
      </c>
      <c r="C1" s="62"/>
      <c r="D1" s="62"/>
      <c r="E1" s="62"/>
      <c r="F1" s="62"/>
      <c r="G1" s="62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63" customFormat="true" ht="18.75" hidden="false" customHeight="true" outlineLevel="0" collapsed="false">
      <c r="B3" s="64" t="s">
        <v>117</v>
      </c>
      <c r="C3" s="65" t="s">
        <v>118</v>
      </c>
      <c r="D3" s="65"/>
      <c r="E3" s="65"/>
      <c r="F3" s="9" t="s">
        <v>119</v>
      </c>
      <c r="G3" s="9"/>
    </row>
    <row r="4" s="63" customFormat="true" ht="18.75" hidden="false" customHeight="true" outlineLevel="0" collapsed="false">
      <c r="B4" s="64"/>
      <c r="C4" s="66" t="s">
        <v>120</v>
      </c>
      <c r="D4" s="65" t="s">
        <v>5</v>
      </c>
      <c r="E4" s="65"/>
      <c r="F4" s="66" t="s">
        <v>120</v>
      </c>
      <c r="G4" s="67" t="s">
        <v>121</v>
      </c>
    </row>
    <row r="5" s="63" customFormat="true" ht="27" hidden="false" customHeight="true" outlineLevel="0" collapsed="false">
      <c r="B5" s="64"/>
      <c r="C5" s="66"/>
      <c r="D5" s="66" t="s">
        <v>122</v>
      </c>
      <c r="E5" s="66" t="s">
        <v>123</v>
      </c>
      <c r="F5" s="66"/>
      <c r="G5" s="67"/>
    </row>
    <row r="6" s="68" customFormat="true" ht="13.5" hidden="false" customHeight="true" outlineLevel="0" collapsed="false">
      <c r="B6" s="64"/>
      <c r="C6" s="69" t="s">
        <v>124</v>
      </c>
      <c r="D6" s="69"/>
      <c r="E6" s="69"/>
      <c r="F6" s="69"/>
      <c r="G6" s="69"/>
    </row>
    <row r="7" customFormat="false" ht="12" hidden="false" customHeight="true" outlineLevel="0" collapsed="false">
      <c r="B7" s="10"/>
      <c r="C7" s="10"/>
      <c r="D7" s="10"/>
      <c r="E7" s="10"/>
      <c r="F7" s="10"/>
      <c r="G7" s="10"/>
    </row>
    <row r="8" customFormat="false" ht="12" hidden="false" customHeight="true" outlineLevel="0" collapsed="false">
      <c r="B8" s="70" t="s">
        <v>80</v>
      </c>
      <c r="C8" s="71" t="n">
        <v>2540779</v>
      </c>
      <c r="D8" s="71" t="n">
        <v>1476596</v>
      </c>
      <c r="E8" s="71" t="n">
        <v>182516</v>
      </c>
      <c r="F8" s="71" t="n">
        <v>1416040</v>
      </c>
      <c r="G8" s="71" t="n">
        <v>450757</v>
      </c>
    </row>
    <row r="9" customFormat="false" ht="20.25" hidden="false" customHeight="true" outlineLevel="0" collapsed="false">
      <c r="B9" s="72"/>
      <c r="C9" s="17" t="s">
        <v>125</v>
      </c>
      <c r="D9" s="17"/>
      <c r="E9" s="17"/>
      <c r="F9" s="17"/>
      <c r="G9" s="17"/>
    </row>
    <row r="10" customFormat="false" ht="12" hidden="false" customHeight="true" outlineLevel="0" collapsed="false">
      <c r="A10" s="73"/>
      <c r="B10" s="54" t="s">
        <v>126</v>
      </c>
      <c r="C10" s="74" t="n">
        <v>1005570</v>
      </c>
      <c r="D10" s="74" t="n">
        <v>615180</v>
      </c>
      <c r="E10" s="74" t="n">
        <v>89760</v>
      </c>
      <c r="F10" s="74" t="n">
        <v>390118</v>
      </c>
      <c r="G10" s="74" t="n">
        <v>294378</v>
      </c>
    </row>
    <row r="11" customFormat="false" ht="12" hidden="false" customHeight="true" outlineLevel="0" collapsed="false">
      <c r="B11" s="54" t="s">
        <v>127</v>
      </c>
      <c r="C11" s="74" t="n">
        <v>1257095</v>
      </c>
      <c r="D11" s="74" t="n">
        <v>674558</v>
      </c>
      <c r="E11" s="74" t="n">
        <v>74795</v>
      </c>
      <c r="F11" s="74" t="n">
        <v>958511</v>
      </c>
      <c r="G11" s="74" t="n">
        <v>138590</v>
      </c>
    </row>
    <row r="12" customFormat="false" ht="12" hidden="false" customHeight="true" outlineLevel="0" collapsed="false">
      <c r="B12" s="54" t="s">
        <v>128</v>
      </c>
      <c r="C12" s="74" t="n">
        <v>73288</v>
      </c>
      <c r="D12" s="74" t="n">
        <v>54214</v>
      </c>
      <c r="E12" s="74" t="n">
        <v>1183</v>
      </c>
      <c r="F12" s="74" t="n">
        <v>6453</v>
      </c>
      <c r="G12" s="74" t="n">
        <v>3185</v>
      </c>
    </row>
    <row r="13" customFormat="false" ht="12" hidden="false" customHeight="true" outlineLevel="0" collapsed="false">
      <c r="B13" s="54" t="s">
        <v>129</v>
      </c>
      <c r="C13" s="74" t="n">
        <v>199301</v>
      </c>
      <c r="D13" s="74" t="n">
        <v>128590</v>
      </c>
      <c r="E13" s="74" t="n">
        <v>16777</v>
      </c>
      <c r="F13" s="74" t="n">
        <v>56861</v>
      </c>
      <c r="G13" s="74" t="n">
        <v>14603</v>
      </c>
    </row>
    <row r="14" customFormat="false" ht="12" hidden="false" customHeight="true" outlineLevel="0" collapsed="false">
      <c r="B14" s="54" t="s">
        <v>130</v>
      </c>
      <c r="C14" s="74" t="n">
        <v>5525</v>
      </c>
      <c r="D14" s="74" t="n">
        <v>4054</v>
      </c>
      <c r="E14" s="74" t="n">
        <v>2</v>
      </c>
      <c r="F14" s="74" t="n">
        <v>4098</v>
      </c>
      <c r="G14" s="74" t="n">
        <v>0</v>
      </c>
    </row>
    <row r="15" customFormat="false" ht="20.25" hidden="false" customHeight="true" outlineLevel="0" collapsed="false">
      <c r="B15" s="4"/>
      <c r="C15" s="17" t="s">
        <v>131</v>
      </c>
      <c r="D15" s="17"/>
      <c r="E15" s="17"/>
      <c r="F15" s="17"/>
      <c r="G15" s="17"/>
    </row>
    <row r="16" customFormat="false" ht="25.5" hidden="false" customHeight="false" outlineLevel="0" collapsed="false">
      <c r="B16" s="54" t="s">
        <v>132</v>
      </c>
      <c r="C16" s="74" t="n">
        <v>2441106</v>
      </c>
      <c r="D16" s="74" t="n">
        <v>1419317</v>
      </c>
      <c r="E16" s="74" t="n">
        <v>177035</v>
      </c>
      <c r="F16" s="74" t="n">
        <v>1330699</v>
      </c>
      <c r="G16" s="74" t="n">
        <v>446624</v>
      </c>
    </row>
    <row r="17" customFormat="false" ht="25.5" hidden="false" customHeight="false" outlineLevel="0" collapsed="false">
      <c r="B17" s="54" t="s">
        <v>133</v>
      </c>
      <c r="C17" s="74" t="n">
        <v>5525</v>
      </c>
      <c r="D17" s="74" t="n">
        <v>4054</v>
      </c>
      <c r="E17" s="74" t="n">
        <v>2</v>
      </c>
      <c r="F17" s="74" t="n">
        <v>4098</v>
      </c>
      <c r="G17" s="74" t="n">
        <v>0</v>
      </c>
    </row>
    <row r="18" customFormat="false" ht="12" hidden="false" customHeight="true" outlineLevel="0" collapsed="false">
      <c r="B18" s="54" t="s">
        <v>134</v>
      </c>
      <c r="C18" s="74" t="n">
        <v>94148</v>
      </c>
      <c r="D18" s="74" t="n">
        <v>53225</v>
      </c>
      <c r="E18" s="74" t="n">
        <v>5479</v>
      </c>
      <c r="F18" s="74" t="n">
        <v>81243</v>
      </c>
      <c r="G18" s="74" t="n">
        <v>4133</v>
      </c>
    </row>
    <row r="19" customFormat="false" ht="20.25" hidden="false" customHeight="true" outlineLevel="0" collapsed="false">
      <c r="B19" s="4"/>
      <c r="C19" s="17" t="s">
        <v>135</v>
      </c>
      <c r="D19" s="17"/>
      <c r="E19" s="17"/>
      <c r="F19" s="17"/>
      <c r="G19" s="17"/>
    </row>
    <row r="20" customFormat="false" ht="25.15" hidden="false" customHeight="true" outlineLevel="0" collapsed="false">
      <c r="B20" s="54" t="s">
        <v>136</v>
      </c>
      <c r="C20" s="74" t="n">
        <v>109876</v>
      </c>
      <c r="D20" s="74" t="n">
        <v>94619</v>
      </c>
      <c r="E20" s="74" t="n">
        <v>783</v>
      </c>
      <c r="F20" s="74" t="n">
        <v>46491</v>
      </c>
      <c r="G20" s="74" t="n">
        <v>44607</v>
      </c>
    </row>
    <row r="21" customFormat="false" ht="12" hidden="false" customHeight="true" outlineLevel="0" collapsed="false">
      <c r="B21" s="54" t="s">
        <v>137</v>
      </c>
      <c r="C21" s="74" t="n">
        <v>2630</v>
      </c>
      <c r="D21" s="74" t="n">
        <v>2189</v>
      </c>
      <c r="E21" s="74" t="n">
        <v>176</v>
      </c>
      <c r="F21" s="74" t="n">
        <v>1096</v>
      </c>
      <c r="G21" s="74" t="n">
        <v>532</v>
      </c>
    </row>
    <row r="22" customFormat="false" ht="25.5" hidden="false" customHeight="false" outlineLevel="0" collapsed="false">
      <c r="B22" s="54" t="s">
        <v>138</v>
      </c>
      <c r="C22" s="74" t="n">
        <v>196507</v>
      </c>
      <c r="D22" s="74" t="n">
        <v>135880</v>
      </c>
      <c r="E22" s="74" t="n">
        <v>10536</v>
      </c>
      <c r="F22" s="74" t="n">
        <v>108391</v>
      </c>
      <c r="G22" s="74" t="n">
        <v>31763</v>
      </c>
    </row>
    <row r="23" customFormat="false" ht="24.6" hidden="false" customHeight="true" outlineLevel="0" collapsed="false">
      <c r="B23" s="54" t="s">
        <v>139</v>
      </c>
      <c r="C23" s="74" t="n">
        <v>221350</v>
      </c>
      <c r="D23" s="74" t="n">
        <v>161887</v>
      </c>
      <c r="E23" s="74" t="n">
        <v>20893</v>
      </c>
      <c r="F23" s="74" t="n">
        <v>112985</v>
      </c>
      <c r="G23" s="74" t="n">
        <v>108732</v>
      </c>
    </row>
    <row r="24" customFormat="false" ht="25.5" hidden="false" customHeight="false" outlineLevel="0" collapsed="false">
      <c r="B24" s="54" t="s">
        <v>140</v>
      </c>
      <c r="C24" s="74" t="n">
        <v>1262230</v>
      </c>
      <c r="D24" s="74" t="n">
        <v>677309</v>
      </c>
      <c r="E24" s="74" t="n">
        <v>74808</v>
      </c>
      <c r="F24" s="74" t="n">
        <v>963379</v>
      </c>
      <c r="G24" s="74" t="n">
        <v>140581</v>
      </c>
    </row>
    <row r="25" customFormat="false" ht="12" hidden="false" customHeight="true" outlineLevel="0" collapsed="false">
      <c r="B25" s="54" t="s">
        <v>141</v>
      </c>
      <c r="C25" s="74" t="n">
        <v>24361</v>
      </c>
      <c r="D25" s="74" t="n">
        <v>17670</v>
      </c>
      <c r="E25" s="74" t="n">
        <v>787</v>
      </c>
      <c r="F25" s="74" t="n">
        <v>6067</v>
      </c>
      <c r="G25" s="74" t="n">
        <v>1845</v>
      </c>
    </row>
    <row r="26" customFormat="false" ht="25.5" hidden="false" customHeight="false" outlineLevel="0" collapsed="false">
      <c r="B26" s="54" t="s">
        <v>142</v>
      </c>
      <c r="C26" s="74" t="n">
        <v>22849</v>
      </c>
      <c r="D26" s="74" t="n">
        <v>19914</v>
      </c>
      <c r="E26" s="74" t="n">
        <v>486</v>
      </c>
      <c r="F26" s="74" t="n">
        <v>7479</v>
      </c>
      <c r="G26" s="74" t="n">
        <v>7210</v>
      </c>
    </row>
    <row r="27" customFormat="false" ht="12" hidden="false" customHeight="true" outlineLevel="0" collapsed="false">
      <c r="B27" s="54" t="s">
        <v>143</v>
      </c>
      <c r="C27" s="74" t="n">
        <v>155849</v>
      </c>
      <c r="D27" s="74" t="n">
        <v>120148</v>
      </c>
      <c r="E27" s="74" t="n">
        <v>10413</v>
      </c>
      <c r="F27" s="74" t="n">
        <v>57470</v>
      </c>
      <c r="G27" s="74" t="n">
        <v>52549</v>
      </c>
    </row>
    <row r="28" customFormat="false" ht="12" hidden="false" customHeight="true" outlineLevel="0" collapsed="false">
      <c r="B28" s="54" t="s">
        <v>144</v>
      </c>
      <c r="C28" s="74" t="n">
        <v>90620</v>
      </c>
      <c r="D28" s="74" t="n">
        <v>67941</v>
      </c>
      <c r="E28" s="74" t="n">
        <v>1728</v>
      </c>
      <c r="F28" s="74" t="n">
        <v>17783</v>
      </c>
      <c r="G28" s="74" t="n">
        <v>10893</v>
      </c>
    </row>
    <row r="29" customFormat="false" ht="25.5" hidden="false" customHeight="false" outlineLevel="0" collapsed="false">
      <c r="B29" s="54" t="s">
        <v>145</v>
      </c>
      <c r="C29" s="74" t="n">
        <v>126792</v>
      </c>
      <c r="D29" s="74" t="n">
        <v>6906</v>
      </c>
      <c r="E29" s="74" t="n">
        <v>19898</v>
      </c>
      <c r="F29" s="74" t="n">
        <v>19670</v>
      </c>
      <c r="G29" s="74" t="n">
        <v>7701</v>
      </c>
    </row>
    <row r="30" customFormat="false" ht="25.5" hidden="false" customHeight="false" outlineLevel="0" collapsed="false">
      <c r="B30" s="54" t="s">
        <v>146</v>
      </c>
      <c r="C30" s="74" t="n">
        <v>327715</v>
      </c>
      <c r="D30" s="74" t="n">
        <v>172133</v>
      </c>
      <c r="E30" s="74" t="n">
        <v>42009</v>
      </c>
      <c r="F30" s="74" t="n">
        <v>75231</v>
      </c>
      <c r="G30" s="74" t="n">
        <v>44343</v>
      </c>
    </row>
    <row r="31" customFormat="false" ht="38.25" hidden="false" customHeight="false" outlineLevel="0" collapsed="false">
      <c r="B31" s="54" t="s">
        <v>147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</row>
    <row r="32" customFormat="false" ht="12.75" hidden="false" customHeight="false" outlineLevel="0" collapsed="false">
      <c r="B32" s="17"/>
      <c r="C32" s="17"/>
      <c r="D32" s="17"/>
      <c r="E32" s="17"/>
      <c r="F32" s="17"/>
      <c r="G32" s="17"/>
    </row>
    <row r="33" customFormat="false" ht="12.75" hidden="false" customHeight="false" outlineLevel="0" collapsed="false">
      <c r="B33" s="24" t="s">
        <v>148</v>
      </c>
      <c r="C33" s="24"/>
      <c r="D33" s="24"/>
      <c r="E33" s="24"/>
      <c r="F33" s="24"/>
      <c r="G33" s="24"/>
    </row>
    <row r="34" customFormat="false" ht="12.75" hidden="false" customHeight="false" outlineLevel="0" collapsed="false">
      <c r="B34" s="24" t="s">
        <v>149</v>
      </c>
      <c r="C34" s="24"/>
      <c r="D34" s="24"/>
      <c r="E34" s="24"/>
      <c r="F34" s="24"/>
      <c r="G34" s="24"/>
      <c r="H34" s="24"/>
    </row>
  </sheetData>
  <mergeCells count="17">
    <mergeCell ref="B1:G1"/>
    <mergeCell ref="A2:H2"/>
    <mergeCell ref="B3:B6"/>
    <mergeCell ref="C3:E3"/>
    <mergeCell ref="F3:G3"/>
    <mergeCell ref="C4:C5"/>
    <mergeCell ref="D4:E4"/>
    <mergeCell ref="F4:F5"/>
    <mergeCell ref="G4:G5"/>
    <mergeCell ref="C6:G6"/>
    <mergeCell ref="B7:G7"/>
    <mergeCell ref="C9:G9"/>
    <mergeCell ref="C15:G15"/>
    <mergeCell ref="C19:G19"/>
    <mergeCell ref="B32:G32"/>
    <mergeCell ref="B33:G33"/>
    <mergeCell ref="B34:H3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6.13"/>
    <col collapsed="false" customWidth="true" hidden="false" outlineLevel="0" max="2" min="2" style="76" width="7.28"/>
    <col collapsed="false" customWidth="true" hidden="false" outlineLevel="0" max="3" min="3" style="75" width="43.99"/>
    <col collapsed="false" customWidth="true" hidden="false" outlineLevel="0" max="8" min="4" style="75" width="8.7"/>
    <col collapsed="false" customWidth="true" hidden="false" outlineLevel="0" max="9" min="9" style="75" width="2.84"/>
    <col collapsed="false" customWidth="false" hidden="false" outlineLevel="0" max="257" min="10" style="75" width="11.56"/>
  </cols>
  <sheetData>
    <row r="1" customFormat="false" ht="27" hidden="false" customHeight="true" outlineLevel="0" collapsed="false">
      <c r="A1" s="77" t="s">
        <v>150</v>
      </c>
      <c r="B1" s="78" t="s">
        <v>151</v>
      </c>
      <c r="C1" s="78"/>
      <c r="D1" s="78"/>
      <c r="E1" s="78"/>
      <c r="F1" s="78"/>
      <c r="G1" s="78"/>
      <c r="H1" s="78"/>
    </row>
    <row r="2" customFormat="fals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21" hidden="false" customHeight="true" outlineLevel="0" collapsed="false">
      <c r="B3" s="80" t="s">
        <v>152</v>
      </c>
      <c r="C3" s="66" t="s">
        <v>153</v>
      </c>
      <c r="D3" s="67" t="s">
        <v>154</v>
      </c>
      <c r="E3" s="67"/>
      <c r="F3" s="67"/>
      <c r="G3" s="67"/>
      <c r="H3" s="67"/>
    </row>
    <row r="4" customFormat="false" ht="21" hidden="false" customHeight="true" outlineLevel="0" collapsed="false">
      <c r="B4" s="80"/>
      <c r="C4" s="66"/>
      <c r="D4" s="81" t="n">
        <v>2006</v>
      </c>
      <c r="E4" s="82" t="n">
        <v>2007</v>
      </c>
      <c r="F4" s="82" t="n">
        <v>2008</v>
      </c>
      <c r="G4" s="82" t="n">
        <v>2009</v>
      </c>
      <c r="H4" s="82" t="n">
        <v>2010</v>
      </c>
    </row>
    <row r="5" customFormat="false" ht="12.75" hidden="false" customHeight="true" outlineLevel="0" collapsed="false">
      <c r="B5" s="83"/>
      <c r="C5" s="83"/>
      <c r="D5" s="83"/>
      <c r="E5" s="83"/>
      <c r="F5" s="83"/>
      <c r="G5" s="83"/>
      <c r="H5" s="83"/>
    </row>
    <row r="6" customFormat="false" ht="12.75" hidden="false" customHeight="true" outlineLevel="0" collapsed="false">
      <c r="B6" s="84" t="s">
        <v>155</v>
      </c>
      <c r="C6" s="85" t="s">
        <v>156</v>
      </c>
      <c r="D6" s="74" t="n">
        <v>195762</v>
      </c>
      <c r="E6" s="74" t="n">
        <v>191267</v>
      </c>
      <c r="F6" s="74" t="n">
        <v>187399</v>
      </c>
      <c r="G6" s="74" t="n">
        <v>188863</v>
      </c>
      <c r="H6" s="74" t="n">
        <v>186661</v>
      </c>
    </row>
    <row r="7" customFormat="false" ht="12.75" hidden="false" customHeight="true" outlineLevel="0" collapsed="false">
      <c r="B7" s="84"/>
      <c r="C7" s="86"/>
      <c r="D7" s="74"/>
      <c r="E7" s="74"/>
      <c r="F7" s="74"/>
      <c r="G7" s="74"/>
      <c r="H7" s="74"/>
    </row>
    <row r="8" customFormat="false" ht="12.75" hidden="false" customHeight="true" outlineLevel="0" collapsed="false">
      <c r="B8" s="87" t="n">
        <v>1</v>
      </c>
      <c r="C8" s="85" t="s">
        <v>157</v>
      </c>
      <c r="D8" s="74" t="n">
        <v>135417</v>
      </c>
      <c r="E8" s="74" t="n">
        <v>132632</v>
      </c>
      <c r="F8" s="74" t="n">
        <v>129134</v>
      </c>
      <c r="G8" s="74" t="n">
        <v>128963</v>
      </c>
      <c r="H8" s="74" t="n">
        <v>127849</v>
      </c>
    </row>
    <row r="9" customFormat="false" ht="12.75" hidden="false" customHeight="true" outlineLevel="0" collapsed="false">
      <c r="B9" s="84"/>
      <c r="C9" s="86"/>
      <c r="D9" s="74"/>
      <c r="E9" s="74"/>
      <c r="F9" s="74"/>
    </row>
    <row r="10" customFormat="false" ht="12.75" hidden="false" customHeight="true" outlineLevel="0" collapsed="false">
      <c r="B10" s="84" t="s">
        <v>158</v>
      </c>
      <c r="C10" s="88" t="s">
        <v>159</v>
      </c>
      <c r="D10" s="74" t="n">
        <v>101972</v>
      </c>
      <c r="E10" s="74" t="n">
        <v>100889</v>
      </c>
      <c r="F10" s="74" t="n">
        <v>99152</v>
      </c>
      <c r="G10" s="74" t="n">
        <v>98726</v>
      </c>
      <c r="H10" s="74" t="n">
        <v>98065</v>
      </c>
    </row>
    <row r="11" customFormat="false" ht="12.75" hidden="false" customHeight="true" outlineLevel="0" collapsed="false">
      <c r="B11" s="87" t="n">
        <v>11</v>
      </c>
      <c r="C11" s="15" t="s">
        <v>160</v>
      </c>
      <c r="D11" s="74" t="n">
        <v>99656</v>
      </c>
      <c r="E11" s="74" t="n">
        <v>98038</v>
      </c>
      <c r="F11" s="74" t="n">
        <v>96223</v>
      </c>
      <c r="G11" s="74" t="n">
        <v>96070</v>
      </c>
      <c r="H11" s="74" t="n">
        <v>95403</v>
      </c>
    </row>
    <row r="12" customFormat="false" ht="12.75" hidden="false" customHeight="true" outlineLevel="0" collapsed="false">
      <c r="B12" s="87" t="n">
        <v>12</v>
      </c>
      <c r="C12" s="89" t="s">
        <v>161</v>
      </c>
      <c r="D12" s="74" t="n">
        <v>1799</v>
      </c>
      <c r="E12" s="74" t="n">
        <v>2339</v>
      </c>
      <c r="F12" s="74" t="n">
        <v>2423</v>
      </c>
      <c r="G12" s="74" t="n">
        <v>2158</v>
      </c>
      <c r="H12" s="74" t="n">
        <v>2168</v>
      </c>
    </row>
    <row r="13" customFormat="false" ht="12.6" hidden="false" customHeight="true" outlineLevel="0" collapsed="false">
      <c r="B13" s="87" t="n">
        <v>13</v>
      </c>
      <c r="C13" s="89" t="s">
        <v>162</v>
      </c>
      <c r="D13" s="74" t="n">
        <v>517</v>
      </c>
      <c r="E13" s="74" t="n">
        <v>512</v>
      </c>
      <c r="F13" s="74" t="n">
        <v>506</v>
      </c>
      <c r="G13" s="74" t="n">
        <v>498</v>
      </c>
      <c r="H13" s="74" t="n">
        <v>494</v>
      </c>
    </row>
    <row r="14" customFormat="false" ht="12.75" hidden="false" customHeight="true" outlineLevel="0" collapsed="false">
      <c r="B14" s="84"/>
      <c r="C14" s="86"/>
      <c r="D14" s="74"/>
      <c r="E14" s="74"/>
      <c r="F14" s="74"/>
    </row>
    <row r="15" customFormat="false" ht="12.75" hidden="false" customHeight="true" outlineLevel="0" collapsed="false">
      <c r="B15" s="84" t="s">
        <v>158</v>
      </c>
      <c r="C15" s="88" t="s">
        <v>163</v>
      </c>
      <c r="D15" s="74" t="n">
        <v>33445</v>
      </c>
      <c r="E15" s="74" t="n">
        <v>31743</v>
      </c>
      <c r="F15" s="74" t="n">
        <v>29982</v>
      </c>
      <c r="G15" s="74" t="n">
        <v>30237</v>
      </c>
      <c r="H15" s="74" t="n">
        <v>29784</v>
      </c>
    </row>
    <row r="16" customFormat="false" ht="12.75" hidden="false" customHeight="true" outlineLevel="0" collapsed="false">
      <c r="B16" s="87" t="n">
        <v>11</v>
      </c>
      <c r="C16" s="89" t="s">
        <v>164</v>
      </c>
      <c r="D16" s="74" t="n">
        <v>27397</v>
      </c>
      <c r="E16" s="74" t="n">
        <v>26361</v>
      </c>
      <c r="F16" s="74" t="n">
        <v>24722</v>
      </c>
      <c r="G16" s="74" t="n">
        <v>24854</v>
      </c>
      <c r="H16" s="74" t="n">
        <v>24201</v>
      </c>
    </row>
    <row r="17" customFormat="false" ht="27" hidden="false" customHeight="true" outlineLevel="0" collapsed="false">
      <c r="B17" s="87" t="n">
        <v>12</v>
      </c>
      <c r="C17" s="89" t="s">
        <v>165</v>
      </c>
      <c r="D17" s="74" t="n">
        <v>6038</v>
      </c>
      <c r="E17" s="74" t="n">
        <v>5365</v>
      </c>
      <c r="F17" s="74" t="n">
        <v>5245</v>
      </c>
      <c r="G17" s="74" t="n">
        <v>5368</v>
      </c>
      <c r="H17" s="74" t="n">
        <v>5570</v>
      </c>
    </row>
    <row r="18" customFormat="false" ht="24" hidden="false" customHeight="true" outlineLevel="0" collapsed="false">
      <c r="B18" s="87" t="n">
        <v>13</v>
      </c>
      <c r="C18" s="89" t="s">
        <v>166</v>
      </c>
      <c r="D18" s="74" t="n">
        <v>10</v>
      </c>
      <c r="E18" s="74" t="n">
        <v>17</v>
      </c>
      <c r="F18" s="74" t="n">
        <v>15</v>
      </c>
      <c r="G18" s="74" t="n">
        <v>15</v>
      </c>
      <c r="H18" s="74" t="n">
        <v>13</v>
      </c>
    </row>
    <row r="19" customFormat="false" ht="12.75" hidden="false" customHeight="true" outlineLevel="0" collapsed="false">
      <c r="B19" s="84"/>
      <c r="C19" s="86"/>
      <c r="D19" s="74"/>
      <c r="E19" s="74"/>
      <c r="F19" s="74"/>
      <c r="G19" s="74"/>
      <c r="H19" s="74"/>
    </row>
    <row r="20" customFormat="false" ht="12.75" hidden="false" customHeight="true" outlineLevel="0" collapsed="false">
      <c r="B20" s="87" t="n">
        <v>4</v>
      </c>
      <c r="C20" s="85" t="s">
        <v>167</v>
      </c>
      <c r="D20" s="74" t="n">
        <v>60345</v>
      </c>
      <c r="E20" s="74" t="n">
        <v>58635</v>
      </c>
      <c r="F20" s="74" t="n">
        <v>58265</v>
      </c>
      <c r="G20" s="74" t="n">
        <v>59900</v>
      </c>
      <c r="H20" s="74" t="n">
        <v>58812</v>
      </c>
    </row>
    <row r="21" customFormat="false" ht="12.75" hidden="false" customHeight="true" outlineLevel="0" collapsed="false">
      <c r="B21" s="84"/>
      <c r="C21" s="86"/>
      <c r="D21" s="74"/>
      <c r="E21" s="74"/>
      <c r="F21" s="74"/>
    </row>
    <row r="22" customFormat="false" ht="25.5" hidden="false" customHeight="false" outlineLevel="0" collapsed="false">
      <c r="B22" s="90" t="s">
        <v>168</v>
      </c>
      <c r="C22" s="88" t="s">
        <v>169</v>
      </c>
      <c r="D22" s="74" t="n">
        <v>3829</v>
      </c>
      <c r="E22" s="74" t="n">
        <v>2547</v>
      </c>
      <c r="F22" s="74" t="n">
        <v>2501</v>
      </c>
      <c r="G22" s="74" t="n">
        <v>2460</v>
      </c>
      <c r="H22" s="74" t="n">
        <v>159</v>
      </c>
    </row>
    <row r="23" customFormat="false" ht="12.75" hidden="false" customHeight="true" outlineLevel="0" collapsed="false">
      <c r="B23" s="90" t="s">
        <v>170</v>
      </c>
      <c r="C23" s="89" t="s">
        <v>171</v>
      </c>
      <c r="D23" s="74" t="n">
        <v>2384</v>
      </c>
      <c r="E23" s="74" t="n">
        <v>2384</v>
      </c>
      <c r="F23" s="74" t="n">
        <v>2343</v>
      </c>
      <c r="G23" s="74" t="n">
        <v>2301</v>
      </c>
      <c r="H23" s="74" t="n">
        <v>0</v>
      </c>
    </row>
    <row r="24" customFormat="false" ht="12.75" hidden="false" customHeight="true" outlineLevel="0" collapsed="false">
      <c r="B24" s="91" t="n">
        <v>42</v>
      </c>
      <c r="C24" s="89" t="s">
        <v>172</v>
      </c>
      <c r="D24" s="74" t="n">
        <v>160</v>
      </c>
      <c r="E24" s="74" t="n">
        <v>163</v>
      </c>
      <c r="F24" s="74" t="n">
        <v>158</v>
      </c>
      <c r="G24" s="74" t="n">
        <v>159</v>
      </c>
      <c r="H24" s="74" t="n">
        <v>159</v>
      </c>
    </row>
    <row r="25" customFormat="false" ht="12.75" hidden="false" customHeight="true" outlineLevel="0" collapsed="false">
      <c r="B25" s="91" t="n">
        <v>43</v>
      </c>
      <c r="C25" s="89" t="s">
        <v>173</v>
      </c>
      <c r="D25" s="74" t="n">
        <v>1285</v>
      </c>
      <c r="E25" s="74" t="n">
        <v>0</v>
      </c>
      <c r="F25" s="74" t="n">
        <v>0</v>
      </c>
      <c r="G25" s="74" t="n">
        <v>0</v>
      </c>
      <c r="H25" s="74" t="n">
        <v>0</v>
      </c>
    </row>
    <row r="26" customFormat="false" ht="12.75" hidden="false" customHeight="true" outlineLevel="0" collapsed="false">
      <c r="B26" s="90"/>
      <c r="C26" s="88"/>
      <c r="D26" s="74"/>
      <c r="E26" s="74"/>
      <c r="F26" s="74"/>
      <c r="G26" s="74"/>
      <c r="H26" s="74"/>
    </row>
    <row r="27" customFormat="false" ht="38.25" hidden="false" customHeight="false" outlineLevel="0" collapsed="false">
      <c r="B27" s="84" t="s">
        <v>174</v>
      </c>
      <c r="C27" s="88" t="s">
        <v>175</v>
      </c>
      <c r="D27" s="74" t="n">
        <v>56516</v>
      </c>
      <c r="E27" s="74" t="n">
        <v>56088</v>
      </c>
      <c r="F27" s="74" t="n">
        <v>55764</v>
      </c>
      <c r="G27" s="74" t="n">
        <v>57440</v>
      </c>
      <c r="H27" s="74" t="n">
        <v>58653</v>
      </c>
    </row>
    <row r="28" customFormat="false" ht="12.75" hidden="false" customHeight="true" outlineLevel="0" collapsed="false">
      <c r="C28" s="92" t="s">
        <v>5</v>
      </c>
      <c r="D28" s="74"/>
      <c r="E28" s="74"/>
      <c r="F28" s="74"/>
      <c r="G28" s="74"/>
      <c r="H28" s="74"/>
    </row>
    <row r="29" customFormat="false" ht="12.75" hidden="false" customHeight="false" outlineLevel="0" collapsed="false">
      <c r="C29" s="92" t="s">
        <v>46</v>
      </c>
      <c r="D29" s="74" t="n">
        <v>33452</v>
      </c>
      <c r="E29" s="74" t="n">
        <v>33881</v>
      </c>
      <c r="F29" s="74" t="n">
        <v>34028</v>
      </c>
      <c r="G29" s="74" t="n">
        <v>35141</v>
      </c>
      <c r="H29" s="74" t="n">
        <v>36239</v>
      </c>
    </row>
    <row r="30" customFormat="false" ht="15.6" hidden="false" customHeight="true" outlineLevel="0" collapsed="false">
      <c r="D30" s="74"/>
      <c r="E30" s="74"/>
      <c r="F30" s="74"/>
      <c r="G30" s="74"/>
      <c r="H30" s="74"/>
    </row>
    <row r="31" customFormat="false" ht="12.75" hidden="false" customHeight="true" outlineLevel="0" collapsed="false">
      <c r="C31" s="85" t="s">
        <v>176</v>
      </c>
      <c r="D31" s="74"/>
      <c r="E31" s="74"/>
      <c r="F31" s="74"/>
      <c r="G31" s="74"/>
      <c r="H31" s="74"/>
    </row>
    <row r="32" customFormat="false" ht="25.5" hidden="false" customHeight="false" outlineLevel="0" collapsed="false">
      <c r="C32" s="85" t="s">
        <v>177</v>
      </c>
      <c r="D32" s="74" t="n">
        <v>29420</v>
      </c>
      <c r="E32" s="74" t="n">
        <v>28021</v>
      </c>
      <c r="F32" s="74" t="n">
        <v>32076</v>
      </c>
      <c r="G32" s="74" t="n">
        <v>30830</v>
      </c>
      <c r="H32" s="74" t="n">
        <v>30929</v>
      </c>
    </row>
    <row r="33" customFormat="false" ht="12.75" hidden="false" customHeight="false" outlineLevel="0" collapsed="false">
      <c r="B33" s="93"/>
      <c r="C33" s="93"/>
      <c r="D33" s="93"/>
      <c r="E33" s="93"/>
      <c r="F33" s="93"/>
      <c r="G33" s="93"/>
      <c r="H33" s="93"/>
    </row>
    <row r="34" customFormat="false" ht="12.75" hidden="false" customHeight="false" outlineLevel="0" collapsed="false">
      <c r="B34" s="94" t="s">
        <v>178</v>
      </c>
      <c r="C34" s="94"/>
      <c r="D34" s="94"/>
      <c r="E34" s="94"/>
      <c r="F34" s="94"/>
      <c r="G34" s="94"/>
      <c r="H34" s="94"/>
      <c r="I34" s="94"/>
    </row>
  </sheetData>
  <mergeCells count="8">
    <mergeCell ref="B1:H1"/>
    <mergeCell ref="A2:I2"/>
    <mergeCell ref="B3:B4"/>
    <mergeCell ref="C3:C4"/>
    <mergeCell ref="D3:H3"/>
    <mergeCell ref="B5:H5"/>
    <mergeCell ref="B33:H33"/>
    <mergeCell ref="B34:I34"/>
  </mergeCells>
  <printOptions headings="false" gridLines="false" gridLinesSet="true" horizontalCentered="false" verticalCentered="false"/>
  <pageMargins left="0.118055555555556" right="0.11805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6.13"/>
    <col collapsed="false" customWidth="true" hidden="false" outlineLevel="0" max="2" min="2" style="76" width="5.71"/>
    <col collapsed="false" customWidth="true" hidden="false" outlineLevel="0" max="3" min="3" style="75" width="36.7"/>
    <col collapsed="false" customWidth="true" hidden="false" outlineLevel="0" max="4" min="4" style="75" width="9.28"/>
    <col collapsed="false" customWidth="true" hidden="false" outlineLevel="0" max="6" min="5" style="75" width="7.99"/>
    <col collapsed="false" customWidth="true" hidden="false" outlineLevel="0" max="7" min="7" style="95" width="10.99"/>
    <col collapsed="false" customWidth="true" hidden="false" outlineLevel="0" max="8" min="8" style="75" width="10.99"/>
    <col collapsed="false" customWidth="true" hidden="false" outlineLevel="0" max="9" min="9" style="75" width="7.85"/>
    <col collapsed="false" customWidth="false" hidden="false" outlineLevel="0" max="257" min="10" style="75" width="11.56"/>
  </cols>
  <sheetData>
    <row r="1" customFormat="false" ht="27" hidden="false" customHeight="true" outlineLevel="0" collapsed="false">
      <c r="A1" s="77" t="s">
        <v>179</v>
      </c>
      <c r="B1" s="78" t="s">
        <v>180</v>
      </c>
      <c r="C1" s="78"/>
      <c r="D1" s="78"/>
      <c r="E1" s="78"/>
      <c r="F1" s="78"/>
      <c r="G1" s="78"/>
      <c r="H1" s="78"/>
      <c r="I1" s="96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32.45" hidden="false" customHeight="true" outlineLevel="0" collapsed="false">
      <c r="B3" s="80" t="s">
        <v>181</v>
      </c>
      <c r="C3" s="97" t="s">
        <v>182</v>
      </c>
      <c r="D3" s="66" t="s">
        <v>183</v>
      </c>
      <c r="E3" s="66" t="s">
        <v>184</v>
      </c>
      <c r="F3" s="66" t="s">
        <v>185</v>
      </c>
      <c r="G3" s="98" t="s">
        <v>186</v>
      </c>
      <c r="H3" s="67" t="s">
        <v>187</v>
      </c>
      <c r="I3" s="99"/>
    </row>
    <row r="4" customFormat="false" ht="9" hidden="false" customHeight="true" outlineLevel="0" collapsed="false">
      <c r="B4" s="83"/>
      <c r="C4" s="83"/>
      <c r="D4" s="83"/>
      <c r="E4" s="83"/>
      <c r="F4" s="83"/>
      <c r="G4" s="83"/>
      <c r="H4" s="83"/>
      <c r="I4" s="100"/>
    </row>
    <row r="5" customFormat="false" ht="12.75" hidden="false" customHeight="false" outlineLevel="0" collapsed="false">
      <c r="B5" s="90" t="s">
        <v>188</v>
      </c>
      <c r="C5" s="86" t="s">
        <v>189</v>
      </c>
      <c r="D5" s="74" t="n">
        <v>95403</v>
      </c>
      <c r="E5" s="74" t="n">
        <v>63831</v>
      </c>
      <c r="F5" s="74" t="n">
        <v>31572</v>
      </c>
      <c r="G5" s="74" t="n">
        <v>77553</v>
      </c>
      <c r="H5" s="74" t="n">
        <v>17850</v>
      </c>
      <c r="I5" s="74"/>
    </row>
    <row r="6" customFormat="false" ht="12.75" hidden="false" customHeight="true" outlineLevel="0" collapsed="false">
      <c r="B6" s="101" t="n">
        <v>0</v>
      </c>
      <c r="C6" s="86" t="s">
        <v>40</v>
      </c>
      <c r="D6" s="74" t="n">
        <v>55488</v>
      </c>
      <c r="E6" s="74" t="n">
        <v>38920</v>
      </c>
      <c r="F6" s="74" t="n">
        <v>16568</v>
      </c>
      <c r="G6" s="74" t="n">
        <v>47524</v>
      </c>
      <c r="H6" s="74" t="n">
        <v>7964</v>
      </c>
      <c r="I6" s="74"/>
    </row>
    <row r="7" customFormat="false" ht="25.5" hidden="false" customHeight="false" outlineLevel="0" collapsed="false">
      <c r="B7" s="90" t="s">
        <v>190</v>
      </c>
      <c r="C7" s="88" t="s">
        <v>41</v>
      </c>
      <c r="D7" s="74" t="n">
        <v>8772</v>
      </c>
      <c r="E7" s="74" t="n">
        <v>3130</v>
      </c>
      <c r="F7" s="74" t="n">
        <v>5642</v>
      </c>
      <c r="G7" s="74" t="n">
        <v>5745</v>
      </c>
      <c r="H7" s="74" t="n">
        <v>3027</v>
      </c>
      <c r="I7" s="74"/>
    </row>
    <row r="8" customFormat="false" ht="12.75" hidden="false" customHeight="false" outlineLevel="0" collapsed="false">
      <c r="B8" s="84"/>
      <c r="C8" s="89" t="s">
        <v>71</v>
      </c>
      <c r="D8" s="74"/>
      <c r="E8" s="74"/>
      <c r="F8" s="74"/>
      <c r="G8" s="74"/>
      <c r="H8" s="74"/>
      <c r="I8" s="74"/>
    </row>
    <row r="9" customFormat="false" ht="12.75" hidden="false" customHeight="true" outlineLevel="0" collapsed="false">
      <c r="B9" s="102" t="n">
        <v>11</v>
      </c>
      <c r="C9" s="89" t="s">
        <v>191</v>
      </c>
      <c r="D9" s="74" t="n">
        <v>5036</v>
      </c>
      <c r="E9" s="74" t="n">
        <v>2168</v>
      </c>
      <c r="F9" s="74" t="n">
        <v>2868</v>
      </c>
      <c r="G9" s="74" t="n">
        <v>3951</v>
      </c>
      <c r="H9" s="74" t="n">
        <v>1085</v>
      </c>
      <c r="I9" s="74"/>
    </row>
    <row r="10" customFormat="false" ht="12.75" hidden="false" customHeight="true" outlineLevel="0" collapsed="false">
      <c r="B10" s="102" t="n">
        <v>12</v>
      </c>
      <c r="C10" s="89" t="s">
        <v>192</v>
      </c>
      <c r="D10" s="74" t="n">
        <v>649</v>
      </c>
      <c r="E10" s="74" t="n">
        <v>337</v>
      </c>
      <c r="F10" s="74" t="n">
        <v>312</v>
      </c>
      <c r="G10" s="74" t="n">
        <v>449</v>
      </c>
      <c r="H10" s="74" t="n">
        <v>200</v>
      </c>
      <c r="I10" s="74"/>
    </row>
    <row r="11" customFormat="false" ht="12.75" hidden="false" customHeight="false" outlineLevel="0" collapsed="false">
      <c r="B11" s="102" t="n">
        <v>16</v>
      </c>
      <c r="C11" s="89" t="s">
        <v>193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/>
    </row>
    <row r="12" customFormat="false" ht="12.75" hidden="false" customHeight="false" outlineLevel="0" collapsed="false">
      <c r="B12" s="102" t="n">
        <v>4</v>
      </c>
      <c r="C12" s="88" t="s">
        <v>194</v>
      </c>
      <c r="D12" s="74" t="n">
        <v>27978</v>
      </c>
      <c r="E12" s="74" t="n">
        <v>22526</v>
      </c>
      <c r="F12" s="74" t="n">
        <v>5452</v>
      </c>
      <c r="G12" s="74" t="n">
        <v>26011</v>
      </c>
      <c r="H12" s="74" t="n">
        <v>1967</v>
      </c>
      <c r="I12" s="74"/>
    </row>
    <row r="13" customFormat="false" ht="12.75" hidden="false" customHeight="true" outlineLevel="0" collapsed="false">
      <c r="B13" s="103"/>
      <c r="C13" s="89" t="s">
        <v>71</v>
      </c>
      <c r="D13" s="74"/>
      <c r="E13" s="74"/>
      <c r="F13" s="74"/>
      <c r="G13" s="74"/>
      <c r="H13" s="74"/>
      <c r="I13" s="74"/>
    </row>
    <row r="14" customFormat="false" ht="12.75" hidden="false" customHeight="false" outlineLevel="0" collapsed="false">
      <c r="B14" s="102" t="n">
        <v>42</v>
      </c>
      <c r="C14" s="89" t="s">
        <v>195</v>
      </c>
      <c r="D14" s="74" t="n">
        <v>22826</v>
      </c>
      <c r="E14" s="74" t="n">
        <v>18538</v>
      </c>
      <c r="F14" s="74" t="n">
        <v>4288</v>
      </c>
      <c r="G14" s="74" t="n">
        <v>21172</v>
      </c>
      <c r="H14" s="74" t="n">
        <v>1654</v>
      </c>
      <c r="I14" s="74"/>
    </row>
    <row r="15" customFormat="false" ht="12.75" hidden="false" customHeight="true" outlineLevel="0" collapsed="false">
      <c r="B15" s="102" t="n">
        <v>5</v>
      </c>
      <c r="C15" s="88" t="s">
        <v>196</v>
      </c>
      <c r="D15" s="74" t="n">
        <v>11719</v>
      </c>
      <c r="E15" s="74" t="n">
        <v>7820</v>
      </c>
      <c r="F15" s="74" t="n">
        <v>3899</v>
      </c>
      <c r="G15" s="74" t="n">
        <v>10155</v>
      </c>
      <c r="H15" s="74" t="n">
        <v>1564</v>
      </c>
      <c r="I15" s="74"/>
    </row>
    <row r="16" customFormat="false" ht="12.75" hidden="false" customHeight="true" outlineLevel="0" collapsed="false">
      <c r="B16" s="91"/>
      <c r="C16" s="89" t="s">
        <v>71</v>
      </c>
      <c r="D16" s="74"/>
      <c r="E16" s="74"/>
      <c r="F16" s="74"/>
      <c r="G16" s="74"/>
      <c r="H16" s="74"/>
      <c r="I16" s="74"/>
    </row>
    <row r="17" customFormat="false" ht="25.5" hidden="false" customHeight="false" outlineLevel="0" collapsed="false">
      <c r="B17" s="104" t="s">
        <v>197</v>
      </c>
      <c r="C17" s="89" t="s">
        <v>198</v>
      </c>
      <c r="D17" s="74" t="n">
        <v>7698</v>
      </c>
      <c r="E17" s="74" t="n">
        <v>4571</v>
      </c>
      <c r="F17" s="74" t="n">
        <v>3127</v>
      </c>
      <c r="G17" s="74" t="n">
        <v>6457</v>
      </c>
      <c r="H17" s="74" t="n">
        <v>1241</v>
      </c>
      <c r="I17" s="74"/>
    </row>
    <row r="18" customFormat="false" ht="12.75" hidden="false" customHeight="true" outlineLevel="0" collapsed="false">
      <c r="B18" s="102" t="n">
        <v>56</v>
      </c>
      <c r="C18" s="89" t="s">
        <v>199</v>
      </c>
      <c r="D18" s="74" t="n">
        <v>2944</v>
      </c>
      <c r="E18" s="74" t="n">
        <v>2570</v>
      </c>
      <c r="F18" s="74" t="n">
        <v>374</v>
      </c>
      <c r="G18" s="74" t="n">
        <v>2790</v>
      </c>
      <c r="H18" s="74" t="n">
        <v>154</v>
      </c>
      <c r="I18" s="74"/>
    </row>
    <row r="19" customFormat="false" ht="12.75" hidden="false" customHeight="true" outlineLevel="0" collapsed="false">
      <c r="B19" s="102" t="n">
        <v>6</v>
      </c>
      <c r="C19" s="88" t="s">
        <v>200</v>
      </c>
      <c r="D19" s="74" t="n">
        <v>7019</v>
      </c>
      <c r="E19" s="74" t="n">
        <v>5444</v>
      </c>
      <c r="F19" s="74" t="n">
        <v>1575</v>
      </c>
      <c r="G19" s="74" t="n">
        <v>5613</v>
      </c>
      <c r="H19" s="74" t="n">
        <v>1406</v>
      </c>
      <c r="I19" s="74"/>
    </row>
    <row r="20" customFormat="false" ht="38.25" hidden="false" customHeight="false" outlineLevel="0" collapsed="false">
      <c r="B20" s="91" t="s">
        <v>201</v>
      </c>
      <c r="C20" s="86" t="s">
        <v>202</v>
      </c>
      <c r="D20" s="74" t="n">
        <v>37789</v>
      </c>
      <c r="E20" s="74" t="n">
        <v>24399</v>
      </c>
      <c r="F20" s="74" t="n">
        <v>13390</v>
      </c>
      <c r="G20" s="74" t="n">
        <v>28339</v>
      </c>
      <c r="H20" s="74" t="n">
        <v>9450</v>
      </c>
      <c r="I20" s="74"/>
    </row>
    <row r="21" customFormat="false" ht="25.5" hidden="false" customHeight="false" outlineLevel="0" collapsed="false">
      <c r="B21" s="91" t="s">
        <v>44</v>
      </c>
      <c r="C21" s="88" t="s">
        <v>45</v>
      </c>
      <c r="D21" s="74" t="n">
        <v>37629</v>
      </c>
      <c r="E21" s="74" t="n">
        <v>24374</v>
      </c>
      <c r="F21" s="74" t="n">
        <v>13255</v>
      </c>
      <c r="G21" s="74" t="n">
        <v>28212</v>
      </c>
      <c r="H21" s="74" t="n">
        <v>9417</v>
      </c>
      <c r="I21" s="74"/>
    </row>
    <row r="22" customFormat="false" ht="12.75" hidden="false" customHeight="false" outlineLevel="0" collapsed="false">
      <c r="B22" s="91" t="n">
        <v>13</v>
      </c>
      <c r="C22" s="88" t="s">
        <v>46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/>
    </row>
    <row r="23" customFormat="false" ht="12.75" hidden="false" customHeight="false" outlineLevel="0" collapsed="false">
      <c r="B23" s="91" t="s">
        <v>49</v>
      </c>
      <c r="C23" s="88" t="s">
        <v>203</v>
      </c>
      <c r="D23" s="74" t="n">
        <v>58</v>
      </c>
      <c r="E23" s="74" t="n">
        <v>15</v>
      </c>
      <c r="F23" s="74" t="n">
        <v>43</v>
      </c>
      <c r="G23" s="74" t="n">
        <v>48</v>
      </c>
      <c r="H23" s="74" t="n">
        <v>10</v>
      </c>
      <c r="I23" s="74"/>
    </row>
    <row r="24" customFormat="false" ht="12.75" hidden="false" customHeight="false" outlineLevel="0" collapsed="false">
      <c r="B24" s="91" t="n">
        <v>2</v>
      </c>
      <c r="C24" s="86" t="s">
        <v>204</v>
      </c>
      <c r="D24" s="74" t="n">
        <v>1407</v>
      </c>
      <c r="E24" s="74" t="n">
        <v>373</v>
      </c>
      <c r="F24" s="74" t="n">
        <v>1034</v>
      </c>
      <c r="G24" s="74" t="n">
        <v>1061</v>
      </c>
      <c r="H24" s="74" t="n">
        <v>346</v>
      </c>
      <c r="I24" s="74"/>
    </row>
    <row r="25" customFormat="false" ht="25.5" hidden="false" customHeight="false" outlineLevel="0" collapsed="false">
      <c r="B25" s="91" t="n">
        <v>3</v>
      </c>
      <c r="C25" s="86" t="s">
        <v>205</v>
      </c>
      <c r="D25" s="74" t="n">
        <v>260</v>
      </c>
      <c r="E25" s="74" t="n">
        <v>35</v>
      </c>
      <c r="F25" s="74" t="n">
        <v>225</v>
      </c>
      <c r="G25" s="74" t="n">
        <v>243</v>
      </c>
      <c r="H25" s="74" t="n">
        <v>17</v>
      </c>
      <c r="I25" s="74"/>
    </row>
    <row r="26" customFormat="false" ht="25.5" hidden="false" customHeight="false" outlineLevel="0" collapsed="false">
      <c r="B26" s="91" t="n">
        <v>4</v>
      </c>
      <c r="C26" s="86" t="s">
        <v>206</v>
      </c>
      <c r="D26" s="74" t="n">
        <v>12</v>
      </c>
      <c r="E26" s="74" t="n">
        <v>5</v>
      </c>
      <c r="F26" s="74" t="n">
        <v>7</v>
      </c>
      <c r="G26" s="74" t="n">
        <v>10</v>
      </c>
      <c r="H26" s="74" t="n">
        <v>2</v>
      </c>
      <c r="I26" s="74"/>
    </row>
    <row r="27" customFormat="false" ht="12.75" hidden="false" customHeight="false" outlineLevel="0" collapsed="false">
      <c r="B27" s="91" t="n">
        <v>5</v>
      </c>
      <c r="C27" s="86" t="s">
        <v>207</v>
      </c>
      <c r="D27" s="74" t="n">
        <v>337</v>
      </c>
      <c r="E27" s="74" t="n">
        <v>49</v>
      </c>
      <c r="F27" s="74" t="n">
        <v>288</v>
      </c>
      <c r="G27" s="74" t="n">
        <v>288</v>
      </c>
      <c r="H27" s="74" t="n">
        <v>49</v>
      </c>
      <c r="I27" s="74"/>
    </row>
    <row r="28" customFormat="false" ht="25.5" hidden="false" customHeight="false" outlineLevel="0" collapsed="false">
      <c r="B28" s="91" t="n">
        <v>6</v>
      </c>
      <c r="C28" s="86" t="s">
        <v>208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/>
    </row>
    <row r="29" customFormat="false" ht="12.75" hidden="false" customHeight="false" outlineLevel="0" collapsed="false">
      <c r="B29" s="91" t="n">
        <v>7</v>
      </c>
      <c r="C29" s="86" t="s">
        <v>209</v>
      </c>
      <c r="D29" s="74" t="n">
        <v>110</v>
      </c>
      <c r="E29" s="74" t="n">
        <v>50</v>
      </c>
      <c r="F29" s="74" t="n">
        <v>60</v>
      </c>
      <c r="G29" s="74" t="n">
        <v>88</v>
      </c>
      <c r="H29" s="74" t="n">
        <v>22</v>
      </c>
      <c r="I29" s="74"/>
    </row>
    <row r="30" customFormat="false" ht="12.75" hidden="false" customHeight="false" outlineLevel="0" collapsed="false">
      <c r="B30" s="91" t="n">
        <v>8</v>
      </c>
      <c r="C30" s="86" t="s">
        <v>21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/>
    </row>
    <row r="31" customFormat="false" ht="12.75" hidden="false" customHeight="true" outlineLevel="0" collapsed="false">
      <c r="B31" s="91"/>
      <c r="C31" s="86"/>
      <c r="D31" s="74"/>
      <c r="E31" s="74"/>
      <c r="F31" s="74"/>
      <c r="G31" s="74"/>
      <c r="H31" s="74"/>
      <c r="I31" s="74"/>
    </row>
    <row r="32" customFormat="false" ht="40.15" hidden="false" customHeight="true" outlineLevel="0" collapsed="false">
      <c r="B32" s="91" t="s">
        <v>211</v>
      </c>
      <c r="C32" s="86" t="s">
        <v>212</v>
      </c>
      <c r="D32" s="74" t="n">
        <v>2662</v>
      </c>
      <c r="E32" s="74" t="n">
        <v>29</v>
      </c>
      <c r="F32" s="74" t="n">
        <v>2633</v>
      </c>
      <c r="G32" s="74" t="n">
        <v>2096</v>
      </c>
      <c r="H32" s="74" t="n">
        <v>566</v>
      </c>
      <c r="I32" s="74"/>
    </row>
    <row r="33" customFormat="false" ht="12.75" hidden="false" customHeight="true" outlineLevel="0" collapsed="false">
      <c r="B33" s="91" t="n">
        <v>0</v>
      </c>
      <c r="C33" s="86" t="s">
        <v>4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/>
    </row>
    <row r="34" customFormat="false" ht="38.25" hidden="false" customHeight="false" outlineLevel="0" collapsed="false">
      <c r="B34" s="91" t="s">
        <v>201</v>
      </c>
      <c r="C34" s="86" t="s">
        <v>202</v>
      </c>
      <c r="D34" s="74" t="n">
        <v>1009</v>
      </c>
      <c r="E34" s="74" t="n">
        <v>1</v>
      </c>
      <c r="F34" s="74" t="n">
        <v>1008</v>
      </c>
      <c r="G34" s="74" t="n">
        <v>905</v>
      </c>
      <c r="H34" s="74" t="n">
        <v>104</v>
      </c>
      <c r="I34" s="74"/>
    </row>
    <row r="35" customFormat="false" ht="12.75" hidden="false" customHeight="false" outlineLevel="0" collapsed="false">
      <c r="B35" s="91" t="n">
        <v>2</v>
      </c>
      <c r="C35" s="86" t="s">
        <v>204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/>
    </row>
    <row r="36" customFormat="false" ht="25.5" hidden="false" customHeight="false" outlineLevel="0" collapsed="false">
      <c r="B36" s="91" t="n">
        <v>3</v>
      </c>
      <c r="C36" s="86" t="s">
        <v>205</v>
      </c>
      <c r="D36" s="74" t="n">
        <v>602</v>
      </c>
      <c r="E36" s="74" t="n">
        <v>4</v>
      </c>
      <c r="F36" s="74" t="n">
        <v>598</v>
      </c>
      <c r="G36" s="74" t="n">
        <v>450</v>
      </c>
      <c r="H36" s="74" t="n">
        <v>152</v>
      </c>
      <c r="I36" s="74"/>
    </row>
    <row r="37" customFormat="false" ht="12.75" hidden="false" customHeight="true" outlineLevel="0" collapsed="false">
      <c r="B37" s="91" t="n">
        <v>4</v>
      </c>
      <c r="C37" s="86" t="s">
        <v>206</v>
      </c>
      <c r="D37" s="74" t="n">
        <v>28</v>
      </c>
      <c r="E37" s="74" t="n">
        <v>2</v>
      </c>
      <c r="F37" s="74" t="n">
        <v>26</v>
      </c>
      <c r="G37" s="74" t="n">
        <v>24</v>
      </c>
      <c r="H37" s="74" t="n">
        <v>4</v>
      </c>
      <c r="I37" s="74"/>
    </row>
    <row r="38" customFormat="false" ht="12.75" hidden="false" customHeight="false" outlineLevel="0" collapsed="false">
      <c r="B38" s="91" t="n">
        <v>5</v>
      </c>
      <c r="C38" s="86" t="s">
        <v>20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/>
    </row>
    <row r="39" customFormat="false" ht="25.5" hidden="false" customHeight="false" outlineLevel="0" collapsed="false">
      <c r="B39" s="91" t="s">
        <v>213</v>
      </c>
      <c r="C39" s="86" t="s">
        <v>208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/>
    </row>
    <row r="40" customFormat="false" ht="12.75" hidden="false" customHeight="false" outlineLevel="0" collapsed="false">
      <c r="B40" s="91" t="n">
        <v>7</v>
      </c>
      <c r="C40" s="86" t="s">
        <v>209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/>
    </row>
    <row r="41" customFormat="false" ht="12.75" hidden="false" customHeight="true" outlineLevel="0" collapsed="false">
      <c r="B41" s="91" t="n">
        <v>8</v>
      </c>
      <c r="C41" s="86" t="s">
        <v>210</v>
      </c>
      <c r="D41" s="74" t="n">
        <v>1023</v>
      </c>
      <c r="E41" s="74" t="n">
        <v>22</v>
      </c>
      <c r="F41" s="74" t="n">
        <v>1001</v>
      </c>
      <c r="G41" s="74" t="n">
        <v>717</v>
      </c>
      <c r="H41" s="74" t="n">
        <v>306</v>
      </c>
      <c r="I41" s="74"/>
    </row>
    <row r="42" customFormat="false" ht="12.75" hidden="false" customHeight="false" outlineLevel="0" collapsed="false">
      <c r="C42" s="76"/>
      <c r="D42" s="76"/>
      <c r="E42" s="76"/>
      <c r="F42" s="76"/>
      <c r="G42" s="76"/>
      <c r="H42" s="76"/>
    </row>
    <row r="43" customFormat="false" ht="12.75" hidden="false" customHeight="false" outlineLevel="0" collapsed="false">
      <c r="B43" s="94" t="s">
        <v>214</v>
      </c>
      <c r="C43" s="94"/>
      <c r="D43" s="94"/>
      <c r="E43" s="94"/>
      <c r="F43" s="94"/>
      <c r="G43" s="94"/>
      <c r="H43" s="94"/>
      <c r="I43" s="105"/>
    </row>
  </sheetData>
  <mergeCells count="5">
    <mergeCell ref="B1:H1"/>
    <mergeCell ref="A2:I2"/>
    <mergeCell ref="B4:H4"/>
    <mergeCell ref="B42:H42"/>
    <mergeCell ref="B43:H43"/>
  </mergeCells>
  <printOptions headings="false" gridLines="false" gridLinesSet="true" horizontalCentered="false" verticalCentered="false"/>
  <pageMargins left="0.118055555555556" right="0.118055555555556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6.13"/>
    <col collapsed="false" customWidth="true" hidden="false" outlineLevel="0" max="2" min="2" style="76" width="5.71"/>
    <col collapsed="false" customWidth="true" hidden="false" outlineLevel="0" max="3" min="3" style="75" width="36.7"/>
    <col collapsed="false" customWidth="true" hidden="false" outlineLevel="0" max="4" min="4" style="75" width="8.28"/>
    <col collapsed="false" customWidth="true" hidden="false" outlineLevel="0" max="6" min="5" style="75" width="7.7"/>
    <col collapsed="false" customWidth="true" hidden="false" outlineLevel="0" max="7" min="7" style="95" width="10.99"/>
    <col collapsed="false" customWidth="true" hidden="false" outlineLevel="0" max="8" min="8" style="75" width="10.99"/>
    <col collapsed="false" customWidth="true" hidden="false" outlineLevel="0" max="9" min="9" style="75" width="6.7"/>
    <col collapsed="false" customWidth="false" hidden="false" outlineLevel="0" max="257" min="10" style="75" width="11.56"/>
  </cols>
  <sheetData>
    <row r="1" customFormat="false" ht="27" hidden="false" customHeight="true" outlineLevel="0" collapsed="false">
      <c r="A1" s="77" t="s">
        <v>215</v>
      </c>
      <c r="B1" s="78" t="s">
        <v>216</v>
      </c>
      <c r="C1" s="78"/>
      <c r="D1" s="78"/>
      <c r="E1" s="78"/>
      <c r="F1" s="78"/>
      <c r="G1" s="78"/>
      <c r="H1" s="78"/>
      <c r="I1" s="96"/>
    </row>
    <row r="2" customFormat="fals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28.9" hidden="false" customHeight="true" outlineLevel="0" collapsed="false">
      <c r="B3" s="80" t="s">
        <v>181</v>
      </c>
      <c r="C3" s="97" t="s">
        <v>182</v>
      </c>
      <c r="D3" s="106" t="s">
        <v>183</v>
      </c>
      <c r="E3" s="66" t="s">
        <v>217</v>
      </c>
      <c r="F3" s="66" t="s">
        <v>185</v>
      </c>
      <c r="G3" s="98" t="s">
        <v>186</v>
      </c>
      <c r="H3" s="67" t="s">
        <v>187</v>
      </c>
      <c r="I3" s="107"/>
    </row>
    <row r="4" customFormat="false" ht="12.75" hidden="false" customHeight="true" outlineLevel="0" collapsed="false">
      <c r="B4" s="83"/>
      <c r="C4" s="83"/>
      <c r="D4" s="83"/>
      <c r="E4" s="83"/>
      <c r="F4" s="83"/>
      <c r="G4" s="83"/>
      <c r="H4" s="83"/>
      <c r="I4" s="100"/>
    </row>
    <row r="5" customFormat="false" ht="12.75" hidden="false" customHeight="false" outlineLevel="0" collapsed="false">
      <c r="B5" s="91" t="s">
        <v>188</v>
      </c>
      <c r="C5" s="86" t="s">
        <v>164</v>
      </c>
      <c r="D5" s="74" t="n">
        <v>24201</v>
      </c>
      <c r="E5" s="74" t="n">
        <v>7360</v>
      </c>
      <c r="F5" s="74" t="n">
        <v>16841</v>
      </c>
      <c r="G5" s="74" t="n">
        <v>18019</v>
      </c>
      <c r="H5" s="74" t="n">
        <v>6182</v>
      </c>
      <c r="I5" s="74"/>
    </row>
    <row r="6" customFormat="false" ht="12.75" hidden="false" customHeight="true" outlineLevel="0" collapsed="false">
      <c r="B6" s="91" t="n">
        <v>0</v>
      </c>
      <c r="C6" s="86" t="s">
        <v>40</v>
      </c>
      <c r="D6" s="74" t="n">
        <v>6573</v>
      </c>
      <c r="E6" s="74" t="n">
        <v>2300</v>
      </c>
      <c r="F6" s="74" t="n">
        <v>4273</v>
      </c>
      <c r="G6" s="74" t="n">
        <v>5047</v>
      </c>
      <c r="H6" s="74" t="n">
        <v>1526</v>
      </c>
      <c r="I6" s="74"/>
    </row>
    <row r="7" customFormat="false" ht="26.45" hidden="false" customHeight="true" outlineLevel="0" collapsed="false">
      <c r="B7" s="91" t="s">
        <v>190</v>
      </c>
      <c r="C7" s="88" t="s">
        <v>41</v>
      </c>
      <c r="D7" s="74" t="n">
        <v>3746</v>
      </c>
      <c r="E7" s="74" t="n">
        <v>1228</v>
      </c>
      <c r="F7" s="74" t="n">
        <v>2518</v>
      </c>
      <c r="G7" s="74" t="n">
        <v>2789</v>
      </c>
      <c r="H7" s="74" t="n">
        <v>957</v>
      </c>
      <c r="I7" s="74"/>
    </row>
    <row r="8" customFormat="false" ht="15" hidden="false" customHeight="true" outlineLevel="0" collapsed="false">
      <c r="B8" s="87"/>
      <c r="C8" s="89" t="s">
        <v>71</v>
      </c>
      <c r="D8" s="74"/>
      <c r="E8" s="74"/>
      <c r="F8" s="74"/>
      <c r="G8" s="74"/>
      <c r="H8" s="74"/>
      <c r="I8" s="74"/>
    </row>
    <row r="9" customFormat="false" ht="12.75" hidden="false" customHeight="true" outlineLevel="0" collapsed="false">
      <c r="B9" s="102" t="n">
        <v>11</v>
      </c>
      <c r="C9" s="89" t="s">
        <v>191</v>
      </c>
      <c r="D9" s="74" t="n">
        <v>0</v>
      </c>
      <c r="E9" s="74" t="s">
        <v>26</v>
      </c>
      <c r="F9" s="74" t="s">
        <v>26</v>
      </c>
      <c r="G9" s="74" t="s">
        <v>26</v>
      </c>
      <c r="H9" s="74" t="s">
        <v>26</v>
      </c>
      <c r="I9" s="74"/>
    </row>
    <row r="10" customFormat="false" ht="12.75" hidden="false" customHeight="true" outlineLevel="0" collapsed="false">
      <c r="B10" s="102" t="n">
        <v>12</v>
      </c>
      <c r="C10" s="89" t="s">
        <v>192</v>
      </c>
      <c r="D10" s="74" t="n">
        <v>3315</v>
      </c>
      <c r="E10" s="74" t="n">
        <v>1125</v>
      </c>
      <c r="F10" s="74" t="n">
        <v>2190</v>
      </c>
      <c r="G10" s="74" t="n">
        <v>2442</v>
      </c>
      <c r="H10" s="74" t="n">
        <v>873</v>
      </c>
      <c r="I10" s="74"/>
    </row>
    <row r="11" customFormat="false" ht="12.75" hidden="false" customHeight="false" outlineLevel="0" collapsed="false">
      <c r="B11" s="102" t="n">
        <v>16</v>
      </c>
      <c r="C11" s="89" t="s">
        <v>193</v>
      </c>
      <c r="D11" s="74" t="n">
        <v>431</v>
      </c>
      <c r="E11" s="74" t="n">
        <v>103</v>
      </c>
      <c r="F11" s="74" t="n">
        <v>328</v>
      </c>
      <c r="G11" s="74" t="n">
        <v>347</v>
      </c>
      <c r="H11" s="74" t="n">
        <v>84</v>
      </c>
      <c r="I11" s="74"/>
    </row>
    <row r="12" customFormat="false" ht="12.75" hidden="false" customHeight="false" outlineLevel="0" collapsed="false">
      <c r="B12" s="102" t="n">
        <v>4</v>
      </c>
      <c r="C12" s="88" t="s">
        <v>194</v>
      </c>
      <c r="D12" s="74" t="n">
        <v>2453</v>
      </c>
      <c r="E12" s="74" t="n">
        <v>833</v>
      </c>
      <c r="F12" s="74" t="n">
        <v>1620</v>
      </c>
      <c r="G12" s="74" t="n">
        <v>1948</v>
      </c>
      <c r="H12" s="74" t="n">
        <v>505</v>
      </c>
      <c r="I12" s="74"/>
    </row>
    <row r="13" customFormat="false" ht="12.75" hidden="false" customHeight="true" outlineLevel="0" collapsed="false">
      <c r="B13" s="102" t="n">
        <v>6</v>
      </c>
      <c r="C13" s="88" t="s">
        <v>200</v>
      </c>
      <c r="D13" s="74" t="n">
        <v>374</v>
      </c>
      <c r="E13" s="74" t="n">
        <v>239</v>
      </c>
      <c r="F13" s="74" t="n">
        <v>135</v>
      </c>
      <c r="G13" s="74" t="n">
        <v>310</v>
      </c>
      <c r="H13" s="74" t="n">
        <v>64</v>
      </c>
      <c r="I13" s="74"/>
    </row>
    <row r="14" customFormat="false" ht="25.9" hidden="false" customHeight="true" outlineLevel="0" collapsed="false">
      <c r="B14" s="87" t="s">
        <v>201</v>
      </c>
      <c r="C14" s="86" t="s">
        <v>202</v>
      </c>
      <c r="D14" s="74" t="n">
        <v>3281</v>
      </c>
      <c r="E14" s="74" t="n">
        <v>463</v>
      </c>
      <c r="F14" s="74" t="n">
        <v>2818</v>
      </c>
      <c r="G14" s="74" t="n">
        <v>2024</v>
      </c>
      <c r="H14" s="74" t="n">
        <v>1257</v>
      </c>
      <c r="I14" s="74"/>
    </row>
    <row r="15" customFormat="false" ht="25.5" hidden="false" customHeight="false" outlineLevel="0" collapsed="false">
      <c r="B15" s="91" t="s">
        <v>44</v>
      </c>
      <c r="C15" s="88" t="s">
        <v>45</v>
      </c>
      <c r="D15" s="74" t="n">
        <v>1865</v>
      </c>
      <c r="E15" s="74" t="n">
        <v>164</v>
      </c>
      <c r="F15" s="74" t="n">
        <v>1701</v>
      </c>
      <c r="G15" s="74" t="n">
        <v>1111</v>
      </c>
      <c r="H15" s="74" t="n">
        <v>754</v>
      </c>
      <c r="I15" s="74"/>
    </row>
    <row r="16" customFormat="false" ht="12.75" hidden="false" customHeight="false" outlineLevel="0" collapsed="false">
      <c r="B16" s="91" t="n">
        <v>2</v>
      </c>
      <c r="C16" s="86" t="s">
        <v>204</v>
      </c>
      <c r="D16" s="74" t="n">
        <v>7242</v>
      </c>
      <c r="E16" s="74" t="n">
        <v>3257</v>
      </c>
      <c r="F16" s="74" t="n">
        <v>3985</v>
      </c>
      <c r="G16" s="74" t="n">
        <v>5345</v>
      </c>
      <c r="H16" s="74" t="n">
        <v>1897</v>
      </c>
      <c r="I16" s="74"/>
    </row>
    <row r="17" customFormat="false" ht="12.75" hidden="false" customHeight="true" outlineLevel="0" collapsed="false">
      <c r="B17" s="91" t="n">
        <v>3</v>
      </c>
      <c r="C17" s="86" t="s">
        <v>205</v>
      </c>
      <c r="D17" s="74" t="n">
        <v>4909</v>
      </c>
      <c r="E17" s="74" t="n">
        <v>773</v>
      </c>
      <c r="F17" s="74" t="n">
        <v>4136</v>
      </c>
      <c r="G17" s="74" t="n">
        <v>3876</v>
      </c>
      <c r="H17" s="74" t="n">
        <v>1033</v>
      </c>
      <c r="I17" s="74"/>
    </row>
    <row r="18" customFormat="false" ht="26.45" hidden="false" customHeight="true" outlineLevel="0" collapsed="false">
      <c r="B18" s="91" t="n">
        <v>4</v>
      </c>
      <c r="C18" s="86" t="s">
        <v>206</v>
      </c>
      <c r="D18" s="74" t="n">
        <v>1561</v>
      </c>
      <c r="E18" s="74" t="n">
        <v>341</v>
      </c>
      <c r="F18" s="74" t="n">
        <v>1220</v>
      </c>
      <c r="G18" s="74" t="n">
        <v>1205</v>
      </c>
      <c r="H18" s="74" t="n">
        <v>356</v>
      </c>
      <c r="I18" s="74"/>
    </row>
    <row r="19" customFormat="false" ht="12.75" hidden="false" customHeight="false" outlineLevel="0" collapsed="false">
      <c r="B19" s="91" t="n">
        <v>5</v>
      </c>
      <c r="C19" s="86" t="s">
        <v>207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/>
    </row>
    <row r="20" customFormat="false" ht="26.45" hidden="false" customHeight="true" outlineLevel="0" collapsed="false">
      <c r="B20" s="91" t="n">
        <v>6</v>
      </c>
      <c r="C20" s="86" t="s">
        <v>208</v>
      </c>
      <c r="D20" s="74" t="n">
        <v>39</v>
      </c>
      <c r="E20" s="74" t="n">
        <v>30</v>
      </c>
      <c r="F20" s="74" t="n">
        <v>9</v>
      </c>
      <c r="G20" s="74" t="n">
        <v>36</v>
      </c>
      <c r="H20" s="74" t="n">
        <v>3</v>
      </c>
      <c r="I20" s="74"/>
    </row>
    <row r="21" customFormat="false" ht="12.75" hidden="false" customHeight="false" outlineLevel="0" collapsed="false">
      <c r="B21" s="91" t="n">
        <v>7</v>
      </c>
      <c r="C21" s="86" t="s">
        <v>209</v>
      </c>
      <c r="D21" s="74" t="n">
        <v>519</v>
      </c>
      <c r="E21" s="74" t="n">
        <v>162</v>
      </c>
      <c r="F21" s="74" t="n">
        <v>357</v>
      </c>
      <c r="G21" s="74" t="n">
        <v>432</v>
      </c>
      <c r="H21" s="74" t="n">
        <v>87</v>
      </c>
      <c r="I21" s="74"/>
    </row>
    <row r="22" customFormat="false" ht="12.75" hidden="false" customHeight="false" outlineLevel="0" collapsed="false">
      <c r="B22" s="91" t="n">
        <v>8</v>
      </c>
      <c r="C22" s="86" t="s">
        <v>210</v>
      </c>
      <c r="D22" s="74" t="n">
        <v>77</v>
      </c>
      <c r="E22" s="74" t="n">
        <v>34</v>
      </c>
      <c r="F22" s="74" t="n">
        <v>43</v>
      </c>
      <c r="G22" s="74" t="n">
        <v>54</v>
      </c>
      <c r="H22" s="74" t="n">
        <v>23</v>
      </c>
      <c r="I22" s="74"/>
    </row>
    <row r="23" customFormat="false" ht="12.75" hidden="false" customHeight="true" outlineLevel="0" collapsed="false">
      <c r="B23" s="87"/>
      <c r="C23" s="86"/>
      <c r="D23" s="74"/>
      <c r="E23" s="74"/>
      <c r="F23" s="74"/>
      <c r="G23" s="74"/>
      <c r="H23" s="74"/>
      <c r="I23" s="74"/>
    </row>
    <row r="24" customFormat="false" ht="38.25" hidden="false" customHeight="false" outlineLevel="0" collapsed="false">
      <c r="B24" s="91" t="s">
        <v>211</v>
      </c>
      <c r="C24" s="86" t="s">
        <v>218</v>
      </c>
      <c r="D24" s="74" t="n">
        <v>5583</v>
      </c>
      <c r="E24" s="74" t="n">
        <v>60</v>
      </c>
      <c r="F24" s="74" t="n">
        <v>5523</v>
      </c>
      <c r="G24" s="74" t="n">
        <v>3556</v>
      </c>
      <c r="H24" s="74" t="n">
        <v>2027</v>
      </c>
      <c r="I24" s="74"/>
    </row>
    <row r="25" customFormat="false" ht="12.75" hidden="false" customHeight="true" outlineLevel="0" collapsed="false">
      <c r="B25" s="91" t="n">
        <v>0</v>
      </c>
      <c r="C25" s="86" t="s">
        <v>4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/>
    </row>
    <row r="26" customFormat="false" ht="38.25" hidden="false" customHeight="false" outlineLevel="0" collapsed="false">
      <c r="B26" s="91" t="s">
        <v>201</v>
      </c>
      <c r="C26" s="86" t="s">
        <v>202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/>
    </row>
    <row r="27" customFormat="false" ht="12.75" hidden="false" customHeight="false" outlineLevel="0" collapsed="false">
      <c r="B27" s="91" t="n">
        <v>2</v>
      </c>
      <c r="C27" s="86" t="s">
        <v>204</v>
      </c>
      <c r="D27" s="74" t="n">
        <v>5570</v>
      </c>
      <c r="E27" s="74" t="n">
        <v>47</v>
      </c>
      <c r="F27" s="74" t="n">
        <v>5523</v>
      </c>
      <c r="G27" s="74" t="n">
        <v>3547</v>
      </c>
      <c r="H27" s="74" t="n">
        <v>2023</v>
      </c>
      <c r="I27" s="74"/>
    </row>
    <row r="28" customFormat="false" ht="12.75" hidden="false" customHeight="true" outlineLevel="0" collapsed="false">
      <c r="B28" s="91" t="n">
        <v>3</v>
      </c>
      <c r="C28" s="86" t="s">
        <v>205</v>
      </c>
      <c r="D28" s="74" t="n">
        <v>13</v>
      </c>
      <c r="E28" s="74" t="n">
        <v>13</v>
      </c>
      <c r="F28" s="74" t="n">
        <v>0</v>
      </c>
      <c r="G28" s="74" t="n">
        <v>9</v>
      </c>
      <c r="H28" s="74" t="n">
        <v>4</v>
      </c>
      <c r="I28" s="74"/>
    </row>
    <row r="29" customFormat="false" ht="25.5" hidden="false" customHeight="false" outlineLevel="0" collapsed="false">
      <c r="B29" s="91" t="n">
        <v>4</v>
      </c>
      <c r="C29" s="86" t="s">
        <v>206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/>
    </row>
    <row r="30" customFormat="false" ht="12.75" hidden="false" customHeight="false" outlineLevel="0" collapsed="false">
      <c r="B30" s="91" t="n">
        <v>5</v>
      </c>
      <c r="C30" s="86" t="s">
        <v>207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/>
    </row>
    <row r="31" customFormat="false" ht="25.5" hidden="false" customHeight="false" outlineLevel="0" collapsed="false">
      <c r="B31" s="91" t="s">
        <v>213</v>
      </c>
      <c r="C31" s="86" t="s">
        <v>208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/>
    </row>
    <row r="32" customFormat="false" ht="12.75" hidden="false" customHeight="false" outlineLevel="0" collapsed="false">
      <c r="B32" s="91" t="n">
        <v>7</v>
      </c>
      <c r="C32" s="86" t="s">
        <v>209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/>
    </row>
    <row r="33" customFormat="false" ht="12.75" hidden="false" customHeight="true" outlineLevel="0" collapsed="false">
      <c r="B33" s="91" t="n">
        <v>8</v>
      </c>
      <c r="C33" s="86" t="s">
        <v>21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/>
    </row>
    <row r="34" customFormat="false" ht="12.75" hidden="false" customHeight="false" outlineLevel="0" collapsed="false">
      <c r="C34" s="76"/>
      <c r="D34" s="76"/>
      <c r="E34" s="76"/>
      <c r="F34" s="76"/>
      <c r="G34" s="76"/>
      <c r="H34" s="76"/>
    </row>
    <row r="35" customFormat="false" ht="12.75" hidden="false" customHeight="false" outlineLevel="0" collapsed="false">
      <c r="B35" s="94" t="s">
        <v>219</v>
      </c>
      <c r="C35" s="94"/>
      <c r="D35" s="94"/>
      <c r="E35" s="94"/>
      <c r="F35" s="94"/>
      <c r="G35" s="94"/>
      <c r="H35" s="94"/>
      <c r="I35" s="105"/>
    </row>
  </sheetData>
  <mergeCells count="5">
    <mergeCell ref="B1:H1"/>
    <mergeCell ref="A2:I2"/>
    <mergeCell ref="B4:H4"/>
    <mergeCell ref="B34:H34"/>
    <mergeCell ref="B35:H3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6.13"/>
    <col collapsed="false" customWidth="true" hidden="false" outlineLevel="0" max="2" min="2" style="76" width="5.71"/>
    <col collapsed="false" customWidth="true" hidden="false" outlineLevel="0" max="3" min="3" style="75" width="36.7"/>
    <col collapsed="false" customWidth="true" hidden="false" outlineLevel="0" max="4" min="4" style="75" width="9.28"/>
    <col collapsed="false" customWidth="true" hidden="false" outlineLevel="0" max="6" min="5" style="75" width="7.99"/>
    <col collapsed="false" customWidth="true" hidden="false" outlineLevel="0" max="7" min="7" style="95" width="10.99"/>
    <col collapsed="false" customWidth="true" hidden="false" outlineLevel="0" max="8" min="8" style="75" width="10.99"/>
    <col collapsed="false" customWidth="true" hidden="false" outlineLevel="0" max="9" min="9" style="75" width="5.56"/>
    <col collapsed="false" customWidth="false" hidden="false" outlineLevel="0" max="257" min="10" style="75" width="11.56"/>
  </cols>
  <sheetData>
    <row r="1" customFormat="false" ht="27" hidden="false" customHeight="true" outlineLevel="0" collapsed="false">
      <c r="A1" s="77" t="s">
        <v>220</v>
      </c>
      <c r="B1" s="78" t="s">
        <v>221</v>
      </c>
      <c r="C1" s="78"/>
      <c r="D1" s="78"/>
      <c r="E1" s="78"/>
      <c r="F1" s="78"/>
      <c r="G1" s="78"/>
      <c r="H1" s="78"/>
      <c r="I1" s="96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32.45" hidden="false" customHeight="true" outlineLevel="0" collapsed="false">
      <c r="B3" s="80" t="s">
        <v>181</v>
      </c>
      <c r="C3" s="97" t="s">
        <v>182</v>
      </c>
      <c r="D3" s="66" t="s">
        <v>183</v>
      </c>
      <c r="E3" s="66" t="s">
        <v>184</v>
      </c>
      <c r="F3" s="66" t="s">
        <v>185</v>
      </c>
      <c r="G3" s="98" t="s">
        <v>186</v>
      </c>
      <c r="H3" s="67" t="s">
        <v>187</v>
      </c>
      <c r="I3" s="99"/>
    </row>
    <row r="4" customFormat="false" ht="12.75" hidden="false" customHeight="false" outlineLevel="0" collapsed="false">
      <c r="B4" s="83"/>
      <c r="C4" s="83"/>
      <c r="D4" s="83"/>
      <c r="E4" s="83"/>
      <c r="F4" s="83"/>
      <c r="G4" s="83"/>
      <c r="H4" s="83"/>
      <c r="I4" s="100"/>
    </row>
    <row r="5" customFormat="false" ht="25.5" hidden="false" customHeight="false" outlineLevel="0" collapsed="false">
      <c r="B5" s="91" t="s">
        <v>211</v>
      </c>
      <c r="C5" s="86" t="s">
        <v>222</v>
      </c>
      <c r="D5" s="74" t="n">
        <v>58653</v>
      </c>
      <c r="E5" s="74" t="n">
        <v>3179</v>
      </c>
      <c r="F5" s="74" t="n">
        <v>55474</v>
      </c>
      <c r="G5" s="74" t="n">
        <v>38468</v>
      </c>
      <c r="H5" s="74" t="n">
        <v>20185</v>
      </c>
      <c r="I5" s="74"/>
    </row>
    <row r="6" customFormat="false" ht="12.75" hidden="false" customHeight="true" outlineLevel="0" collapsed="false">
      <c r="B6" s="91" t="n">
        <v>0</v>
      </c>
      <c r="C6" s="86" t="s">
        <v>40</v>
      </c>
      <c r="D6" s="74" t="n">
        <v>469</v>
      </c>
      <c r="E6" s="74" t="n">
        <v>33</v>
      </c>
      <c r="F6" s="74" t="n">
        <v>436</v>
      </c>
      <c r="G6" s="74" t="n">
        <v>410</v>
      </c>
      <c r="H6" s="74" t="n">
        <v>59</v>
      </c>
      <c r="I6" s="74"/>
    </row>
    <row r="7" customFormat="false" ht="38.25" hidden="false" customHeight="false" outlineLevel="0" collapsed="false">
      <c r="B7" s="91" t="s">
        <v>201</v>
      </c>
      <c r="C7" s="86" t="s">
        <v>202</v>
      </c>
      <c r="D7" s="74" t="n">
        <v>40453</v>
      </c>
      <c r="E7" s="74" t="n">
        <v>3105</v>
      </c>
      <c r="F7" s="74" t="n">
        <v>37348</v>
      </c>
      <c r="G7" s="74" t="n">
        <v>23785</v>
      </c>
      <c r="H7" s="74" t="n">
        <v>16668</v>
      </c>
      <c r="I7" s="74"/>
    </row>
    <row r="8" customFormat="false" ht="12.75" hidden="false" customHeight="false" outlineLevel="0" collapsed="false">
      <c r="B8" s="91" t="n">
        <v>13</v>
      </c>
      <c r="C8" s="88" t="s">
        <v>46</v>
      </c>
      <c r="D8" s="74" t="n">
        <v>36239</v>
      </c>
      <c r="E8" s="74" t="n">
        <v>2994</v>
      </c>
      <c r="F8" s="74" t="n">
        <v>33245</v>
      </c>
      <c r="G8" s="74" t="n">
        <v>20557</v>
      </c>
      <c r="H8" s="74" t="n">
        <v>15682</v>
      </c>
      <c r="I8" s="74"/>
    </row>
    <row r="9" customFormat="false" ht="12.75" hidden="false" customHeight="false" outlineLevel="0" collapsed="false">
      <c r="B9" s="91"/>
      <c r="C9" s="89" t="s">
        <v>71</v>
      </c>
      <c r="D9" s="74"/>
      <c r="E9" s="74"/>
      <c r="F9" s="74"/>
      <c r="G9" s="74"/>
      <c r="H9" s="74"/>
      <c r="I9" s="74"/>
    </row>
    <row r="10" customFormat="false" ht="12.75" hidden="false" customHeight="false" outlineLevel="0" collapsed="false">
      <c r="B10" s="91" t="n">
        <v>131</v>
      </c>
      <c r="C10" s="89" t="s">
        <v>223</v>
      </c>
      <c r="D10" s="74" t="n">
        <v>18633</v>
      </c>
      <c r="E10" s="74" t="n">
        <v>1649</v>
      </c>
      <c r="F10" s="74" t="n">
        <v>16984</v>
      </c>
      <c r="G10" s="74" t="n">
        <v>9013</v>
      </c>
      <c r="H10" s="74" t="n">
        <v>9620</v>
      </c>
      <c r="I10" s="74"/>
    </row>
    <row r="11" customFormat="false" ht="12.75" hidden="false" customHeight="false" outlineLevel="0" collapsed="false">
      <c r="B11" s="91" t="n">
        <v>132</v>
      </c>
      <c r="C11" s="89" t="s">
        <v>127</v>
      </c>
      <c r="D11" s="74" t="n">
        <v>14057</v>
      </c>
      <c r="E11" s="74" t="n">
        <v>360</v>
      </c>
      <c r="F11" s="74" t="n">
        <v>13697</v>
      </c>
      <c r="G11" s="74" t="n">
        <v>9372</v>
      </c>
      <c r="H11" s="74" t="n">
        <v>4685</v>
      </c>
      <c r="I11" s="74"/>
    </row>
    <row r="12" customFormat="false" ht="25.5" hidden="false" customHeight="false" outlineLevel="0" collapsed="false">
      <c r="B12" s="91" t="n">
        <v>3</v>
      </c>
      <c r="C12" s="86" t="s">
        <v>205</v>
      </c>
      <c r="D12" s="74" t="n">
        <v>676</v>
      </c>
      <c r="E12" s="74" t="n">
        <v>0</v>
      </c>
      <c r="F12" s="74" t="n">
        <v>676</v>
      </c>
      <c r="G12" s="74" t="n">
        <v>606</v>
      </c>
      <c r="H12" s="74" t="n">
        <v>70</v>
      </c>
      <c r="I12" s="74"/>
    </row>
    <row r="13" customFormat="false" ht="25.5" hidden="false" customHeight="false" outlineLevel="0" collapsed="false">
      <c r="B13" s="91" t="n">
        <v>4</v>
      </c>
      <c r="C13" s="86" t="s">
        <v>206</v>
      </c>
      <c r="D13" s="74" t="n">
        <v>5456</v>
      </c>
      <c r="E13" s="74" t="n">
        <v>0</v>
      </c>
      <c r="F13" s="74" t="n">
        <v>5456</v>
      </c>
      <c r="G13" s="74" t="n">
        <v>4368</v>
      </c>
      <c r="H13" s="74" t="n">
        <v>1088</v>
      </c>
      <c r="I13" s="74"/>
    </row>
    <row r="14" customFormat="false" ht="12.75" hidden="false" customHeight="false" outlineLevel="0" collapsed="false">
      <c r="B14" s="91" t="n">
        <v>5</v>
      </c>
      <c r="C14" s="86" t="s">
        <v>207</v>
      </c>
      <c r="D14" s="74" t="n">
        <v>520</v>
      </c>
      <c r="E14" s="74" t="n">
        <v>19</v>
      </c>
      <c r="F14" s="74" t="n">
        <v>501</v>
      </c>
      <c r="G14" s="74" t="n">
        <v>412</v>
      </c>
      <c r="H14" s="74" t="n">
        <v>108</v>
      </c>
      <c r="I14" s="74"/>
    </row>
    <row r="15" customFormat="false" ht="25.5" hidden="false" customHeight="false" outlineLevel="0" collapsed="false">
      <c r="B15" s="91" t="s">
        <v>213</v>
      </c>
      <c r="C15" s="86" t="s">
        <v>208</v>
      </c>
      <c r="D15" s="74" t="n">
        <v>196</v>
      </c>
      <c r="E15" s="74" t="n">
        <v>22</v>
      </c>
      <c r="F15" s="74" t="n">
        <v>174</v>
      </c>
      <c r="G15" s="74" t="n">
        <v>141</v>
      </c>
      <c r="H15" s="74" t="n">
        <v>55</v>
      </c>
      <c r="I15" s="74"/>
    </row>
    <row r="16" customFormat="false" ht="12.75" hidden="false" customHeight="false" outlineLevel="0" collapsed="false">
      <c r="B16" s="91" t="n">
        <v>8</v>
      </c>
      <c r="C16" s="86" t="s">
        <v>210</v>
      </c>
      <c r="D16" s="74" t="n">
        <v>10883</v>
      </c>
      <c r="E16" s="74" t="n">
        <v>0</v>
      </c>
      <c r="F16" s="74" t="n">
        <v>10883</v>
      </c>
      <c r="G16" s="74" t="n">
        <v>8746</v>
      </c>
      <c r="H16" s="74" t="n">
        <v>2137</v>
      </c>
      <c r="I16" s="74"/>
    </row>
    <row r="17" customFormat="false" ht="12.75" hidden="false" customHeight="false" outlineLevel="0" collapsed="false">
      <c r="C17" s="76"/>
      <c r="D17" s="76"/>
      <c r="E17" s="76"/>
      <c r="F17" s="76"/>
      <c r="G17" s="76"/>
      <c r="H17" s="76"/>
    </row>
    <row r="18" customFormat="false" ht="12.75" hidden="false" customHeight="false" outlineLevel="0" collapsed="false">
      <c r="B18" s="94" t="s">
        <v>214</v>
      </c>
      <c r="C18" s="94"/>
      <c r="D18" s="94"/>
      <c r="E18" s="94"/>
      <c r="F18" s="94"/>
      <c r="G18" s="94"/>
      <c r="H18" s="94"/>
      <c r="I18" s="105"/>
    </row>
  </sheetData>
  <mergeCells count="5">
    <mergeCell ref="B1:H1"/>
    <mergeCell ref="A2:I2"/>
    <mergeCell ref="B4:H4"/>
    <mergeCell ref="B17:H17"/>
    <mergeCell ref="B18:H1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6.13"/>
    <col collapsed="false" customWidth="true" hidden="false" outlineLevel="0" max="2" min="2" style="75" width="36.7"/>
    <col collapsed="false" customWidth="true" hidden="false" outlineLevel="0" max="3" min="3" style="75" width="9.7"/>
    <col collapsed="false" customWidth="true" hidden="false" outlineLevel="0" max="5" min="4" style="75" width="7.99"/>
    <col collapsed="false" customWidth="true" hidden="false" outlineLevel="0" max="6" min="6" style="95" width="10.99"/>
    <col collapsed="false" customWidth="true" hidden="false" outlineLevel="0" max="7" min="7" style="75" width="10.99"/>
    <col collapsed="false" customWidth="true" hidden="false" outlineLevel="0" max="8" min="8" style="75" width="7.7"/>
    <col collapsed="false" customWidth="false" hidden="false" outlineLevel="0" max="257" min="9" style="75" width="11.56"/>
  </cols>
  <sheetData>
    <row r="1" customFormat="false" ht="27" hidden="false" customHeight="true" outlineLevel="0" collapsed="false">
      <c r="A1" s="77" t="s">
        <v>224</v>
      </c>
      <c r="B1" s="78" t="s">
        <v>225</v>
      </c>
      <c r="C1" s="78"/>
      <c r="D1" s="78"/>
      <c r="E1" s="78"/>
      <c r="F1" s="78"/>
      <c r="G1" s="78"/>
      <c r="H1" s="96"/>
    </row>
    <row r="2" customFormat="fals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25.5" hidden="false" customHeight="true" outlineLevel="0" collapsed="false">
      <c r="B3" s="64" t="s">
        <v>226</v>
      </c>
      <c r="C3" s="66" t="s">
        <v>183</v>
      </c>
      <c r="D3" s="66" t="s">
        <v>184</v>
      </c>
      <c r="E3" s="66" t="s">
        <v>185</v>
      </c>
      <c r="F3" s="108" t="s">
        <v>186</v>
      </c>
      <c r="G3" s="67" t="s">
        <v>187</v>
      </c>
      <c r="H3" s="99"/>
    </row>
    <row r="4" customFormat="false" ht="12.75" hidden="false" customHeight="true" outlineLevel="0" collapsed="false">
      <c r="B4" s="83"/>
      <c r="C4" s="83"/>
      <c r="D4" s="83"/>
      <c r="E4" s="83"/>
      <c r="F4" s="83"/>
      <c r="G4" s="83"/>
      <c r="H4" s="109"/>
    </row>
    <row r="5" customFormat="false" ht="25.5" hidden="false" customHeight="false" outlineLevel="0" collapsed="false">
      <c r="B5" s="86" t="s">
        <v>227</v>
      </c>
      <c r="C5" s="74" t="n">
        <v>95403</v>
      </c>
      <c r="D5" s="74" t="n">
        <v>63831</v>
      </c>
      <c r="E5" s="74" t="n">
        <v>31572</v>
      </c>
      <c r="F5" s="74" t="n">
        <v>77553</v>
      </c>
      <c r="G5" s="74" t="n">
        <v>17850</v>
      </c>
      <c r="H5" s="74"/>
    </row>
    <row r="6" customFormat="false" ht="25.5" hidden="false" customHeight="false" outlineLevel="0" collapsed="false">
      <c r="B6" s="88" t="s">
        <v>228</v>
      </c>
      <c r="C6" s="74" t="n">
        <v>150</v>
      </c>
      <c r="D6" s="74" t="n">
        <v>43</v>
      </c>
      <c r="E6" s="74" t="n">
        <v>107</v>
      </c>
      <c r="F6" s="74" t="n">
        <v>129</v>
      </c>
      <c r="G6" s="74" t="n">
        <v>21</v>
      </c>
      <c r="H6" s="74"/>
    </row>
    <row r="7" customFormat="false" ht="12.75" hidden="false" customHeight="false" outlineLevel="0" collapsed="false">
      <c r="B7" s="88" t="s">
        <v>229</v>
      </c>
      <c r="C7" s="74" t="n">
        <v>403</v>
      </c>
      <c r="D7" s="74" t="n">
        <v>139</v>
      </c>
      <c r="E7" s="74" t="n">
        <v>264</v>
      </c>
      <c r="F7" s="74" t="n">
        <v>323</v>
      </c>
      <c r="G7" s="74" t="n">
        <v>80</v>
      </c>
      <c r="H7" s="74"/>
    </row>
    <row r="8" customFormat="false" ht="12.75" hidden="false" customHeight="false" outlineLevel="0" collapsed="false">
      <c r="B8" s="88" t="s">
        <v>230</v>
      </c>
      <c r="C8" s="74" t="n">
        <v>29409</v>
      </c>
      <c r="D8" s="74" t="n">
        <v>23208</v>
      </c>
      <c r="E8" s="74" t="n">
        <v>6201</v>
      </c>
      <c r="F8" s="74" t="n">
        <v>27074</v>
      </c>
      <c r="G8" s="74" t="n">
        <v>2335</v>
      </c>
      <c r="H8" s="74"/>
    </row>
    <row r="9" customFormat="false" ht="12.75" hidden="false" customHeight="false" outlineLevel="0" collapsed="false">
      <c r="B9" s="88" t="s">
        <v>231</v>
      </c>
      <c r="C9" s="74" t="n">
        <v>11601</v>
      </c>
      <c r="D9" s="74" t="n">
        <v>7784</v>
      </c>
      <c r="E9" s="74" t="n">
        <v>3817</v>
      </c>
      <c r="F9" s="74" t="n">
        <v>10050</v>
      </c>
      <c r="G9" s="74" t="n">
        <v>1551</v>
      </c>
      <c r="H9" s="74"/>
    </row>
    <row r="10" customFormat="false" ht="25.5" hidden="false" customHeight="false" outlineLevel="0" collapsed="false">
      <c r="B10" s="88" t="s">
        <v>232</v>
      </c>
      <c r="C10" s="74" t="n">
        <v>1733</v>
      </c>
      <c r="D10" s="74" t="n">
        <v>524</v>
      </c>
      <c r="E10" s="74" t="n">
        <v>1209</v>
      </c>
      <c r="F10" s="74" t="n">
        <v>1329</v>
      </c>
      <c r="G10" s="74" t="n">
        <v>404</v>
      </c>
      <c r="H10" s="74"/>
    </row>
    <row r="11" customFormat="false" ht="25.5" hidden="false" customHeight="false" outlineLevel="0" collapsed="false">
      <c r="B11" s="88" t="s">
        <v>233</v>
      </c>
      <c r="C11" s="74" t="n">
        <v>38584</v>
      </c>
      <c r="D11" s="74" t="n">
        <v>24759</v>
      </c>
      <c r="E11" s="74" t="n">
        <v>13825</v>
      </c>
      <c r="F11" s="74" t="n">
        <v>28890</v>
      </c>
      <c r="G11" s="74" t="n">
        <v>9694</v>
      </c>
      <c r="H11" s="74"/>
    </row>
    <row r="12" customFormat="false" ht="25.5" hidden="false" customHeight="false" outlineLevel="0" collapsed="false">
      <c r="B12" s="88" t="s">
        <v>234</v>
      </c>
      <c r="C12" s="74" t="n">
        <v>766</v>
      </c>
      <c r="D12" s="74" t="n">
        <v>308</v>
      </c>
      <c r="E12" s="74" t="n">
        <v>458</v>
      </c>
      <c r="F12" s="74" t="n">
        <v>603</v>
      </c>
      <c r="G12" s="74" t="n">
        <v>163</v>
      </c>
      <c r="H12" s="74"/>
    </row>
    <row r="13" customFormat="false" ht="12.75" hidden="false" customHeight="false" outlineLevel="0" collapsed="false">
      <c r="B13" s="88" t="s">
        <v>235</v>
      </c>
      <c r="C13" s="74" t="n">
        <v>1808</v>
      </c>
      <c r="D13" s="74" t="n">
        <v>435</v>
      </c>
      <c r="E13" s="74" t="n">
        <v>1373</v>
      </c>
      <c r="F13" s="74" t="n">
        <v>1423</v>
      </c>
      <c r="G13" s="74" t="n">
        <v>385</v>
      </c>
      <c r="H13" s="74"/>
    </row>
    <row r="14" customFormat="false" ht="25.5" hidden="false" customHeight="false" outlineLevel="0" collapsed="false">
      <c r="B14" s="88" t="s">
        <v>236</v>
      </c>
      <c r="C14" s="74" t="n">
        <v>381</v>
      </c>
      <c r="D14" s="74" t="n">
        <v>154</v>
      </c>
      <c r="E14" s="74" t="n">
        <v>227</v>
      </c>
      <c r="F14" s="74" t="n">
        <v>280</v>
      </c>
      <c r="G14" s="74" t="n">
        <v>101</v>
      </c>
      <c r="H14" s="74"/>
    </row>
    <row r="15" customFormat="false" ht="12.75" hidden="false" customHeight="false" outlineLevel="0" collapsed="false">
      <c r="B15" s="88" t="s">
        <v>237</v>
      </c>
      <c r="C15" s="74" t="n">
        <v>10293</v>
      </c>
      <c r="D15" s="74" t="n">
        <v>6265</v>
      </c>
      <c r="E15" s="74" t="n">
        <v>4028</v>
      </c>
      <c r="F15" s="74" t="n">
        <v>7228</v>
      </c>
      <c r="G15" s="74" t="n">
        <v>3065</v>
      </c>
      <c r="H15" s="74"/>
    </row>
    <row r="16" customFormat="false" ht="12.75" hidden="false" customHeight="false" outlineLevel="0" collapsed="false">
      <c r="B16" s="88" t="s">
        <v>238</v>
      </c>
      <c r="C16" s="74" t="n">
        <v>232</v>
      </c>
      <c r="D16" s="74" t="n">
        <v>200</v>
      </c>
      <c r="E16" s="74" t="n">
        <v>32</v>
      </c>
      <c r="F16" s="74" t="n">
        <v>188</v>
      </c>
      <c r="G16" s="74" t="n">
        <v>44</v>
      </c>
      <c r="H16" s="74"/>
    </row>
    <row r="17" customFormat="false" ht="25.5" hidden="false" customHeight="false" outlineLevel="0" collapsed="false">
      <c r="B17" s="88" t="s">
        <v>239</v>
      </c>
      <c r="C17" s="74" t="n">
        <v>43</v>
      </c>
      <c r="D17" s="74" t="n">
        <v>12</v>
      </c>
      <c r="E17" s="74" t="n">
        <v>31</v>
      </c>
      <c r="F17" s="74" t="n">
        <v>36</v>
      </c>
      <c r="G17" s="74" t="n">
        <v>7</v>
      </c>
      <c r="H17" s="74"/>
    </row>
    <row r="18" customFormat="false" ht="12.75" hidden="false" customHeight="false" outlineLevel="0" collapsed="false">
      <c r="B18" s="60"/>
      <c r="C18" s="60"/>
      <c r="D18" s="60"/>
      <c r="E18" s="60"/>
      <c r="F18" s="60"/>
      <c r="G18" s="60"/>
      <c r="H18" s="110"/>
    </row>
    <row r="19" customFormat="false" ht="12.75" hidden="false" customHeight="false" outlineLevel="0" collapsed="false">
      <c r="B19" s="111" t="s">
        <v>240</v>
      </c>
      <c r="C19" s="111"/>
      <c r="D19" s="111"/>
      <c r="E19" s="111"/>
      <c r="F19" s="111"/>
      <c r="G19" s="111"/>
      <c r="H19" s="112"/>
    </row>
  </sheetData>
  <mergeCells count="5">
    <mergeCell ref="B1:G1"/>
    <mergeCell ref="A2:H2"/>
    <mergeCell ref="B4:G4"/>
    <mergeCell ref="B18:G18"/>
    <mergeCell ref="B19:G19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0:27:06Z</dcterms:created>
  <dc:creator>Amt für Statistik Berlin-Brandenburg</dc:creator>
  <dc:description/>
  <cp:keywords/>
  <dc:language>en-US</dc:language>
  <cp:lastModifiedBy>Amt für Statistik Berlin-Brandenburg</cp:lastModifiedBy>
  <cp:lastPrinted>2011-11-17T08:30:21Z</cp:lastPrinted>
  <dcterms:modified xsi:type="dcterms:W3CDTF">2011-12-06T12:58:19Z</dcterms:modified>
  <cp:revision>0</cp:revision>
  <dc:subject>Jahrbuch Berlin 2011</dc:subject>
  <dc:title>Öffentliche Finanzen und Steuern</dc:title>
</cp:coreProperties>
</file>