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_18_01_BE" sheetId="1" state="visible" r:id="rId2"/>
    <sheet name="T_18_02_BE" sheetId="2" state="visible" r:id="rId3"/>
    <sheet name="T_18_03_BE" sheetId="3" state="visible" r:id="rId4"/>
    <sheet name="T_18_04_BE" sheetId="4" state="visible" r:id="rId5"/>
    <sheet name="T_18_05_BE" sheetId="5" state="visible" r:id="rId6"/>
    <sheet name="T_18_06_BE" sheetId="6" state="visible" r:id="rId7"/>
    <sheet name="T_18_07_BE" sheetId="7" state="visible" r:id="rId8"/>
    <sheet name="T_18_08_BE" sheetId="8" state="visible" r:id="rId9"/>
    <sheet name="T_18_09_BE" sheetId="9" state="visible" r:id="rId10"/>
    <sheet name="T_18_10_BE" sheetId="10" state="visible" r:id="rId11"/>
    <sheet name="T_18_11_BE" sheetId="11" state="visible" r:id="rId12"/>
    <sheet name="T_18_12_BE" sheetId="12" state="visible" r:id="rId13"/>
    <sheet name="T_18_13_BE" sheetId="13" state="visible" r:id="rId14"/>
    <sheet name="T_18_14_BE" sheetId="14" state="visible" r:id="rId15"/>
  </sheets>
  <definedNames>
    <definedName function="false" hidden="false" localSheetId="0" name="_xlnm.Print_Titles" vbProcedure="false">T_18_01_BE!$3:$6</definedName>
    <definedName function="false" hidden="false" localSheetId="1" name="_xlnm.Print_Titles" vbProcedure="false">T_18_02_BE!$1:$6</definedName>
    <definedName function="false" hidden="false" localSheetId="2" name="_xlnm.Print_Titles" vbProcedure="false">T_18_03_BE!$1:$6</definedName>
    <definedName function="false" hidden="false" localSheetId="3" name="_xlnm.Print_Titles" vbProcedure="false">T_18_04_BE!$1:$6</definedName>
    <definedName function="false" hidden="false" localSheetId="4" name="_xlnm.Print_Titles" vbProcedure="false">T_18_05_BE!$1:$6</definedName>
    <definedName function="false" hidden="false" localSheetId="5" name="_xlnm.Print_Titles" vbProcedure="false">T_18_06_BE!$1:$6</definedName>
    <definedName function="false" hidden="false" localSheetId="6" name="_xlnm.Print_Titles" vbProcedure="false">T_18_07_BE!$1:$6</definedName>
    <definedName function="false" hidden="false" localSheetId="7" name="_xlnm.Print_Titles" vbProcedure="false">T_18_08_BE!$3:$5</definedName>
    <definedName function="false" hidden="false" localSheetId="8" name="_xlnm.Print_Titles" vbProcedure="false">T_18_09_BE!$3:$5</definedName>
    <definedName function="false" hidden="false" localSheetId="9" name="_xlnm.Print_Titles" vbProcedure="false">T_18_10_BE!$3:$5</definedName>
    <definedName function="false" hidden="false" localSheetId="10" name="_xlnm.Print_Titles" vbProcedure="false">T_18_11_BE!$1:$6</definedName>
    <definedName function="false" hidden="false" localSheetId="11" name="_xlnm.Print_Area" vbProcedure="false">T_18_12_BE!$A$1:$H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6" uniqueCount="240">
  <si>
    <t xml:space="preserve">18.01</t>
  </si>
  <si>
    <t xml:space="preserve">Bezahlte Wochenarbeitszeiten und durchschnittliche Bruttoverdienste  
der voll- und teilzeitbeschäftigten Arbeitnehmer  2010 
nach ausgewählten Wirtschaftsbereichen</t>
  </si>
  <si>
    <t xml:space="preserve">Wirtschaftsbereich</t>
  </si>
  <si>
    <t xml:space="preserve">Bezahlte 
Wochen-
arbeitszeit</t>
  </si>
  <si>
    <t xml:space="preserve">Bruttoverdienst ohne 
Sonderzahlungen</t>
  </si>
  <si>
    <t xml:space="preserve">Sonder-
zahlungen</t>
  </si>
  <si>
    <t xml:space="preserve">je Stunde</t>
  </si>
  <si>
    <t xml:space="preserve">Monat</t>
  </si>
  <si>
    <t xml:space="preserve">Stunden</t>
  </si>
  <si>
    <t xml:space="preserve">EUR</t>
  </si>
  <si>
    <t xml:space="preserve">insgesamt</t>
  </si>
  <si>
    <t xml:space="preserve">Produzierendes Gewerbe und Dienstleistungsbereich</t>
  </si>
  <si>
    <t xml:space="preserve">Produzierendes Gewerbe</t>
  </si>
  <si>
    <t xml:space="preserve">Verarbeitendes Gewerbe</t>
  </si>
  <si>
    <t xml:space="preserve">•</t>
  </si>
  <si>
    <t xml:space="preserve">Energie- und Wasserversorgung</t>
  </si>
  <si>
    <t xml:space="preserve">Baugewerbe</t>
  </si>
  <si>
    <t xml:space="preserve">Dienstleistungsbereich</t>
  </si>
  <si>
    <t xml:space="preserve">Handel¹</t>
  </si>
  <si>
    <t xml:space="preserve">Verkehr und Lagerei</t>
  </si>
  <si>
    <t xml:space="preserve">Gastgewerbe</t>
  </si>
  <si>
    <t xml:space="preserve">Information und Kommunikation</t>
  </si>
  <si>
    <t xml:space="preserve">Erbringung von Finanz- und Versicherungsleistungen</t>
  </si>
  <si>
    <t xml:space="preserve">Grundstücks- und Wohnungswesen</t>
  </si>
  <si>
    <t xml:space="preserve">Erbringung von freiberuflichen, wissenschaftlichen 
und technischen Dienstleistungen</t>
  </si>
  <si>
    <t xml:space="preserve">Erbringung von sonstigen 
wirtschaftlichen Dienstleistungen</t>
  </si>
  <si>
    <t xml:space="preserve">Öffentliche Verwaltung, Verteidigung, 
Sozialversicherung</t>
  </si>
  <si>
    <t xml:space="preserve">Erziehung und Unterricht</t>
  </si>
  <si>
    <t xml:space="preserve">Gesundheits- und Sozialwesen</t>
  </si>
  <si>
    <t xml:space="preserve">Kunst, Unterhaltung und Erholung</t>
  </si>
  <si>
    <t xml:space="preserve">Erbringung von sonstigen Dienstleistungen</t>
  </si>
  <si>
    <t xml:space="preserve">männlich</t>
  </si>
  <si>
    <t xml:space="preserve">weiblich</t>
  </si>
  <si>
    <t xml:space="preserve">1 einschließlich Instandhaltung und Reparatur von Kraftfahrzeugen</t>
  </si>
  <si>
    <t xml:space="preserve">➔ Jahrbuch Brandenburg: 18.01</t>
  </si>
  <si>
    <t xml:space="preserve">18.02</t>
  </si>
  <si>
    <t xml:space="preserve">Bezahlte Wochenarbeitszeiten und durchschnittliche Bruttoverdienste  
der vollzeitbeschäftigten Arbeitnehmer  2010 
nach ausgewählten Wirtschaftsbereichen</t>
  </si>
  <si>
    <t xml:space="preserve"> </t>
  </si>
  <si>
    <t xml:space="preserve">➔ Jahrbuch Brandenburg: 18.02</t>
  </si>
  <si>
    <t xml:space="preserve">18.03</t>
  </si>
  <si>
    <t xml:space="preserve">Bezahlte Wochenarbeitszeiten und durchschnittliche Bruttoverdienste  
der teilzeitbeschäftigten Arbeitnehmer  2010 
nach ausgewählten Wirtschaftsbereichen</t>
  </si>
  <si>
    <t xml:space="preserve">➔ Jahrbuch Brandenburg: 18.03</t>
  </si>
  <si>
    <t xml:space="preserve">18.04</t>
  </si>
  <si>
    <t xml:space="preserve">Bezahlte Wochenarbeitszeiten 
und durchschnittliche Bruttoverdienste  
der Arbeitnehmer im Produzierenden Gewerbe 
und Dienstleistungsbereich 2010 
nach Geschlecht und Leistungsgruppen</t>
  </si>
  <si>
    <t xml:space="preserve">Geschlecht
—
Leistungsgruppe</t>
  </si>
  <si>
    <t xml:space="preserve">Vollzeitbeschäftigte Arbeitnehmer</t>
  </si>
  <si>
    <t xml:space="preserve">Insgesamt</t>
  </si>
  <si>
    <t xml:space="preserve">Leistungsgruppe</t>
  </si>
  <si>
    <t xml:space="preserve">Teilzeitbeschäftigte Arbeitnehmer</t>
  </si>
  <si>
    <t xml:space="preserve">➔ Jahrbuch Brandenburg: 18.04</t>
  </si>
  <si>
    <t xml:space="preserve">18.05</t>
  </si>
  <si>
    <t xml:space="preserve">Bruttojahresverdienste  der Arbeitnehmer¹  2006 
nach ausgewählten Wirtschaftsbereichen </t>
  </si>
  <si>
    <t xml:space="preserve">Arbeit-
nehmer</t>
  </si>
  <si>
    <t xml:space="preserve">Bruttojahresverdienst</t>
  </si>
  <si>
    <t xml:space="preserve">ins-
gesamt</t>
  </si>
  <si>
    <t xml:space="preserve">darunter 
Sonder-
zahlungen</t>
  </si>
  <si>
    <t xml:space="preserve">Anzahl</t>
  </si>
  <si>
    <t xml:space="preserve">Handel, Instandhaltung und Reparatur von Kraftfahrzeugen und Gebrauchsgütern</t>
  </si>
  <si>
    <t xml:space="preserve">Verkehr und Nachrichtenübermittlung</t>
  </si>
  <si>
    <t xml:space="preserve">Kredit- und Versicherungsgewerbe</t>
  </si>
  <si>
    <t xml:space="preserve">Grundstücks- und Wohnungswesen, Vermietung beweglicher Sachen, Erbringung von 
wirtschaftlichen Dienstleistungen a.n.g.</t>
  </si>
  <si>
    <t xml:space="preserve">Gesundheits-, Veterinär- und Sozialwesen</t>
  </si>
  <si>
    <t xml:space="preserve">Erbringung von sonstigen öffentlichen 
und persönlichen Dienstleistungen</t>
  </si>
  <si>
    <t xml:space="preserve">1 einschließlich Voll- und Teilzeitbeschäftigte, Beamte, Beschäftigte in Altersteilzeit, geringfügig Beschäftigte, Auszubildende </t>
  </si>
  <si>
    <t xml:space="preserve">➔ Jahrbuch Brandenburg: 18.05</t>
  </si>
  <si>
    <t xml:space="preserve">18.06</t>
  </si>
  <si>
    <t xml:space="preserve">Bruttojahresverdienste  der vollzeitbeschäftigten Arbeitnehmer  2006 
nach ausgewählten Wirtschaftsbereichen </t>
  </si>
  <si>
    <t xml:space="preserve">Grundstücks- und Wohnungswesen, Vermietung 
beweglicher Sachen, Erbringung von 
wirtschaftlichen Dienstleistungen a.n.g.</t>
  </si>
  <si>
    <t xml:space="preserve">➔ Jahrbuch Brandenburg: 18.06</t>
  </si>
  <si>
    <t xml:space="preserve">18.07</t>
  </si>
  <si>
    <t xml:space="preserve">Bruttojahresverdienste  der teilzeitbeschäftigten Arbeitnehmer  2006 
nach ausgewählten Wirtschaftsbereichen </t>
  </si>
  <si>
    <t xml:space="preserve">➔ Jahrbuch Brandenburg: 18.07</t>
  </si>
  <si>
    <t xml:space="preserve">18.08</t>
  </si>
  <si>
    <t xml:space="preserve">Bruttojahresverdienste  der Arbeitnehmer¹  2006 
nach dem Ausbildungsstand</t>
  </si>
  <si>
    <t xml:space="preserve">Ausbildungsstand</t>
  </si>
  <si>
    <t xml:space="preserve">Volks-, Haupt- oder Realschulabschluss</t>
  </si>
  <si>
    <t xml:space="preserve">mit Berufsausbildung</t>
  </si>
  <si>
    <t xml:space="preserve">ohne Berufsausbildung</t>
  </si>
  <si>
    <t xml:space="preserve">Abitur</t>
  </si>
  <si>
    <t xml:space="preserve">Fachhochschulabschluss</t>
  </si>
  <si>
    <t xml:space="preserve">Universitätsabschluss</t>
  </si>
  <si>
    <t xml:space="preserve">Ausbildung unbekannt</t>
  </si>
  <si>
    <t xml:space="preserve">Insgesamt      </t>
  </si>
  <si>
    <t xml:space="preserve">Zusammen</t>
  </si>
  <si>
    <t xml:space="preserve">➔ Jahrbuch Brandenburg: 18.08</t>
  </si>
  <si>
    <t xml:space="preserve">18.09</t>
  </si>
  <si>
    <t xml:space="preserve">Bruttojahresverdienste  
der vollzeitbeschäftigten Arbeitnehmer  2006 
nach dem Ausbildungsstand </t>
  </si>
  <si>
    <t xml:space="preserve">Volks-, Haupt- oder Realschulabschluss </t>
  </si>
  <si>
    <t xml:space="preserve">mit Berufsausbildung </t>
  </si>
  <si>
    <t xml:space="preserve">ohne Berufsausbildung </t>
  </si>
  <si>
    <t xml:space="preserve">Abitur </t>
  </si>
  <si>
    <t xml:space="preserve">Fachhochschulabschluss </t>
  </si>
  <si>
    <t xml:space="preserve">Universitätsabschluss </t>
  </si>
  <si>
    <t xml:space="preserve">Ausbildung unbekannt </t>
  </si>
  <si>
    <t xml:space="preserve">➔ Jahrbuch Brandenburg: 18.09</t>
  </si>
  <si>
    <t xml:space="preserve">18.10</t>
  </si>
  <si>
    <t xml:space="preserve">Bruttojahresverdienste  
der teilzeitbeschäftigten Arbeitnehmer  2006 
nach dem Ausbildungsstand </t>
  </si>
  <si>
    <t xml:space="preserve">➔ Jahrbuch Brandenburg: 18.10</t>
  </si>
  <si>
    <t xml:space="preserve">18.11</t>
  </si>
  <si>
    <t xml:space="preserve">Bruttojahresverdienste der Arbeitnehmer ¹  2006 
nach ausgewählten Berufen</t>
  </si>
  <si>
    <t xml:space="preserve">Beruf</t>
  </si>
  <si>
    <t xml:space="preserve">Ärzte</t>
  </si>
  <si>
    <t xml:space="preserve">Bankfachleute</t>
  </si>
  <si>
    <t xml:space="preserve">Bibliothekare, Archivare, Museumsfachleute</t>
  </si>
  <si>
    <t xml:space="preserve">Buchhalter</t>
  </si>
  <si>
    <t xml:space="preserve">Bürofachkräfte</t>
  </si>
  <si>
    <t xml:space="preserve">Chemiebetriebswerker</t>
  </si>
  <si>
    <t xml:space="preserve">Datenverarbeitungsfachleute</t>
  </si>
  <si>
    <t xml:space="preserve">Elektroingenieure</t>
  </si>
  <si>
    <t xml:space="preserve">Elektroinstallateure, -monteure</t>
  </si>
  <si>
    <t xml:space="preserve">Fachschul-, Berufsschul-, Werklehrer</t>
  </si>
  <si>
    <t xml:space="preserve">Gastwirte, Hoteliers, Gaststättenkaufleute</t>
  </si>
  <si>
    <t xml:space="preserve">Glas-, Gebäudereiniger</t>
  </si>
  <si>
    <t xml:space="preserve">Groß- und Einzelhandelskaufleute, Einkäufer</t>
  </si>
  <si>
    <t xml:space="preserve">Gymnasiallehrer</t>
  </si>
  <si>
    <t xml:space="preserve">Heimleiter, Sozialpädagogen</t>
  </si>
  <si>
    <t xml:space="preserve">Helfer in der Krankenpflege</t>
  </si>
  <si>
    <t xml:space="preserve">Hilfsarbeiter ohne nähere Tätigkeitsangabe</t>
  </si>
  <si>
    <t xml:space="preserve">Hochschullehrer, Dozenten an höheren 
Fachschulen und Akademien</t>
  </si>
  <si>
    <t xml:space="preserve">Kellner, Stewards</t>
  </si>
  <si>
    <t xml:space="preserve">Kindergärtnerinnen, Kinderpflegerinnen</t>
  </si>
  <si>
    <t xml:space="preserve">Köche</t>
  </si>
  <si>
    <t xml:space="preserve">Kraftfahrzeugführer</t>
  </si>
  <si>
    <t xml:space="preserve">Kraftfahrzeuginstandsetzer</t>
  </si>
  <si>
    <t xml:space="preserve">Krankenschwestern, -pfleger, Hebammen</t>
  </si>
  <si>
    <t xml:space="preserve">Lager-, Transportarbeiter</t>
  </si>
  <si>
    <t xml:space="preserve">Lagerverwalter, Magaziner</t>
  </si>
  <si>
    <t xml:space="preserve">Lebens-, Sachversicherungsfachleute</t>
  </si>
  <si>
    <t xml:space="preserve">Leitende und administrativ entscheidende 
Verwaltungsfachleute</t>
  </si>
  <si>
    <t xml:space="preserve">Medizinallaboranten</t>
  </si>
  <si>
    <t xml:space="preserve">Pförtner, Hauswarte</t>
  </si>
  <si>
    <t xml:space="preserve">Publizisten</t>
  </si>
  <si>
    <t xml:space="preserve">Raum-, Hausratreiniger</t>
  </si>
  <si>
    <t xml:space="preserve">Real-, Volks-, Sonderschullehrer</t>
  </si>
  <si>
    <t xml:space="preserve">Rohrinstallateure</t>
  </si>
  <si>
    <t xml:space="preserve">Schienenfahrzeugführer</t>
  </si>
  <si>
    <t xml:space="preserve">Sonstige Ingenieure</t>
  </si>
  <si>
    <t xml:space="preserve">Sonstige Techniker</t>
  </si>
  <si>
    <t xml:space="preserve">Sozialarbeiter, Sozialpfleger</t>
  </si>
  <si>
    <t xml:space="preserve">Sprechstundenhelfer</t>
  </si>
  <si>
    <t xml:space="preserve">Stenographen, Stenotypisten, Maschinenschreiber</t>
  </si>
  <si>
    <t xml:space="preserve">Telefonisten</t>
  </si>
  <si>
    <t xml:space="preserve">Unternehmer, Geschäftsführer, Geschäftsbereichsleiter</t>
  </si>
  <si>
    <t xml:space="preserve">Verkäufer</t>
  </si>
  <si>
    <t xml:space="preserve">Wächter, Aufseher</t>
  </si>
  <si>
    <t xml:space="preserve">1 einschließlich Beamte, Beschäftigte in Altersteilzeit, geringfügig Beschäftigte, Auszubildende </t>
  </si>
  <si>
    <t xml:space="preserve">➔ Jahrbuch Brandenburg: 18.11</t>
  </si>
  <si>
    <t xml:space="preserve">18.12</t>
  </si>
  <si>
    <t xml:space="preserve">Arbeitskosten im Produzierenden Gewerbe und Dienstleistungsbereich 2008 
nach Kostenarten</t>
  </si>
  <si>
    <t xml:space="preserve">Kostenart</t>
  </si>
  <si>
    <t xml:space="preserve">Aufwendungen je Arbeitnehmer (Vollzeiteinheit)</t>
  </si>
  <si>
    <t xml:space="preserve">Produzierendes 
Gewerbe</t>
  </si>
  <si>
    <t xml:space="preserve">Dienstleistungs-
bereich</t>
  </si>
  <si>
    <t xml:space="preserve">%</t>
  </si>
  <si>
    <t xml:space="preserve">Bruttoarbeitskosten insgesamt</t>
  </si>
  <si>
    <t xml:space="preserve">Nettoarbeitskosten (Bruttoarbeitskosten 
abzüglich Lohnsubventionen)</t>
  </si>
  <si>
    <t xml:space="preserve">Arbeitnehmerentgelt</t>
  </si>
  <si>
    <t xml:space="preserve">Bruttolöhne und -gehälter</t>
  </si>
  <si>
    <t xml:space="preserve">Bruttolöhne und -gehälter (ohne Auszubildende)</t>
  </si>
  <si>
    <t xml:space="preserve">Entgelt für die geleistete Arbeitszeit</t>
  </si>
  <si>
    <t xml:space="preserve">Sonderzahlungen</t>
  </si>
  <si>
    <t xml:space="preserve">Leistungen zur Vermögensbildung 
der Arbeitnehmer</t>
  </si>
  <si>
    <t xml:space="preserve">Vergütung für nicht gearbeitete Tage</t>
  </si>
  <si>
    <t xml:space="preserve">Urlaubsvergütung</t>
  </si>
  <si>
    <t xml:space="preserve">Vergütung gesetzlicher Feiertage</t>
  </si>
  <si>
    <t xml:space="preserve">Vergütung sonstiger betrieblicher 
oder tariflicher arbeitsfreier Tage</t>
  </si>
  <si>
    <t xml:space="preserve">Sachleistungen</t>
  </si>
  <si>
    <t xml:space="preserve">Bruttolöhne und -gehälter der Auszubildenden</t>
  </si>
  <si>
    <t xml:space="preserve">Sozialbeiträge der Arbeitgeber</t>
  </si>
  <si>
    <t xml:space="preserve">Tatsächliche Sozialbeiträge der Arbeitgeber 
(ohne Auszubildende)</t>
  </si>
  <si>
    <t xml:space="preserve">Gesetzliche Arbeitgeberbeiträge 
zur Sozialversicherung</t>
  </si>
  <si>
    <t xml:space="preserve">darunter </t>
  </si>
  <si>
    <t xml:space="preserve">Rentenversicherungsbeiträge</t>
  </si>
  <si>
    <t xml:space="preserve">Arbeitslosenversicherungsbeiträge</t>
  </si>
  <si>
    <t xml:space="preserve">Kranken- und Pflegeversicherungsbeiträge</t>
  </si>
  <si>
    <t xml:space="preserve">Aufwendungen für die betriebliche 
Altersversorgung ohne Entgeltumwandlung</t>
  </si>
  <si>
    <t xml:space="preserve">Unterstellte Sozialbeiträge der Arbeitgeber 
(ohne Auszubildende)</t>
  </si>
  <si>
    <t xml:space="preserve">Lohn- und Gehaltsfortzahlung</t>
  </si>
  <si>
    <t xml:space="preserve">Unterstellte Sozialbeiträge zur Alters- und 
Gesundheitsvorsorge von Beamten</t>
  </si>
  <si>
    <t xml:space="preserve">–</t>
  </si>
  <si>
    <t xml:space="preserve">Zahlungen an aus dem Unternehmen 
ausscheidende Arbeitnehmer</t>
  </si>
  <si>
    <t xml:space="preserve">Sonstige freiwillige Sozialleistungen 
der Arbeitgeber</t>
  </si>
  <si>
    <t xml:space="preserve">Sozialbeiträge der Arbeitgeber für Auszubildende</t>
  </si>
  <si>
    <t xml:space="preserve">Kosten für die berufliche Aus- und Weiterbildung</t>
  </si>
  <si>
    <t xml:space="preserve">Sonstige Aufwendungen</t>
  </si>
  <si>
    <t xml:space="preserve">Nachrichtlich:</t>
  </si>
  <si>
    <t xml:space="preserve">Personalnebenkosten (Arbeitskosten
abzüglich Entgelt für die geleistete Arbeitszeit)</t>
  </si>
  <si>
    <t xml:space="preserve">darunter</t>
  </si>
  <si>
    <t xml:space="preserve">gesetzliche Personalnebenkosten</t>
  </si>
  <si>
    <t xml:space="preserve">➔ Jahrbuch Brandenburg: 18.12</t>
  </si>
  <si>
    <t xml:space="preserve">18.13</t>
  </si>
  <si>
    <t xml:space="preserve">Arbeitskosten 2008 nach Wirtschaftsbereichen</t>
  </si>
  <si>
    <t xml:space="preserve">WZ
2008</t>
  </si>
  <si>
    <t xml:space="preserve">Arbeitskosten</t>
  </si>
  <si>
    <t xml:space="preserve">je Vollzeiteinheit</t>
  </si>
  <si>
    <t xml:space="preserve">je geleistete Arbeitsstunde</t>
  </si>
  <si>
    <t xml:space="preserve">Brutto</t>
  </si>
  <si>
    <t xml:space="preserve">Netto</t>
  </si>
  <si>
    <t xml:space="preserve">B-S</t>
  </si>
  <si>
    <t xml:space="preserve">Produzierendes Gewerbe 
und Dienstleistungsbereich</t>
  </si>
  <si>
    <t xml:space="preserve">B-F</t>
  </si>
  <si>
    <t xml:space="preserve">B</t>
  </si>
  <si>
    <t xml:space="preserve">Bergbau und Gewinnung 
von Steinen und Erden</t>
  </si>
  <si>
    <t xml:space="preserve">C</t>
  </si>
  <si>
    <t xml:space="preserve">D</t>
  </si>
  <si>
    <t xml:space="preserve">Energieversorgung</t>
  </si>
  <si>
    <t xml:space="preserve">E</t>
  </si>
  <si>
    <t xml:space="preserve">Wasserversorgung; Abwasser- und 
Abfallentsorgung und Beseitigung 
von Umweltverschmutzungen</t>
  </si>
  <si>
    <t xml:space="preserve">F</t>
  </si>
  <si>
    <t xml:space="preserve">G-S</t>
  </si>
  <si>
    <t xml:space="preserve">G</t>
  </si>
  <si>
    <t xml:space="preserve">Handel; Instandhaltung und 
Reparatur von Kraftfahrzeugen</t>
  </si>
  <si>
    <t xml:space="preserve">H</t>
  </si>
  <si>
    <t xml:space="preserve">I</t>
  </si>
  <si>
    <t xml:space="preserve">J</t>
  </si>
  <si>
    <t xml:space="preserve">K</t>
  </si>
  <si>
    <t xml:space="preserve">Erbringung von Finanz- und 
Versicherungsdienstleistungen</t>
  </si>
  <si>
    <t xml:space="preserve">L</t>
  </si>
  <si>
    <t xml:space="preserve">M</t>
  </si>
  <si>
    <t xml:space="preserve">Erbringung von freiberuflichen, 
wissenschaftlichen und 
technischen Dienstleistungen</t>
  </si>
  <si>
    <t xml:space="preserve">N</t>
  </si>
  <si>
    <t xml:space="preserve">O</t>
  </si>
  <si>
    <t xml:space="preserve">Öffentliche Verwaltung, Verteidigung, Sozialversicherung</t>
  </si>
  <si>
    <t xml:space="preserve">P</t>
  </si>
  <si>
    <t xml:space="preserve">Q</t>
  </si>
  <si>
    <t xml:space="preserve">R</t>
  </si>
  <si>
    <t xml:space="preserve">S</t>
  </si>
  <si>
    <t xml:space="preserve">Erbringung von sonstigen 
Dienstleistungen</t>
  </si>
  <si>
    <t xml:space="preserve">➔ Jahrbuch Brandenburg: 18.13</t>
  </si>
  <si>
    <t xml:space="preserve">18.14</t>
  </si>
  <si>
    <t xml:space="preserve">Arbeitskosten 2008 nach Unternehmensgrößenklassen</t>
  </si>
  <si>
    <t xml:space="preserve">Unternehmen
mit …
Arbeitnehmern</t>
  </si>
  <si>
    <t xml:space="preserve">Bruttoarbeitskosten 
je Vollzeiteinheit</t>
  </si>
  <si>
    <t xml:space="preserve">Nettoarbeitskosten 
je geleistete Stunde 
(einschließlich 
Auszubildende)</t>
  </si>
  <si>
    <t xml:space="preserve">darunter
Personal-
nebenkosten</t>
  </si>
  <si>
    <t xml:space="preserve">Betriebe insgesamt</t>
  </si>
  <si>
    <t xml:space="preserve">bis </t>
  </si>
  <si>
    <t xml:space="preserve"> 49</t>
  </si>
  <si>
    <t xml:space="preserve">und mehr</t>
  </si>
  <si>
    <t xml:space="preserve">➔ Jahrbuch Brandenburg: 18.14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0.0"/>
    <numFmt numFmtId="166" formatCode="@"/>
    <numFmt numFmtId="167" formatCode="@\ "/>
    <numFmt numFmtId="168" formatCode="#,##0.0;&quot;– &quot;#,##0.0;\–"/>
    <numFmt numFmtId="169" formatCode="#,##0.00;&quot;– &quot;#,##0.00;\–"/>
    <numFmt numFmtId="170" formatCode="#,##0;&quot;– &quot;#,##0;\–"/>
    <numFmt numFmtId="171" formatCode="\(#,##0\);&quot;(– &quot;#,##0\);\–"/>
    <numFmt numFmtId="172" formatCode="\(#,##0.00\);&quot;(– &quot;#,##0.00\);\–"/>
    <numFmt numFmtId="173" formatCode="\(#,##0\);\(#,##0\);\–"/>
    <numFmt numFmtId="174" formatCode="#,##0.0;&quot;– &quot;#,##0.0"/>
    <numFmt numFmtId="175" formatCode="\(#,##0.0\);&quot;(– &quot;#,##0.0\);\–"/>
    <numFmt numFmtId="176" formatCode="#,##0.00;&quot;– &quot;#,##0.00"/>
    <numFmt numFmtId="177" formatCode="#,##0;&quot;– &quot;#,##0"/>
    <numFmt numFmtId="178" formatCode="0.00"/>
    <numFmt numFmtId="179" formatCode="\(#,##0.0\);&quot;(– &quot;#,##0.0\)"/>
    <numFmt numFmtId="180" formatCode="\(#,##0.00\);&quot;(– &quot;#,##0.00\)"/>
    <numFmt numFmtId="181" formatCode="##0.0;\–##0.0"/>
    <numFmt numFmtId="182" formatCode="\(##0\);&quot;(– &quot;#\ ##0\)"/>
    <numFmt numFmtId="183" formatCode="\(##0.0\);&quot;(– &quot;#\ ##0.0\)"/>
    <numFmt numFmtId="184" formatCode="\–"/>
    <numFmt numFmtId="185" formatCode="#,###;&quot;– &quot;#,###;\–"/>
    <numFmt numFmtId="186" formatCode="#,###"/>
    <numFmt numFmtId="187" formatCode="\(#,###\);&quot;(– &quot;#,###\);\–"/>
    <numFmt numFmtId="188" formatCode="General\ "/>
    <numFmt numFmtId="189" formatCode="#,##0;&quot;– &quot;#,##0;&quot;– &quot;"/>
    <numFmt numFmtId="190" formatCode="#,##0"/>
    <numFmt numFmtId="191" formatCode="###&quot;            &quot;"/>
    <numFmt numFmtId="192" formatCode="\(#,##0\);&quot;(– &quot;#,##0\);&quot;– &quot;"/>
    <numFmt numFmtId="193" formatCode="\(#,##0.00\);&quot;(– &quot;#,##0.00\);&quot;– &quot;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0"/>
      <name val="Arial"/>
      <family val="2"/>
    </font>
    <font>
      <i val="true"/>
      <sz val="8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0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7" fontId="4" fillId="0" borderId="0" xfId="0" applyFont="true" applyBorder="false" applyAlignment="true" applyProtection="true">
      <alignment horizontal="left" vertical="bottom" textRotation="0" wrapText="true" indent="2" shrinkToFit="false"/>
      <protection locked="false" hidden="false"/>
    </xf>
    <xf numFmtId="168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left" vertical="bottom" textRotation="0" wrapText="true" indent="4" shrinkToFit="false"/>
      <protection locked="false" hidden="false"/>
    </xf>
    <xf numFmtId="177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8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86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8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48.85"/>
    <col collapsed="false" customWidth="true" hidden="false" outlineLevel="0" max="3" min="3" style="2" width="16.7"/>
    <col collapsed="false" customWidth="true" hidden="false" outlineLevel="0" max="5" min="4" style="1" width="16.7"/>
    <col collapsed="false" customWidth="true" hidden="false" outlineLevel="0" max="6" min="6" style="1" width="13.99"/>
    <col collapsed="false" customWidth="true" hidden="false" outlineLevel="0" max="7" min="7" style="1" width="4.56"/>
    <col collapsed="false" customWidth="false" hidden="false" outlineLevel="0" max="257" min="8" style="1" width="11.56"/>
  </cols>
  <sheetData>
    <row r="1" customFormat="false" ht="40.5" hidden="false" customHeight="true" outlineLevel="0" collapsed="false">
      <c r="A1" s="3" t="s">
        <v>0</v>
      </c>
      <c r="B1" s="4" t="s">
        <v>1</v>
      </c>
      <c r="C1" s="4"/>
      <c r="D1" s="4"/>
      <c r="E1" s="4"/>
      <c r="F1" s="4"/>
      <c r="G1" s="5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</row>
    <row r="3" customFormat="false" ht="25.9" hidden="false" customHeight="true" outlineLevel="0" collapsed="false">
      <c r="A3" s="7"/>
      <c r="B3" s="8" t="s">
        <v>2</v>
      </c>
      <c r="C3" s="9" t="s">
        <v>3</v>
      </c>
      <c r="D3" s="10" t="s">
        <v>4</v>
      </c>
      <c r="E3" s="10"/>
      <c r="F3" s="11" t="s">
        <v>5</v>
      </c>
    </row>
    <row r="4" customFormat="false" ht="12.75" hidden="false" customHeight="false" outlineLevel="0" collapsed="false">
      <c r="A4" s="7"/>
      <c r="B4" s="8"/>
      <c r="C4" s="9"/>
      <c r="D4" s="12" t="s">
        <v>6</v>
      </c>
      <c r="E4" s="12" t="s">
        <v>7</v>
      </c>
      <c r="F4" s="11"/>
    </row>
    <row r="5" customFormat="false" ht="15" hidden="false" customHeight="true" outlineLevel="0" collapsed="false">
      <c r="A5" s="7"/>
      <c r="B5" s="8"/>
      <c r="C5" s="13" t="s">
        <v>8</v>
      </c>
      <c r="D5" s="14" t="s">
        <v>9</v>
      </c>
      <c r="E5" s="14"/>
      <c r="F5" s="14"/>
    </row>
    <row r="6" customFormat="false" ht="12.75" hidden="false" customHeight="true" outlineLevel="0" collapsed="false">
      <c r="A6" s="7"/>
      <c r="B6" s="15"/>
      <c r="C6" s="15"/>
      <c r="D6" s="15"/>
      <c r="E6" s="15"/>
      <c r="F6" s="15"/>
    </row>
    <row r="7" customFormat="false" ht="18.75" hidden="false" customHeight="true" outlineLevel="0" collapsed="false">
      <c r="A7" s="7"/>
      <c r="B7" s="16"/>
      <c r="C7" s="17" t="s">
        <v>10</v>
      </c>
      <c r="D7" s="17"/>
      <c r="E7" s="17"/>
      <c r="F7" s="17"/>
    </row>
    <row r="8" customFormat="false" ht="12.75" hidden="false" customHeight="false" outlineLevel="0" collapsed="false">
      <c r="A8" s="7"/>
      <c r="B8" s="18" t="s">
        <v>11</v>
      </c>
      <c r="C8" s="19" t="n">
        <v>35.6</v>
      </c>
      <c r="D8" s="20" t="n">
        <v>18.07</v>
      </c>
      <c r="E8" s="21" t="n">
        <v>2799</v>
      </c>
      <c r="F8" s="21" t="n">
        <v>232</v>
      </c>
    </row>
    <row r="9" customFormat="false" ht="13.15" hidden="false" customHeight="true" outlineLevel="0" collapsed="false">
      <c r="A9" s="7"/>
      <c r="B9" s="22" t="s">
        <v>12</v>
      </c>
      <c r="C9" s="19" t="n">
        <v>37.4</v>
      </c>
      <c r="D9" s="20" t="n">
        <v>19.95</v>
      </c>
      <c r="E9" s="21" t="n">
        <v>3241</v>
      </c>
      <c r="F9" s="21" t="n">
        <v>398</v>
      </c>
    </row>
    <row r="10" customFormat="false" ht="13.15" hidden="false" customHeight="true" outlineLevel="0" collapsed="false">
      <c r="A10" s="7"/>
      <c r="B10" s="23" t="s">
        <v>13</v>
      </c>
      <c r="C10" s="19" t="n">
        <v>37.2</v>
      </c>
      <c r="D10" s="20" t="n">
        <v>20.54</v>
      </c>
      <c r="E10" s="21" t="n">
        <v>3319</v>
      </c>
      <c r="F10" s="24" t="s">
        <v>14</v>
      </c>
    </row>
    <row r="11" customFormat="false" ht="13.15" hidden="false" customHeight="true" outlineLevel="0" collapsed="false">
      <c r="A11" s="7"/>
      <c r="B11" s="23" t="s">
        <v>15</v>
      </c>
      <c r="C11" s="24" t="n">
        <v>37.5</v>
      </c>
      <c r="D11" s="25" t="n">
        <v>26.41</v>
      </c>
      <c r="E11" s="26" t="n">
        <v>4301</v>
      </c>
      <c r="F11" s="27" t="n">
        <v>748</v>
      </c>
    </row>
    <row r="12" customFormat="false" ht="13.15" hidden="false" customHeight="true" outlineLevel="0" collapsed="false">
      <c r="A12" s="7"/>
      <c r="B12" s="23" t="s">
        <v>16</v>
      </c>
      <c r="C12" s="24" t="s">
        <v>14</v>
      </c>
      <c r="D12" s="24" t="s">
        <v>14</v>
      </c>
      <c r="E12" s="24" t="s">
        <v>14</v>
      </c>
      <c r="F12" s="24" t="s">
        <v>14</v>
      </c>
    </row>
    <row r="13" customFormat="false" ht="13.15" hidden="false" customHeight="true" outlineLevel="0" collapsed="false">
      <c r="A13" s="7"/>
      <c r="B13" s="22" t="s">
        <v>17</v>
      </c>
      <c r="C13" s="19" t="n">
        <v>35.3</v>
      </c>
      <c r="D13" s="20" t="n">
        <v>17.73</v>
      </c>
      <c r="E13" s="26" t="n">
        <v>2722</v>
      </c>
      <c r="F13" s="21" t="n">
        <v>203</v>
      </c>
    </row>
    <row r="14" customFormat="false" ht="13.15" hidden="false" customHeight="true" outlineLevel="0" collapsed="false">
      <c r="A14" s="7"/>
      <c r="B14" s="23" t="s">
        <v>18</v>
      </c>
      <c r="C14" s="19" t="n">
        <v>34.1</v>
      </c>
      <c r="D14" s="20" t="n">
        <v>15.24</v>
      </c>
      <c r="E14" s="26" t="n">
        <v>2256</v>
      </c>
      <c r="F14" s="28" t="n">
        <v>199</v>
      </c>
    </row>
    <row r="15" customFormat="false" ht="13.15" hidden="false" customHeight="true" outlineLevel="0" collapsed="false">
      <c r="A15" s="7"/>
      <c r="B15" s="23" t="s">
        <v>19</v>
      </c>
      <c r="C15" s="19" t="n">
        <v>36.3</v>
      </c>
      <c r="D15" s="20" t="n">
        <v>16.66</v>
      </c>
      <c r="E15" s="26" t="n">
        <v>2628</v>
      </c>
      <c r="F15" s="24" t="s">
        <v>14</v>
      </c>
    </row>
    <row r="16" customFormat="false" ht="13.15" hidden="false" customHeight="true" outlineLevel="0" collapsed="false">
      <c r="A16" s="7"/>
      <c r="B16" s="23" t="s">
        <v>20</v>
      </c>
      <c r="C16" s="19" t="n">
        <v>32.5</v>
      </c>
      <c r="D16" s="20" t="n">
        <v>10.57</v>
      </c>
      <c r="E16" s="26" t="n">
        <v>1494</v>
      </c>
      <c r="F16" s="27" t="s">
        <v>14</v>
      </c>
    </row>
    <row r="17" customFormat="false" ht="13.15" hidden="false" customHeight="true" outlineLevel="0" collapsed="false">
      <c r="A17" s="7"/>
      <c r="B17" s="23" t="s">
        <v>21</v>
      </c>
      <c r="C17" s="19" t="n">
        <v>36.6</v>
      </c>
      <c r="D17" s="20" t="n">
        <v>23.58</v>
      </c>
      <c r="E17" s="26" t="n">
        <v>3747</v>
      </c>
      <c r="F17" s="28" t="s">
        <v>14</v>
      </c>
    </row>
    <row r="18" customFormat="false" ht="13.9" hidden="false" customHeight="true" outlineLevel="0" collapsed="false">
      <c r="A18" s="7"/>
      <c r="B18" s="23" t="s">
        <v>22</v>
      </c>
      <c r="C18" s="19" t="n">
        <v>36.3</v>
      </c>
      <c r="D18" s="20" t="n">
        <v>24.89</v>
      </c>
      <c r="E18" s="26" t="n">
        <v>3920</v>
      </c>
      <c r="F18" s="28" t="n">
        <v>613</v>
      </c>
    </row>
    <row r="19" customFormat="false" ht="12.75" hidden="false" customHeight="false" outlineLevel="0" collapsed="false">
      <c r="A19" s="7"/>
      <c r="B19" s="23" t="s">
        <v>23</v>
      </c>
      <c r="C19" s="19" t="n">
        <v>37.2</v>
      </c>
      <c r="D19" s="20" t="n">
        <v>18.8</v>
      </c>
      <c r="E19" s="26" t="n">
        <v>3041</v>
      </c>
      <c r="F19" s="27" t="s">
        <v>14</v>
      </c>
    </row>
    <row r="20" customFormat="false" ht="25.5" hidden="false" customHeight="false" outlineLevel="0" collapsed="false">
      <c r="A20" s="7"/>
      <c r="B20" s="23" t="s">
        <v>24</v>
      </c>
      <c r="C20" s="19" t="n">
        <v>36.1</v>
      </c>
      <c r="D20" s="20" t="n">
        <v>22.04</v>
      </c>
      <c r="E20" s="26" t="n">
        <v>3460</v>
      </c>
      <c r="F20" s="27" t="s">
        <v>14</v>
      </c>
    </row>
    <row r="21" customFormat="false" ht="25.5" hidden="false" customHeight="false" outlineLevel="0" collapsed="false">
      <c r="A21" s="7"/>
      <c r="B21" s="23" t="s">
        <v>25</v>
      </c>
      <c r="C21" s="19" t="n">
        <v>35.3</v>
      </c>
      <c r="D21" s="20" t="n">
        <v>11.77</v>
      </c>
      <c r="E21" s="26" t="n">
        <v>1808</v>
      </c>
      <c r="F21" s="27" t="s">
        <v>14</v>
      </c>
    </row>
    <row r="22" customFormat="false" ht="25.5" hidden="false" customHeight="false" outlineLevel="0" collapsed="false">
      <c r="A22" s="7"/>
      <c r="B22" s="23" t="s">
        <v>26</v>
      </c>
      <c r="C22" s="19" t="n">
        <v>37.3</v>
      </c>
      <c r="D22" s="20" t="n">
        <v>17.72</v>
      </c>
      <c r="E22" s="26" t="n">
        <v>2875</v>
      </c>
      <c r="F22" s="21" t="n">
        <v>114</v>
      </c>
    </row>
    <row r="23" customFormat="false" ht="13.15" hidden="false" customHeight="true" outlineLevel="0" collapsed="false">
      <c r="A23" s="7"/>
      <c r="B23" s="23" t="s">
        <v>27</v>
      </c>
      <c r="C23" s="19" t="n">
        <v>33</v>
      </c>
      <c r="D23" s="20" t="n">
        <v>21.08</v>
      </c>
      <c r="E23" s="26" t="n">
        <v>3022</v>
      </c>
      <c r="F23" s="21" t="n">
        <v>113</v>
      </c>
    </row>
    <row r="24" customFormat="false" ht="13.15" hidden="false" customHeight="true" outlineLevel="0" collapsed="false">
      <c r="A24" s="7"/>
      <c r="B24" s="23" t="s">
        <v>28</v>
      </c>
      <c r="C24" s="29" t="n">
        <v>34</v>
      </c>
      <c r="D24" s="30" t="n">
        <v>16.54</v>
      </c>
      <c r="E24" s="26" t="n">
        <v>2445</v>
      </c>
      <c r="F24" s="27" t="s">
        <v>14</v>
      </c>
    </row>
    <row r="25" customFormat="false" ht="12.6" hidden="false" customHeight="true" outlineLevel="0" collapsed="false">
      <c r="A25" s="7"/>
      <c r="B25" s="23" t="s">
        <v>29</v>
      </c>
      <c r="C25" s="24" t="s">
        <v>14</v>
      </c>
      <c r="D25" s="31" t="s">
        <v>14</v>
      </c>
      <c r="E25" s="32" t="s">
        <v>14</v>
      </c>
      <c r="F25" s="27" t="s">
        <v>14</v>
      </c>
    </row>
    <row r="26" customFormat="false" ht="12.75" hidden="false" customHeight="false" outlineLevel="0" collapsed="false">
      <c r="A26" s="7"/>
      <c r="B26" s="23" t="s">
        <v>30</v>
      </c>
      <c r="C26" s="24" t="n">
        <v>35</v>
      </c>
      <c r="D26" s="33" t="n">
        <v>18.53</v>
      </c>
      <c r="E26" s="34" t="n">
        <v>2819</v>
      </c>
      <c r="F26" s="27" t="s">
        <v>14</v>
      </c>
    </row>
    <row r="27" customFormat="false" ht="18.75" hidden="false" customHeight="true" outlineLevel="0" collapsed="false">
      <c r="A27" s="7"/>
      <c r="B27" s="35"/>
      <c r="C27" s="17" t="s">
        <v>31</v>
      </c>
      <c r="D27" s="17"/>
      <c r="E27" s="17"/>
      <c r="F27" s="17"/>
    </row>
    <row r="28" customFormat="false" ht="12.75" hidden="false" customHeight="false" outlineLevel="0" collapsed="false">
      <c r="A28" s="7"/>
      <c r="B28" s="18" t="s">
        <v>11</v>
      </c>
      <c r="C28" s="29" t="n">
        <v>37.3</v>
      </c>
      <c r="D28" s="30" t="n">
        <v>19.51</v>
      </c>
      <c r="E28" s="26" t="n">
        <v>3163</v>
      </c>
      <c r="F28" s="21" t="n">
        <v>290</v>
      </c>
    </row>
    <row r="29" customFormat="false" ht="12.75" hidden="false" customHeight="false" outlineLevel="0" collapsed="false">
      <c r="A29" s="7"/>
      <c r="B29" s="22" t="s">
        <v>12</v>
      </c>
      <c r="C29" s="29" t="n">
        <v>37.8</v>
      </c>
      <c r="D29" s="30" t="n">
        <v>20.73</v>
      </c>
      <c r="E29" s="26" t="n">
        <v>3407</v>
      </c>
      <c r="F29" s="24" t="s">
        <v>14</v>
      </c>
    </row>
    <row r="30" customFormat="false" ht="12.75" hidden="false" customHeight="false" outlineLevel="0" collapsed="false">
      <c r="A30" s="7"/>
      <c r="B30" s="23" t="s">
        <v>13</v>
      </c>
      <c r="C30" s="29" t="n">
        <v>37.7</v>
      </c>
      <c r="D30" s="30" t="n">
        <v>21.85</v>
      </c>
      <c r="E30" s="26" t="n">
        <v>3575</v>
      </c>
      <c r="F30" s="24" t="s">
        <v>14</v>
      </c>
    </row>
    <row r="31" customFormat="false" ht="13.15" hidden="false" customHeight="true" outlineLevel="0" collapsed="false">
      <c r="A31" s="7"/>
      <c r="B31" s="23" t="s">
        <v>15</v>
      </c>
      <c r="C31" s="24" t="n">
        <v>37.9</v>
      </c>
      <c r="D31" s="25" t="n">
        <v>27.25</v>
      </c>
      <c r="E31" s="27" t="n">
        <v>4480</v>
      </c>
      <c r="F31" s="27" t="n">
        <v>817</v>
      </c>
    </row>
    <row r="32" customFormat="false" ht="13.15" hidden="false" customHeight="true" outlineLevel="0" collapsed="false">
      <c r="A32" s="7"/>
      <c r="B32" s="23" t="s">
        <v>16</v>
      </c>
      <c r="C32" s="24" t="s">
        <v>14</v>
      </c>
      <c r="D32" s="24" t="s">
        <v>14</v>
      </c>
      <c r="E32" s="24" t="s">
        <v>14</v>
      </c>
      <c r="F32" s="24" t="s">
        <v>14</v>
      </c>
    </row>
    <row r="33" customFormat="false" ht="13.15" hidden="false" customHeight="true" outlineLevel="0" collapsed="false">
      <c r="A33" s="7"/>
      <c r="B33" s="22" t="s">
        <v>17</v>
      </c>
      <c r="C33" s="29" t="n">
        <v>37.2</v>
      </c>
      <c r="D33" s="30" t="n">
        <v>19.16</v>
      </c>
      <c r="E33" s="26" t="n">
        <v>3094</v>
      </c>
      <c r="F33" s="27" t="n">
        <v>251</v>
      </c>
    </row>
    <row r="34" customFormat="false" ht="13.15" hidden="false" customHeight="true" outlineLevel="0" collapsed="false">
      <c r="A34" s="7"/>
      <c r="B34" s="23" t="s">
        <v>18</v>
      </c>
      <c r="C34" s="29" t="n">
        <v>37.6</v>
      </c>
      <c r="D34" s="30" t="n">
        <v>17.4</v>
      </c>
      <c r="E34" s="26" t="n">
        <v>2843</v>
      </c>
      <c r="F34" s="34" t="s">
        <v>14</v>
      </c>
    </row>
    <row r="35" customFormat="false" ht="13.15" hidden="false" customHeight="true" outlineLevel="0" collapsed="false">
      <c r="A35" s="7"/>
      <c r="B35" s="23" t="s">
        <v>19</v>
      </c>
      <c r="C35" s="29" t="n">
        <v>37.2</v>
      </c>
      <c r="D35" s="30" t="n">
        <v>16.64</v>
      </c>
      <c r="E35" s="26" t="n">
        <v>2688</v>
      </c>
      <c r="F35" s="24" t="s">
        <v>14</v>
      </c>
    </row>
    <row r="36" customFormat="false" ht="13.15" hidden="false" customHeight="true" outlineLevel="0" collapsed="false">
      <c r="A36" s="7"/>
      <c r="B36" s="23" t="s">
        <v>20</v>
      </c>
      <c r="C36" s="29" t="n">
        <v>32.9</v>
      </c>
      <c r="D36" s="30" t="n">
        <v>11</v>
      </c>
      <c r="E36" s="26" t="n">
        <v>1571</v>
      </c>
      <c r="F36" s="27" t="s">
        <v>14</v>
      </c>
    </row>
    <row r="37" customFormat="false" ht="12.75" hidden="false" customHeight="false" outlineLevel="0" collapsed="false">
      <c r="A37" s="7"/>
      <c r="B37" s="23" t="s">
        <v>21</v>
      </c>
      <c r="C37" s="29" t="n">
        <v>37.6</v>
      </c>
      <c r="D37" s="30" t="s">
        <v>14</v>
      </c>
      <c r="E37" s="26" t="n">
        <v>4131</v>
      </c>
      <c r="F37" s="34" t="n">
        <v>820</v>
      </c>
    </row>
    <row r="38" customFormat="false" ht="12.75" hidden="false" customHeight="false" outlineLevel="0" collapsed="false">
      <c r="A38" s="7"/>
      <c r="B38" s="23" t="s">
        <v>22</v>
      </c>
      <c r="C38" s="29" t="n">
        <v>38</v>
      </c>
      <c r="D38" s="30" t="n">
        <v>27.89</v>
      </c>
      <c r="E38" s="26" t="n">
        <v>4605</v>
      </c>
      <c r="F38" s="24" t="s">
        <v>14</v>
      </c>
    </row>
    <row r="39" customFormat="false" ht="12.75" hidden="false" customHeight="false" outlineLevel="0" collapsed="false">
      <c r="A39" s="7"/>
      <c r="B39" s="23" t="s">
        <v>23</v>
      </c>
      <c r="C39" s="27" t="s">
        <v>14</v>
      </c>
      <c r="D39" s="27" t="s">
        <v>14</v>
      </c>
      <c r="E39" s="27" t="s">
        <v>14</v>
      </c>
      <c r="F39" s="27" t="s">
        <v>14</v>
      </c>
    </row>
    <row r="40" customFormat="false" ht="25.5" hidden="false" customHeight="false" outlineLevel="0" collapsed="false">
      <c r="A40" s="7"/>
      <c r="B40" s="23" t="s">
        <v>24</v>
      </c>
      <c r="C40" s="29" t="n">
        <v>37</v>
      </c>
      <c r="D40" s="24" t="s">
        <v>14</v>
      </c>
      <c r="E40" s="24" t="s">
        <v>14</v>
      </c>
      <c r="F40" s="27" t="s">
        <v>14</v>
      </c>
    </row>
    <row r="41" customFormat="false" ht="25.5" hidden="false" customHeight="false" outlineLevel="0" collapsed="false">
      <c r="A41" s="7"/>
      <c r="B41" s="23" t="s">
        <v>25</v>
      </c>
      <c r="C41" s="29" t="n">
        <v>37.6</v>
      </c>
      <c r="D41" s="30" t="n">
        <v>12</v>
      </c>
      <c r="E41" s="26" t="n">
        <v>1962</v>
      </c>
      <c r="F41" s="27" t="s">
        <v>14</v>
      </c>
    </row>
    <row r="42" customFormat="false" ht="25.5" hidden="false" customHeight="false" outlineLevel="0" collapsed="false">
      <c r="A42" s="7"/>
      <c r="B42" s="23" t="s">
        <v>26</v>
      </c>
      <c r="C42" s="29" t="n">
        <v>39.3</v>
      </c>
      <c r="D42" s="30" t="n">
        <v>18.53</v>
      </c>
      <c r="E42" s="26" t="n">
        <v>3162</v>
      </c>
      <c r="F42" s="21" t="n">
        <v>88</v>
      </c>
    </row>
    <row r="43" customFormat="false" ht="13.15" hidden="false" customHeight="true" outlineLevel="0" collapsed="false">
      <c r="A43" s="7"/>
      <c r="B43" s="23" t="s">
        <v>27</v>
      </c>
      <c r="C43" s="29" t="n">
        <v>33.1</v>
      </c>
      <c r="D43" s="30" t="n">
        <v>22.81</v>
      </c>
      <c r="E43" s="26" t="n">
        <v>3278</v>
      </c>
      <c r="F43" s="21" t="n">
        <v>114</v>
      </c>
    </row>
    <row r="44" customFormat="false" ht="13.15" hidden="false" customHeight="true" outlineLevel="0" collapsed="false">
      <c r="A44" s="7"/>
      <c r="B44" s="23" t="s">
        <v>28</v>
      </c>
      <c r="C44" s="29" t="n">
        <v>35.6</v>
      </c>
      <c r="D44" s="30" t="n">
        <v>18.79</v>
      </c>
      <c r="E44" s="26" t="n">
        <v>2905</v>
      </c>
      <c r="F44" s="27" t="s">
        <v>14</v>
      </c>
    </row>
    <row r="45" customFormat="false" ht="13.15" hidden="false" customHeight="true" outlineLevel="0" collapsed="false">
      <c r="A45" s="7"/>
      <c r="B45" s="23" t="s">
        <v>29</v>
      </c>
      <c r="C45" s="24" t="s">
        <v>14</v>
      </c>
      <c r="D45" s="27" t="s">
        <v>14</v>
      </c>
      <c r="E45" s="27" t="s">
        <v>14</v>
      </c>
      <c r="F45" s="27" t="s">
        <v>14</v>
      </c>
    </row>
    <row r="46" customFormat="false" ht="12.75" hidden="false" customHeight="false" outlineLevel="0" collapsed="false">
      <c r="A46" s="7"/>
      <c r="B46" s="23" t="s">
        <v>30</v>
      </c>
      <c r="C46" s="36" t="n">
        <v>36.9</v>
      </c>
      <c r="D46" s="27" t="s">
        <v>14</v>
      </c>
      <c r="E46" s="27" t="s">
        <v>14</v>
      </c>
      <c r="F46" s="27" t="s">
        <v>14</v>
      </c>
    </row>
    <row r="47" customFormat="false" ht="18.75" hidden="false" customHeight="true" outlineLevel="0" collapsed="false">
      <c r="A47" s="7"/>
      <c r="B47" s="35"/>
      <c r="C47" s="17" t="s">
        <v>32</v>
      </c>
      <c r="D47" s="17"/>
      <c r="E47" s="17"/>
      <c r="F47" s="17"/>
    </row>
    <row r="48" customFormat="false" ht="12.75" hidden="false" customHeight="false" outlineLevel="0" collapsed="false">
      <c r="A48" s="7"/>
      <c r="B48" s="18" t="s">
        <v>11</v>
      </c>
      <c r="C48" s="29" t="n">
        <v>34</v>
      </c>
      <c r="D48" s="30" t="n">
        <v>16.52</v>
      </c>
      <c r="E48" s="26" t="n">
        <v>2441</v>
      </c>
      <c r="F48" s="21" t="n">
        <v>174</v>
      </c>
    </row>
    <row r="49" customFormat="false" ht="13.15" hidden="false" customHeight="true" outlineLevel="0" collapsed="false">
      <c r="A49" s="7"/>
      <c r="B49" s="22" t="s">
        <v>12</v>
      </c>
      <c r="C49" s="29" t="n">
        <v>36.2</v>
      </c>
      <c r="D49" s="30" t="n">
        <v>17.67</v>
      </c>
      <c r="E49" s="26" t="n">
        <v>2776</v>
      </c>
      <c r="F49" s="24" t="s">
        <v>14</v>
      </c>
    </row>
    <row r="50" customFormat="false" ht="13.15" hidden="false" customHeight="true" outlineLevel="0" collapsed="false">
      <c r="A50" s="7"/>
      <c r="B50" s="23" t="s">
        <v>13</v>
      </c>
      <c r="C50" s="29" t="n">
        <v>36.1</v>
      </c>
      <c r="D50" s="30" t="n">
        <v>17.38</v>
      </c>
      <c r="E50" s="26" t="n">
        <v>2729</v>
      </c>
      <c r="F50" s="24" t="s">
        <v>14</v>
      </c>
    </row>
    <row r="51" customFormat="false" ht="13.15" hidden="false" customHeight="true" outlineLevel="0" collapsed="false">
      <c r="A51" s="7"/>
      <c r="B51" s="23" t="s">
        <v>15</v>
      </c>
      <c r="C51" s="24" t="n">
        <v>36.4</v>
      </c>
      <c r="D51" s="30" t="n">
        <v>24.07</v>
      </c>
      <c r="E51" s="26" t="n">
        <v>3810</v>
      </c>
      <c r="F51" s="21" t="n">
        <v>558</v>
      </c>
    </row>
    <row r="52" customFormat="false" ht="13.15" hidden="false" customHeight="true" outlineLevel="0" collapsed="false">
      <c r="A52" s="7"/>
      <c r="B52" s="23" t="s">
        <v>16</v>
      </c>
      <c r="C52" s="24" t="s">
        <v>14</v>
      </c>
      <c r="D52" s="24" t="s">
        <v>14</v>
      </c>
      <c r="E52" s="24" t="s">
        <v>14</v>
      </c>
      <c r="F52" s="24" t="s">
        <v>14</v>
      </c>
    </row>
    <row r="53" customFormat="false" ht="13.15" hidden="false" customHeight="true" outlineLevel="0" collapsed="false">
      <c r="A53" s="7"/>
      <c r="B53" s="22" t="s">
        <v>17</v>
      </c>
      <c r="C53" s="29" t="n">
        <v>33.8</v>
      </c>
      <c r="D53" s="30" t="n">
        <v>16.42</v>
      </c>
      <c r="E53" s="26" t="n">
        <v>2414</v>
      </c>
      <c r="F53" s="27" t="n">
        <v>163</v>
      </c>
    </row>
    <row r="54" customFormat="false" ht="13.15" hidden="false" customHeight="true" outlineLevel="0" collapsed="false">
      <c r="A54" s="7"/>
      <c r="B54" s="23" t="s">
        <v>18</v>
      </c>
      <c r="C54" s="29" t="n">
        <v>31.7</v>
      </c>
      <c r="D54" s="30" t="n">
        <v>13.54</v>
      </c>
      <c r="E54" s="26" t="n">
        <v>1867</v>
      </c>
      <c r="F54" s="27" t="s">
        <v>14</v>
      </c>
    </row>
    <row r="55" customFormat="false" ht="13.15" hidden="false" customHeight="true" outlineLevel="0" collapsed="false">
      <c r="A55" s="7"/>
      <c r="B55" s="23" t="s">
        <v>19</v>
      </c>
      <c r="C55" s="29" t="n">
        <v>33.9</v>
      </c>
      <c r="D55" s="30" t="n">
        <v>16.74</v>
      </c>
      <c r="E55" s="26" t="n">
        <v>2468</v>
      </c>
      <c r="F55" s="24" t="s">
        <v>14</v>
      </c>
    </row>
    <row r="56" customFormat="false" ht="13.15" hidden="false" customHeight="true" outlineLevel="0" collapsed="false">
      <c r="A56" s="7"/>
      <c r="B56" s="23" t="s">
        <v>20</v>
      </c>
      <c r="C56" s="29" t="n">
        <v>32.2</v>
      </c>
      <c r="D56" s="30" t="n">
        <v>10.17</v>
      </c>
      <c r="E56" s="26" t="n">
        <v>1424</v>
      </c>
      <c r="F56" s="27" t="s">
        <v>14</v>
      </c>
    </row>
    <row r="57" customFormat="false" ht="12.75" hidden="false" customHeight="false" outlineLevel="0" collapsed="false">
      <c r="A57" s="7"/>
      <c r="B57" s="23" t="s">
        <v>21</v>
      </c>
      <c r="C57" s="29" t="n">
        <v>34.8</v>
      </c>
      <c r="D57" s="24" t="s">
        <v>14</v>
      </c>
      <c r="E57" s="26" t="n">
        <v>3082</v>
      </c>
      <c r="F57" s="27" t="s">
        <v>14</v>
      </c>
    </row>
    <row r="58" customFormat="false" ht="12.75" hidden="false" customHeight="false" outlineLevel="0" collapsed="false">
      <c r="A58" s="7"/>
      <c r="B58" s="23" t="s">
        <v>22</v>
      </c>
      <c r="C58" s="29" t="n">
        <v>35.1</v>
      </c>
      <c r="D58" s="30" t="n">
        <v>22.84</v>
      </c>
      <c r="E58" s="26" t="n">
        <v>3488</v>
      </c>
      <c r="F58" s="34" t="n">
        <v>483</v>
      </c>
    </row>
    <row r="59" customFormat="false" ht="12.75" hidden="false" customHeight="false" outlineLevel="0" collapsed="false">
      <c r="A59" s="7"/>
      <c r="B59" s="23" t="s">
        <v>23</v>
      </c>
      <c r="C59" s="27" t="s">
        <v>14</v>
      </c>
      <c r="D59" s="27" t="s">
        <v>14</v>
      </c>
      <c r="E59" s="27" t="s">
        <v>14</v>
      </c>
      <c r="F59" s="27" t="s">
        <v>14</v>
      </c>
    </row>
    <row r="60" customFormat="false" ht="25.5" hidden="false" customHeight="false" outlineLevel="0" collapsed="false">
      <c r="A60" s="7"/>
      <c r="B60" s="23" t="s">
        <v>24</v>
      </c>
      <c r="C60" s="29" t="n">
        <v>35.2</v>
      </c>
      <c r="D60" s="24" t="s">
        <v>14</v>
      </c>
      <c r="E60" s="24" t="s">
        <v>14</v>
      </c>
      <c r="F60" s="24" t="s">
        <v>14</v>
      </c>
    </row>
    <row r="61" customFormat="false" ht="25.5" hidden="false" customHeight="false" outlineLevel="0" collapsed="false">
      <c r="A61" s="7"/>
      <c r="B61" s="23" t="s">
        <v>25</v>
      </c>
      <c r="C61" s="29" t="n">
        <v>32.5</v>
      </c>
      <c r="D61" s="30" t="n">
        <v>11.45</v>
      </c>
      <c r="E61" s="26" t="n">
        <v>1617</v>
      </c>
      <c r="F61" s="27" t="s">
        <v>14</v>
      </c>
    </row>
    <row r="62" customFormat="false" ht="25.5" hidden="false" customHeight="false" outlineLevel="0" collapsed="false">
      <c r="A62" s="7"/>
      <c r="B62" s="23" t="s">
        <v>26</v>
      </c>
      <c r="C62" s="29" t="n">
        <v>35.6</v>
      </c>
      <c r="D62" s="30" t="n">
        <v>16.9</v>
      </c>
      <c r="E62" s="26" t="n">
        <v>2614</v>
      </c>
      <c r="F62" s="21" t="n">
        <v>137</v>
      </c>
    </row>
    <row r="63" customFormat="false" ht="13.15" hidden="false" customHeight="true" outlineLevel="0" collapsed="false">
      <c r="A63" s="7"/>
      <c r="B63" s="23" t="s">
        <v>27</v>
      </c>
      <c r="C63" s="29" t="n">
        <v>33</v>
      </c>
      <c r="D63" s="30" t="n">
        <v>20.2</v>
      </c>
      <c r="E63" s="26" t="n">
        <v>2892</v>
      </c>
      <c r="F63" s="21" t="n">
        <v>112</v>
      </c>
    </row>
    <row r="64" customFormat="false" ht="13.15" hidden="false" customHeight="true" outlineLevel="0" collapsed="false">
      <c r="A64" s="7"/>
      <c r="B64" s="23" t="s">
        <v>28</v>
      </c>
      <c r="C64" s="29" t="n">
        <v>33.4</v>
      </c>
      <c r="D64" s="30" t="n">
        <v>15.61</v>
      </c>
      <c r="E64" s="26" t="n">
        <v>2267</v>
      </c>
      <c r="F64" s="28" t="n">
        <v>113</v>
      </c>
    </row>
    <row r="65" customFormat="false" ht="13.15" hidden="false" customHeight="true" outlineLevel="0" collapsed="false">
      <c r="A65" s="7"/>
      <c r="B65" s="23" t="s">
        <v>29</v>
      </c>
      <c r="C65" s="24" t="s">
        <v>14</v>
      </c>
      <c r="D65" s="24" t="s">
        <v>14</v>
      </c>
      <c r="E65" s="24" t="s">
        <v>14</v>
      </c>
      <c r="F65" s="24" t="s">
        <v>14</v>
      </c>
    </row>
    <row r="66" customFormat="false" ht="12.75" hidden="false" customHeight="false" outlineLevel="0" collapsed="false">
      <c r="A66" s="7"/>
      <c r="B66" s="23" t="s">
        <v>30</v>
      </c>
      <c r="C66" s="29" t="n">
        <v>33.8</v>
      </c>
      <c r="D66" s="27" t="s">
        <v>14</v>
      </c>
      <c r="E66" s="27" t="s">
        <v>14</v>
      </c>
      <c r="F66" s="27" t="s">
        <v>14</v>
      </c>
    </row>
    <row r="67" customFormat="false" ht="12.75" hidden="false" customHeight="false" outlineLevel="0" collapsed="false">
      <c r="B67" s="17"/>
      <c r="C67" s="17"/>
      <c r="D67" s="17"/>
      <c r="E67" s="17"/>
      <c r="F67" s="17"/>
    </row>
    <row r="68" customFormat="false" ht="12.75" hidden="false" customHeight="false" outlineLevel="0" collapsed="false">
      <c r="B68" s="37" t="s">
        <v>33</v>
      </c>
      <c r="C68" s="37"/>
      <c r="D68" s="37"/>
      <c r="E68" s="37"/>
      <c r="F68" s="37"/>
    </row>
    <row r="69" customFormat="false" ht="19.9" hidden="false" customHeight="true" outlineLevel="0" collapsed="false">
      <c r="B69" s="38" t="s">
        <v>34</v>
      </c>
      <c r="C69" s="38"/>
      <c r="D69" s="38"/>
      <c r="E69" s="38"/>
      <c r="F69" s="38"/>
    </row>
  </sheetData>
  <mergeCells count="14">
    <mergeCell ref="B1:F1"/>
    <mergeCell ref="A2:G2"/>
    <mergeCell ref="B3:B5"/>
    <mergeCell ref="C3:C4"/>
    <mergeCell ref="D3:E3"/>
    <mergeCell ref="F3:F4"/>
    <mergeCell ref="D5:F5"/>
    <mergeCell ref="B6:F6"/>
    <mergeCell ref="C7:F7"/>
    <mergeCell ref="C27:F27"/>
    <mergeCell ref="C47:F47"/>
    <mergeCell ref="B67:F67"/>
    <mergeCell ref="B68:F68"/>
    <mergeCell ref="B69:F69"/>
  </mergeCells>
  <printOptions headings="false" gridLines="false" gridLinesSet="true" horizontalCentered="false" verticalCentered="false"/>
  <pageMargins left="0.7875" right="0.7875" top="0.7875" bottom="0.7875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Statistisches Jahrbuch Berlin 2011</oddHeader>
    <oddFooter>&amp;CSeite &amp;P&amp;R&amp;F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6.13"/>
    <col collapsed="false" customWidth="true" hidden="false" outlineLevel="0" max="2" min="2" style="62" width="34.28"/>
    <col collapsed="false" customWidth="true" hidden="false" outlineLevel="0" max="3" min="3" style="63" width="14.28"/>
    <col collapsed="false" customWidth="true" hidden="false" outlineLevel="0" max="5" min="4" style="62" width="14.28"/>
    <col collapsed="false" customWidth="true" hidden="false" outlineLevel="0" max="6" min="6" style="62" width="5.85"/>
    <col collapsed="false" customWidth="false" hidden="false" outlineLevel="0" max="257" min="7" style="62" width="11.42"/>
  </cols>
  <sheetData>
    <row r="1" customFormat="false" ht="40.5" hidden="false" customHeight="true" outlineLevel="0" collapsed="false">
      <c r="A1" s="64" t="s">
        <v>95</v>
      </c>
      <c r="B1" s="4" t="s">
        <v>96</v>
      </c>
      <c r="C1" s="4"/>
      <c r="D1" s="4"/>
      <c r="E1" s="4"/>
      <c r="F1" s="65"/>
    </row>
    <row r="2" customFormat="false" ht="12.75" hidden="false" customHeight="false" outlineLevel="0" collapsed="false">
      <c r="A2" s="66"/>
      <c r="B2" s="66"/>
      <c r="C2" s="66"/>
      <c r="D2" s="66"/>
      <c r="E2" s="66"/>
      <c r="F2" s="66"/>
    </row>
    <row r="3" customFormat="false" ht="15.75" hidden="false" customHeight="true" outlineLevel="0" collapsed="false">
      <c r="A3" s="67"/>
      <c r="B3" s="8" t="s">
        <v>74</v>
      </c>
      <c r="C3" s="13" t="s">
        <v>52</v>
      </c>
      <c r="D3" s="68" t="s">
        <v>53</v>
      </c>
      <c r="E3" s="68"/>
    </row>
    <row r="4" customFormat="false" ht="44.45" hidden="false" customHeight="true" outlineLevel="0" collapsed="false">
      <c r="A4" s="67"/>
      <c r="B4" s="8"/>
      <c r="C4" s="13"/>
      <c r="D4" s="69" t="s">
        <v>54</v>
      </c>
      <c r="E4" s="70" t="s">
        <v>55</v>
      </c>
    </row>
    <row r="5" customFormat="false" ht="15" hidden="false" customHeight="true" outlineLevel="0" collapsed="false">
      <c r="A5" s="67"/>
      <c r="B5" s="8"/>
      <c r="C5" s="13" t="s">
        <v>56</v>
      </c>
      <c r="D5" s="14" t="s">
        <v>9</v>
      </c>
      <c r="E5" s="14"/>
    </row>
    <row r="6" customFormat="false" ht="12.75" hidden="false" customHeight="true" outlineLevel="0" collapsed="false">
      <c r="A6" s="67"/>
      <c r="B6" s="15"/>
      <c r="C6" s="15"/>
      <c r="D6" s="15"/>
      <c r="E6" s="15"/>
    </row>
    <row r="7" customFormat="false" ht="18.75" hidden="false" customHeight="true" outlineLevel="0" collapsed="false">
      <c r="A7" s="67"/>
      <c r="B7" s="16"/>
      <c r="C7" s="71" t="s">
        <v>10</v>
      </c>
      <c r="D7" s="71"/>
      <c r="E7" s="71"/>
    </row>
    <row r="8" customFormat="false" ht="25.5" hidden="false" customHeight="false" outlineLevel="0" collapsed="false">
      <c r="A8" s="72"/>
      <c r="B8" s="85" t="s">
        <v>87</v>
      </c>
      <c r="C8" s="73" t="n">
        <v>65975</v>
      </c>
      <c r="D8" s="73" t="n">
        <v>20243</v>
      </c>
      <c r="E8" s="73" t="n">
        <v>1405</v>
      </c>
    </row>
    <row r="9" customFormat="false" ht="12.75" hidden="false" customHeight="true" outlineLevel="0" collapsed="false">
      <c r="A9" s="75"/>
      <c r="B9" s="86" t="s">
        <v>88</v>
      </c>
      <c r="C9" s="73" t="n">
        <v>56184</v>
      </c>
      <c r="D9" s="73" t="n">
        <v>20988</v>
      </c>
      <c r="E9" s="73" t="n">
        <v>1472</v>
      </c>
    </row>
    <row r="10" customFormat="false" ht="12.75" hidden="false" customHeight="true" outlineLevel="0" collapsed="false">
      <c r="A10" s="76"/>
      <c r="B10" s="86" t="s">
        <v>89</v>
      </c>
      <c r="C10" s="73" t="n">
        <v>9791</v>
      </c>
      <c r="D10" s="73" t="n">
        <v>15966</v>
      </c>
      <c r="E10" s="73" t="n">
        <v>1024</v>
      </c>
    </row>
    <row r="11" customFormat="false" ht="12.75" hidden="false" customHeight="true" outlineLevel="0" collapsed="false">
      <c r="A11" s="76"/>
      <c r="B11" s="85" t="s">
        <v>90</v>
      </c>
      <c r="C11" s="73" t="n">
        <v>12305</v>
      </c>
      <c r="D11" s="73" t="n">
        <v>20777</v>
      </c>
      <c r="E11" s="73" t="n">
        <v>1532</v>
      </c>
    </row>
    <row r="12" customFormat="false" ht="12.75" hidden="false" customHeight="true" outlineLevel="0" collapsed="false">
      <c r="A12" s="76"/>
      <c r="B12" s="86" t="s">
        <v>88</v>
      </c>
      <c r="C12" s="73" t="n">
        <v>8195</v>
      </c>
      <c r="D12" s="73" t="n">
        <v>24840</v>
      </c>
      <c r="E12" s="73" t="n">
        <v>1982</v>
      </c>
    </row>
    <row r="13" customFormat="false" ht="12.75" hidden="false" customHeight="true" outlineLevel="0" collapsed="false">
      <c r="A13" s="75"/>
      <c r="B13" s="86" t="s">
        <v>89</v>
      </c>
      <c r="C13" s="73" t="n">
        <v>4109</v>
      </c>
      <c r="D13" s="73" t="n">
        <v>12675</v>
      </c>
      <c r="E13" s="73" t="n">
        <v>636</v>
      </c>
    </row>
    <row r="14" customFormat="false" ht="12.75" hidden="false" customHeight="false" outlineLevel="0" collapsed="false">
      <c r="A14" s="75"/>
      <c r="B14" s="85" t="s">
        <v>91</v>
      </c>
      <c r="C14" s="73" t="n">
        <v>5109</v>
      </c>
      <c r="D14" s="73" t="n">
        <v>26141</v>
      </c>
      <c r="E14" s="73" t="n">
        <v>2012</v>
      </c>
    </row>
    <row r="15" customFormat="false" ht="12.75" hidden="false" customHeight="true" outlineLevel="0" collapsed="false">
      <c r="A15" s="75"/>
      <c r="B15" s="85" t="s">
        <v>92</v>
      </c>
      <c r="C15" s="73" t="n">
        <v>10482</v>
      </c>
      <c r="D15" s="73" t="n">
        <v>29906</v>
      </c>
      <c r="E15" s="73" t="n">
        <v>2140</v>
      </c>
    </row>
    <row r="16" customFormat="false" ht="12.75" hidden="false" customHeight="true" outlineLevel="0" collapsed="false">
      <c r="A16" s="75"/>
      <c r="B16" s="85" t="s">
        <v>93</v>
      </c>
      <c r="C16" s="73" t="n">
        <v>32842</v>
      </c>
      <c r="D16" s="73" t="n">
        <v>12903</v>
      </c>
      <c r="E16" s="73" t="n">
        <v>448</v>
      </c>
    </row>
    <row r="17" customFormat="false" ht="12.75" hidden="false" customHeight="true" outlineLevel="0" collapsed="false">
      <c r="A17" s="75"/>
      <c r="B17" s="84" t="s">
        <v>82</v>
      </c>
      <c r="C17" s="73" t="n">
        <v>126713</v>
      </c>
      <c r="D17" s="73" t="n">
        <v>19429</v>
      </c>
      <c r="E17" s="73" t="n">
        <v>1255</v>
      </c>
    </row>
    <row r="18" customFormat="false" ht="18.75" hidden="false" customHeight="true" outlineLevel="0" collapsed="false">
      <c r="A18" s="67"/>
      <c r="B18" s="35"/>
      <c r="C18" s="77" t="s">
        <v>31</v>
      </c>
      <c r="D18" s="77"/>
      <c r="E18" s="77"/>
    </row>
    <row r="19" customFormat="false" ht="25.5" hidden="false" customHeight="false" outlineLevel="0" collapsed="false">
      <c r="A19" s="67"/>
      <c r="B19" s="85" t="s">
        <v>87</v>
      </c>
      <c r="C19" s="73" t="n">
        <v>11192</v>
      </c>
      <c r="D19" s="73" t="n">
        <v>20124</v>
      </c>
      <c r="E19" s="73" t="n">
        <v>1321</v>
      </c>
    </row>
    <row r="20" customFormat="false" ht="12.75" hidden="false" customHeight="true" outlineLevel="0" collapsed="false">
      <c r="A20" s="67"/>
      <c r="B20" s="86" t="s">
        <v>88</v>
      </c>
      <c r="C20" s="73" t="n">
        <v>8902</v>
      </c>
      <c r="D20" s="73" t="n">
        <v>21144</v>
      </c>
      <c r="E20" s="73" t="n">
        <v>1457</v>
      </c>
    </row>
    <row r="21" customFormat="false" ht="12.75" hidden="false" customHeight="true" outlineLevel="0" collapsed="false">
      <c r="A21" s="67"/>
      <c r="B21" s="86" t="s">
        <v>89</v>
      </c>
      <c r="C21" s="73" t="n">
        <v>2290</v>
      </c>
      <c r="D21" s="73" t="n">
        <v>16157</v>
      </c>
      <c r="E21" s="73" t="n">
        <v>793</v>
      </c>
    </row>
    <row r="22" customFormat="false" ht="12.75" hidden="false" customHeight="true" outlineLevel="0" collapsed="false">
      <c r="A22" s="67"/>
      <c r="B22" s="85" t="s">
        <v>90</v>
      </c>
      <c r="C22" s="73" t="n">
        <v>3343</v>
      </c>
      <c r="D22" s="73" t="n">
        <v>17094</v>
      </c>
      <c r="E22" s="73" t="n">
        <v>1319</v>
      </c>
    </row>
    <row r="23" customFormat="false" ht="12.75" hidden="false" customHeight="true" outlineLevel="0" collapsed="false">
      <c r="A23" s="67"/>
      <c r="B23" s="86" t="s">
        <v>88</v>
      </c>
      <c r="C23" s="73" t="s">
        <v>14</v>
      </c>
      <c r="D23" s="73" t="s">
        <v>14</v>
      </c>
      <c r="E23" s="73" t="s">
        <v>14</v>
      </c>
    </row>
    <row r="24" customFormat="false" ht="12.75" hidden="false" customHeight="true" outlineLevel="0" collapsed="false">
      <c r="A24" s="67"/>
      <c r="B24" s="86" t="s">
        <v>89</v>
      </c>
      <c r="C24" s="73" t="n">
        <v>2124</v>
      </c>
      <c r="D24" s="73" t="n">
        <v>11601</v>
      </c>
      <c r="E24" s="73" t="n">
        <v>501</v>
      </c>
    </row>
    <row r="25" customFormat="false" ht="12.75" hidden="false" customHeight="false" outlineLevel="0" collapsed="false">
      <c r="A25" s="67"/>
      <c r="B25" s="85" t="s">
        <v>91</v>
      </c>
      <c r="C25" s="73" t="n">
        <v>1491</v>
      </c>
      <c r="D25" s="73" t="n">
        <v>24210</v>
      </c>
      <c r="E25" s="73" t="n">
        <v>1866</v>
      </c>
    </row>
    <row r="26" customFormat="false" ht="12.75" hidden="false" customHeight="true" outlineLevel="0" collapsed="false">
      <c r="A26" s="67"/>
      <c r="B26" s="85" t="s">
        <v>92</v>
      </c>
      <c r="C26" s="73" t="n">
        <v>3574</v>
      </c>
      <c r="D26" s="73" t="n">
        <v>29139</v>
      </c>
      <c r="E26" s="73" t="n">
        <v>2231</v>
      </c>
    </row>
    <row r="27" customFormat="false" ht="12.75" hidden="false" customHeight="true" outlineLevel="0" collapsed="false">
      <c r="A27" s="67"/>
      <c r="B27" s="85" t="s">
        <v>93</v>
      </c>
      <c r="C27" s="73" t="n">
        <v>12670</v>
      </c>
      <c r="D27" s="73" t="n">
        <v>11931</v>
      </c>
      <c r="E27" s="73" t="n">
        <v>373</v>
      </c>
    </row>
    <row r="28" customFormat="false" ht="12.75" hidden="false" customHeight="true" outlineLevel="0" collapsed="false">
      <c r="A28" s="67"/>
      <c r="B28" s="84" t="s">
        <v>83</v>
      </c>
      <c r="C28" s="73" t="n">
        <v>32270</v>
      </c>
      <c r="D28" s="73" t="n">
        <v>17780</v>
      </c>
      <c r="E28" s="73" t="n">
        <v>1075</v>
      </c>
    </row>
    <row r="29" customFormat="false" ht="18.75" hidden="false" customHeight="true" outlineLevel="0" collapsed="false">
      <c r="A29" s="67"/>
      <c r="B29" s="35"/>
      <c r="C29" s="77" t="s">
        <v>32</v>
      </c>
      <c r="D29" s="77"/>
      <c r="E29" s="77"/>
    </row>
    <row r="30" customFormat="false" ht="25.5" hidden="false" customHeight="false" outlineLevel="0" collapsed="false">
      <c r="A30" s="67"/>
      <c r="B30" s="85" t="s">
        <v>87</v>
      </c>
      <c r="C30" s="73" t="n">
        <v>54783</v>
      </c>
      <c r="D30" s="73" t="n">
        <v>20267</v>
      </c>
      <c r="E30" s="73" t="n">
        <v>1423</v>
      </c>
    </row>
    <row r="31" customFormat="false" ht="12.75" hidden="false" customHeight="true" outlineLevel="0" collapsed="false">
      <c r="A31" s="67"/>
      <c r="B31" s="86" t="s">
        <v>88</v>
      </c>
      <c r="C31" s="73" t="n">
        <v>47282</v>
      </c>
      <c r="D31" s="73" t="n">
        <v>20959</v>
      </c>
      <c r="E31" s="73" t="n">
        <v>1475</v>
      </c>
    </row>
    <row r="32" customFormat="false" ht="12.75" hidden="false" customHeight="true" outlineLevel="0" collapsed="false">
      <c r="A32" s="67"/>
      <c r="B32" s="86" t="s">
        <v>89</v>
      </c>
      <c r="C32" s="73" t="n">
        <v>7502</v>
      </c>
      <c r="D32" s="73" t="n">
        <v>15908</v>
      </c>
      <c r="E32" s="73" t="n">
        <v>1095</v>
      </c>
    </row>
    <row r="33" customFormat="false" ht="12.75" hidden="false" customHeight="true" outlineLevel="0" collapsed="false">
      <c r="A33" s="67"/>
      <c r="B33" s="85" t="s">
        <v>90</v>
      </c>
      <c r="C33" s="73" t="n">
        <v>8962</v>
      </c>
      <c r="D33" s="73" t="n">
        <v>22151</v>
      </c>
      <c r="E33" s="73" t="n">
        <v>1612</v>
      </c>
    </row>
    <row r="34" customFormat="false" ht="12.75" hidden="false" customHeight="true" outlineLevel="0" collapsed="false">
      <c r="A34" s="67"/>
      <c r="B34" s="86" t="s">
        <v>88</v>
      </c>
      <c r="C34" s="73" t="s">
        <v>14</v>
      </c>
      <c r="D34" s="73" t="s">
        <v>14</v>
      </c>
      <c r="E34" s="73" t="s">
        <v>14</v>
      </c>
    </row>
    <row r="35" customFormat="false" ht="12.75" hidden="false" customHeight="true" outlineLevel="0" collapsed="false">
      <c r="A35" s="67"/>
      <c r="B35" s="86" t="s">
        <v>89</v>
      </c>
      <c r="C35" s="73" t="n">
        <v>1986</v>
      </c>
      <c r="D35" s="73" t="n">
        <v>13823</v>
      </c>
      <c r="E35" s="73" t="n">
        <v>779</v>
      </c>
    </row>
    <row r="36" customFormat="false" ht="12.75" hidden="false" customHeight="false" outlineLevel="0" collapsed="false">
      <c r="A36" s="67"/>
      <c r="B36" s="85" t="s">
        <v>91</v>
      </c>
      <c r="C36" s="73" t="n">
        <v>3618</v>
      </c>
      <c r="D36" s="73" t="n">
        <v>26936</v>
      </c>
      <c r="E36" s="73" t="n">
        <v>2073</v>
      </c>
    </row>
    <row r="37" customFormat="false" ht="12.75" hidden="false" customHeight="true" outlineLevel="0" collapsed="false">
      <c r="A37" s="67"/>
      <c r="B37" s="85" t="s">
        <v>92</v>
      </c>
      <c r="C37" s="73" t="n">
        <v>6908</v>
      </c>
      <c r="D37" s="73" t="n">
        <v>30303</v>
      </c>
      <c r="E37" s="73" t="n">
        <v>2093</v>
      </c>
    </row>
    <row r="38" customFormat="false" ht="12.75" hidden="false" customHeight="true" outlineLevel="0" collapsed="false">
      <c r="A38" s="67"/>
      <c r="B38" s="85" t="s">
        <v>93</v>
      </c>
      <c r="C38" s="73" t="n">
        <v>20172</v>
      </c>
      <c r="D38" s="73" t="n">
        <v>13514</v>
      </c>
      <c r="E38" s="73" t="n">
        <v>496</v>
      </c>
    </row>
    <row r="39" customFormat="false" ht="12.75" hidden="false" customHeight="true" outlineLevel="0" collapsed="false">
      <c r="A39" s="67"/>
      <c r="B39" s="84" t="s">
        <v>83</v>
      </c>
      <c r="C39" s="73" t="n">
        <v>94443</v>
      </c>
      <c r="D39" s="73" t="n">
        <v>19993</v>
      </c>
      <c r="E39" s="73" t="n">
        <v>1317</v>
      </c>
    </row>
    <row r="40" customFormat="false" ht="12.75" hidden="false" customHeight="true" outlineLevel="0" collapsed="false">
      <c r="B40" s="79"/>
      <c r="C40" s="79"/>
      <c r="D40" s="79"/>
      <c r="E40" s="79"/>
    </row>
    <row r="41" customFormat="false" ht="12.75" hidden="false" customHeight="true" outlineLevel="0" collapsed="false">
      <c r="B41" s="81" t="s">
        <v>97</v>
      </c>
      <c r="C41" s="81"/>
      <c r="D41" s="81"/>
      <c r="E41" s="81"/>
    </row>
  </sheetData>
  <mergeCells count="12">
    <mergeCell ref="B1:E1"/>
    <mergeCell ref="A2:F2"/>
    <mergeCell ref="B3:B5"/>
    <mergeCell ref="C3:C4"/>
    <mergeCell ref="D3:E3"/>
    <mergeCell ref="D5:E5"/>
    <mergeCell ref="B6:E6"/>
    <mergeCell ref="C7:E7"/>
    <mergeCell ref="C18:E18"/>
    <mergeCell ref="C29:E29"/>
    <mergeCell ref="B40:E40"/>
    <mergeCell ref="B41:E41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1</oddHeader>
    <oddFooter>&amp;CSeite &amp;P&amp;R&amp;F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6.13"/>
    <col collapsed="false" customWidth="true" hidden="false" outlineLevel="0" max="2" min="2" style="62" width="47.28"/>
    <col collapsed="false" customWidth="true" hidden="false" outlineLevel="0" max="3" min="3" style="63" width="14.28"/>
    <col collapsed="false" customWidth="true" hidden="false" outlineLevel="0" max="4" min="4" style="62" width="14.28"/>
    <col collapsed="false" customWidth="true" hidden="false" outlineLevel="0" max="5" min="5" style="62" width="14.41"/>
    <col collapsed="false" customWidth="true" hidden="false" outlineLevel="0" max="6" min="6" style="62" width="5.85"/>
    <col collapsed="false" customWidth="false" hidden="false" outlineLevel="0" max="257" min="7" style="62" width="11.42"/>
  </cols>
  <sheetData>
    <row r="1" customFormat="false" ht="27" hidden="false" customHeight="true" outlineLevel="0" collapsed="false">
      <c r="A1" s="64" t="s">
        <v>98</v>
      </c>
      <c r="B1" s="4" t="s">
        <v>99</v>
      </c>
      <c r="C1" s="4"/>
      <c r="D1" s="4"/>
      <c r="E1" s="4"/>
      <c r="F1" s="65"/>
    </row>
    <row r="2" customFormat="false" ht="12.75" hidden="false" customHeight="false" outlineLevel="0" collapsed="false">
      <c r="A2" s="66"/>
      <c r="B2" s="66"/>
      <c r="C2" s="66"/>
      <c r="D2" s="66"/>
      <c r="E2" s="66"/>
      <c r="F2" s="66"/>
    </row>
    <row r="3" customFormat="false" ht="15.75" hidden="false" customHeight="true" outlineLevel="0" collapsed="false">
      <c r="A3" s="67"/>
      <c r="B3" s="8" t="s">
        <v>100</v>
      </c>
      <c r="C3" s="13" t="s">
        <v>52</v>
      </c>
      <c r="D3" s="68" t="s">
        <v>53</v>
      </c>
      <c r="E3" s="68"/>
    </row>
    <row r="4" customFormat="false" ht="43.9" hidden="false" customHeight="true" outlineLevel="0" collapsed="false">
      <c r="A4" s="67"/>
      <c r="B4" s="8"/>
      <c r="C4" s="13"/>
      <c r="D4" s="69" t="s">
        <v>54</v>
      </c>
      <c r="E4" s="70" t="s">
        <v>55</v>
      </c>
    </row>
    <row r="5" customFormat="false" ht="15" hidden="false" customHeight="true" outlineLevel="0" collapsed="false">
      <c r="A5" s="67"/>
      <c r="B5" s="8"/>
      <c r="C5" s="13" t="s">
        <v>56</v>
      </c>
      <c r="D5" s="14" t="s">
        <v>9</v>
      </c>
      <c r="E5" s="14"/>
    </row>
    <row r="6" customFormat="false" ht="12.75" hidden="false" customHeight="true" outlineLevel="0" collapsed="false">
      <c r="A6" s="67"/>
      <c r="B6" s="15"/>
      <c r="C6" s="15"/>
      <c r="D6" s="15"/>
      <c r="E6" s="15"/>
    </row>
    <row r="7" customFormat="false" ht="12.75" hidden="false" customHeight="true" outlineLevel="0" collapsed="false">
      <c r="A7" s="67"/>
      <c r="B7" s="16"/>
      <c r="C7" s="87" t="s">
        <v>10</v>
      </c>
      <c r="D7" s="87"/>
      <c r="E7" s="87"/>
    </row>
    <row r="8" customFormat="false" ht="12.75" hidden="false" customHeight="false" outlineLevel="0" collapsed="false">
      <c r="A8" s="72"/>
      <c r="B8" s="82" t="s">
        <v>101</v>
      </c>
      <c r="C8" s="73" t="n">
        <v>6052</v>
      </c>
      <c r="D8" s="73" t="n">
        <v>58640</v>
      </c>
      <c r="E8" s="73" t="n">
        <v>2550</v>
      </c>
    </row>
    <row r="9" customFormat="false" ht="12.75" hidden="false" customHeight="true" outlineLevel="0" collapsed="false">
      <c r="A9" s="75"/>
      <c r="B9" s="82" t="s">
        <v>102</v>
      </c>
      <c r="C9" s="73" t="n">
        <v>13126</v>
      </c>
      <c r="D9" s="73" t="n">
        <v>52042</v>
      </c>
      <c r="E9" s="73" t="n">
        <v>7565</v>
      </c>
    </row>
    <row r="10" customFormat="false" ht="12.75" hidden="false" customHeight="false" outlineLevel="0" collapsed="false">
      <c r="A10" s="76"/>
      <c r="B10" s="82" t="s">
        <v>103</v>
      </c>
      <c r="C10" s="73" t="n">
        <v>3345</v>
      </c>
      <c r="D10" s="73" t="n">
        <v>31985</v>
      </c>
      <c r="E10" s="73" t="n">
        <v>1921</v>
      </c>
    </row>
    <row r="11" customFormat="false" ht="12.75" hidden="false" customHeight="true" outlineLevel="0" collapsed="false">
      <c r="A11" s="76"/>
      <c r="B11" s="82" t="s">
        <v>104</v>
      </c>
      <c r="C11" s="73" t="n">
        <v>5898</v>
      </c>
      <c r="D11" s="73" t="n">
        <v>35465</v>
      </c>
      <c r="E11" s="73" t="n">
        <v>3226</v>
      </c>
    </row>
    <row r="12" customFormat="false" ht="12.75" hidden="false" customHeight="true" outlineLevel="0" collapsed="false">
      <c r="A12" s="76"/>
      <c r="B12" s="82" t="s">
        <v>105</v>
      </c>
      <c r="C12" s="73" t="n">
        <v>75462</v>
      </c>
      <c r="D12" s="73" t="n">
        <v>33282</v>
      </c>
      <c r="E12" s="73" t="n">
        <v>3010</v>
      </c>
    </row>
    <row r="13" customFormat="false" ht="12.75" hidden="false" customHeight="true" outlineLevel="0" collapsed="false">
      <c r="A13" s="75"/>
      <c r="B13" s="82" t="s">
        <v>106</v>
      </c>
      <c r="C13" s="73" t="n">
        <v>3533</v>
      </c>
      <c r="D13" s="73" t="n">
        <v>26030</v>
      </c>
      <c r="E13" s="73" t="n">
        <v>2484</v>
      </c>
    </row>
    <row r="14" customFormat="false" ht="12.75" hidden="false" customHeight="false" outlineLevel="0" collapsed="false">
      <c r="A14" s="75"/>
      <c r="B14" s="82" t="s">
        <v>107</v>
      </c>
      <c r="C14" s="73" t="n">
        <v>13097</v>
      </c>
      <c r="D14" s="73" t="n">
        <v>49421</v>
      </c>
      <c r="E14" s="73" t="n">
        <v>5382</v>
      </c>
    </row>
    <row r="15" customFormat="false" ht="12.75" hidden="false" customHeight="true" outlineLevel="0" collapsed="false">
      <c r="A15" s="75"/>
      <c r="B15" s="82" t="s">
        <v>108</v>
      </c>
      <c r="C15" s="73" t="n">
        <v>4388</v>
      </c>
      <c r="D15" s="73" t="n">
        <v>67047</v>
      </c>
      <c r="E15" s="73" t="n">
        <v>6771</v>
      </c>
    </row>
    <row r="16" customFormat="false" ht="12.75" hidden="false" customHeight="true" outlineLevel="0" collapsed="false">
      <c r="A16" s="75"/>
      <c r="B16" s="82" t="s">
        <v>109</v>
      </c>
      <c r="C16" s="73" t="n">
        <v>8098</v>
      </c>
      <c r="D16" s="73" t="n">
        <v>29821</v>
      </c>
      <c r="E16" s="73" t="n">
        <v>2001</v>
      </c>
    </row>
    <row r="17" customFormat="false" ht="12.75" hidden="false" customHeight="true" outlineLevel="0" collapsed="false">
      <c r="A17" s="75"/>
      <c r="B17" s="82" t="s">
        <v>110</v>
      </c>
      <c r="C17" s="73" t="n">
        <v>4915</v>
      </c>
      <c r="D17" s="73" t="n">
        <v>43629</v>
      </c>
      <c r="E17" s="73" t="n">
        <v>1330</v>
      </c>
    </row>
    <row r="18" customFormat="false" ht="12.75" hidden="false" customHeight="false" outlineLevel="0" collapsed="false">
      <c r="A18" s="75"/>
      <c r="B18" s="82" t="s">
        <v>111</v>
      </c>
      <c r="C18" s="73" t="n">
        <v>3853</v>
      </c>
      <c r="D18" s="73" t="n">
        <v>18386</v>
      </c>
      <c r="E18" s="73" t="n">
        <v>955</v>
      </c>
    </row>
    <row r="19" customFormat="false" ht="12.75" hidden="false" customHeight="true" outlineLevel="0" collapsed="false">
      <c r="A19" s="75"/>
      <c r="B19" s="82" t="s">
        <v>112</v>
      </c>
      <c r="C19" s="73" t="n">
        <v>9384</v>
      </c>
      <c r="D19" s="73" t="n">
        <v>16800</v>
      </c>
      <c r="E19" s="73" t="n">
        <v>672</v>
      </c>
    </row>
    <row r="20" customFormat="false" ht="12.75" hidden="false" customHeight="true" outlineLevel="0" collapsed="false">
      <c r="A20" s="75"/>
      <c r="B20" s="82" t="s">
        <v>113</v>
      </c>
      <c r="C20" s="73" t="n">
        <v>6258</v>
      </c>
      <c r="D20" s="73" t="n">
        <v>37418</v>
      </c>
      <c r="E20" s="73" t="n">
        <v>3643</v>
      </c>
    </row>
    <row r="21" customFormat="false" ht="12.75" hidden="false" customHeight="false" outlineLevel="0" collapsed="false">
      <c r="A21" s="67"/>
      <c r="B21" s="82" t="s">
        <v>114</v>
      </c>
      <c r="C21" s="73" t="n">
        <v>10420</v>
      </c>
      <c r="D21" s="73" t="n">
        <v>44265</v>
      </c>
      <c r="E21" s="73" t="n">
        <v>868</v>
      </c>
    </row>
    <row r="22" customFormat="false" ht="12.75" hidden="false" customHeight="false" outlineLevel="0" collapsed="false">
      <c r="A22" s="67"/>
      <c r="B22" s="82" t="s">
        <v>115</v>
      </c>
      <c r="C22" s="73" t="n">
        <v>8769</v>
      </c>
      <c r="D22" s="73" t="n">
        <v>30303</v>
      </c>
      <c r="E22" s="73" t="n">
        <v>1733</v>
      </c>
    </row>
    <row r="23" customFormat="false" ht="12.75" hidden="false" customHeight="true" outlineLevel="0" collapsed="false">
      <c r="A23" s="67"/>
      <c r="B23" s="82" t="s">
        <v>116</v>
      </c>
      <c r="C23" s="73" t="n">
        <v>10559</v>
      </c>
      <c r="D23" s="73" t="n">
        <v>17126</v>
      </c>
      <c r="E23" s="73" t="n">
        <v>654</v>
      </c>
    </row>
    <row r="24" customFormat="false" ht="12.75" hidden="false" customHeight="true" outlineLevel="0" collapsed="false">
      <c r="A24" s="67"/>
      <c r="B24" s="82" t="s">
        <v>117</v>
      </c>
      <c r="C24" s="73" t="n">
        <v>5476</v>
      </c>
      <c r="D24" s="73" t="n">
        <v>17769</v>
      </c>
      <c r="E24" s="73" t="n">
        <v>688</v>
      </c>
    </row>
    <row r="25" customFormat="false" ht="25.15" hidden="false" customHeight="true" outlineLevel="0" collapsed="false">
      <c r="A25" s="67"/>
      <c r="B25" s="82" t="s">
        <v>118</v>
      </c>
      <c r="C25" s="73" t="n">
        <v>6978</v>
      </c>
      <c r="D25" s="73" t="n">
        <v>52205</v>
      </c>
      <c r="E25" s="73" t="n">
        <v>1825</v>
      </c>
    </row>
    <row r="26" customFormat="false" ht="12.75" hidden="false" customHeight="true" outlineLevel="0" collapsed="false">
      <c r="A26" s="67"/>
      <c r="B26" s="82" t="s">
        <v>119</v>
      </c>
      <c r="C26" s="73" t="n">
        <v>6789</v>
      </c>
      <c r="D26" s="73" t="n">
        <v>12818</v>
      </c>
      <c r="E26" s="73" t="n">
        <v>381</v>
      </c>
    </row>
    <row r="27" customFormat="false" ht="12.75" hidden="false" customHeight="true" outlineLevel="0" collapsed="false">
      <c r="A27" s="67"/>
      <c r="B27" s="82" t="s">
        <v>120</v>
      </c>
      <c r="C27" s="73" t="n">
        <v>8809</v>
      </c>
      <c r="D27" s="73" t="n">
        <v>27229</v>
      </c>
      <c r="E27" s="73" t="n">
        <v>1809</v>
      </c>
    </row>
    <row r="28" customFormat="false" ht="12.75" hidden="false" customHeight="false" outlineLevel="0" collapsed="false">
      <c r="A28" s="67"/>
      <c r="B28" s="82" t="s">
        <v>121</v>
      </c>
      <c r="C28" s="73" t="n">
        <v>8871</v>
      </c>
      <c r="D28" s="73" t="n">
        <v>16798</v>
      </c>
      <c r="E28" s="73" t="n">
        <v>667</v>
      </c>
    </row>
    <row r="29" customFormat="false" ht="12.75" hidden="false" customHeight="true" outlineLevel="0" collapsed="false">
      <c r="A29" s="67"/>
      <c r="B29" s="82" t="s">
        <v>122</v>
      </c>
      <c r="C29" s="73" t="n">
        <v>15346</v>
      </c>
      <c r="D29" s="73" t="n">
        <v>23392</v>
      </c>
      <c r="E29" s="73" t="n">
        <v>705</v>
      </c>
    </row>
    <row r="30" customFormat="false" ht="12.75" hidden="false" customHeight="true" outlineLevel="0" collapsed="false">
      <c r="A30" s="67"/>
      <c r="B30" s="82" t="s">
        <v>123</v>
      </c>
      <c r="C30" s="73" t="n">
        <v>3815</v>
      </c>
      <c r="D30" s="73" t="n">
        <v>27033</v>
      </c>
      <c r="E30" s="73" t="n">
        <v>1722</v>
      </c>
    </row>
    <row r="31" customFormat="false" ht="12.75" hidden="false" customHeight="true" outlineLevel="0" collapsed="false">
      <c r="A31" s="67"/>
      <c r="B31" s="82" t="s">
        <v>124</v>
      </c>
      <c r="C31" s="73" t="n">
        <v>28780</v>
      </c>
      <c r="D31" s="73" t="n">
        <v>26549</v>
      </c>
      <c r="E31" s="73" t="n">
        <v>1388</v>
      </c>
    </row>
    <row r="32" customFormat="false" ht="12.75" hidden="false" customHeight="false" outlineLevel="0" collapsed="false">
      <c r="A32" s="67"/>
      <c r="B32" s="82" t="s">
        <v>125</v>
      </c>
      <c r="C32" s="73" t="n">
        <v>6905</v>
      </c>
      <c r="D32" s="73" t="n">
        <v>22930</v>
      </c>
      <c r="E32" s="73" t="n">
        <v>1695</v>
      </c>
    </row>
    <row r="33" customFormat="false" ht="12.75" hidden="false" customHeight="true" outlineLevel="0" collapsed="false">
      <c r="A33" s="67"/>
      <c r="B33" s="82" t="s">
        <v>126</v>
      </c>
      <c r="C33" s="73" t="n">
        <v>3500</v>
      </c>
      <c r="D33" s="73" t="n">
        <v>29051</v>
      </c>
      <c r="E33" s="73" t="n">
        <v>2703</v>
      </c>
    </row>
    <row r="34" customFormat="false" ht="12.75" hidden="false" customHeight="true" outlineLevel="0" collapsed="false">
      <c r="A34" s="67"/>
      <c r="B34" s="82" t="s">
        <v>127</v>
      </c>
      <c r="C34" s="73" t="n">
        <v>4308</v>
      </c>
      <c r="D34" s="73" t="n">
        <v>45211</v>
      </c>
      <c r="E34" s="73" t="n">
        <v>6005</v>
      </c>
    </row>
    <row r="35" customFormat="false" ht="25.5" hidden="false" customHeight="true" outlineLevel="0" collapsed="false">
      <c r="A35" s="67"/>
      <c r="B35" s="82" t="s">
        <v>128</v>
      </c>
      <c r="C35" s="73" t="n">
        <v>6173</v>
      </c>
      <c r="D35" s="73" t="n">
        <v>58067</v>
      </c>
      <c r="E35" s="73" t="n">
        <v>5057</v>
      </c>
    </row>
    <row r="36" customFormat="false" ht="12.75" hidden="false" customHeight="false" outlineLevel="0" collapsed="false">
      <c r="A36" s="67"/>
      <c r="B36" s="82" t="s">
        <v>129</v>
      </c>
      <c r="C36" s="73" t="n">
        <v>3848</v>
      </c>
      <c r="D36" s="73" t="n">
        <v>32013</v>
      </c>
      <c r="E36" s="73" t="n">
        <v>2211</v>
      </c>
    </row>
    <row r="37" customFormat="false" ht="12.75" hidden="false" customHeight="true" outlineLevel="0" collapsed="false">
      <c r="A37" s="67"/>
      <c r="B37" s="82" t="s">
        <v>130</v>
      </c>
      <c r="C37" s="73" t="n">
        <v>7202</v>
      </c>
      <c r="D37" s="73" t="n">
        <v>24348</v>
      </c>
      <c r="E37" s="73" t="n">
        <v>2089</v>
      </c>
    </row>
    <row r="38" customFormat="false" ht="12.75" hidden="false" customHeight="true" outlineLevel="0" collapsed="false">
      <c r="A38" s="67"/>
      <c r="B38" s="82" t="s">
        <v>131</v>
      </c>
      <c r="C38" s="73" t="n">
        <v>3799</v>
      </c>
      <c r="D38" s="73" t="n">
        <v>54636</v>
      </c>
      <c r="E38" s="73" t="n">
        <v>6006</v>
      </c>
    </row>
    <row r="39" customFormat="false" ht="12.75" hidden="false" customHeight="true" outlineLevel="0" collapsed="false">
      <c r="A39" s="67"/>
      <c r="B39" s="82" t="s">
        <v>132</v>
      </c>
      <c r="C39" s="73" t="n">
        <v>17748</v>
      </c>
      <c r="D39" s="73" t="n">
        <v>11545</v>
      </c>
      <c r="E39" s="73" t="n">
        <v>249</v>
      </c>
    </row>
    <row r="40" customFormat="false" ht="12.75" hidden="false" customHeight="true" outlineLevel="0" collapsed="false">
      <c r="A40" s="67"/>
      <c r="B40" s="82" t="s">
        <v>133</v>
      </c>
      <c r="C40" s="73" t="n">
        <v>18273</v>
      </c>
      <c r="D40" s="73" t="n">
        <v>40025</v>
      </c>
      <c r="E40" s="73" t="n">
        <v>936</v>
      </c>
    </row>
    <row r="41" customFormat="false" ht="12.75" hidden="false" customHeight="true" outlineLevel="0" collapsed="false">
      <c r="A41" s="67"/>
      <c r="B41" s="82" t="s">
        <v>134</v>
      </c>
      <c r="C41" s="73" t="n">
        <v>3108</v>
      </c>
      <c r="D41" s="73" t="n">
        <v>22898</v>
      </c>
      <c r="E41" s="73" t="n">
        <v>837</v>
      </c>
    </row>
    <row r="42" customFormat="false" ht="12.75" hidden="false" customHeight="false" outlineLevel="0" collapsed="false">
      <c r="A42" s="67"/>
      <c r="B42" s="82" t="s">
        <v>135</v>
      </c>
      <c r="C42" s="73" t="n">
        <v>3621</v>
      </c>
      <c r="D42" s="73" t="n">
        <v>32463</v>
      </c>
      <c r="E42" s="73" t="n">
        <v>1707</v>
      </c>
    </row>
    <row r="43" customFormat="false" ht="12.75" hidden="false" customHeight="true" outlineLevel="0" collapsed="false">
      <c r="A43" s="67"/>
      <c r="B43" s="82" t="s">
        <v>136</v>
      </c>
      <c r="C43" s="73" t="n">
        <v>5685</v>
      </c>
      <c r="D43" s="73" t="n">
        <v>47323</v>
      </c>
      <c r="E43" s="73" t="n">
        <v>4653</v>
      </c>
    </row>
    <row r="44" customFormat="false" ht="12.75" hidden="false" customHeight="true" outlineLevel="0" collapsed="false">
      <c r="A44" s="67"/>
      <c r="B44" s="82" t="s">
        <v>137</v>
      </c>
      <c r="C44" s="73" t="n">
        <v>10815</v>
      </c>
      <c r="D44" s="73" t="n">
        <v>42723</v>
      </c>
      <c r="E44" s="73" t="n">
        <v>4739</v>
      </c>
    </row>
    <row r="45" customFormat="false" ht="12.75" hidden="false" customHeight="true" outlineLevel="0" collapsed="false">
      <c r="A45" s="67"/>
      <c r="B45" s="82" t="s">
        <v>138</v>
      </c>
      <c r="C45" s="73" t="n">
        <v>16520</v>
      </c>
      <c r="D45" s="73" t="n">
        <v>22741</v>
      </c>
      <c r="E45" s="73" t="n">
        <v>986</v>
      </c>
    </row>
    <row r="46" customFormat="false" ht="12.75" hidden="false" customHeight="false" outlineLevel="0" collapsed="false">
      <c r="A46" s="67"/>
      <c r="B46" s="82" t="s">
        <v>139</v>
      </c>
      <c r="C46" s="73" t="n">
        <v>4259</v>
      </c>
      <c r="D46" s="73" t="n">
        <v>19778</v>
      </c>
      <c r="E46" s="73" t="n">
        <v>897</v>
      </c>
    </row>
    <row r="47" customFormat="false" ht="12.75" hidden="false" customHeight="true" outlineLevel="0" collapsed="false">
      <c r="A47" s="67"/>
      <c r="B47" s="82" t="s">
        <v>140</v>
      </c>
      <c r="C47" s="73" t="n">
        <v>6770</v>
      </c>
      <c r="D47" s="73" t="n">
        <v>33615</v>
      </c>
      <c r="E47" s="73" t="n">
        <v>3034</v>
      </c>
    </row>
    <row r="48" customFormat="false" ht="12.75" hidden="false" customHeight="true" outlineLevel="0" collapsed="false">
      <c r="A48" s="67"/>
      <c r="B48" s="82" t="s">
        <v>141</v>
      </c>
      <c r="C48" s="73" t="n">
        <v>3350</v>
      </c>
      <c r="D48" s="73" t="n">
        <v>15456</v>
      </c>
      <c r="E48" s="73" t="n">
        <v>749</v>
      </c>
    </row>
    <row r="49" customFormat="false" ht="13.9" hidden="false" customHeight="true" outlineLevel="0" collapsed="false">
      <c r="A49" s="67"/>
      <c r="B49" s="82" t="s">
        <v>142</v>
      </c>
      <c r="C49" s="73" t="n">
        <v>10246</v>
      </c>
      <c r="D49" s="73" t="n">
        <v>85402</v>
      </c>
      <c r="E49" s="73" t="n">
        <v>16863</v>
      </c>
    </row>
    <row r="50" customFormat="false" ht="12.75" hidden="false" customHeight="false" outlineLevel="0" collapsed="false">
      <c r="A50" s="67"/>
      <c r="B50" s="82" t="s">
        <v>143</v>
      </c>
      <c r="C50" s="73" t="n">
        <v>26223</v>
      </c>
      <c r="D50" s="73" t="n">
        <v>18497</v>
      </c>
      <c r="E50" s="73" t="n">
        <v>1409</v>
      </c>
    </row>
    <row r="51" customFormat="false" ht="12.75" hidden="false" customHeight="false" outlineLevel="0" collapsed="false">
      <c r="A51" s="67"/>
      <c r="B51" s="82" t="s">
        <v>144</v>
      </c>
      <c r="C51" s="73" t="n">
        <v>9485</v>
      </c>
      <c r="D51" s="73" t="n">
        <v>15627</v>
      </c>
      <c r="E51" s="73" t="n">
        <v>255</v>
      </c>
    </row>
    <row r="52" customFormat="false" ht="12.75" hidden="false" customHeight="false" outlineLevel="0" collapsed="false">
      <c r="A52" s="67"/>
      <c r="B52" s="82"/>
      <c r="C52" s="87" t="s">
        <v>31</v>
      </c>
      <c r="D52" s="87"/>
      <c r="E52" s="87"/>
    </row>
    <row r="53" customFormat="false" ht="12.75" hidden="false" customHeight="false" outlineLevel="0" collapsed="false">
      <c r="A53" s="67"/>
      <c r="B53" s="82" t="s">
        <v>101</v>
      </c>
      <c r="C53" s="73" t="n">
        <v>3364</v>
      </c>
      <c r="D53" s="73" t="n">
        <v>62825</v>
      </c>
      <c r="E53" s="73" t="n">
        <v>2938</v>
      </c>
    </row>
    <row r="54" customFormat="false" ht="12.75" hidden="false" customHeight="false" outlineLevel="0" collapsed="false">
      <c r="A54" s="67"/>
      <c r="B54" s="82" t="s">
        <v>102</v>
      </c>
      <c r="C54" s="73" t="n">
        <v>5304</v>
      </c>
      <c r="D54" s="73" t="n">
        <v>63054</v>
      </c>
      <c r="E54" s="73" t="n">
        <v>10084</v>
      </c>
    </row>
    <row r="55" customFormat="false" ht="12.75" hidden="false" customHeight="false" outlineLevel="0" collapsed="false">
      <c r="A55" s="67"/>
      <c r="B55" s="82" t="s">
        <v>103</v>
      </c>
      <c r="C55" s="73" t="n">
        <v>912</v>
      </c>
      <c r="D55" s="73" t="n">
        <v>36636</v>
      </c>
      <c r="E55" s="73" t="n">
        <v>2217</v>
      </c>
    </row>
    <row r="56" customFormat="false" ht="12.75" hidden="false" customHeight="false" outlineLevel="0" collapsed="false">
      <c r="A56" s="67"/>
      <c r="B56" s="82" t="s">
        <v>104</v>
      </c>
      <c r="C56" s="73" t="n">
        <v>1536</v>
      </c>
      <c r="D56" s="73" t="n">
        <v>41293</v>
      </c>
      <c r="E56" s="73" t="n">
        <v>4512</v>
      </c>
    </row>
    <row r="57" customFormat="false" ht="12.75" hidden="false" customHeight="false" outlineLevel="0" collapsed="false">
      <c r="A57" s="67"/>
      <c r="B57" s="82" t="s">
        <v>105</v>
      </c>
      <c r="C57" s="73" t="n">
        <v>21813</v>
      </c>
      <c r="D57" s="73" t="n">
        <v>40130</v>
      </c>
      <c r="E57" s="73" t="n">
        <v>4105</v>
      </c>
    </row>
    <row r="58" customFormat="false" ht="12.75" hidden="false" customHeight="false" outlineLevel="0" collapsed="false">
      <c r="A58" s="67"/>
      <c r="B58" s="82" t="s">
        <v>106</v>
      </c>
      <c r="C58" s="73" t="n">
        <v>1669</v>
      </c>
      <c r="D58" s="73" t="n">
        <v>28531</v>
      </c>
      <c r="E58" s="73" t="n">
        <v>2818</v>
      </c>
    </row>
    <row r="59" customFormat="false" ht="12.75" hidden="false" customHeight="false" outlineLevel="0" collapsed="false">
      <c r="A59" s="67"/>
      <c r="B59" s="82" t="s">
        <v>107</v>
      </c>
      <c r="C59" s="73" t="n">
        <v>9900</v>
      </c>
      <c r="D59" s="73" t="n">
        <v>52184</v>
      </c>
      <c r="E59" s="73" t="n">
        <v>5763</v>
      </c>
    </row>
    <row r="60" customFormat="false" ht="12.75" hidden="false" customHeight="false" outlineLevel="0" collapsed="false">
      <c r="A60" s="67"/>
      <c r="B60" s="82" t="s">
        <v>108</v>
      </c>
      <c r="C60" s="73" t="n">
        <v>3789</v>
      </c>
      <c r="D60" s="73" t="n">
        <v>68723</v>
      </c>
      <c r="E60" s="73" t="n">
        <v>6990</v>
      </c>
    </row>
    <row r="61" customFormat="false" ht="12.75" hidden="false" customHeight="false" outlineLevel="0" collapsed="false">
      <c r="A61" s="67"/>
      <c r="B61" s="82" t="s">
        <v>109</v>
      </c>
      <c r="C61" s="73" t="s">
        <v>14</v>
      </c>
      <c r="D61" s="73" t="s">
        <v>14</v>
      </c>
      <c r="E61" s="73" t="s">
        <v>14</v>
      </c>
    </row>
    <row r="62" customFormat="false" ht="12.75" hidden="false" customHeight="false" outlineLevel="0" collapsed="false">
      <c r="A62" s="67"/>
      <c r="B62" s="82" t="s">
        <v>110</v>
      </c>
      <c r="C62" s="73" t="n">
        <v>2615</v>
      </c>
      <c r="D62" s="73" t="n">
        <v>46233</v>
      </c>
      <c r="E62" s="73" t="n">
        <v>1415</v>
      </c>
    </row>
    <row r="63" customFormat="false" ht="12.75" hidden="false" customHeight="false" outlineLevel="0" collapsed="false">
      <c r="A63" s="67"/>
      <c r="B63" s="82" t="s">
        <v>111</v>
      </c>
      <c r="C63" s="73" t="s">
        <v>14</v>
      </c>
      <c r="D63" s="73" t="s">
        <v>14</v>
      </c>
      <c r="E63" s="73" t="s">
        <v>14</v>
      </c>
    </row>
    <row r="64" customFormat="false" ht="12.75" hidden="false" customHeight="false" outlineLevel="0" collapsed="false">
      <c r="A64" s="67"/>
      <c r="B64" s="82" t="s">
        <v>112</v>
      </c>
      <c r="C64" s="73" t="n">
        <v>6296</v>
      </c>
      <c r="D64" s="73" t="n">
        <v>19274</v>
      </c>
      <c r="E64" s="73" t="n">
        <v>891</v>
      </c>
    </row>
    <row r="65" customFormat="false" ht="12.75" hidden="false" customHeight="false" outlineLevel="0" collapsed="false">
      <c r="A65" s="67"/>
      <c r="B65" s="82" t="s">
        <v>113</v>
      </c>
      <c r="C65" s="73" t="n">
        <v>2890</v>
      </c>
      <c r="D65" s="73" t="n">
        <v>42730</v>
      </c>
      <c r="E65" s="73" t="n">
        <v>4355</v>
      </c>
    </row>
    <row r="66" customFormat="false" ht="12.75" hidden="false" customHeight="false" outlineLevel="0" collapsed="false">
      <c r="A66" s="67"/>
      <c r="B66" s="82" t="s">
        <v>114</v>
      </c>
      <c r="C66" s="73" t="n">
        <v>3857</v>
      </c>
      <c r="D66" s="73" t="n">
        <v>47254</v>
      </c>
      <c r="E66" s="73" t="n">
        <v>905</v>
      </c>
    </row>
    <row r="67" customFormat="false" ht="12.75" hidden="false" customHeight="false" outlineLevel="0" collapsed="false">
      <c r="A67" s="67"/>
      <c r="B67" s="82" t="s">
        <v>115</v>
      </c>
      <c r="C67" s="73" t="n">
        <v>3020</v>
      </c>
      <c r="D67" s="73" t="n">
        <v>31443</v>
      </c>
      <c r="E67" s="73" t="n">
        <v>1720</v>
      </c>
    </row>
    <row r="68" customFormat="false" ht="12.75" hidden="false" customHeight="false" outlineLevel="0" collapsed="false">
      <c r="A68" s="67"/>
      <c r="B68" s="82" t="s">
        <v>116</v>
      </c>
      <c r="C68" s="73" t="n">
        <v>2971</v>
      </c>
      <c r="D68" s="73" t="n">
        <v>15282</v>
      </c>
      <c r="E68" s="73" t="n">
        <v>574</v>
      </c>
    </row>
    <row r="69" customFormat="false" ht="12.75" hidden="false" customHeight="false" outlineLevel="0" collapsed="false">
      <c r="A69" s="67"/>
      <c r="B69" s="82" t="s">
        <v>117</v>
      </c>
      <c r="C69" s="73" t="n">
        <v>3609</v>
      </c>
      <c r="D69" s="73" t="n">
        <v>18434</v>
      </c>
      <c r="E69" s="73" t="n">
        <v>698</v>
      </c>
    </row>
    <row r="70" customFormat="false" ht="25.5" hidden="false" customHeight="false" outlineLevel="0" collapsed="false">
      <c r="A70" s="67"/>
      <c r="B70" s="82" t="s">
        <v>118</v>
      </c>
      <c r="C70" s="73" t="n">
        <v>4876</v>
      </c>
      <c r="D70" s="73" t="n">
        <v>54787</v>
      </c>
      <c r="E70" s="73" t="n">
        <v>1818</v>
      </c>
    </row>
    <row r="71" customFormat="false" ht="12.75" hidden="false" customHeight="false" outlineLevel="0" collapsed="false">
      <c r="A71" s="67"/>
      <c r="B71" s="82" t="s">
        <v>119</v>
      </c>
      <c r="C71" s="73" t="n">
        <v>3099</v>
      </c>
      <c r="D71" s="73" t="n">
        <v>13259</v>
      </c>
      <c r="E71" s="73" t="n">
        <v>312</v>
      </c>
    </row>
    <row r="72" customFormat="false" ht="12.75" hidden="false" customHeight="false" outlineLevel="0" collapsed="false">
      <c r="A72" s="67"/>
      <c r="B72" s="82" t="s">
        <v>120</v>
      </c>
      <c r="C72" s="73" t="n">
        <v>736</v>
      </c>
      <c r="D72" s="73" t="n">
        <v>23798</v>
      </c>
      <c r="E72" s="73" t="n">
        <v>1318</v>
      </c>
    </row>
    <row r="73" customFormat="false" ht="12.75" hidden="false" customHeight="false" outlineLevel="0" collapsed="false">
      <c r="A73" s="67"/>
      <c r="B73" s="82" t="s">
        <v>121</v>
      </c>
      <c r="C73" s="73" t="n">
        <v>4389</v>
      </c>
      <c r="D73" s="73" t="n">
        <v>17088</v>
      </c>
      <c r="E73" s="73" t="n">
        <v>449</v>
      </c>
    </row>
    <row r="74" customFormat="false" ht="12.75" hidden="false" customHeight="false" outlineLevel="0" collapsed="false">
      <c r="A74" s="67"/>
      <c r="B74" s="82" t="s">
        <v>122</v>
      </c>
      <c r="C74" s="73" t="s">
        <v>14</v>
      </c>
      <c r="D74" s="73" t="s">
        <v>14</v>
      </c>
      <c r="E74" s="73" t="s">
        <v>14</v>
      </c>
    </row>
    <row r="75" customFormat="false" ht="12.75" hidden="false" customHeight="false" outlineLevel="0" collapsed="false">
      <c r="A75" s="67"/>
      <c r="B75" s="82" t="s">
        <v>123</v>
      </c>
      <c r="C75" s="73" t="s">
        <v>14</v>
      </c>
      <c r="D75" s="73" t="s">
        <v>14</v>
      </c>
      <c r="E75" s="73" t="s">
        <v>14</v>
      </c>
    </row>
    <row r="76" customFormat="false" ht="12.75" hidden="false" customHeight="false" outlineLevel="0" collapsed="false">
      <c r="A76" s="67"/>
      <c r="B76" s="82" t="s">
        <v>124</v>
      </c>
      <c r="C76" s="73" t="n">
        <v>4153</v>
      </c>
      <c r="D76" s="73" t="n">
        <v>27489</v>
      </c>
      <c r="E76" s="73" t="n">
        <v>1064</v>
      </c>
    </row>
    <row r="77" customFormat="false" ht="12.75" hidden="false" customHeight="false" outlineLevel="0" collapsed="false">
      <c r="A77" s="67"/>
      <c r="B77" s="82" t="s">
        <v>125</v>
      </c>
      <c r="C77" s="73" t="n">
        <v>6051</v>
      </c>
      <c r="D77" s="73" t="n">
        <v>23618</v>
      </c>
      <c r="E77" s="73" t="n">
        <v>1763</v>
      </c>
    </row>
    <row r="78" customFormat="false" ht="12.75" hidden="false" customHeight="false" outlineLevel="0" collapsed="false">
      <c r="A78" s="67"/>
      <c r="B78" s="82" t="s">
        <v>126</v>
      </c>
      <c r="C78" s="73" t="s">
        <v>14</v>
      </c>
      <c r="D78" s="73" t="s">
        <v>14</v>
      </c>
      <c r="E78" s="73" t="s">
        <v>14</v>
      </c>
    </row>
    <row r="79" customFormat="false" ht="12.75" hidden="false" customHeight="false" outlineLevel="0" collapsed="false">
      <c r="A79" s="67"/>
      <c r="B79" s="82" t="s">
        <v>127</v>
      </c>
      <c r="C79" s="73" t="n">
        <v>1758</v>
      </c>
      <c r="D79" s="73" t="n">
        <v>54309</v>
      </c>
      <c r="E79" s="73" t="n">
        <v>6880</v>
      </c>
    </row>
    <row r="80" customFormat="false" ht="25.5" hidden="false" customHeight="false" outlineLevel="0" collapsed="false">
      <c r="A80" s="67"/>
      <c r="B80" s="82" t="s">
        <v>128</v>
      </c>
      <c r="C80" s="73" t="n">
        <v>3858</v>
      </c>
      <c r="D80" s="73" t="n">
        <v>66493</v>
      </c>
      <c r="E80" s="73" t="n">
        <v>5893</v>
      </c>
    </row>
    <row r="81" customFormat="false" ht="12.75" hidden="false" customHeight="false" outlineLevel="0" collapsed="false">
      <c r="A81" s="67"/>
      <c r="B81" s="82" t="s">
        <v>129</v>
      </c>
      <c r="C81" s="73" t="s">
        <v>14</v>
      </c>
      <c r="D81" s="73" t="s">
        <v>14</v>
      </c>
      <c r="E81" s="73" t="s">
        <v>14</v>
      </c>
    </row>
    <row r="82" customFormat="false" ht="12.75" hidden="false" customHeight="false" outlineLevel="0" collapsed="false">
      <c r="A82" s="67"/>
      <c r="B82" s="82" t="s">
        <v>130</v>
      </c>
      <c r="C82" s="73" t="n">
        <v>4895</v>
      </c>
      <c r="D82" s="73" t="n">
        <v>25296</v>
      </c>
      <c r="E82" s="73" t="n">
        <v>2040</v>
      </c>
    </row>
    <row r="83" customFormat="false" ht="12.75" hidden="false" customHeight="false" outlineLevel="0" collapsed="false">
      <c r="A83" s="67"/>
      <c r="B83" s="82" t="s">
        <v>131</v>
      </c>
      <c r="C83" s="73" t="n">
        <v>2104</v>
      </c>
      <c r="D83" s="73" t="n">
        <v>61577</v>
      </c>
      <c r="E83" s="73" t="n">
        <v>7118</v>
      </c>
    </row>
    <row r="84" customFormat="false" ht="12.75" hidden="false" customHeight="false" outlineLevel="0" collapsed="false">
      <c r="A84" s="67"/>
      <c r="B84" s="82" t="s">
        <v>132</v>
      </c>
      <c r="C84" s="73" t="n">
        <v>4784</v>
      </c>
      <c r="D84" s="73" t="n">
        <v>12160</v>
      </c>
      <c r="E84" s="73" t="n">
        <v>170</v>
      </c>
    </row>
    <row r="85" customFormat="false" ht="12.75" hidden="false" customHeight="false" outlineLevel="0" collapsed="false">
      <c r="A85" s="67"/>
      <c r="B85" s="82" t="s">
        <v>133</v>
      </c>
      <c r="C85" s="73" t="n">
        <v>3522</v>
      </c>
      <c r="D85" s="73" t="n">
        <v>43272</v>
      </c>
      <c r="E85" s="73" t="n">
        <v>931</v>
      </c>
    </row>
    <row r="86" customFormat="false" ht="12.75" hidden="false" customHeight="false" outlineLevel="0" collapsed="false">
      <c r="A86" s="67"/>
      <c r="B86" s="82" t="s">
        <v>134</v>
      </c>
      <c r="C86" s="73" t="s">
        <v>14</v>
      </c>
      <c r="D86" s="73" t="s">
        <v>14</v>
      </c>
      <c r="E86" s="73" t="s">
        <v>14</v>
      </c>
    </row>
    <row r="87" customFormat="false" ht="12.75" hidden="false" customHeight="false" outlineLevel="0" collapsed="false">
      <c r="A87" s="67"/>
      <c r="B87" s="82" t="s">
        <v>135</v>
      </c>
      <c r="C87" s="73" t="n">
        <v>3197</v>
      </c>
      <c r="D87" s="73" t="n">
        <v>32693</v>
      </c>
      <c r="E87" s="73" t="n">
        <v>1764</v>
      </c>
    </row>
    <row r="88" customFormat="false" ht="12.75" hidden="false" customHeight="false" outlineLevel="0" collapsed="false">
      <c r="A88" s="67"/>
      <c r="B88" s="82" t="s">
        <v>136</v>
      </c>
      <c r="C88" s="73" t="n">
        <v>4587</v>
      </c>
      <c r="D88" s="73" t="n">
        <v>49750</v>
      </c>
      <c r="E88" s="73" t="n">
        <v>5119</v>
      </c>
    </row>
    <row r="89" customFormat="false" ht="12.75" hidden="false" customHeight="false" outlineLevel="0" collapsed="false">
      <c r="A89" s="67"/>
      <c r="B89" s="82" t="s">
        <v>137</v>
      </c>
      <c r="C89" s="73" t="n">
        <v>8291</v>
      </c>
      <c r="D89" s="73" t="n">
        <v>43855</v>
      </c>
      <c r="E89" s="73" t="n">
        <v>5136</v>
      </c>
    </row>
    <row r="90" customFormat="false" ht="12.75" hidden="false" customHeight="false" outlineLevel="0" collapsed="false">
      <c r="A90" s="67"/>
      <c r="B90" s="82" t="s">
        <v>138</v>
      </c>
      <c r="C90" s="73" t="n">
        <v>3402</v>
      </c>
      <c r="D90" s="73" t="n">
        <v>24836</v>
      </c>
      <c r="E90" s="73" t="n">
        <v>1149</v>
      </c>
    </row>
    <row r="91" customFormat="false" ht="12.75" hidden="false" customHeight="false" outlineLevel="0" collapsed="false">
      <c r="B91" s="82" t="s">
        <v>139</v>
      </c>
      <c r="C91" s="73" t="s">
        <v>14</v>
      </c>
      <c r="D91" s="73" t="s">
        <v>14</v>
      </c>
      <c r="E91" s="73" t="s">
        <v>14</v>
      </c>
    </row>
    <row r="92" customFormat="false" ht="12.75" hidden="false" customHeight="false" outlineLevel="0" collapsed="false">
      <c r="B92" s="82" t="s">
        <v>140</v>
      </c>
      <c r="C92" s="73" t="s">
        <v>14</v>
      </c>
      <c r="D92" s="73" t="s">
        <v>14</v>
      </c>
      <c r="E92" s="73" t="s">
        <v>14</v>
      </c>
    </row>
    <row r="93" customFormat="false" ht="12.75" hidden="false" customHeight="false" outlineLevel="0" collapsed="false">
      <c r="B93" s="82" t="s">
        <v>141</v>
      </c>
      <c r="C93" s="73" t="n">
        <v>1078</v>
      </c>
      <c r="D93" s="73" t="n">
        <v>12845</v>
      </c>
      <c r="E93" s="73" t="n">
        <v>379</v>
      </c>
    </row>
    <row r="94" customFormat="false" ht="25.5" hidden="false" customHeight="false" outlineLevel="0" collapsed="false">
      <c r="B94" s="82" t="s">
        <v>142</v>
      </c>
      <c r="C94" s="73" t="n">
        <v>7692</v>
      </c>
      <c r="D94" s="73" t="n">
        <v>94467</v>
      </c>
      <c r="E94" s="73" t="n">
        <v>20048</v>
      </c>
    </row>
    <row r="95" customFormat="false" ht="12.75" hidden="false" customHeight="false" outlineLevel="0" collapsed="false">
      <c r="B95" s="82" t="s">
        <v>143</v>
      </c>
      <c r="C95" s="73" t="n">
        <v>9128</v>
      </c>
      <c r="D95" s="73" t="n">
        <v>21914</v>
      </c>
      <c r="E95" s="73" t="n">
        <v>1925</v>
      </c>
    </row>
    <row r="96" customFormat="false" ht="12.75" hidden="false" customHeight="false" outlineLevel="0" collapsed="false">
      <c r="B96" s="82" t="s">
        <v>144</v>
      </c>
      <c r="C96" s="73" t="n">
        <v>6786</v>
      </c>
      <c r="D96" s="73" t="n">
        <v>15852</v>
      </c>
      <c r="E96" s="73" t="n">
        <v>265</v>
      </c>
    </row>
    <row r="97" customFormat="false" ht="12.75" hidden="false" customHeight="false" outlineLevel="0" collapsed="false">
      <c r="C97" s="88" t="s">
        <v>32</v>
      </c>
      <c r="D97" s="88"/>
      <c r="E97" s="88"/>
    </row>
    <row r="98" customFormat="false" ht="12.75" hidden="false" customHeight="false" outlineLevel="0" collapsed="false">
      <c r="B98" s="82" t="s">
        <v>101</v>
      </c>
      <c r="C98" s="73" t="n">
        <v>2688</v>
      </c>
      <c r="D98" s="73" t="n">
        <v>53402</v>
      </c>
      <c r="E98" s="73" t="n">
        <v>2063</v>
      </c>
    </row>
    <row r="99" customFormat="false" ht="12.75" hidden="false" customHeight="false" outlineLevel="0" collapsed="false">
      <c r="B99" s="82" t="s">
        <v>102</v>
      </c>
      <c r="C99" s="73" t="n">
        <v>7822</v>
      </c>
      <c r="D99" s="73" t="n">
        <v>44575</v>
      </c>
      <c r="E99" s="73" t="n">
        <v>5856</v>
      </c>
    </row>
    <row r="100" customFormat="false" ht="12.75" hidden="false" customHeight="false" outlineLevel="0" collapsed="false">
      <c r="B100" s="82" t="s">
        <v>103</v>
      </c>
      <c r="C100" s="73" t="n">
        <v>2433</v>
      </c>
      <c r="D100" s="73" t="n">
        <v>30241</v>
      </c>
      <c r="E100" s="73" t="n">
        <v>1810</v>
      </c>
    </row>
    <row r="101" customFormat="false" ht="12.75" hidden="false" customHeight="false" outlineLevel="0" collapsed="false">
      <c r="B101" s="82" t="s">
        <v>104</v>
      </c>
      <c r="C101" s="73" t="n">
        <v>4362</v>
      </c>
      <c r="D101" s="73" t="n">
        <v>33413</v>
      </c>
      <c r="E101" s="73" t="n">
        <v>2773</v>
      </c>
    </row>
    <row r="102" customFormat="false" ht="12.75" hidden="false" customHeight="false" outlineLevel="0" collapsed="false">
      <c r="B102" s="82" t="s">
        <v>105</v>
      </c>
      <c r="C102" s="73" t="n">
        <v>53649</v>
      </c>
      <c r="D102" s="73" t="n">
        <v>30498</v>
      </c>
      <c r="E102" s="73" t="n">
        <v>2565</v>
      </c>
    </row>
    <row r="103" customFormat="false" ht="12.75" hidden="false" customHeight="false" outlineLevel="0" collapsed="false">
      <c r="B103" s="82" t="s">
        <v>106</v>
      </c>
      <c r="C103" s="73" t="n">
        <v>1864</v>
      </c>
      <c r="D103" s="73" t="n">
        <v>23789</v>
      </c>
      <c r="E103" s="73" t="n">
        <v>2184</v>
      </c>
    </row>
    <row r="104" customFormat="false" ht="12.75" hidden="false" customHeight="false" outlineLevel="0" collapsed="false">
      <c r="B104" s="82" t="s">
        <v>107</v>
      </c>
      <c r="C104" s="73" t="n">
        <v>3197</v>
      </c>
      <c r="D104" s="73" t="n">
        <v>40864</v>
      </c>
      <c r="E104" s="73" t="n">
        <v>4204</v>
      </c>
    </row>
    <row r="105" customFormat="false" ht="12.75" hidden="false" customHeight="false" outlineLevel="0" collapsed="false">
      <c r="B105" s="82" t="s">
        <v>108</v>
      </c>
      <c r="C105" s="73" t="n">
        <v>599</v>
      </c>
      <c r="D105" s="73" t="n">
        <v>56445</v>
      </c>
      <c r="E105" s="73" t="n">
        <v>5388</v>
      </c>
    </row>
    <row r="106" customFormat="false" ht="12.75" hidden="false" customHeight="false" outlineLevel="0" collapsed="false">
      <c r="B106" s="82" t="s">
        <v>109</v>
      </c>
      <c r="C106" s="73" t="s">
        <v>14</v>
      </c>
      <c r="D106" s="73" t="s">
        <v>14</v>
      </c>
      <c r="E106" s="73" t="s">
        <v>14</v>
      </c>
    </row>
    <row r="107" customFormat="false" ht="12.75" hidden="false" customHeight="false" outlineLevel="0" collapsed="false">
      <c r="B107" s="82" t="s">
        <v>110</v>
      </c>
      <c r="C107" s="73" t="n">
        <v>2301</v>
      </c>
      <c r="D107" s="73" t="n">
        <v>40670</v>
      </c>
      <c r="E107" s="73" t="n">
        <v>1233</v>
      </c>
    </row>
    <row r="108" customFormat="false" ht="12.75" hidden="false" customHeight="false" outlineLevel="0" collapsed="false">
      <c r="B108" s="82" t="s">
        <v>111</v>
      </c>
      <c r="C108" s="73" t="s">
        <v>14</v>
      </c>
      <c r="D108" s="73" t="s">
        <v>14</v>
      </c>
      <c r="E108" s="73" t="s">
        <v>14</v>
      </c>
    </row>
    <row r="109" customFormat="false" ht="12.75" hidden="false" customHeight="false" outlineLevel="0" collapsed="false">
      <c r="B109" s="82" t="s">
        <v>112</v>
      </c>
      <c r="C109" s="73" t="n">
        <v>3089</v>
      </c>
      <c r="D109" s="73" t="n">
        <v>11757</v>
      </c>
      <c r="E109" s="73" t="n">
        <v>226</v>
      </c>
    </row>
    <row r="110" customFormat="false" ht="12.75" hidden="false" customHeight="false" outlineLevel="0" collapsed="false">
      <c r="B110" s="82" t="s">
        <v>113</v>
      </c>
      <c r="C110" s="73" t="n">
        <v>3368</v>
      </c>
      <c r="D110" s="73" t="n">
        <v>32861</v>
      </c>
      <c r="E110" s="73" t="n">
        <v>3032</v>
      </c>
    </row>
    <row r="111" customFormat="false" ht="12.75" hidden="false" customHeight="false" outlineLevel="0" collapsed="false">
      <c r="B111" s="82" t="s">
        <v>114</v>
      </c>
      <c r="C111" s="73" t="n">
        <v>6563</v>
      </c>
      <c r="D111" s="73" t="n">
        <v>42509</v>
      </c>
      <c r="E111" s="73" t="n">
        <v>846</v>
      </c>
    </row>
    <row r="112" customFormat="false" ht="12.75" hidden="false" customHeight="false" outlineLevel="0" collapsed="false">
      <c r="B112" s="82" t="s">
        <v>115</v>
      </c>
      <c r="C112" s="73" t="n">
        <v>5748</v>
      </c>
      <c r="D112" s="73" t="n">
        <v>29703</v>
      </c>
      <c r="E112" s="73" t="n">
        <v>1739</v>
      </c>
    </row>
    <row r="113" customFormat="false" ht="12.75" hidden="false" customHeight="false" outlineLevel="0" collapsed="false">
      <c r="B113" s="82" t="s">
        <v>116</v>
      </c>
      <c r="C113" s="73" t="n">
        <v>7588</v>
      </c>
      <c r="D113" s="73" t="n">
        <v>17848</v>
      </c>
      <c r="E113" s="73" t="n">
        <v>685</v>
      </c>
    </row>
    <row r="114" customFormat="false" ht="12.75" hidden="false" customHeight="false" outlineLevel="0" collapsed="false">
      <c r="B114" s="82" t="s">
        <v>117</v>
      </c>
      <c r="C114" s="73" t="n">
        <v>1867</v>
      </c>
      <c r="D114" s="73" t="n">
        <v>16482</v>
      </c>
      <c r="E114" s="73" t="n">
        <v>670</v>
      </c>
    </row>
    <row r="115" customFormat="false" ht="25.5" hidden="false" customHeight="false" outlineLevel="0" collapsed="false">
      <c r="B115" s="82" t="s">
        <v>118</v>
      </c>
      <c r="C115" s="73" t="n">
        <v>2102</v>
      </c>
      <c r="D115" s="73" t="n">
        <v>46217</v>
      </c>
      <c r="E115" s="73" t="n">
        <v>1842</v>
      </c>
    </row>
    <row r="116" customFormat="false" ht="12.75" hidden="false" customHeight="false" outlineLevel="0" collapsed="false">
      <c r="B116" s="82" t="s">
        <v>119</v>
      </c>
      <c r="C116" s="73" t="n">
        <v>3690</v>
      </c>
      <c r="D116" s="73" t="n">
        <v>12447</v>
      </c>
      <c r="E116" s="73" t="n">
        <v>439</v>
      </c>
    </row>
    <row r="117" customFormat="false" ht="12.75" hidden="false" customHeight="false" outlineLevel="0" collapsed="false">
      <c r="B117" s="82" t="s">
        <v>120</v>
      </c>
      <c r="C117" s="73" t="n">
        <v>8073</v>
      </c>
      <c r="D117" s="73" t="n">
        <v>27542</v>
      </c>
      <c r="E117" s="73" t="n">
        <v>1854</v>
      </c>
    </row>
    <row r="118" customFormat="false" ht="12.75" hidden="false" customHeight="false" outlineLevel="0" collapsed="false">
      <c r="B118" s="82" t="s">
        <v>121</v>
      </c>
      <c r="C118" s="73" t="n">
        <v>4482</v>
      </c>
      <c r="D118" s="73" t="n">
        <v>16514</v>
      </c>
      <c r="E118" s="73" t="n">
        <v>880</v>
      </c>
    </row>
    <row r="119" customFormat="false" ht="12.75" hidden="false" customHeight="false" outlineLevel="0" collapsed="false">
      <c r="B119" s="82" t="s">
        <v>122</v>
      </c>
      <c r="C119" s="73" t="s">
        <v>14</v>
      </c>
      <c r="D119" s="73" t="s">
        <v>14</v>
      </c>
      <c r="E119" s="73" t="s">
        <v>14</v>
      </c>
    </row>
    <row r="120" customFormat="false" ht="12.75" hidden="false" customHeight="false" outlineLevel="0" collapsed="false">
      <c r="B120" s="82" t="s">
        <v>123</v>
      </c>
      <c r="C120" s="73" t="s">
        <v>14</v>
      </c>
      <c r="D120" s="73" t="s">
        <v>14</v>
      </c>
      <c r="E120" s="73" t="s">
        <v>14</v>
      </c>
    </row>
    <row r="121" customFormat="false" ht="12.75" hidden="false" customHeight="false" outlineLevel="0" collapsed="false">
      <c r="B121" s="82" t="s">
        <v>124</v>
      </c>
      <c r="C121" s="73" t="n">
        <v>24627</v>
      </c>
      <c r="D121" s="73" t="n">
        <v>26390</v>
      </c>
      <c r="E121" s="73" t="n">
        <v>1443</v>
      </c>
    </row>
    <row r="122" customFormat="false" ht="12.75" hidden="false" customHeight="false" outlineLevel="0" collapsed="false">
      <c r="B122" s="82" t="s">
        <v>125</v>
      </c>
      <c r="C122" s="73" t="n">
        <v>854</v>
      </c>
      <c r="D122" s="73" t="n">
        <v>18054</v>
      </c>
      <c r="E122" s="73" t="n">
        <v>1215</v>
      </c>
    </row>
    <row r="123" customFormat="false" ht="12.75" hidden="false" customHeight="false" outlineLevel="0" collapsed="false">
      <c r="B123" s="82" t="s">
        <v>126</v>
      </c>
      <c r="C123" s="73" t="s">
        <v>14</v>
      </c>
      <c r="D123" s="73" t="s">
        <v>14</v>
      </c>
      <c r="E123" s="73" t="s">
        <v>14</v>
      </c>
    </row>
    <row r="124" customFormat="false" ht="12.75" hidden="false" customHeight="false" outlineLevel="0" collapsed="false">
      <c r="B124" s="82" t="s">
        <v>127</v>
      </c>
      <c r="C124" s="73" t="n">
        <v>2550</v>
      </c>
      <c r="D124" s="73" t="n">
        <v>38939</v>
      </c>
      <c r="E124" s="73" t="n">
        <v>5402</v>
      </c>
    </row>
    <row r="125" customFormat="false" ht="25.5" hidden="false" customHeight="false" outlineLevel="0" collapsed="false">
      <c r="B125" s="82" t="s">
        <v>128</v>
      </c>
      <c r="C125" s="73" t="n">
        <v>2314</v>
      </c>
      <c r="D125" s="73" t="n">
        <v>44021</v>
      </c>
      <c r="E125" s="73" t="n">
        <v>3664</v>
      </c>
    </row>
    <row r="126" customFormat="false" ht="12.75" hidden="false" customHeight="false" outlineLevel="0" collapsed="false">
      <c r="B126" s="82" t="s">
        <v>129</v>
      </c>
      <c r="C126" s="73" t="s">
        <v>14</v>
      </c>
      <c r="D126" s="73" t="s">
        <v>14</v>
      </c>
      <c r="E126" s="73" t="s">
        <v>14</v>
      </c>
    </row>
    <row r="127" customFormat="false" ht="12.75" hidden="false" customHeight="false" outlineLevel="0" collapsed="false">
      <c r="B127" s="82" t="s">
        <v>130</v>
      </c>
      <c r="C127" s="73" t="n">
        <v>2308</v>
      </c>
      <c r="D127" s="73" t="n">
        <v>22338</v>
      </c>
      <c r="E127" s="73" t="n">
        <v>2193</v>
      </c>
    </row>
    <row r="128" customFormat="false" ht="12.75" hidden="false" customHeight="false" outlineLevel="0" collapsed="false">
      <c r="B128" s="82" t="s">
        <v>131</v>
      </c>
      <c r="C128" s="73" t="n">
        <v>1695</v>
      </c>
      <c r="D128" s="73" t="n">
        <v>46021</v>
      </c>
      <c r="E128" s="73" t="n">
        <v>4626</v>
      </c>
    </row>
    <row r="129" customFormat="false" ht="12.75" hidden="false" customHeight="false" outlineLevel="0" collapsed="false">
      <c r="B129" s="82" t="s">
        <v>132</v>
      </c>
      <c r="C129" s="73" t="n">
        <v>12964</v>
      </c>
      <c r="D129" s="73" t="n">
        <v>11317</v>
      </c>
      <c r="E129" s="73" t="n">
        <v>278</v>
      </c>
    </row>
    <row r="130" customFormat="false" ht="12.75" hidden="false" customHeight="false" outlineLevel="0" collapsed="false">
      <c r="B130" s="82" t="s">
        <v>133</v>
      </c>
      <c r="C130" s="73" t="n">
        <v>14751</v>
      </c>
      <c r="D130" s="73" t="n">
        <v>39250</v>
      </c>
      <c r="E130" s="73" t="n">
        <v>937</v>
      </c>
    </row>
    <row r="131" customFormat="false" ht="12.75" hidden="false" customHeight="false" outlineLevel="0" collapsed="false">
      <c r="B131" s="82" t="s">
        <v>134</v>
      </c>
      <c r="C131" s="73" t="s">
        <v>14</v>
      </c>
      <c r="D131" s="73" t="s">
        <v>14</v>
      </c>
      <c r="E131" s="73" t="s">
        <v>14</v>
      </c>
    </row>
    <row r="132" customFormat="false" ht="12.75" hidden="false" customHeight="false" outlineLevel="0" collapsed="false">
      <c r="B132" s="82" t="s">
        <v>135</v>
      </c>
      <c r="C132" s="73" t="n">
        <v>424</v>
      </c>
      <c r="D132" s="73" t="n">
        <v>30720</v>
      </c>
      <c r="E132" s="73" t="n">
        <v>1275</v>
      </c>
    </row>
    <row r="133" customFormat="false" ht="12.75" hidden="false" customHeight="false" outlineLevel="0" collapsed="false">
      <c r="B133" s="82" t="s">
        <v>136</v>
      </c>
      <c r="C133" s="73" t="n">
        <v>1098</v>
      </c>
      <c r="D133" s="73" t="n">
        <v>37184</v>
      </c>
      <c r="E133" s="73" t="n">
        <v>2705</v>
      </c>
    </row>
    <row r="134" customFormat="false" ht="12.75" hidden="false" customHeight="false" outlineLevel="0" collapsed="false">
      <c r="B134" s="82" t="s">
        <v>137</v>
      </c>
      <c r="C134" s="73" t="n">
        <v>2524</v>
      </c>
      <c r="D134" s="73" t="n">
        <v>39005</v>
      </c>
      <c r="E134" s="73" t="n">
        <v>3435</v>
      </c>
    </row>
    <row r="135" customFormat="false" ht="12.75" hidden="false" customHeight="false" outlineLevel="0" collapsed="false">
      <c r="B135" s="82" t="s">
        <v>138</v>
      </c>
      <c r="C135" s="73" t="n">
        <v>13118</v>
      </c>
      <c r="D135" s="73" t="n">
        <v>22198</v>
      </c>
      <c r="E135" s="73" t="n">
        <v>944</v>
      </c>
    </row>
    <row r="136" customFormat="false" ht="12.75" hidden="false" customHeight="false" outlineLevel="0" collapsed="false">
      <c r="B136" s="82" t="s">
        <v>139</v>
      </c>
      <c r="C136" s="73" t="s">
        <v>14</v>
      </c>
      <c r="D136" s="73" t="s">
        <v>14</v>
      </c>
      <c r="E136" s="73" t="s">
        <v>14</v>
      </c>
    </row>
    <row r="137" customFormat="false" ht="12.75" hidden="false" customHeight="false" outlineLevel="0" collapsed="false">
      <c r="B137" s="82" t="s">
        <v>140</v>
      </c>
      <c r="C137" s="73" t="s">
        <v>14</v>
      </c>
      <c r="D137" s="73" t="s">
        <v>14</v>
      </c>
      <c r="E137" s="73" t="s">
        <v>14</v>
      </c>
    </row>
    <row r="138" customFormat="false" ht="12.75" hidden="false" customHeight="false" outlineLevel="0" collapsed="false">
      <c r="B138" s="82" t="s">
        <v>141</v>
      </c>
      <c r="C138" s="73" t="n">
        <v>2272</v>
      </c>
      <c r="D138" s="73" t="n">
        <v>16694</v>
      </c>
      <c r="E138" s="73" t="n">
        <v>925</v>
      </c>
    </row>
    <row r="139" customFormat="false" ht="25.5" hidden="false" customHeight="false" outlineLevel="0" collapsed="false">
      <c r="B139" s="82" t="s">
        <v>142</v>
      </c>
      <c r="C139" s="73" t="n">
        <v>2554</v>
      </c>
      <c r="D139" s="73" t="n">
        <v>58099</v>
      </c>
      <c r="E139" s="73" t="n">
        <v>7269</v>
      </c>
    </row>
    <row r="140" customFormat="false" ht="12.75" hidden="false" customHeight="false" outlineLevel="0" collapsed="false">
      <c r="B140" s="82" t="s">
        <v>143</v>
      </c>
      <c r="C140" s="73" t="n">
        <v>17094</v>
      </c>
      <c r="D140" s="73" t="n">
        <v>16673</v>
      </c>
      <c r="E140" s="73" t="n">
        <v>1134</v>
      </c>
    </row>
    <row r="141" customFormat="false" ht="12.75" hidden="false" customHeight="false" outlineLevel="0" collapsed="false">
      <c r="B141" s="82" t="s">
        <v>144</v>
      </c>
      <c r="C141" s="73" t="n">
        <v>2699</v>
      </c>
      <c r="D141" s="73" t="n">
        <v>15062</v>
      </c>
      <c r="E141" s="73" t="n">
        <v>231</v>
      </c>
    </row>
    <row r="142" customFormat="false" ht="12.75" hidden="false" customHeight="false" outlineLevel="0" collapsed="false">
      <c r="B142" s="79"/>
      <c r="C142" s="79"/>
      <c r="D142" s="79"/>
      <c r="E142" s="79"/>
    </row>
    <row r="143" customFormat="false" ht="22.5" hidden="false" customHeight="false" outlineLevel="0" collapsed="false">
      <c r="B143" s="89" t="s">
        <v>145</v>
      </c>
      <c r="C143" s="90" t="s">
        <v>146</v>
      </c>
      <c r="D143" s="90"/>
      <c r="E143" s="90"/>
    </row>
  </sheetData>
  <mergeCells count="12">
    <mergeCell ref="B1:E1"/>
    <mergeCell ref="A2:F2"/>
    <mergeCell ref="B3:B5"/>
    <mergeCell ref="C3:C4"/>
    <mergeCell ref="D3:E3"/>
    <mergeCell ref="D5:E5"/>
    <mergeCell ref="B6:E6"/>
    <mergeCell ref="C7:E7"/>
    <mergeCell ref="C52:E52"/>
    <mergeCell ref="C97:E97"/>
    <mergeCell ref="B142:E142"/>
    <mergeCell ref="C143:E143"/>
  </mergeCells>
  <printOptions headings="false" gridLines="false" gridLinesSet="true" horizontalCentered="false" verticalCentered="false"/>
  <pageMargins left="0.118055555555556" right="0.118055555555556" top="0.747916666666667" bottom="0.511805555555556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1</oddHeader>
    <oddFooter>&amp;CSeite &amp;P&amp;R&amp;F</oddFooter>
  </headerFooter>
  <rowBreaks count="2" manualBreakCount="2">
    <brk id="51" man="true" max="16383" min="0"/>
    <brk id="96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6.13"/>
    <col collapsed="false" customWidth="true" hidden="false" outlineLevel="0" max="2" min="2" style="62" width="44.99"/>
    <col collapsed="false" customWidth="true" hidden="false" outlineLevel="0" max="3" min="3" style="62" width="7.42"/>
    <col collapsed="false" customWidth="true" hidden="false" outlineLevel="0" max="4" min="4" style="62" width="6.56"/>
    <col collapsed="false" customWidth="true" hidden="false" outlineLevel="0" max="5" min="5" style="62" width="6.41"/>
    <col collapsed="false" customWidth="true" hidden="false" outlineLevel="0" max="6" min="6" style="62" width="8.7"/>
    <col collapsed="false" customWidth="true" hidden="false" outlineLevel="0" max="7" min="7" style="62" width="5.99"/>
    <col collapsed="false" customWidth="true" hidden="false" outlineLevel="0" max="8" min="8" style="62" width="8.85"/>
    <col collapsed="false" customWidth="true" hidden="false" outlineLevel="0" max="9" min="9" style="62" width="6.13"/>
    <col collapsed="false" customWidth="false" hidden="false" outlineLevel="0" max="257" min="10" style="62" width="11.42"/>
  </cols>
  <sheetData>
    <row r="1" customFormat="false" ht="27" hidden="false" customHeight="true" outlineLevel="0" collapsed="false">
      <c r="A1" s="91" t="s">
        <v>147</v>
      </c>
      <c r="B1" s="92" t="s">
        <v>148</v>
      </c>
      <c r="C1" s="92"/>
      <c r="D1" s="92"/>
      <c r="E1" s="92"/>
      <c r="F1" s="92"/>
      <c r="G1" s="92"/>
      <c r="H1" s="92"/>
    </row>
    <row r="2" customFormat="false" ht="12.75" hidden="false" customHeight="true" outlineLevel="0" collapsed="false">
      <c r="A2" s="93"/>
      <c r="B2" s="93"/>
      <c r="C2" s="93"/>
      <c r="D2" s="93"/>
      <c r="E2" s="93"/>
      <c r="F2" s="93"/>
      <c r="G2" s="93"/>
      <c r="H2" s="93"/>
      <c r="I2" s="93"/>
    </row>
    <row r="3" customFormat="false" ht="12.75" hidden="false" customHeight="true" outlineLevel="0" collapsed="false">
      <c r="B3" s="94" t="s">
        <v>149</v>
      </c>
      <c r="C3" s="95" t="s">
        <v>150</v>
      </c>
      <c r="D3" s="95"/>
      <c r="E3" s="95"/>
      <c r="F3" s="95"/>
      <c r="G3" s="95"/>
      <c r="H3" s="95"/>
    </row>
    <row r="4" customFormat="false" ht="28.15" hidden="false" customHeight="true" outlineLevel="0" collapsed="false">
      <c r="B4" s="94"/>
      <c r="C4" s="96" t="s">
        <v>54</v>
      </c>
      <c r="D4" s="96"/>
      <c r="E4" s="96" t="s">
        <v>151</v>
      </c>
      <c r="F4" s="96"/>
      <c r="G4" s="95" t="s">
        <v>152</v>
      </c>
      <c r="H4" s="95"/>
    </row>
    <row r="5" customFormat="false" ht="12" hidden="false" customHeight="true" outlineLevel="0" collapsed="false">
      <c r="B5" s="94"/>
      <c r="C5" s="96" t="s">
        <v>9</v>
      </c>
      <c r="D5" s="96" t="s">
        <v>153</v>
      </c>
      <c r="E5" s="96" t="s">
        <v>9</v>
      </c>
      <c r="F5" s="96" t="s">
        <v>153</v>
      </c>
      <c r="G5" s="96" t="s">
        <v>9</v>
      </c>
      <c r="H5" s="95" t="s">
        <v>153</v>
      </c>
    </row>
    <row r="6" customFormat="false" ht="12" hidden="false" customHeight="true" outlineLevel="0" collapsed="false">
      <c r="B6" s="97"/>
      <c r="C6" s="97"/>
      <c r="D6" s="97"/>
      <c r="E6" s="97"/>
      <c r="F6" s="97"/>
      <c r="G6" s="97"/>
      <c r="H6" s="97"/>
    </row>
    <row r="7" s="98" customFormat="true" ht="12" hidden="false" customHeight="true" outlineLevel="0" collapsed="false">
      <c r="B7" s="99" t="s">
        <v>154</v>
      </c>
      <c r="C7" s="100" t="n">
        <v>47318</v>
      </c>
      <c r="D7" s="101" t="n">
        <v>100</v>
      </c>
      <c r="E7" s="100" t="n">
        <v>55504</v>
      </c>
      <c r="F7" s="101" t="n">
        <v>100</v>
      </c>
      <c r="G7" s="100" t="n">
        <v>45812</v>
      </c>
      <c r="H7" s="101" t="n">
        <v>100</v>
      </c>
      <c r="I7" s="102"/>
    </row>
    <row r="8" customFormat="false" ht="25.5" hidden="false" customHeight="false" outlineLevel="0" collapsed="false">
      <c r="B8" s="103" t="s">
        <v>155</v>
      </c>
      <c r="C8" s="100" t="n">
        <v>47212</v>
      </c>
      <c r="D8" s="104" t="n">
        <v>99.8</v>
      </c>
      <c r="E8" s="100" t="n">
        <v>55405</v>
      </c>
      <c r="F8" s="104" t="n">
        <v>99.8</v>
      </c>
      <c r="G8" s="100" t="n">
        <v>45704</v>
      </c>
      <c r="H8" s="104" t="n">
        <v>99.8</v>
      </c>
      <c r="I8" s="105"/>
    </row>
    <row r="9" customFormat="false" ht="12.75" hidden="false" customHeight="false" outlineLevel="0" collapsed="false">
      <c r="B9" s="103"/>
      <c r="C9" s="100"/>
      <c r="D9" s="104"/>
      <c r="E9" s="100"/>
      <c r="G9" s="100"/>
      <c r="H9" s="104"/>
      <c r="I9" s="105"/>
    </row>
    <row r="10" customFormat="false" ht="12" hidden="false" customHeight="true" outlineLevel="0" collapsed="false">
      <c r="B10" s="103" t="s">
        <v>156</v>
      </c>
      <c r="C10" s="100" t="n">
        <v>46926</v>
      </c>
      <c r="D10" s="104" t="n">
        <v>99.2</v>
      </c>
      <c r="E10" s="100" t="n">
        <v>54933</v>
      </c>
      <c r="F10" s="104" t="n">
        <v>99</v>
      </c>
      <c r="G10" s="100" t="n">
        <v>45452</v>
      </c>
      <c r="H10" s="104" t="n">
        <v>99.2</v>
      </c>
      <c r="I10" s="105"/>
    </row>
    <row r="11" customFormat="false" ht="12" hidden="false" customHeight="true" outlineLevel="0" collapsed="false">
      <c r="B11" s="83" t="s">
        <v>157</v>
      </c>
      <c r="C11" s="100" t="n">
        <v>35741</v>
      </c>
      <c r="D11" s="104" t="n">
        <v>75.5</v>
      </c>
      <c r="E11" s="100" t="n">
        <v>41850</v>
      </c>
      <c r="F11" s="104" t="n">
        <v>75.4</v>
      </c>
      <c r="G11" s="100" t="n">
        <v>34617</v>
      </c>
      <c r="H11" s="104" t="n">
        <v>75.6</v>
      </c>
      <c r="I11" s="105"/>
    </row>
    <row r="12" customFormat="false" ht="12" hidden="false" customHeight="true" outlineLevel="0" collapsed="false">
      <c r="B12" s="106" t="s">
        <v>158</v>
      </c>
      <c r="C12" s="100" t="n">
        <v>35333</v>
      </c>
      <c r="D12" s="104" t="n">
        <v>74.7</v>
      </c>
      <c r="E12" s="100" t="n">
        <v>41474</v>
      </c>
      <c r="F12" s="104" t="n">
        <v>74.7</v>
      </c>
      <c r="G12" s="100" t="n">
        <v>34203</v>
      </c>
      <c r="H12" s="104" t="n">
        <v>74.7</v>
      </c>
      <c r="I12" s="105"/>
    </row>
    <row r="13" customFormat="false" ht="12" hidden="false" customHeight="true" outlineLevel="0" collapsed="false">
      <c r="B13" s="107" t="s">
        <v>159</v>
      </c>
      <c r="C13" s="100" t="n">
        <v>27163</v>
      </c>
      <c r="D13" s="104" t="n">
        <v>57.4</v>
      </c>
      <c r="E13" s="100" t="n">
        <v>30408</v>
      </c>
      <c r="F13" s="104" t="n">
        <v>54.8</v>
      </c>
      <c r="G13" s="100" t="n">
        <v>26566</v>
      </c>
      <c r="H13" s="104" t="n">
        <v>58</v>
      </c>
      <c r="I13" s="105"/>
    </row>
    <row r="14" customFormat="false" ht="12" hidden="false" customHeight="true" outlineLevel="0" collapsed="false">
      <c r="B14" s="107" t="s">
        <v>160</v>
      </c>
      <c r="C14" s="100" t="n">
        <v>2976</v>
      </c>
      <c r="D14" s="104" t="n">
        <v>6.3</v>
      </c>
      <c r="E14" s="100" t="n">
        <v>4869</v>
      </c>
      <c r="F14" s="104" t="n">
        <v>8.8</v>
      </c>
      <c r="G14" s="100" t="n">
        <v>2628</v>
      </c>
      <c r="H14" s="104" t="n">
        <v>5.7</v>
      </c>
      <c r="I14" s="105"/>
    </row>
    <row r="15" customFormat="false" ht="25.5" hidden="false" customHeight="false" outlineLevel="0" collapsed="false">
      <c r="B15" s="107" t="s">
        <v>161</v>
      </c>
      <c r="C15" s="100" t="n">
        <v>85</v>
      </c>
      <c r="D15" s="104" t="n">
        <v>0.2</v>
      </c>
      <c r="E15" s="100" t="n">
        <v>140</v>
      </c>
      <c r="F15" s="104" t="n">
        <v>0.3</v>
      </c>
      <c r="G15" s="100" t="n">
        <v>75</v>
      </c>
      <c r="H15" s="104" t="n">
        <v>0.2</v>
      </c>
      <c r="I15" s="105"/>
    </row>
    <row r="16" customFormat="false" ht="12" hidden="false" customHeight="true" outlineLevel="0" collapsed="false">
      <c r="B16" s="107" t="s">
        <v>162</v>
      </c>
      <c r="C16" s="100" t="n">
        <v>4743</v>
      </c>
      <c r="D16" s="104" t="n">
        <v>10</v>
      </c>
      <c r="E16" s="100" t="n">
        <v>5406</v>
      </c>
      <c r="F16" s="104" t="n">
        <v>9.7</v>
      </c>
      <c r="G16" s="100" t="n">
        <v>4621</v>
      </c>
      <c r="H16" s="104" t="n">
        <v>10.1</v>
      </c>
      <c r="I16" s="105"/>
    </row>
    <row r="17" customFormat="false" ht="12" hidden="false" customHeight="true" outlineLevel="0" collapsed="false">
      <c r="B17" s="108" t="s">
        <v>163</v>
      </c>
      <c r="C17" s="100" t="n">
        <v>3580</v>
      </c>
      <c r="D17" s="104" t="n">
        <v>7.6</v>
      </c>
      <c r="E17" s="100" t="n">
        <v>4051</v>
      </c>
      <c r="F17" s="104" t="n">
        <v>7.3</v>
      </c>
      <c r="G17" s="100" t="n">
        <v>3494</v>
      </c>
      <c r="H17" s="104" t="n">
        <v>7.6</v>
      </c>
      <c r="I17" s="105"/>
    </row>
    <row r="18" customFormat="false" ht="12" hidden="false" customHeight="true" outlineLevel="0" collapsed="false">
      <c r="B18" s="108" t="s">
        <v>164</v>
      </c>
      <c r="C18" s="100" t="n">
        <v>1041</v>
      </c>
      <c r="D18" s="104" t="n">
        <v>2.2</v>
      </c>
      <c r="E18" s="100" t="n">
        <v>1198</v>
      </c>
      <c r="F18" s="104" t="n">
        <v>2.2</v>
      </c>
      <c r="G18" s="100" t="n">
        <v>1012</v>
      </c>
      <c r="H18" s="104" t="n">
        <v>2.2</v>
      </c>
      <c r="I18" s="105"/>
    </row>
    <row r="19" customFormat="false" ht="25.5" hidden="false" customHeight="false" outlineLevel="0" collapsed="false">
      <c r="B19" s="108" t="s">
        <v>165</v>
      </c>
      <c r="C19" s="100" t="n">
        <v>122</v>
      </c>
      <c r="D19" s="104" t="n">
        <v>0.3</v>
      </c>
      <c r="E19" s="109" t="n">
        <v>157</v>
      </c>
      <c r="F19" s="110" t="n">
        <v>0.3</v>
      </c>
      <c r="G19" s="100" t="n">
        <v>116</v>
      </c>
      <c r="H19" s="104" t="n">
        <v>0.3</v>
      </c>
      <c r="I19" s="105"/>
    </row>
    <row r="20" customFormat="false" ht="12" hidden="false" customHeight="true" outlineLevel="0" collapsed="false">
      <c r="B20" s="107" t="s">
        <v>166</v>
      </c>
      <c r="C20" s="100" t="n">
        <v>365</v>
      </c>
      <c r="D20" s="104" t="n">
        <v>0.8</v>
      </c>
      <c r="E20" s="100" t="n">
        <v>651</v>
      </c>
      <c r="F20" s="104" t="n">
        <v>1.2</v>
      </c>
      <c r="G20" s="100" t="n">
        <v>312</v>
      </c>
      <c r="H20" s="104" t="n">
        <v>0.7</v>
      </c>
      <c r="I20" s="105"/>
    </row>
    <row r="21" customFormat="false" ht="12" hidden="false" customHeight="true" outlineLevel="0" collapsed="false">
      <c r="B21" s="106" t="s">
        <v>167</v>
      </c>
      <c r="C21" s="100" t="n">
        <v>408</v>
      </c>
      <c r="D21" s="104" t="n">
        <v>0.9</v>
      </c>
      <c r="E21" s="100" t="n">
        <v>376</v>
      </c>
      <c r="F21" s="104" t="n">
        <v>0.7</v>
      </c>
      <c r="G21" s="100" t="n">
        <v>414</v>
      </c>
      <c r="H21" s="104" t="n">
        <v>0.9</v>
      </c>
      <c r="I21" s="105"/>
    </row>
    <row r="22" customFormat="false" ht="12" hidden="false" customHeight="true" outlineLevel="0" collapsed="false">
      <c r="B22" s="83" t="s">
        <v>168</v>
      </c>
      <c r="C22" s="100" t="n">
        <v>11185</v>
      </c>
      <c r="D22" s="104" t="n">
        <v>23.6</v>
      </c>
      <c r="E22" s="100" t="n">
        <v>13084</v>
      </c>
      <c r="F22" s="104" t="n">
        <v>23.6</v>
      </c>
      <c r="G22" s="100" t="n">
        <v>10836</v>
      </c>
      <c r="H22" s="104" t="n">
        <v>23.7</v>
      </c>
      <c r="I22" s="105"/>
    </row>
    <row r="23" customFormat="false" ht="25.5" hidden="false" customHeight="false" outlineLevel="0" collapsed="false">
      <c r="B23" s="106" t="s">
        <v>169</v>
      </c>
      <c r="C23" s="100" t="n">
        <v>7245</v>
      </c>
      <c r="D23" s="104" t="n">
        <v>15.3</v>
      </c>
      <c r="E23" s="100" t="n">
        <v>10746</v>
      </c>
      <c r="F23" s="104" t="n">
        <v>19.4</v>
      </c>
      <c r="G23" s="100" t="n">
        <v>6600</v>
      </c>
      <c r="H23" s="104" t="n">
        <v>14.4</v>
      </c>
      <c r="I23" s="105"/>
    </row>
    <row r="24" customFormat="false" ht="25.5" hidden="false" customHeight="false" outlineLevel="0" collapsed="false">
      <c r="B24" s="107" t="s">
        <v>170</v>
      </c>
      <c r="C24" s="100" t="n">
        <v>5851</v>
      </c>
      <c r="D24" s="104" t="n">
        <v>12.4</v>
      </c>
      <c r="E24" s="100" t="n">
        <v>8061</v>
      </c>
      <c r="F24" s="104" t="n">
        <v>14.5</v>
      </c>
      <c r="G24" s="100" t="n">
        <v>5445</v>
      </c>
      <c r="H24" s="104" t="n">
        <v>11.9</v>
      </c>
      <c r="I24" s="105"/>
    </row>
    <row r="25" customFormat="false" ht="12.75" hidden="false" customHeight="false" outlineLevel="0" collapsed="false">
      <c r="B25" s="108" t="s">
        <v>171</v>
      </c>
      <c r="C25" s="100"/>
      <c r="D25" s="104"/>
      <c r="E25" s="100"/>
      <c r="F25" s="104"/>
      <c r="G25" s="100"/>
      <c r="H25" s="104"/>
      <c r="I25" s="105"/>
    </row>
    <row r="26" customFormat="false" ht="12" hidden="false" customHeight="true" outlineLevel="0" collapsed="false">
      <c r="B26" s="108" t="s">
        <v>172</v>
      </c>
      <c r="C26" s="100" t="n">
        <v>2924</v>
      </c>
      <c r="D26" s="104" t="n">
        <v>6.2</v>
      </c>
      <c r="E26" s="100" t="n">
        <v>3832</v>
      </c>
      <c r="F26" s="104" t="n">
        <v>6.9</v>
      </c>
      <c r="G26" s="100" t="n">
        <v>2757</v>
      </c>
      <c r="H26" s="104" t="n">
        <v>6</v>
      </c>
      <c r="I26" s="105"/>
    </row>
    <row r="27" customFormat="false" ht="12" hidden="false" customHeight="true" outlineLevel="0" collapsed="false">
      <c r="B27" s="108" t="s">
        <v>173</v>
      </c>
      <c r="C27" s="100" t="n">
        <v>468</v>
      </c>
      <c r="D27" s="104" t="n">
        <v>1</v>
      </c>
      <c r="E27" s="100" t="n">
        <v>617</v>
      </c>
      <c r="F27" s="104" t="n">
        <v>1.1</v>
      </c>
      <c r="G27" s="100" t="n">
        <v>441</v>
      </c>
      <c r="H27" s="104" t="n">
        <v>1</v>
      </c>
      <c r="I27" s="105"/>
    </row>
    <row r="28" customFormat="false" ht="12" hidden="false" customHeight="true" outlineLevel="0" collapsed="false">
      <c r="B28" s="108" t="s">
        <v>174</v>
      </c>
      <c r="C28" s="100" t="n">
        <v>2088</v>
      </c>
      <c r="D28" s="104" t="n">
        <v>4.4</v>
      </c>
      <c r="E28" s="100" t="n">
        <v>2602</v>
      </c>
      <c r="F28" s="104" t="n">
        <v>4.7</v>
      </c>
      <c r="G28" s="100" t="n">
        <v>1993</v>
      </c>
      <c r="H28" s="104" t="n">
        <v>4.4</v>
      </c>
      <c r="I28" s="105"/>
    </row>
    <row r="29" customFormat="false" ht="25.5" hidden="false" customHeight="false" outlineLevel="0" collapsed="false">
      <c r="B29" s="107" t="s">
        <v>175</v>
      </c>
      <c r="C29" s="100" t="n">
        <v>1393</v>
      </c>
      <c r="D29" s="104" t="n">
        <v>2.9</v>
      </c>
      <c r="E29" s="100" t="n">
        <v>2685</v>
      </c>
      <c r="F29" s="104" t="n">
        <v>4.8</v>
      </c>
      <c r="G29" s="100" t="n">
        <v>1155</v>
      </c>
      <c r="H29" s="104" t="n">
        <v>2.5</v>
      </c>
      <c r="I29" s="105"/>
    </row>
    <row r="30" customFormat="false" ht="25.5" hidden="false" customHeight="false" outlineLevel="0" collapsed="false">
      <c r="B30" s="106" t="s">
        <v>176</v>
      </c>
      <c r="C30" s="100" t="n">
        <v>3824</v>
      </c>
      <c r="D30" s="104" t="n">
        <v>8.1</v>
      </c>
      <c r="E30" s="100" t="n">
        <v>2246</v>
      </c>
      <c r="F30" s="104" t="n">
        <v>4</v>
      </c>
      <c r="G30" s="100" t="n">
        <v>4115</v>
      </c>
      <c r="H30" s="104" t="n">
        <v>9</v>
      </c>
      <c r="I30" s="105"/>
    </row>
    <row r="31" customFormat="false" ht="12" hidden="false" customHeight="true" outlineLevel="0" collapsed="false">
      <c r="B31" s="107" t="s">
        <v>177</v>
      </c>
      <c r="C31" s="100" t="n">
        <v>1484</v>
      </c>
      <c r="D31" s="104" t="n">
        <v>3.1</v>
      </c>
      <c r="E31" s="100" t="n">
        <v>1434</v>
      </c>
      <c r="F31" s="104" t="n">
        <v>2.6</v>
      </c>
      <c r="G31" s="100" t="n">
        <v>1494</v>
      </c>
      <c r="H31" s="104" t="n">
        <v>3.3</v>
      </c>
      <c r="I31" s="105"/>
    </row>
    <row r="32" customFormat="false" ht="25.5" hidden="false" customHeight="false" outlineLevel="0" collapsed="false">
      <c r="B32" s="107" t="s">
        <v>178</v>
      </c>
      <c r="C32" s="100" t="n">
        <v>1607</v>
      </c>
      <c r="D32" s="104" t="n">
        <v>3.4</v>
      </c>
      <c r="E32" s="100" t="s">
        <v>179</v>
      </c>
      <c r="F32" s="111" t="s">
        <v>179</v>
      </c>
      <c r="G32" s="100" t="n">
        <v>1903</v>
      </c>
      <c r="H32" s="104" t="n">
        <v>4.2</v>
      </c>
      <c r="I32" s="105"/>
    </row>
    <row r="33" customFormat="false" ht="25.5" hidden="false" customHeight="false" outlineLevel="0" collapsed="false">
      <c r="B33" s="107" t="s">
        <v>180</v>
      </c>
      <c r="C33" s="100" t="n">
        <v>432</v>
      </c>
      <c r="D33" s="104" t="n">
        <v>0.9</v>
      </c>
      <c r="E33" s="100" t="n">
        <v>802</v>
      </c>
      <c r="F33" s="104" t="n">
        <v>1.4</v>
      </c>
      <c r="G33" s="100" t="n">
        <v>364</v>
      </c>
      <c r="H33" s="104" t="n">
        <v>0.8</v>
      </c>
      <c r="I33" s="105"/>
    </row>
    <row r="34" customFormat="false" ht="25.5" hidden="false" customHeight="false" outlineLevel="0" collapsed="false">
      <c r="B34" s="107" t="s">
        <v>181</v>
      </c>
      <c r="C34" s="100" t="n">
        <v>301</v>
      </c>
      <c r="D34" s="104" t="n">
        <v>0.6</v>
      </c>
      <c r="E34" s="100" t="n">
        <v>11</v>
      </c>
      <c r="F34" s="104" t="n">
        <v>0</v>
      </c>
      <c r="G34" s="100" t="n">
        <v>354</v>
      </c>
      <c r="H34" s="104" t="n">
        <v>0.8</v>
      </c>
      <c r="I34" s="105"/>
    </row>
    <row r="35" customFormat="false" ht="12" hidden="false" customHeight="true" outlineLevel="0" collapsed="false">
      <c r="B35" s="106" t="s">
        <v>182</v>
      </c>
      <c r="C35" s="100" t="n">
        <v>116</v>
      </c>
      <c r="D35" s="104" t="n">
        <v>0.2</v>
      </c>
      <c r="E35" s="109" t="n">
        <v>92</v>
      </c>
      <c r="F35" s="110" t="n">
        <v>0.2</v>
      </c>
      <c r="G35" s="100" t="n">
        <v>121</v>
      </c>
      <c r="H35" s="104" t="n">
        <v>0.3</v>
      </c>
      <c r="I35" s="105"/>
    </row>
    <row r="36" customFormat="false" ht="12" hidden="false" customHeight="true" outlineLevel="0" collapsed="false">
      <c r="B36" s="106"/>
      <c r="C36" s="100"/>
      <c r="D36" s="104"/>
      <c r="E36" s="105"/>
      <c r="F36" s="104"/>
      <c r="G36" s="100"/>
      <c r="H36" s="104"/>
      <c r="I36" s="105"/>
    </row>
    <row r="37" customFormat="false" ht="12" hidden="false" customHeight="true" outlineLevel="0" collapsed="false">
      <c r="B37" s="82" t="s">
        <v>183</v>
      </c>
      <c r="C37" s="100" t="n">
        <v>286</v>
      </c>
      <c r="D37" s="104" t="n">
        <v>0.6</v>
      </c>
      <c r="E37" s="100" t="n">
        <v>429</v>
      </c>
      <c r="F37" s="104" t="n">
        <v>0.8</v>
      </c>
      <c r="G37" s="100" t="n">
        <v>260</v>
      </c>
      <c r="H37" s="104" t="n">
        <v>0.6</v>
      </c>
      <c r="I37" s="105"/>
    </row>
    <row r="38" customFormat="false" ht="12" hidden="false" customHeight="true" outlineLevel="0" collapsed="false">
      <c r="B38" s="83"/>
      <c r="C38" s="100"/>
      <c r="D38" s="104"/>
      <c r="E38" s="100"/>
      <c r="F38" s="104"/>
      <c r="G38" s="100"/>
      <c r="H38" s="104"/>
      <c r="I38" s="105"/>
    </row>
    <row r="39" customFormat="false" ht="12" hidden="false" customHeight="true" outlineLevel="0" collapsed="false">
      <c r="B39" s="99" t="s">
        <v>184</v>
      </c>
      <c r="C39" s="100" t="n">
        <v>79</v>
      </c>
      <c r="D39" s="104" t="n">
        <v>0.2</v>
      </c>
      <c r="E39" s="100" t="n">
        <v>121</v>
      </c>
      <c r="F39" s="104" t="n">
        <v>0.2</v>
      </c>
      <c r="G39" s="100" t="n">
        <v>72</v>
      </c>
      <c r="H39" s="104" t="n">
        <v>0.2</v>
      </c>
      <c r="I39" s="105"/>
    </row>
    <row r="40" customFormat="false" ht="12.75" hidden="false" customHeight="false" outlineLevel="0" collapsed="false">
      <c r="C40" s="100"/>
      <c r="D40" s="105"/>
      <c r="E40" s="100"/>
      <c r="F40" s="105"/>
      <c r="G40" s="100"/>
      <c r="H40" s="105"/>
      <c r="I40" s="105"/>
    </row>
    <row r="41" customFormat="false" ht="12.75" hidden="false" customHeight="false" outlineLevel="0" collapsed="false">
      <c r="B41" s="62" t="s">
        <v>185</v>
      </c>
      <c r="C41" s="100"/>
      <c r="D41" s="105"/>
      <c r="E41" s="100"/>
      <c r="F41" s="105"/>
      <c r="G41" s="100"/>
      <c r="H41" s="105"/>
      <c r="I41" s="105"/>
    </row>
    <row r="42" customFormat="false" ht="38.25" hidden="false" customHeight="false" outlineLevel="0" collapsed="false">
      <c r="B42" s="112" t="s">
        <v>186</v>
      </c>
      <c r="C42" s="100" t="n">
        <v>20155</v>
      </c>
      <c r="D42" s="104" t="n">
        <v>42.6</v>
      </c>
      <c r="E42" s="100" t="n">
        <v>25096</v>
      </c>
      <c r="F42" s="104" t="n">
        <v>45.2</v>
      </c>
      <c r="G42" s="100" t="n">
        <v>19246</v>
      </c>
      <c r="H42" s="104" t="n">
        <v>42</v>
      </c>
      <c r="I42" s="105"/>
    </row>
    <row r="43" customFormat="false" ht="12.75" hidden="false" customHeight="false" outlineLevel="0" collapsed="false">
      <c r="B43" s="113" t="s">
        <v>187</v>
      </c>
      <c r="C43" s="100"/>
      <c r="D43" s="105"/>
      <c r="E43" s="100"/>
      <c r="F43" s="105"/>
      <c r="G43" s="100"/>
      <c r="H43" s="105"/>
      <c r="I43" s="105"/>
    </row>
    <row r="44" customFormat="false" ht="12.75" hidden="false" customHeight="false" outlineLevel="0" collapsed="false">
      <c r="B44" s="113" t="s">
        <v>188</v>
      </c>
      <c r="C44" s="100" t="n">
        <v>10011</v>
      </c>
      <c r="D44" s="104" t="n">
        <v>21.2</v>
      </c>
      <c r="E44" s="100" t="n">
        <v>10713</v>
      </c>
      <c r="F44" s="104" t="n">
        <v>19.3</v>
      </c>
      <c r="G44" s="100" t="n">
        <v>9881</v>
      </c>
      <c r="H44" s="104" t="n">
        <v>21.6</v>
      </c>
      <c r="I44" s="105"/>
    </row>
    <row r="45" customFormat="false" ht="12.75" hidden="false" customHeight="true" outlineLevel="0" collapsed="false">
      <c r="B45" s="79"/>
      <c r="C45" s="79"/>
      <c r="D45" s="79"/>
      <c r="E45" s="79"/>
      <c r="F45" s="79"/>
      <c r="G45" s="79"/>
      <c r="H45" s="79"/>
    </row>
    <row r="46" customFormat="false" ht="12.75" hidden="false" customHeight="true" outlineLevel="0" collapsed="false">
      <c r="B46" s="81" t="s">
        <v>189</v>
      </c>
      <c r="C46" s="81"/>
      <c r="D46" s="81"/>
      <c r="E46" s="81"/>
      <c r="F46" s="81"/>
      <c r="G46" s="81"/>
      <c r="H46" s="81"/>
    </row>
  </sheetData>
  <mergeCells count="10">
    <mergeCell ref="B1:H1"/>
    <mergeCell ref="A2:I2"/>
    <mergeCell ref="B3:B5"/>
    <mergeCell ref="C3:H3"/>
    <mergeCell ref="C4:D4"/>
    <mergeCell ref="E4:F4"/>
    <mergeCell ref="G4:H4"/>
    <mergeCell ref="B6:H6"/>
    <mergeCell ref="B45:H45"/>
    <mergeCell ref="B46:H46"/>
  </mergeCells>
  <printOptions headings="false" gridLines="false" gridLinesSet="true" horizontalCentered="false" verticalCentered="false"/>
  <pageMargins left="0.39375" right="0.39375" top="0.7875" bottom="0.7875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1</oddHeader>
    <oddFooter>&amp;CSeite &amp;P&amp;R&amp;F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4" width="6.13"/>
    <col collapsed="false" customWidth="false" hidden="false" outlineLevel="0" max="2" min="2" style="114" width="11.42"/>
    <col collapsed="false" customWidth="true" hidden="false" outlineLevel="0" max="3" min="3" style="114" width="35.28"/>
    <col collapsed="false" customWidth="false" hidden="false" outlineLevel="0" max="257" min="4" style="114" width="11.42"/>
  </cols>
  <sheetData>
    <row r="1" customFormat="false" ht="12.75" hidden="false" customHeight="true" outlineLevel="0" collapsed="false">
      <c r="A1" s="115" t="s">
        <v>190</v>
      </c>
      <c r="B1" s="116" t="s">
        <v>191</v>
      </c>
      <c r="C1" s="116"/>
      <c r="D1" s="116"/>
      <c r="E1" s="116"/>
      <c r="F1" s="116"/>
      <c r="G1" s="116"/>
    </row>
    <row r="2" customFormat="false" ht="12.75" hidden="false" customHeight="false" outlineLevel="0" collapsed="false">
      <c r="A2" s="117" t="str">
        <f aca="false">$A$1</f>
        <v>18.13</v>
      </c>
      <c r="B2" s="117"/>
      <c r="C2" s="117"/>
      <c r="D2" s="117"/>
      <c r="E2" s="117"/>
      <c r="F2" s="117"/>
      <c r="G2" s="117"/>
      <c r="H2" s="117"/>
    </row>
    <row r="3" customFormat="false" ht="12.75" hidden="false" customHeight="true" outlineLevel="0" collapsed="false">
      <c r="B3" s="118" t="s">
        <v>192</v>
      </c>
      <c r="C3" s="119" t="s">
        <v>2</v>
      </c>
      <c r="D3" s="120" t="s">
        <v>193</v>
      </c>
      <c r="E3" s="120"/>
      <c r="F3" s="120"/>
      <c r="G3" s="120"/>
    </row>
    <row r="4" customFormat="false" ht="12.75" hidden="false" customHeight="true" outlineLevel="0" collapsed="false">
      <c r="B4" s="118"/>
      <c r="C4" s="119"/>
      <c r="D4" s="121" t="s">
        <v>194</v>
      </c>
      <c r="E4" s="121"/>
      <c r="F4" s="120" t="s">
        <v>195</v>
      </c>
      <c r="G4" s="120"/>
    </row>
    <row r="5" customFormat="false" ht="12.75" hidden="false" customHeight="false" outlineLevel="0" collapsed="false">
      <c r="B5" s="118"/>
      <c r="C5" s="119"/>
      <c r="D5" s="121" t="s">
        <v>196</v>
      </c>
      <c r="E5" s="121" t="s">
        <v>197</v>
      </c>
      <c r="F5" s="121" t="s">
        <v>196</v>
      </c>
      <c r="G5" s="120" t="s">
        <v>197</v>
      </c>
    </row>
    <row r="6" customFormat="false" ht="12.75" hidden="false" customHeight="true" outlineLevel="0" collapsed="false">
      <c r="B6" s="118"/>
      <c r="C6" s="119"/>
      <c r="D6" s="120" t="s">
        <v>9</v>
      </c>
      <c r="E6" s="120"/>
      <c r="F6" s="120"/>
      <c r="G6" s="120"/>
    </row>
    <row r="7" customFormat="false" ht="12.75" hidden="false" customHeight="true" outlineLevel="0" collapsed="false">
      <c r="B7" s="122"/>
      <c r="C7" s="122"/>
      <c r="D7" s="122"/>
      <c r="E7" s="122"/>
      <c r="F7" s="122"/>
      <c r="G7" s="122"/>
    </row>
    <row r="8" customFormat="false" ht="25.5" hidden="false" customHeight="false" outlineLevel="0" collapsed="false">
      <c r="B8" s="123" t="s">
        <v>198</v>
      </c>
      <c r="C8" s="124" t="s">
        <v>199</v>
      </c>
      <c r="D8" s="125" t="n">
        <v>47318</v>
      </c>
      <c r="E8" s="125" t="n">
        <v>47212</v>
      </c>
      <c r="F8" s="126" t="n">
        <v>28.83</v>
      </c>
      <c r="G8" s="126" t="n">
        <v>27.58</v>
      </c>
    </row>
    <row r="9" customFormat="false" ht="12.75" hidden="false" customHeight="false" outlineLevel="0" collapsed="false">
      <c r="B9" s="127" t="s">
        <v>200</v>
      </c>
      <c r="C9" s="128" t="s">
        <v>12</v>
      </c>
      <c r="D9" s="125" t="n">
        <v>55504</v>
      </c>
      <c r="E9" s="125" t="n">
        <v>55405</v>
      </c>
      <c r="F9" s="126" t="n">
        <v>33.8</v>
      </c>
      <c r="G9" s="126" t="n">
        <v>32.49</v>
      </c>
    </row>
    <row r="10" customFormat="false" ht="25.5" hidden="false" customHeight="false" outlineLevel="0" collapsed="false">
      <c r="B10" s="127" t="s">
        <v>201</v>
      </c>
      <c r="C10" s="129" t="s">
        <v>202</v>
      </c>
      <c r="D10" s="125" t="s">
        <v>179</v>
      </c>
      <c r="E10" s="125" t="s">
        <v>179</v>
      </c>
      <c r="F10" s="126" t="s">
        <v>179</v>
      </c>
      <c r="G10" s="126" t="s">
        <v>179</v>
      </c>
    </row>
    <row r="11" customFormat="false" ht="12.75" hidden="false" customHeight="false" outlineLevel="0" collapsed="false">
      <c r="B11" s="127" t="s">
        <v>203</v>
      </c>
      <c r="C11" s="130" t="s">
        <v>13</v>
      </c>
      <c r="D11" s="125" t="n">
        <v>59674</v>
      </c>
      <c r="E11" s="125" t="n">
        <v>59590</v>
      </c>
      <c r="F11" s="126" t="n">
        <v>36.59</v>
      </c>
      <c r="G11" s="126" t="n">
        <v>35.23</v>
      </c>
    </row>
    <row r="12" customFormat="false" ht="12.75" hidden="false" customHeight="false" outlineLevel="0" collapsed="false">
      <c r="B12" s="127" t="s">
        <v>204</v>
      </c>
      <c r="C12" s="130" t="s">
        <v>205</v>
      </c>
      <c r="D12" s="125" t="s">
        <v>14</v>
      </c>
      <c r="E12" s="125" t="s">
        <v>14</v>
      </c>
      <c r="F12" s="126" t="s">
        <v>14</v>
      </c>
      <c r="G12" s="126" t="s">
        <v>14</v>
      </c>
    </row>
    <row r="13" customFormat="false" ht="38.25" hidden="false" customHeight="false" outlineLevel="0" collapsed="false">
      <c r="B13" s="127" t="s">
        <v>206</v>
      </c>
      <c r="C13" s="130" t="s">
        <v>207</v>
      </c>
      <c r="D13" s="125" t="s">
        <v>14</v>
      </c>
      <c r="E13" s="125" t="s">
        <v>14</v>
      </c>
      <c r="F13" s="126" t="s">
        <v>14</v>
      </c>
      <c r="G13" s="126" t="s">
        <v>14</v>
      </c>
    </row>
    <row r="14" customFormat="false" ht="12.75" hidden="false" customHeight="false" outlineLevel="0" collapsed="false">
      <c r="B14" s="127" t="s">
        <v>208</v>
      </c>
      <c r="C14" s="131" t="s">
        <v>16</v>
      </c>
      <c r="D14" s="125" t="n">
        <v>40230</v>
      </c>
      <c r="E14" s="125" t="n">
        <v>40033</v>
      </c>
      <c r="F14" s="126" t="n">
        <v>23.42</v>
      </c>
      <c r="G14" s="126" t="n">
        <v>22.19</v>
      </c>
    </row>
    <row r="15" customFormat="false" ht="12.75" hidden="false" customHeight="false" outlineLevel="0" collapsed="false">
      <c r="B15" s="127" t="s">
        <v>209</v>
      </c>
      <c r="C15" s="132" t="s">
        <v>17</v>
      </c>
      <c r="D15" s="125" t="n">
        <v>45812</v>
      </c>
      <c r="E15" s="125" t="n">
        <v>45704</v>
      </c>
      <c r="F15" s="126" t="n">
        <v>27.91</v>
      </c>
      <c r="G15" s="126" t="n">
        <v>26.68</v>
      </c>
    </row>
    <row r="16" customFormat="false" ht="25.5" hidden="false" customHeight="false" outlineLevel="0" collapsed="false">
      <c r="B16" s="127" t="s">
        <v>210</v>
      </c>
      <c r="C16" s="130" t="s">
        <v>211</v>
      </c>
      <c r="D16" s="125" t="n">
        <v>37385</v>
      </c>
      <c r="E16" s="125" t="n">
        <v>37329</v>
      </c>
      <c r="F16" s="126" t="n">
        <v>22.15</v>
      </c>
      <c r="G16" s="126" t="n">
        <v>20.8</v>
      </c>
    </row>
    <row r="17" customFormat="false" ht="12.75" hidden="false" customHeight="false" outlineLevel="0" collapsed="false">
      <c r="B17" s="127" t="s">
        <v>212</v>
      </c>
      <c r="C17" s="130" t="s">
        <v>19</v>
      </c>
      <c r="D17" s="125" t="n">
        <v>43157</v>
      </c>
      <c r="E17" s="125" t="n">
        <v>43107</v>
      </c>
      <c r="F17" s="126" t="n">
        <v>27.24</v>
      </c>
      <c r="G17" s="126" t="n">
        <v>26.53</v>
      </c>
    </row>
    <row r="18" customFormat="false" ht="12.75" hidden="false" customHeight="false" outlineLevel="0" collapsed="false">
      <c r="B18" s="127" t="s">
        <v>213</v>
      </c>
      <c r="C18" s="130" t="s">
        <v>20</v>
      </c>
      <c r="D18" s="125" t="n">
        <v>24770</v>
      </c>
      <c r="E18" s="125" t="n">
        <v>24716</v>
      </c>
      <c r="F18" s="126" t="n">
        <v>14.64</v>
      </c>
      <c r="G18" s="126" t="n">
        <v>13.37</v>
      </c>
    </row>
    <row r="19" customFormat="false" ht="12.75" hidden="false" customHeight="false" outlineLevel="0" collapsed="false">
      <c r="B19" s="127" t="s">
        <v>214</v>
      </c>
      <c r="C19" s="130" t="s">
        <v>21</v>
      </c>
      <c r="D19" s="125" t="n">
        <v>60336</v>
      </c>
      <c r="E19" s="125" t="n">
        <v>60309</v>
      </c>
      <c r="F19" s="126" t="n">
        <v>36.67</v>
      </c>
      <c r="G19" s="126" t="n">
        <v>35.1</v>
      </c>
    </row>
    <row r="20" customFormat="false" ht="25.5" hidden="false" customHeight="false" outlineLevel="0" collapsed="false">
      <c r="B20" s="127" t="s">
        <v>215</v>
      </c>
      <c r="C20" s="130" t="s">
        <v>216</v>
      </c>
      <c r="D20" s="125" t="n">
        <v>71121</v>
      </c>
      <c r="E20" s="125" t="n">
        <v>71116</v>
      </c>
      <c r="F20" s="126" t="n">
        <v>44.24</v>
      </c>
      <c r="G20" s="126" t="n">
        <v>42.6</v>
      </c>
    </row>
    <row r="21" customFormat="false" ht="12.75" hidden="false" customHeight="false" outlineLevel="0" collapsed="false">
      <c r="B21" s="127" t="s">
        <v>217</v>
      </c>
      <c r="C21" s="130" t="s">
        <v>23</v>
      </c>
      <c r="D21" s="125" t="n">
        <v>47442</v>
      </c>
      <c r="E21" s="125" t="n">
        <v>47314</v>
      </c>
      <c r="F21" s="126" t="n">
        <v>28.32</v>
      </c>
      <c r="G21" s="126" t="n">
        <v>27.44</v>
      </c>
    </row>
    <row r="22" customFormat="false" ht="38.25" hidden="false" customHeight="false" outlineLevel="0" collapsed="false">
      <c r="B22" s="127" t="s">
        <v>218</v>
      </c>
      <c r="C22" s="130" t="s">
        <v>219</v>
      </c>
      <c r="D22" s="125" t="n">
        <v>56376</v>
      </c>
      <c r="E22" s="125" t="n">
        <v>56317</v>
      </c>
      <c r="F22" s="126" t="n">
        <v>34.07</v>
      </c>
      <c r="G22" s="126" t="n">
        <v>32.56</v>
      </c>
    </row>
    <row r="23" customFormat="false" ht="25.5" hidden="false" customHeight="false" outlineLevel="0" collapsed="false">
      <c r="B23" s="127" t="s">
        <v>220</v>
      </c>
      <c r="C23" s="130" t="s">
        <v>25</v>
      </c>
      <c r="D23" s="125" t="n">
        <v>26003</v>
      </c>
      <c r="E23" s="125" t="n">
        <v>25962</v>
      </c>
      <c r="F23" s="126" t="n">
        <v>15.5</v>
      </c>
      <c r="G23" s="126" t="n">
        <v>15.18</v>
      </c>
    </row>
    <row r="24" customFormat="false" ht="25.5" hidden="false" customHeight="false" outlineLevel="0" collapsed="false">
      <c r="B24" s="127" t="s">
        <v>221</v>
      </c>
      <c r="C24" s="130" t="s">
        <v>222</v>
      </c>
      <c r="D24" s="125" t="n">
        <v>52117</v>
      </c>
      <c r="E24" s="125" t="n">
        <v>52117</v>
      </c>
      <c r="F24" s="126" t="n">
        <v>32.35</v>
      </c>
      <c r="G24" s="126" t="n">
        <v>31.15</v>
      </c>
    </row>
    <row r="25" customFormat="false" ht="12.75" hidden="false" customHeight="false" outlineLevel="0" collapsed="false">
      <c r="B25" s="127" t="s">
        <v>223</v>
      </c>
      <c r="C25" s="130" t="s">
        <v>27</v>
      </c>
      <c r="D25" s="125" t="n">
        <v>53011</v>
      </c>
      <c r="E25" s="125" t="n">
        <v>52911</v>
      </c>
      <c r="F25" s="126" t="n">
        <v>32.51</v>
      </c>
      <c r="G25" s="126" t="n">
        <v>30.84</v>
      </c>
    </row>
    <row r="26" customFormat="false" ht="12.75" hidden="false" customHeight="false" outlineLevel="0" collapsed="false">
      <c r="B26" s="127" t="s">
        <v>224</v>
      </c>
      <c r="C26" s="130" t="s">
        <v>28</v>
      </c>
      <c r="D26" s="125" t="n">
        <v>40194</v>
      </c>
      <c r="E26" s="125" t="n">
        <v>39995</v>
      </c>
      <c r="F26" s="126" t="n">
        <v>24.68</v>
      </c>
      <c r="G26" s="126" t="n">
        <v>23.5</v>
      </c>
    </row>
    <row r="27" customFormat="false" ht="12.75" hidden="false" customHeight="false" outlineLevel="0" collapsed="false">
      <c r="B27" s="127" t="s">
        <v>225</v>
      </c>
      <c r="C27" s="130" t="s">
        <v>29</v>
      </c>
      <c r="D27" s="125" t="n">
        <v>44963</v>
      </c>
      <c r="E27" s="125" t="n">
        <v>44945</v>
      </c>
      <c r="F27" s="126" t="n">
        <v>27.65</v>
      </c>
      <c r="G27" s="126" t="n">
        <v>26.93</v>
      </c>
    </row>
    <row r="28" customFormat="false" ht="25.5" hidden="false" customHeight="false" outlineLevel="0" collapsed="false">
      <c r="B28" s="127" t="s">
        <v>226</v>
      </c>
      <c r="C28" s="130" t="s">
        <v>227</v>
      </c>
      <c r="D28" s="133" t="n">
        <v>46542</v>
      </c>
      <c r="E28" s="133" t="n">
        <v>45620</v>
      </c>
      <c r="F28" s="134" t="n">
        <v>28.01</v>
      </c>
      <c r="G28" s="134" t="n">
        <v>26.06</v>
      </c>
    </row>
    <row r="29" customFormat="false" ht="12.75" hidden="false" customHeight="true" outlineLevel="0" collapsed="false">
      <c r="B29" s="135"/>
      <c r="C29" s="135"/>
      <c r="D29" s="135"/>
      <c r="E29" s="135"/>
      <c r="F29" s="135"/>
      <c r="G29" s="135"/>
    </row>
    <row r="30" customFormat="false" ht="15.6" hidden="false" customHeight="true" outlineLevel="0" collapsed="false">
      <c r="B30" s="136" t="s">
        <v>228</v>
      </c>
      <c r="C30" s="136"/>
      <c r="D30" s="136"/>
      <c r="E30" s="136"/>
      <c r="F30" s="136"/>
      <c r="G30" s="136"/>
    </row>
  </sheetData>
  <mergeCells count="11">
    <mergeCell ref="B1:G1"/>
    <mergeCell ref="A2:H2"/>
    <mergeCell ref="B3:B6"/>
    <mergeCell ref="C3:C6"/>
    <mergeCell ref="D3:G3"/>
    <mergeCell ref="D4:E4"/>
    <mergeCell ref="F4:G4"/>
    <mergeCell ref="D6:G6"/>
    <mergeCell ref="B7:G7"/>
    <mergeCell ref="B29:G29"/>
    <mergeCell ref="B30:G30"/>
  </mergeCells>
  <printOptions headings="false" gridLines="false" gridLinesSet="true" horizontalCentered="false" verticalCentered="false"/>
  <pageMargins left="0.7875" right="0.78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6.13"/>
    <col collapsed="false" customWidth="true" hidden="false" outlineLevel="0" max="2" min="2" style="62" width="7.85"/>
    <col collapsed="false" customWidth="true" hidden="false" outlineLevel="0" max="3" min="3" style="62" width="4.7"/>
    <col collapsed="false" customWidth="true" hidden="false" outlineLevel="0" max="4" min="4" style="62" width="5.41"/>
    <col collapsed="false" customWidth="true" hidden="false" outlineLevel="0" max="6" min="5" style="62" width="16.28"/>
    <col collapsed="false" customWidth="true" hidden="false" outlineLevel="0" max="7" min="7" style="62" width="17.28"/>
    <col collapsed="false" customWidth="true" hidden="false" outlineLevel="0" max="8" min="8" style="62" width="6.13"/>
    <col collapsed="false" customWidth="false" hidden="false" outlineLevel="0" max="257" min="9" style="62" width="11.42"/>
  </cols>
  <sheetData>
    <row r="1" customFormat="false" ht="13.5" hidden="false" customHeight="true" outlineLevel="0" collapsed="false">
      <c r="A1" s="98" t="s">
        <v>229</v>
      </c>
      <c r="B1" s="137" t="s">
        <v>230</v>
      </c>
      <c r="C1" s="137"/>
      <c r="D1" s="137"/>
      <c r="E1" s="137"/>
      <c r="F1" s="137"/>
      <c r="G1" s="137"/>
    </row>
    <row r="2" customFormat="false" ht="12.75" hidden="false" customHeight="false" outlineLevel="0" collapsed="false">
      <c r="A2" s="79"/>
      <c r="B2" s="79"/>
      <c r="C2" s="79"/>
      <c r="D2" s="79"/>
      <c r="E2" s="79"/>
      <c r="F2" s="79"/>
      <c r="G2" s="79"/>
      <c r="H2" s="79"/>
    </row>
    <row r="3" customFormat="false" ht="12.75" hidden="false" customHeight="true" outlineLevel="0" collapsed="false">
      <c r="B3" s="138" t="s">
        <v>231</v>
      </c>
      <c r="C3" s="138"/>
      <c r="D3" s="138"/>
      <c r="E3" s="69" t="s">
        <v>232</v>
      </c>
      <c r="F3" s="69"/>
      <c r="G3" s="70" t="s">
        <v>233</v>
      </c>
    </row>
    <row r="4" customFormat="false" ht="12.75" hidden="false" customHeight="true" outlineLevel="0" collapsed="false">
      <c r="B4" s="138"/>
      <c r="C4" s="138"/>
      <c r="D4" s="138"/>
      <c r="E4" s="69"/>
      <c r="F4" s="69"/>
      <c r="G4" s="70"/>
    </row>
    <row r="5" customFormat="false" ht="12.75" hidden="false" customHeight="true" outlineLevel="0" collapsed="false">
      <c r="B5" s="138"/>
      <c r="C5" s="138"/>
      <c r="D5" s="138"/>
      <c r="E5" s="69" t="s">
        <v>54</v>
      </c>
      <c r="F5" s="69" t="s">
        <v>234</v>
      </c>
      <c r="G5" s="70"/>
    </row>
    <row r="6" customFormat="false" ht="31.9" hidden="false" customHeight="true" outlineLevel="0" collapsed="false">
      <c r="B6" s="138"/>
      <c r="C6" s="138"/>
      <c r="D6" s="138"/>
      <c r="E6" s="69"/>
      <c r="F6" s="69"/>
      <c r="G6" s="70"/>
    </row>
    <row r="7" customFormat="false" ht="12.75" hidden="false" customHeight="false" outlineLevel="0" collapsed="false">
      <c r="B7" s="138"/>
      <c r="C7" s="138"/>
      <c r="D7" s="138"/>
      <c r="E7" s="139" t="s">
        <v>9</v>
      </c>
      <c r="F7" s="139"/>
      <c r="G7" s="139"/>
    </row>
    <row r="8" customFormat="false" ht="12.75" hidden="false" customHeight="false" outlineLevel="0" collapsed="false">
      <c r="B8" s="140"/>
      <c r="C8" s="140"/>
      <c r="D8" s="140"/>
      <c r="E8" s="140"/>
      <c r="F8" s="140"/>
      <c r="G8" s="140"/>
    </row>
    <row r="9" customFormat="false" ht="12.75" hidden="false" customHeight="false" outlineLevel="0" collapsed="false">
      <c r="E9" s="79" t="s">
        <v>235</v>
      </c>
      <c r="F9" s="79"/>
      <c r="G9" s="79"/>
    </row>
    <row r="10" customFormat="false" ht="12.75" hidden="false" customHeight="false" outlineLevel="0" collapsed="false">
      <c r="B10" s="141" t="n">
        <v>10</v>
      </c>
      <c r="C10" s="141" t="s">
        <v>236</v>
      </c>
      <c r="D10" s="142" t="s">
        <v>237</v>
      </c>
      <c r="E10" s="143" t="n">
        <v>36047</v>
      </c>
      <c r="F10" s="143" t="n">
        <v>13016</v>
      </c>
      <c r="G10" s="62" t="n">
        <v>19.64</v>
      </c>
    </row>
    <row r="11" customFormat="false" ht="12.75" hidden="false" customHeight="false" outlineLevel="0" collapsed="false">
      <c r="B11" s="141" t="n">
        <v>50</v>
      </c>
      <c r="C11" s="141" t="s">
        <v>236</v>
      </c>
      <c r="D11" s="142" t="n">
        <v>249</v>
      </c>
      <c r="E11" s="143" t="n">
        <v>39682</v>
      </c>
      <c r="F11" s="143" t="n">
        <v>15018</v>
      </c>
      <c r="G11" s="62" t="n">
        <v>22.43</v>
      </c>
    </row>
    <row r="12" customFormat="false" ht="12.75" hidden="false" customHeight="false" outlineLevel="0" collapsed="false">
      <c r="B12" s="141" t="n">
        <v>250</v>
      </c>
      <c r="C12" s="141" t="s">
        <v>236</v>
      </c>
      <c r="D12" s="142" t="n">
        <v>499</v>
      </c>
      <c r="E12" s="143" t="n">
        <v>43008</v>
      </c>
      <c r="F12" s="143" t="n">
        <v>17316</v>
      </c>
      <c r="G12" s="62" t="n">
        <v>24.43</v>
      </c>
    </row>
    <row r="13" customFormat="false" ht="12.75" hidden="false" customHeight="false" outlineLevel="0" collapsed="false">
      <c r="B13" s="141" t="n">
        <v>500</v>
      </c>
      <c r="C13" s="141" t="s">
        <v>236</v>
      </c>
      <c r="D13" s="142" t="n">
        <v>999</v>
      </c>
      <c r="E13" s="143" t="n">
        <v>44145</v>
      </c>
      <c r="F13" s="143" t="n">
        <v>18418</v>
      </c>
      <c r="G13" s="62" t="n">
        <v>25.38</v>
      </c>
    </row>
    <row r="14" customFormat="false" ht="12.75" hidden="false" customHeight="false" outlineLevel="0" collapsed="false">
      <c r="B14" s="144" t="n">
        <v>1000</v>
      </c>
      <c r="C14" s="145" t="s">
        <v>238</v>
      </c>
      <c r="D14" s="145"/>
      <c r="E14" s="143" t="n">
        <v>53905</v>
      </c>
      <c r="F14" s="143" t="n">
        <v>24423</v>
      </c>
      <c r="G14" s="62" t="n">
        <v>32.43</v>
      </c>
    </row>
    <row r="15" customFormat="false" ht="12.75" hidden="false" customHeight="true" outlineLevel="0" collapsed="false">
      <c r="B15" s="141" t="s">
        <v>46</v>
      </c>
      <c r="C15" s="141"/>
      <c r="D15" s="141"/>
      <c r="E15" s="143" t="n">
        <v>46786</v>
      </c>
      <c r="F15" s="143" t="n">
        <v>19819</v>
      </c>
      <c r="G15" s="62" t="n">
        <v>27.16</v>
      </c>
    </row>
    <row r="16" customFormat="false" ht="12.75" hidden="false" customHeight="false" outlineLevel="0" collapsed="false">
      <c r="B16" s="146"/>
      <c r="C16" s="146"/>
      <c r="D16" s="146"/>
    </row>
    <row r="17" customFormat="false" ht="12.75" hidden="false" customHeight="false" outlineLevel="0" collapsed="false">
      <c r="B17" s="146"/>
      <c r="C17" s="146"/>
      <c r="D17" s="146"/>
      <c r="E17" s="79" t="s">
        <v>12</v>
      </c>
      <c r="F17" s="79"/>
      <c r="G17" s="79"/>
    </row>
    <row r="18" customFormat="false" ht="12.75" hidden="false" customHeight="false" outlineLevel="0" collapsed="false">
      <c r="B18" s="141" t="n">
        <v>10</v>
      </c>
      <c r="C18" s="141" t="s">
        <v>236</v>
      </c>
      <c r="D18" s="142" t="s">
        <v>237</v>
      </c>
      <c r="E18" s="143" t="n">
        <v>36256</v>
      </c>
      <c r="F18" s="143" t="n">
        <v>13313</v>
      </c>
      <c r="G18" s="147" t="n">
        <v>19.48</v>
      </c>
    </row>
    <row r="19" customFormat="false" ht="12.75" hidden="false" customHeight="false" outlineLevel="0" collapsed="false">
      <c r="B19" s="141" t="n">
        <v>50</v>
      </c>
      <c r="C19" s="141" t="s">
        <v>236</v>
      </c>
      <c r="D19" s="142" t="n">
        <v>249</v>
      </c>
      <c r="E19" s="143" t="n">
        <v>44633</v>
      </c>
      <c r="F19" s="143" t="n">
        <v>17726</v>
      </c>
      <c r="G19" s="147" t="n">
        <v>25.48</v>
      </c>
    </row>
    <row r="20" customFormat="false" ht="12.75" hidden="false" customHeight="false" outlineLevel="0" collapsed="false">
      <c r="B20" s="141" t="n">
        <v>250</v>
      </c>
      <c r="C20" s="141" t="s">
        <v>236</v>
      </c>
      <c r="D20" s="142" t="n">
        <v>499</v>
      </c>
      <c r="E20" s="143" t="n">
        <v>54799</v>
      </c>
      <c r="F20" s="143" t="n">
        <v>24880</v>
      </c>
      <c r="G20" s="148" t="n">
        <v>32.7</v>
      </c>
    </row>
    <row r="21" customFormat="false" ht="12.75" hidden="false" customHeight="false" outlineLevel="0" collapsed="false">
      <c r="B21" s="141" t="n">
        <v>500</v>
      </c>
      <c r="C21" s="141" t="s">
        <v>236</v>
      </c>
      <c r="D21" s="142" t="n">
        <v>999</v>
      </c>
      <c r="E21" s="143" t="n">
        <v>64720</v>
      </c>
      <c r="F21" s="143" t="n">
        <v>29366</v>
      </c>
      <c r="G21" s="147" t="n">
        <v>38.64</v>
      </c>
    </row>
    <row r="22" customFormat="false" ht="12.75" hidden="false" customHeight="false" outlineLevel="0" collapsed="false">
      <c r="B22" s="144" t="n">
        <v>1000</v>
      </c>
      <c r="C22" s="145" t="s">
        <v>238</v>
      </c>
      <c r="D22" s="145"/>
      <c r="E22" s="143" t="n">
        <v>67705</v>
      </c>
      <c r="F22" s="143" t="n">
        <v>33621</v>
      </c>
      <c r="G22" s="147" t="n">
        <v>41.78</v>
      </c>
    </row>
    <row r="23" customFormat="false" ht="12.75" hidden="false" customHeight="true" outlineLevel="0" collapsed="false">
      <c r="B23" s="141" t="s">
        <v>83</v>
      </c>
      <c r="C23" s="141"/>
      <c r="D23" s="141"/>
      <c r="E23" s="143" t="n">
        <v>53647</v>
      </c>
      <c r="F23" s="143" t="n">
        <v>24083</v>
      </c>
      <c r="G23" s="147" t="n">
        <v>31.26</v>
      </c>
    </row>
    <row r="24" customFormat="false" ht="12.75" hidden="false" customHeight="false" outlineLevel="0" collapsed="false">
      <c r="B24" s="146"/>
      <c r="C24" s="146"/>
      <c r="D24" s="146"/>
      <c r="E24" s="149"/>
    </row>
    <row r="25" customFormat="false" ht="12.75" hidden="false" customHeight="false" outlineLevel="0" collapsed="false">
      <c r="B25" s="146"/>
      <c r="C25" s="146"/>
      <c r="D25" s="146"/>
      <c r="E25" s="79" t="s">
        <v>17</v>
      </c>
      <c r="F25" s="79"/>
      <c r="G25" s="79"/>
    </row>
    <row r="26" customFormat="false" ht="12.75" hidden="false" customHeight="false" outlineLevel="0" collapsed="false">
      <c r="B26" s="141" t="n">
        <v>10</v>
      </c>
      <c r="C26" s="141" t="s">
        <v>236</v>
      </c>
      <c r="D26" s="142" t="s">
        <v>237</v>
      </c>
      <c r="E26" s="143" t="n">
        <v>35972</v>
      </c>
      <c r="F26" s="143" t="n">
        <v>12909</v>
      </c>
      <c r="G26" s="147" t="n">
        <v>19.69</v>
      </c>
    </row>
    <row r="27" customFormat="false" ht="12.75" hidden="false" customHeight="false" outlineLevel="0" collapsed="false">
      <c r="B27" s="141" t="n">
        <v>50</v>
      </c>
      <c r="C27" s="141" t="s">
        <v>236</v>
      </c>
      <c r="D27" s="142" t="n">
        <v>249</v>
      </c>
      <c r="E27" s="143" t="n">
        <v>38460</v>
      </c>
      <c r="F27" s="143" t="n">
        <v>14349</v>
      </c>
      <c r="G27" s="147" t="n">
        <v>21.68</v>
      </c>
    </row>
    <row r="28" customFormat="false" ht="12.75" hidden="false" customHeight="false" outlineLevel="0" collapsed="false">
      <c r="B28" s="141" t="n">
        <v>250</v>
      </c>
      <c r="C28" s="141" t="s">
        <v>236</v>
      </c>
      <c r="D28" s="142" t="n">
        <v>499</v>
      </c>
      <c r="E28" s="143" t="n">
        <v>42054</v>
      </c>
      <c r="F28" s="150" t="n">
        <v>16704</v>
      </c>
      <c r="G28" s="151" t="n">
        <v>23.8</v>
      </c>
    </row>
    <row r="29" customFormat="false" ht="12.75" hidden="false" customHeight="false" outlineLevel="0" collapsed="false">
      <c r="B29" s="141" t="n">
        <v>500</v>
      </c>
      <c r="C29" s="141" t="s">
        <v>236</v>
      </c>
      <c r="D29" s="142" t="n">
        <v>999</v>
      </c>
      <c r="E29" s="143" t="n">
        <v>39883</v>
      </c>
      <c r="F29" s="143" t="n">
        <v>16150</v>
      </c>
      <c r="G29" s="147" t="n">
        <v>22.74</v>
      </c>
    </row>
    <row r="30" customFormat="false" ht="12.75" hidden="false" customHeight="false" outlineLevel="0" collapsed="false">
      <c r="B30" s="144" t="n">
        <v>1000</v>
      </c>
      <c r="C30" s="145" t="s">
        <v>238</v>
      </c>
      <c r="D30" s="145"/>
      <c r="E30" s="143" t="n">
        <v>51948</v>
      </c>
      <c r="F30" s="143" t="n">
        <v>23119</v>
      </c>
      <c r="G30" s="147" t="n">
        <v>31.14</v>
      </c>
    </row>
    <row r="31" customFormat="false" ht="12.75" hidden="false" customHeight="true" outlineLevel="0" collapsed="false">
      <c r="B31" s="141" t="s">
        <v>83</v>
      </c>
      <c r="C31" s="141"/>
      <c r="D31" s="141"/>
      <c r="E31" s="143" t="n">
        <v>45495</v>
      </c>
      <c r="F31" s="143" t="n">
        <v>19017</v>
      </c>
      <c r="G31" s="147" t="n">
        <v>26.39</v>
      </c>
    </row>
    <row r="33" customFormat="false" ht="12.75" hidden="false" customHeight="true" outlineLevel="0" collapsed="false">
      <c r="B33" s="81" t="s">
        <v>239</v>
      </c>
      <c r="C33" s="81"/>
      <c r="D33" s="81"/>
      <c r="E33" s="81"/>
      <c r="F33" s="81"/>
      <c r="G33" s="81"/>
    </row>
  </sheetData>
  <mergeCells count="19">
    <mergeCell ref="B1:G1"/>
    <mergeCell ref="A2:H2"/>
    <mergeCell ref="B3:D7"/>
    <mergeCell ref="E3:F4"/>
    <mergeCell ref="G3:G6"/>
    <mergeCell ref="E5:E6"/>
    <mergeCell ref="F5:F6"/>
    <mergeCell ref="E7:G7"/>
    <mergeCell ref="B8:G8"/>
    <mergeCell ref="E9:G9"/>
    <mergeCell ref="C14:D14"/>
    <mergeCell ref="B15:D15"/>
    <mergeCell ref="E17:G17"/>
    <mergeCell ref="C22:D22"/>
    <mergeCell ref="B23:D23"/>
    <mergeCell ref="E25:G25"/>
    <mergeCell ref="C30:D30"/>
    <mergeCell ref="B31:D31"/>
    <mergeCell ref="B33:G33"/>
  </mergeCells>
  <printOptions headings="false" gridLines="false" gridLinesSet="true" horizontalCentered="false" verticalCentered="false"/>
  <pageMargins left="0.7875" right="0.7875" top="0.7875" bottom="0.7875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1</oddHeader>
    <oddFooter>&amp;CSeite &amp;P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48.85"/>
    <col collapsed="false" customWidth="true" hidden="false" outlineLevel="0" max="3" min="3" style="2" width="16.7"/>
    <col collapsed="false" customWidth="true" hidden="false" outlineLevel="0" max="5" min="4" style="1" width="16.7"/>
    <col collapsed="false" customWidth="true" hidden="false" outlineLevel="0" max="6" min="6" style="1" width="15.13"/>
    <col collapsed="false" customWidth="true" hidden="false" outlineLevel="0" max="7" min="7" style="1" width="6.28"/>
    <col collapsed="false" customWidth="false" hidden="false" outlineLevel="0" max="257" min="8" style="1" width="11.56"/>
  </cols>
  <sheetData>
    <row r="1" customFormat="false" ht="40.5" hidden="false" customHeight="true" outlineLevel="0" collapsed="false">
      <c r="A1" s="39" t="s">
        <v>35</v>
      </c>
      <c r="B1" s="4" t="s">
        <v>36</v>
      </c>
      <c r="C1" s="4"/>
      <c r="D1" s="4"/>
      <c r="E1" s="4"/>
      <c r="F1" s="4"/>
      <c r="G1" s="5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</row>
    <row r="3" customFormat="false" ht="24.6" hidden="false" customHeight="true" outlineLevel="0" collapsed="false">
      <c r="A3" s="7"/>
      <c r="B3" s="8" t="s">
        <v>2</v>
      </c>
      <c r="C3" s="9" t="s">
        <v>3</v>
      </c>
      <c r="D3" s="10" t="s">
        <v>4</v>
      </c>
      <c r="E3" s="10"/>
      <c r="F3" s="11" t="s">
        <v>5</v>
      </c>
    </row>
    <row r="4" customFormat="false" ht="12.75" hidden="false" customHeight="false" outlineLevel="0" collapsed="false">
      <c r="A4" s="7"/>
      <c r="B4" s="8"/>
      <c r="C4" s="9"/>
      <c r="D4" s="12" t="s">
        <v>6</v>
      </c>
      <c r="E4" s="12" t="s">
        <v>7</v>
      </c>
      <c r="F4" s="11"/>
    </row>
    <row r="5" customFormat="false" ht="12.75" hidden="false" customHeight="true" outlineLevel="0" collapsed="false">
      <c r="A5" s="7"/>
      <c r="B5" s="8"/>
      <c r="C5" s="13" t="s">
        <v>8</v>
      </c>
      <c r="D5" s="14" t="s">
        <v>9</v>
      </c>
      <c r="E5" s="14"/>
      <c r="F5" s="14"/>
    </row>
    <row r="6" customFormat="false" ht="12.75" hidden="false" customHeight="true" outlineLevel="0" collapsed="false">
      <c r="A6" s="7"/>
      <c r="B6" s="15" t="s">
        <v>37</v>
      </c>
      <c r="C6" s="15"/>
      <c r="D6" s="15"/>
      <c r="E6" s="15"/>
      <c r="F6" s="15"/>
    </row>
    <row r="7" customFormat="false" ht="18.75" hidden="false" customHeight="true" outlineLevel="0" collapsed="false">
      <c r="A7" s="7"/>
      <c r="B7" s="16"/>
      <c r="C7" s="40" t="s">
        <v>10</v>
      </c>
      <c r="D7" s="40"/>
      <c r="E7" s="40"/>
      <c r="F7" s="40"/>
    </row>
    <row r="8" customFormat="false" ht="13.15" hidden="false" customHeight="true" outlineLevel="0" collapsed="false">
      <c r="B8" s="18" t="s">
        <v>11</v>
      </c>
      <c r="C8" s="29" t="n">
        <v>38.9</v>
      </c>
      <c r="D8" s="30" t="n">
        <v>18.78</v>
      </c>
      <c r="E8" s="26" t="n">
        <v>3173</v>
      </c>
      <c r="F8" s="21" t="n">
        <v>275</v>
      </c>
    </row>
    <row r="9" customFormat="false" ht="12.75" hidden="false" customHeight="false" outlineLevel="0" collapsed="false">
      <c r="B9" s="22" t="s">
        <v>12</v>
      </c>
      <c r="C9" s="29" t="n">
        <v>38.2</v>
      </c>
      <c r="D9" s="30" t="n">
        <v>20.05</v>
      </c>
      <c r="E9" s="26" t="n">
        <v>3326</v>
      </c>
      <c r="F9" s="21" t="n">
        <v>410</v>
      </c>
    </row>
    <row r="10" customFormat="false" ht="12.75" hidden="false" customHeight="false" outlineLevel="0" collapsed="false">
      <c r="B10" s="23" t="s">
        <v>13</v>
      </c>
      <c r="C10" s="29" t="n">
        <v>38</v>
      </c>
      <c r="D10" s="30" t="n">
        <v>20.75</v>
      </c>
      <c r="E10" s="26" t="n">
        <v>3425</v>
      </c>
      <c r="F10" s="21" t="n">
        <v>449</v>
      </c>
    </row>
    <row r="11" customFormat="false" ht="12.75" hidden="false" customHeight="false" outlineLevel="0" collapsed="false">
      <c r="B11" s="23" t="s">
        <v>15</v>
      </c>
      <c r="C11" s="29" t="n">
        <v>38.5</v>
      </c>
      <c r="D11" s="30" t="n">
        <v>26.78</v>
      </c>
      <c r="E11" s="26" t="n">
        <v>4471</v>
      </c>
      <c r="F11" s="21" t="n">
        <v>815</v>
      </c>
    </row>
    <row r="12" customFormat="false" ht="12.75" hidden="false" customHeight="false" outlineLevel="0" collapsed="false">
      <c r="B12" s="23" t="s">
        <v>16</v>
      </c>
      <c r="C12" s="29" t="n">
        <v>38.4</v>
      </c>
      <c r="D12" s="30" t="n">
        <v>16.43</v>
      </c>
      <c r="E12" s="27" t="n">
        <v>2745</v>
      </c>
      <c r="F12" s="27" t="s">
        <v>14</v>
      </c>
    </row>
    <row r="13" customFormat="false" ht="12.75" hidden="false" customHeight="false" outlineLevel="0" collapsed="false">
      <c r="B13" s="22" t="s">
        <v>17</v>
      </c>
      <c r="C13" s="29" t="n">
        <v>39</v>
      </c>
      <c r="D13" s="30" t="n">
        <v>18.51</v>
      </c>
      <c r="E13" s="26" t="n">
        <v>3139</v>
      </c>
      <c r="F13" s="21" t="n">
        <v>244</v>
      </c>
    </row>
    <row r="14" customFormat="false" ht="12.75" hidden="false" customHeight="false" outlineLevel="0" collapsed="false">
      <c r="B14" s="23" t="s">
        <v>18</v>
      </c>
      <c r="C14" s="29" t="n">
        <v>39</v>
      </c>
      <c r="D14" s="30" t="n">
        <v>16.42</v>
      </c>
      <c r="E14" s="26" t="n">
        <v>2786</v>
      </c>
      <c r="F14" s="27" t="s">
        <v>14</v>
      </c>
    </row>
    <row r="15" customFormat="false" ht="12.75" hidden="false" customHeight="false" outlineLevel="0" collapsed="false">
      <c r="B15" s="23" t="s">
        <v>19</v>
      </c>
      <c r="C15" s="29" t="n">
        <v>39</v>
      </c>
      <c r="D15" s="30" t="n">
        <v>16.88</v>
      </c>
      <c r="E15" s="26" t="n">
        <v>2860</v>
      </c>
      <c r="F15" s="28" t="n">
        <v>238</v>
      </c>
    </row>
    <row r="16" customFormat="false" ht="12.75" hidden="false" customHeight="false" outlineLevel="0" collapsed="false">
      <c r="B16" s="23" t="s">
        <v>20</v>
      </c>
      <c r="C16" s="29" t="n">
        <v>38.9</v>
      </c>
      <c r="D16" s="30" t="n">
        <v>11.45</v>
      </c>
      <c r="E16" s="26" t="n">
        <v>1937</v>
      </c>
      <c r="F16" s="27" t="s">
        <v>14</v>
      </c>
    </row>
    <row r="17" customFormat="false" ht="13.15" hidden="false" customHeight="true" outlineLevel="0" collapsed="false">
      <c r="B17" s="23" t="s">
        <v>21</v>
      </c>
      <c r="C17" s="29" t="n">
        <v>38.7</v>
      </c>
      <c r="D17" s="30" t="n">
        <v>24.64</v>
      </c>
      <c r="E17" s="26" t="n">
        <v>4148</v>
      </c>
      <c r="F17" s="28" t="s">
        <v>14</v>
      </c>
    </row>
    <row r="18" customFormat="false" ht="12.75" hidden="false" customHeight="false" outlineLevel="0" collapsed="false">
      <c r="B18" s="23" t="s">
        <v>22</v>
      </c>
      <c r="C18" s="29" t="n">
        <v>38.6</v>
      </c>
      <c r="D18" s="30" t="n">
        <v>25.36</v>
      </c>
      <c r="E18" s="26" t="n">
        <v>4252</v>
      </c>
      <c r="F18" s="28" t="n">
        <v>677</v>
      </c>
    </row>
    <row r="19" customFormat="false" ht="12.75" hidden="false" customHeight="false" outlineLevel="0" collapsed="false">
      <c r="B19" s="23" t="s">
        <v>23</v>
      </c>
      <c r="C19" s="29" t="n">
        <v>38.8</v>
      </c>
      <c r="D19" s="30" t="n">
        <v>19.08</v>
      </c>
      <c r="E19" s="26" t="n">
        <v>3213</v>
      </c>
      <c r="F19" s="27" t="s">
        <v>14</v>
      </c>
    </row>
    <row r="20" customFormat="false" ht="25.5" hidden="false" customHeight="false" outlineLevel="0" collapsed="false">
      <c r="B20" s="23" t="s">
        <v>24</v>
      </c>
      <c r="C20" s="29" t="n">
        <v>39.2</v>
      </c>
      <c r="D20" s="30" t="n">
        <v>22.81</v>
      </c>
      <c r="E20" s="26" t="n">
        <v>3888</v>
      </c>
      <c r="F20" s="27" t="s">
        <v>14</v>
      </c>
    </row>
    <row r="21" customFormat="false" ht="25.5" hidden="false" customHeight="false" outlineLevel="0" collapsed="false">
      <c r="B21" s="23" t="s">
        <v>25</v>
      </c>
      <c r="C21" s="29" t="n">
        <v>39.5</v>
      </c>
      <c r="D21" s="30" t="n">
        <v>12.39</v>
      </c>
      <c r="E21" s="26" t="n">
        <v>2128</v>
      </c>
      <c r="F21" s="27" t="s">
        <v>14</v>
      </c>
    </row>
    <row r="22" customFormat="false" ht="25.5" hidden="false" customHeight="false" outlineLevel="0" collapsed="false">
      <c r="B22" s="23" t="s">
        <v>26</v>
      </c>
      <c r="C22" s="29" t="n">
        <v>39.1</v>
      </c>
      <c r="D22" s="30" t="n">
        <v>17.76</v>
      </c>
      <c r="E22" s="26" t="n">
        <v>3018</v>
      </c>
      <c r="F22" s="21" t="n">
        <v>114</v>
      </c>
    </row>
    <row r="23" customFormat="false" ht="12.75" hidden="false" customHeight="false" outlineLevel="0" collapsed="false">
      <c r="B23" s="23" t="s">
        <v>27</v>
      </c>
      <c r="C23" s="29" t="n">
        <v>38.2</v>
      </c>
      <c r="D23" s="30" t="n">
        <v>21.55</v>
      </c>
      <c r="E23" s="26" t="n">
        <v>3579</v>
      </c>
      <c r="F23" s="21" t="n">
        <v>127</v>
      </c>
    </row>
    <row r="24" customFormat="false" ht="12.75" hidden="false" customHeight="false" outlineLevel="0" collapsed="false">
      <c r="B24" s="23" t="s">
        <v>28</v>
      </c>
      <c r="C24" s="29" t="n">
        <v>39.4</v>
      </c>
      <c r="D24" s="30" t="n">
        <v>17.39</v>
      </c>
      <c r="E24" s="26" t="n">
        <v>2976</v>
      </c>
      <c r="F24" s="27" t="s">
        <v>14</v>
      </c>
    </row>
    <row r="25" customFormat="false" ht="12.75" hidden="false" customHeight="false" outlineLevel="0" collapsed="false">
      <c r="B25" s="23" t="s">
        <v>29</v>
      </c>
      <c r="C25" s="24" t="s">
        <v>14</v>
      </c>
      <c r="D25" s="27" t="s">
        <v>14</v>
      </c>
      <c r="E25" s="27" t="s">
        <v>14</v>
      </c>
      <c r="F25" s="27" t="s">
        <v>14</v>
      </c>
    </row>
    <row r="26" customFormat="false" ht="12.75" hidden="false" customHeight="false" outlineLevel="0" collapsed="false">
      <c r="B26" s="23" t="s">
        <v>30</v>
      </c>
      <c r="C26" s="24" t="n">
        <v>39</v>
      </c>
      <c r="D26" s="33" t="n">
        <v>19.39</v>
      </c>
      <c r="E26" s="28" t="n">
        <v>3288</v>
      </c>
      <c r="F26" s="27" t="s">
        <v>14</v>
      </c>
    </row>
    <row r="27" customFormat="false" ht="18.75" hidden="false" customHeight="true" outlineLevel="0" collapsed="false">
      <c r="A27" s="7"/>
      <c r="B27" s="35"/>
      <c r="C27" s="41" t="s">
        <v>31</v>
      </c>
      <c r="D27" s="41"/>
      <c r="E27" s="41"/>
      <c r="F27" s="41"/>
    </row>
    <row r="28" customFormat="false" ht="12.75" hidden="false" customHeight="false" outlineLevel="0" collapsed="false">
      <c r="B28" s="18" t="s">
        <v>11</v>
      </c>
      <c r="C28" s="29" t="n">
        <v>39</v>
      </c>
      <c r="D28" s="30" t="n">
        <v>19.96</v>
      </c>
      <c r="E28" s="26" t="n">
        <v>3384</v>
      </c>
      <c r="F28" s="21" t="n">
        <v>318</v>
      </c>
    </row>
    <row r="29" customFormat="false" ht="12.75" hidden="false" customHeight="false" outlineLevel="0" collapsed="false">
      <c r="B29" s="22" t="s">
        <v>12</v>
      </c>
      <c r="C29" s="29" t="n">
        <v>38.2</v>
      </c>
      <c r="D29" s="30" t="n">
        <v>20.74</v>
      </c>
      <c r="E29" s="26" t="n">
        <v>3441</v>
      </c>
      <c r="F29" s="21" t="n">
        <v>434</v>
      </c>
    </row>
    <row r="30" customFormat="false" ht="12.75" hidden="false" customHeight="false" outlineLevel="0" collapsed="false">
      <c r="B30" s="23" t="s">
        <v>13</v>
      </c>
      <c r="C30" s="29" t="n">
        <v>38</v>
      </c>
      <c r="D30" s="30" t="n">
        <v>21.93</v>
      </c>
      <c r="E30" s="26" t="n">
        <v>3616</v>
      </c>
      <c r="F30" s="21" t="n">
        <v>492</v>
      </c>
    </row>
    <row r="31" customFormat="false" ht="12.75" hidden="false" customHeight="false" outlineLevel="0" collapsed="false">
      <c r="B31" s="23" t="s">
        <v>15</v>
      </c>
      <c r="C31" s="29" t="n">
        <v>38.5</v>
      </c>
      <c r="D31" s="30" t="n">
        <v>27.54</v>
      </c>
      <c r="E31" s="26" t="n">
        <v>4593</v>
      </c>
      <c r="F31" s="21" t="n">
        <v>867</v>
      </c>
    </row>
    <row r="32" customFormat="false" ht="12.75" hidden="false" customHeight="false" outlineLevel="0" collapsed="false">
      <c r="B32" s="23" t="s">
        <v>16</v>
      </c>
      <c r="C32" s="29" t="n">
        <v>38.5</v>
      </c>
      <c r="D32" s="30" t="n">
        <v>16.55</v>
      </c>
      <c r="E32" s="27" t="n">
        <v>2766</v>
      </c>
      <c r="F32" s="27" t="s">
        <v>14</v>
      </c>
    </row>
    <row r="33" customFormat="false" ht="12.75" hidden="false" customHeight="false" outlineLevel="0" collapsed="false">
      <c r="B33" s="22" t="s">
        <v>17</v>
      </c>
      <c r="C33" s="29" t="n">
        <v>39.3</v>
      </c>
      <c r="D33" s="30" t="n">
        <v>19.72</v>
      </c>
      <c r="E33" s="27" t="n">
        <v>3365</v>
      </c>
      <c r="F33" s="27" t="n">
        <v>281</v>
      </c>
    </row>
    <row r="34" customFormat="false" ht="12.75" hidden="false" customHeight="false" outlineLevel="0" collapsed="false">
      <c r="B34" s="23" t="s">
        <v>18</v>
      </c>
      <c r="C34" s="29" t="n">
        <v>39.2</v>
      </c>
      <c r="D34" s="30" t="n">
        <v>17.82</v>
      </c>
      <c r="E34" s="27" t="n">
        <v>3035</v>
      </c>
      <c r="F34" s="28" t="n">
        <v>295</v>
      </c>
    </row>
    <row r="35" customFormat="false" ht="12.75" hidden="false" customHeight="false" outlineLevel="0" collapsed="false">
      <c r="B35" s="23" t="s">
        <v>19</v>
      </c>
      <c r="C35" s="29" t="n">
        <v>39.1</v>
      </c>
      <c r="D35" s="30" t="n">
        <v>16.81</v>
      </c>
      <c r="E35" s="27" t="n">
        <v>2855</v>
      </c>
      <c r="F35" s="28" t="n">
        <v>218</v>
      </c>
    </row>
    <row r="36" customFormat="false" ht="12.75" hidden="false" customHeight="false" outlineLevel="0" collapsed="false">
      <c r="B36" s="23" t="s">
        <v>20</v>
      </c>
      <c r="C36" s="29" t="n">
        <v>39</v>
      </c>
      <c r="D36" s="30" t="n">
        <v>12.02</v>
      </c>
      <c r="E36" s="26" t="n">
        <v>2035</v>
      </c>
      <c r="F36" s="27" t="s">
        <v>14</v>
      </c>
    </row>
    <row r="37" customFormat="false" ht="12.75" hidden="false" customHeight="false" outlineLevel="0" collapsed="false">
      <c r="B37" s="23" t="s">
        <v>21</v>
      </c>
      <c r="C37" s="29" t="n">
        <v>38.9</v>
      </c>
      <c r="D37" s="30" t="n">
        <v>26.21</v>
      </c>
      <c r="E37" s="26" t="n">
        <v>4426</v>
      </c>
      <c r="F37" s="27" t="s">
        <v>14</v>
      </c>
    </row>
    <row r="38" customFormat="false" ht="12.75" hidden="false" customHeight="false" outlineLevel="0" collapsed="false">
      <c r="B38" s="23" t="s">
        <v>22</v>
      </c>
      <c r="C38" s="29" t="n">
        <v>38.6</v>
      </c>
      <c r="D38" s="30" t="n">
        <v>28.02</v>
      </c>
      <c r="E38" s="26" t="n">
        <v>4700</v>
      </c>
      <c r="F38" s="28" t="n">
        <v>840</v>
      </c>
    </row>
    <row r="39" customFormat="false" ht="12.75" hidden="false" customHeight="false" outlineLevel="0" collapsed="false">
      <c r="B39" s="23" t="s">
        <v>23</v>
      </c>
      <c r="C39" s="24" t="n">
        <v>38.9</v>
      </c>
      <c r="D39" s="33" t="n">
        <v>20.78</v>
      </c>
      <c r="E39" s="28" t="n">
        <v>3512</v>
      </c>
      <c r="F39" s="27" t="s">
        <v>14</v>
      </c>
    </row>
    <row r="40" customFormat="false" ht="25.5" hidden="false" customHeight="false" outlineLevel="0" collapsed="false">
      <c r="B40" s="23" t="s">
        <v>24</v>
      </c>
      <c r="C40" s="29" t="n">
        <v>39.4</v>
      </c>
      <c r="D40" s="30" t="n">
        <v>26.02</v>
      </c>
      <c r="E40" s="26" t="n">
        <v>4452</v>
      </c>
      <c r="F40" s="27" t="s">
        <v>14</v>
      </c>
    </row>
    <row r="41" customFormat="false" ht="25.5" hidden="false" customHeight="false" outlineLevel="0" collapsed="false">
      <c r="B41" s="23" t="s">
        <v>25</v>
      </c>
      <c r="C41" s="29" t="n">
        <v>39.8</v>
      </c>
      <c r="D41" s="30" t="n">
        <v>12.33</v>
      </c>
      <c r="E41" s="26" t="n">
        <v>2135</v>
      </c>
      <c r="F41" s="27" t="s">
        <v>14</v>
      </c>
    </row>
    <row r="42" customFormat="false" ht="25.5" hidden="false" customHeight="false" outlineLevel="0" collapsed="false">
      <c r="B42" s="23" t="s">
        <v>26</v>
      </c>
      <c r="C42" s="29" t="n">
        <v>39.6</v>
      </c>
      <c r="D42" s="30" t="n">
        <v>18.52</v>
      </c>
      <c r="E42" s="26" t="n">
        <v>3183</v>
      </c>
      <c r="F42" s="21" t="n">
        <v>88</v>
      </c>
    </row>
    <row r="43" customFormat="false" ht="12.75" hidden="false" customHeight="false" outlineLevel="0" collapsed="false">
      <c r="B43" s="23" t="s">
        <v>27</v>
      </c>
      <c r="C43" s="29" t="n">
        <v>38.3</v>
      </c>
      <c r="D43" s="30" t="n">
        <v>23.53</v>
      </c>
      <c r="E43" s="26" t="n">
        <v>3919</v>
      </c>
      <c r="F43" s="21" t="n">
        <v>128</v>
      </c>
    </row>
    <row r="44" customFormat="false" ht="12.75" hidden="false" customHeight="false" outlineLevel="0" collapsed="false">
      <c r="B44" s="23" t="s">
        <v>28</v>
      </c>
      <c r="C44" s="29" t="n">
        <v>39.5</v>
      </c>
      <c r="D44" s="30" t="n">
        <v>19.97</v>
      </c>
      <c r="E44" s="26" t="n">
        <v>3431</v>
      </c>
      <c r="F44" s="27" t="s">
        <v>14</v>
      </c>
    </row>
    <row r="45" customFormat="false" ht="12.75" hidden="false" customHeight="false" outlineLevel="0" collapsed="false">
      <c r="B45" s="23" t="s">
        <v>29</v>
      </c>
      <c r="C45" s="24" t="s">
        <v>14</v>
      </c>
      <c r="D45" s="27" t="s">
        <v>14</v>
      </c>
      <c r="E45" s="27" t="s">
        <v>14</v>
      </c>
      <c r="F45" s="27" t="s">
        <v>14</v>
      </c>
    </row>
    <row r="46" customFormat="false" ht="12.75" hidden="false" customHeight="false" outlineLevel="0" collapsed="false">
      <c r="B46" s="23" t="s">
        <v>30</v>
      </c>
      <c r="C46" s="24" t="n">
        <v>39.2</v>
      </c>
      <c r="D46" s="27" t="s">
        <v>14</v>
      </c>
      <c r="E46" s="27" t="s">
        <v>14</v>
      </c>
      <c r="F46" s="27" t="s">
        <v>14</v>
      </c>
    </row>
    <row r="47" customFormat="false" ht="18.75" hidden="false" customHeight="true" outlineLevel="0" collapsed="false">
      <c r="A47" s="7"/>
      <c r="B47" s="35"/>
      <c r="C47" s="41" t="s">
        <v>32</v>
      </c>
      <c r="D47" s="41"/>
      <c r="E47" s="41"/>
      <c r="F47" s="41"/>
    </row>
    <row r="48" customFormat="false" ht="12.75" hidden="false" customHeight="false" outlineLevel="0" collapsed="false">
      <c r="B48" s="18" t="s">
        <v>11</v>
      </c>
      <c r="C48" s="29" t="n">
        <v>38.7</v>
      </c>
      <c r="D48" s="30" t="n">
        <v>17.13</v>
      </c>
      <c r="E48" s="26" t="n">
        <v>2880</v>
      </c>
      <c r="F48" s="21" t="n">
        <v>214</v>
      </c>
    </row>
    <row r="49" customFormat="false" ht="12.75" hidden="false" customHeight="false" outlineLevel="0" collapsed="false">
      <c r="B49" s="22" t="s">
        <v>12</v>
      </c>
      <c r="C49" s="29" t="n">
        <v>38.2</v>
      </c>
      <c r="D49" s="30" t="n">
        <v>17.75</v>
      </c>
      <c r="E49" s="26" t="n">
        <v>2943</v>
      </c>
      <c r="F49" s="21" t="n">
        <v>333</v>
      </c>
    </row>
    <row r="50" customFormat="false" ht="12.75" hidden="false" customHeight="false" outlineLevel="0" collapsed="false">
      <c r="B50" s="23" t="s">
        <v>13</v>
      </c>
      <c r="C50" s="29" t="n">
        <v>38</v>
      </c>
      <c r="D50" s="30" t="n">
        <v>17.58</v>
      </c>
      <c r="E50" s="26" t="n">
        <v>2906</v>
      </c>
      <c r="F50" s="21" t="n">
        <v>332</v>
      </c>
    </row>
    <row r="51" customFormat="false" ht="12.75" hidden="false" customHeight="false" outlineLevel="0" collapsed="false">
      <c r="B51" s="23" t="s">
        <v>15</v>
      </c>
      <c r="C51" s="29" t="n">
        <v>38.6</v>
      </c>
      <c r="D51" s="30" t="n">
        <v>24.13</v>
      </c>
      <c r="E51" s="26" t="n">
        <v>4044</v>
      </c>
      <c r="F51" s="21" t="n">
        <v>632</v>
      </c>
    </row>
    <row r="52" customFormat="false" ht="12.75" hidden="false" customHeight="false" outlineLevel="0" collapsed="false">
      <c r="B52" s="23" t="s">
        <v>16</v>
      </c>
      <c r="C52" s="29" t="n">
        <v>38.4</v>
      </c>
      <c r="D52" s="30" t="n">
        <v>15.67</v>
      </c>
      <c r="E52" s="27" t="n">
        <v>2617</v>
      </c>
      <c r="F52" s="27" t="s">
        <v>14</v>
      </c>
    </row>
    <row r="53" customFormat="false" ht="12.75" hidden="false" customHeight="false" outlineLevel="0" collapsed="false">
      <c r="B53" s="22" t="s">
        <v>17</v>
      </c>
      <c r="C53" s="29" t="n">
        <v>38.8</v>
      </c>
      <c r="D53" s="30" t="n">
        <v>17.06</v>
      </c>
      <c r="E53" s="26" t="n">
        <v>2873</v>
      </c>
      <c r="F53" s="21" t="n">
        <v>201</v>
      </c>
    </row>
    <row r="54" customFormat="false" ht="12.75" hidden="false" customHeight="false" outlineLevel="0" collapsed="false">
      <c r="B54" s="23" t="s">
        <v>18</v>
      </c>
      <c r="C54" s="29" t="n">
        <v>38.9</v>
      </c>
      <c r="D54" s="30" t="n">
        <v>14.39</v>
      </c>
      <c r="E54" s="26" t="n">
        <v>2430</v>
      </c>
      <c r="F54" s="27" t="s">
        <v>14</v>
      </c>
    </row>
    <row r="55" customFormat="false" ht="12.75" hidden="false" customHeight="false" outlineLevel="0" collapsed="false">
      <c r="B55" s="23" t="s">
        <v>19</v>
      </c>
      <c r="C55" s="29" t="n">
        <v>38.7</v>
      </c>
      <c r="D55" s="30" t="n">
        <v>17.11</v>
      </c>
      <c r="E55" s="26" t="n">
        <v>2878</v>
      </c>
      <c r="F55" s="28" t="n">
        <v>306</v>
      </c>
    </row>
    <row r="56" customFormat="false" ht="12.75" hidden="false" customHeight="false" outlineLevel="0" collapsed="false">
      <c r="B56" s="23" t="s">
        <v>20</v>
      </c>
      <c r="C56" s="29" t="n">
        <v>38.9</v>
      </c>
      <c r="D56" s="30" t="n">
        <v>10.86</v>
      </c>
      <c r="E56" s="26" t="n">
        <v>1835</v>
      </c>
      <c r="F56" s="27" t="s">
        <v>14</v>
      </c>
    </row>
    <row r="57" customFormat="false" ht="12.75" hidden="false" customHeight="false" outlineLevel="0" collapsed="false">
      <c r="B57" s="23" t="s">
        <v>21</v>
      </c>
      <c r="C57" s="29" t="n">
        <v>38.5</v>
      </c>
      <c r="D57" s="30" t="n">
        <v>21.21</v>
      </c>
      <c r="E57" s="26" t="n">
        <v>3546</v>
      </c>
      <c r="F57" s="27" t="s">
        <v>14</v>
      </c>
    </row>
    <row r="58" customFormat="false" ht="12.75" hidden="false" customHeight="false" outlineLevel="0" collapsed="false">
      <c r="B58" s="23" t="s">
        <v>22</v>
      </c>
      <c r="C58" s="29" t="n">
        <v>38.6</v>
      </c>
      <c r="D58" s="30" t="n">
        <v>23.01</v>
      </c>
      <c r="E58" s="26" t="n">
        <v>3857</v>
      </c>
      <c r="F58" s="28" t="n">
        <v>533</v>
      </c>
    </row>
    <row r="59" customFormat="false" ht="12.75" hidden="false" customHeight="false" outlineLevel="0" collapsed="false">
      <c r="B59" s="23" t="s">
        <v>23</v>
      </c>
      <c r="C59" s="24" t="n">
        <v>38.6</v>
      </c>
      <c r="D59" s="25" t="n">
        <v>17.39</v>
      </c>
      <c r="E59" s="27" t="n">
        <v>2917</v>
      </c>
      <c r="F59" s="27" t="s">
        <v>14</v>
      </c>
    </row>
    <row r="60" customFormat="false" ht="25.5" hidden="false" customHeight="false" outlineLevel="0" collapsed="false">
      <c r="B60" s="23" t="s">
        <v>24</v>
      </c>
      <c r="C60" s="29" t="n">
        <v>39</v>
      </c>
      <c r="D60" s="30" t="n">
        <v>18.44</v>
      </c>
      <c r="E60" s="26" t="n">
        <v>3128</v>
      </c>
      <c r="F60" s="28" t="n">
        <v>275</v>
      </c>
    </row>
    <row r="61" customFormat="false" ht="25.5" hidden="false" customHeight="false" outlineLevel="0" collapsed="false">
      <c r="B61" s="23" t="s">
        <v>25</v>
      </c>
      <c r="C61" s="29" t="n">
        <v>38.9</v>
      </c>
      <c r="D61" s="30" t="n">
        <v>12.5</v>
      </c>
      <c r="E61" s="26" t="n">
        <v>2112</v>
      </c>
      <c r="F61" s="27" t="s">
        <v>14</v>
      </c>
    </row>
    <row r="62" customFormat="false" ht="25.5" hidden="false" customHeight="false" outlineLevel="0" collapsed="false">
      <c r="B62" s="23" t="s">
        <v>26</v>
      </c>
      <c r="C62" s="29" t="n">
        <v>38.6</v>
      </c>
      <c r="D62" s="30" t="n">
        <v>16.82</v>
      </c>
      <c r="E62" s="26" t="n">
        <v>2820</v>
      </c>
      <c r="F62" s="21" t="n">
        <v>147</v>
      </c>
    </row>
    <row r="63" customFormat="false" ht="12.75" hidden="false" customHeight="false" outlineLevel="0" collapsed="false">
      <c r="B63" s="23" t="s">
        <v>27</v>
      </c>
      <c r="C63" s="29" t="n">
        <v>38.1</v>
      </c>
      <c r="D63" s="30" t="n">
        <v>20.41</v>
      </c>
      <c r="E63" s="26" t="n">
        <v>3383</v>
      </c>
      <c r="F63" s="21" t="n">
        <v>127</v>
      </c>
    </row>
    <row r="64" customFormat="false" ht="12.75" hidden="false" customHeight="false" outlineLevel="0" collapsed="false">
      <c r="B64" s="23" t="s">
        <v>28</v>
      </c>
      <c r="C64" s="29" t="n">
        <v>39.3</v>
      </c>
      <c r="D64" s="30" t="n">
        <v>16.04</v>
      </c>
      <c r="E64" s="26" t="n">
        <v>2739</v>
      </c>
      <c r="F64" s="28" t="n">
        <v>137</v>
      </c>
    </row>
    <row r="65" customFormat="false" ht="12.75" hidden="false" customHeight="false" outlineLevel="0" collapsed="false">
      <c r="B65" s="23" t="s">
        <v>29</v>
      </c>
      <c r="C65" s="29" t="n">
        <v>39</v>
      </c>
      <c r="D65" s="30" t="n">
        <v>16.25</v>
      </c>
      <c r="E65" s="26" t="n">
        <v>2752</v>
      </c>
      <c r="F65" s="28" t="n">
        <v>191</v>
      </c>
    </row>
    <row r="66" customFormat="false" ht="12.75" hidden="false" customHeight="false" outlineLevel="0" collapsed="false">
      <c r="B66" s="23" t="s">
        <v>30</v>
      </c>
      <c r="C66" s="24" t="n">
        <v>38.9</v>
      </c>
      <c r="D66" s="33" t="s">
        <v>14</v>
      </c>
      <c r="E66" s="28" t="s">
        <v>14</v>
      </c>
      <c r="F66" s="27" t="s">
        <v>14</v>
      </c>
    </row>
    <row r="67" customFormat="false" ht="12.75" hidden="false" customHeight="false" outlineLevel="0" collapsed="false">
      <c r="B67" s="42"/>
      <c r="C67" s="42"/>
      <c r="D67" s="42"/>
      <c r="E67" s="42"/>
      <c r="F67" s="42"/>
    </row>
    <row r="68" customFormat="false" ht="12.75" hidden="false" customHeight="false" outlineLevel="0" collapsed="false">
      <c r="B68" s="37" t="s">
        <v>33</v>
      </c>
      <c r="C68" s="37"/>
      <c r="D68" s="37"/>
      <c r="E68" s="37"/>
      <c r="F68" s="37"/>
    </row>
    <row r="69" customFormat="false" ht="18.6" hidden="false" customHeight="true" outlineLevel="0" collapsed="false">
      <c r="B69" s="38" t="s">
        <v>38</v>
      </c>
      <c r="C69" s="38"/>
      <c r="D69" s="38"/>
      <c r="E69" s="38"/>
      <c r="F69" s="38"/>
    </row>
  </sheetData>
  <mergeCells count="14">
    <mergeCell ref="B1:F1"/>
    <mergeCell ref="A2:G2"/>
    <mergeCell ref="B3:B5"/>
    <mergeCell ref="C3:C4"/>
    <mergeCell ref="D3:E3"/>
    <mergeCell ref="F3:F4"/>
    <mergeCell ref="D5:F5"/>
    <mergeCell ref="B6:F6"/>
    <mergeCell ref="C7:F7"/>
    <mergeCell ref="C27:F27"/>
    <mergeCell ref="C47:F47"/>
    <mergeCell ref="B67:F67"/>
    <mergeCell ref="B68:F68"/>
    <mergeCell ref="B69:F69"/>
  </mergeCells>
  <printOptions headings="false" gridLines="false" gridLinesSet="true" horizontalCentered="false" verticalCentered="false"/>
  <pageMargins left="0.7875" right="0.7875" top="0.7875" bottom="0.7875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Statistisches Jahrbuch Berlin 2011</oddHeader>
    <oddFooter>&amp;CSeite &amp;P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48.85"/>
    <col collapsed="false" customWidth="true" hidden="false" outlineLevel="0" max="3" min="3" style="2" width="16.7"/>
    <col collapsed="false" customWidth="true" hidden="false" outlineLevel="0" max="5" min="4" style="1" width="16.7"/>
    <col collapsed="false" customWidth="true" hidden="false" outlineLevel="0" max="6" min="6" style="1" width="15.13"/>
    <col collapsed="false" customWidth="true" hidden="false" outlineLevel="0" max="7" min="7" style="1" width="5.71"/>
    <col collapsed="false" customWidth="false" hidden="false" outlineLevel="0" max="257" min="8" style="1" width="11.56"/>
  </cols>
  <sheetData>
    <row r="1" customFormat="false" ht="40.5" hidden="false" customHeight="true" outlineLevel="0" collapsed="false">
      <c r="A1" s="39" t="s">
        <v>39</v>
      </c>
      <c r="B1" s="4" t="s">
        <v>40</v>
      </c>
      <c r="C1" s="4"/>
      <c r="D1" s="4"/>
      <c r="E1" s="4"/>
      <c r="F1" s="4"/>
      <c r="G1" s="5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</row>
    <row r="3" customFormat="false" ht="27" hidden="false" customHeight="true" outlineLevel="0" collapsed="false">
      <c r="A3" s="7"/>
      <c r="B3" s="8" t="s">
        <v>2</v>
      </c>
      <c r="C3" s="9" t="s">
        <v>3</v>
      </c>
      <c r="D3" s="10" t="s">
        <v>4</v>
      </c>
      <c r="E3" s="10"/>
      <c r="F3" s="11" t="s">
        <v>5</v>
      </c>
    </row>
    <row r="4" customFormat="false" ht="12.75" hidden="false" customHeight="false" outlineLevel="0" collapsed="false">
      <c r="A4" s="7"/>
      <c r="B4" s="8"/>
      <c r="C4" s="9"/>
      <c r="D4" s="12" t="s">
        <v>6</v>
      </c>
      <c r="E4" s="12" t="s">
        <v>7</v>
      </c>
      <c r="F4" s="11"/>
    </row>
    <row r="5" customFormat="false" ht="12.75" hidden="false" customHeight="true" outlineLevel="0" collapsed="false">
      <c r="A5" s="7"/>
      <c r="B5" s="8"/>
      <c r="C5" s="13" t="s">
        <v>8</v>
      </c>
      <c r="D5" s="14" t="s">
        <v>9</v>
      </c>
      <c r="E5" s="14"/>
      <c r="F5" s="14"/>
    </row>
    <row r="6" customFormat="false" ht="12.75" hidden="false" customHeight="true" outlineLevel="0" collapsed="false">
      <c r="A6" s="7"/>
      <c r="B6" s="15" t="s">
        <v>37</v>
      </c>
      <c r="C6" s="15"/>
      <c r="D6" s="15"/>
      <c r="E6" s="15"/>
      <c r="F6" s="15"/>
    </row>
    <row r="7" customFormat="false" ht="18.75" hidden="false" customHeight="true" outlineLevel="0" collapsed="false">
      <c r="A7" s="7"/>
      <c r="B7" s="16"/>
      <c r="C7" s="40" t="s">
        <v>10</v>
      </c>
      <c r="D7" s="40"/>
      <c r="E7" s="40"/>
      <c r="F7" s="40"/>
    </row>
    <row r="8" customFormat="false" ht="13.9" hidden="false" customHeight="true" outlineLevel="0" collapsed="false">
      <c r="B8" s="18" t="s">
        <v>11</v>
      </c>
      <c r="C8" s="29" t="n">
        <v>26.1</v>
      </c>
      <c r="D8" s="30" t="n">
        <v>14.95</v>
      </c>
      <c r="E8" s="26" t="n">
        <v>1693</v>
      </c>
      <c r="F8" s="27" t="n">
        <v>106</v>
      </c>
    </row>
    <row r="9" customFormat="false" ht="12.75" hidden="false" customHeight="false" outlineLevel="0" collapsed="false">
      <c r="B9" s="22" t="s">
        <v>12</v>
      </c>
      <c r="C9" s="29" t="n">
        <v>27.5</v>
      </c>
      <c r="D9" s="30" t="n">
        <v>18.24</v>
      </c>
      <c r="E9" s="26" t="n">
        <v>2179</v>
      </c>
      <c r="F9" s="43" t="n">
        <v>244</v>
      </c>
    </row>
    <row r="10" customFormat="false" ht="12.75" hidden="false" customHeight="false" outlineLevel="0" collapsed="false">
      <c r="B10" s="23" t="s">
        <v>13</v>
      </c>
      <c r="C10" s="29" t="n">
        <v>26.7</v>
      </c>
      <c r="D10" s="31" t="n">
        <v>16.6</v>
      </c>
      <c r="E10" s="32" t="n">
        <v>1927</v>
      </c>
      <c r="F10" s="27" t="s">
        <v>14</v>
      </c>
    </row>
    <row r="11" customFormat="false" ht="12.75" hidden="false" customHeight="false" outlineLevel="0" collapsed="false">
      <c r="B11" s="23" t="s">
        <v>15</v>
      </c>
      <c r="C11" s="29" t="n">
        <v>33.6</v>
      </c>
      <c r="D11" s="30" t="n">
        <v>24.88</v>
      </c>
      <c r="E11" s="26" t="n">
        <v>3603</v>
      </c>
      <c r="F11" s="26" t="n">
        <v>474</v>
      </c>
    </row>
    <row r="12" customFormat="false" ht="12.75" hidden="false" customHeight="false" outlineLevel="0" collapsed="false">
      <c r="B12" s="23" t="s">
        <v>16</v>
      </c>
      <c r="C12" s="29" t="s">
        <v>14</v>
      </c>
      <c r="D12" s="29" t="s">
        <v>14</v>
      </c>
      <c r="E12" s="29" t="s">
        <v>14</v>
      </c>
      <c r="F12" s="29" t="s">
        <v>14</v>
      </c>
    </row>
    <row r="13" customFormat="false" ht="12.75" hidden="false" customHeight="false" outlineLevel="0" collapsed="false">
      <c r="B13" s="22" t="s">
        <v>17</v>
      </c>
      <c r="C13" s="29" t="n">
        <v>26</v>
      </c>
      <c r="D13" s="30" t="n">
        <v>14.79</v>
      </c>
      <c r="E13" s="26" t="n">
        <v>1672</v>
      </c>
      <c r="F13" s="27" t="n">
        <v>100</v>
      </c>
    </row>
    <row r="14" customFormat="false" ht="12.75" hidden="false" customHeight="false" outlineLevel="0" collapsed="false">
      <c r="B14" s="23" t="s">
        <v>18</v>
      </c>
      <c r="C14" s="29" t="n">
        <v>26.7</v>
      </c>
      <c r="D14" s="30" t="n">
        <v>12.71</v>
      </c>
      <c r="E14" s="26" t="n">
        <v>1477</v>
      </c>
      <c r="F14" s="28" t="s">
        <v>14</v>
      </c>
    </row>
    <row r="15" customFormat="false" ht="12.75" hidden="false" customHeight="false" outlineLevel="0" collapsed="false">
      <c r="B15" s="23" t="s">
        <v>19</v>
      </c>
      <c r="C15" s="29" t="n">
        <v>24.6</v>
      </c>
      <c r="D15" s="30" t="n">
        <v>15.2</v>
      </c>
      <c r="E15" s="32" t="n">
        <v>1624</v>
      </c>
      <c r="F15" s="27" t="s">
        <v>14</v>
      </c>
    </row>
    <row r="16" customFormat="false" ht="12.75" hidden="false" customHeight="false" outlineLevel="0" collapsed="false">
      <c r="B16" s="23" t="s">
        <v>20</v>
      </c>
      <c r="C16" s="29" t="n">
        <v>24.5</v>
      </c>
      <c r="D16" s="30" t="n">
        <v>8.83</v>
      </c>
      <c r="E16" s="32" t="n">
        <v>941</v>
      </c>
      <c r="F16" s="27" t="s">
        <v>14</v>
      </c>
    </row>
    <row r="17" customFormat="false" ht="12.75" hidden="false" customHeight="false" outlineLevel="0" collapsed="false">
      <c r="B17" s="23" t="s">
        <v>21</v>
      </c>
      <c r="C17" s="29" t="n">
        <v>26.2</v>
      </c>
      <c r="D17" s="31" t="n">
        <v>16.1</v>
      </c>
      <c r="E17" s="32" t="n">
        <v>1832</v>
      </c>
      <c r="F17" s="27" t="s">
        <v>14</v>
      </c>
    </row>
    <row r="18" customFormat="false" ht="12.75" hidden="false" customHeight="false" outlineLevel="0" collapsed="false">
      <c r="B18" s="23" t="s">
        <v>22</v>
      </c>
      <c r="C18" s="29" t="n">
        <v>27.7</v>
      </c>
      <c r="D18" s="30" t="n">
        <v>22.47</v>
      </c>
      <c r="E18" s="26" t="n">
        <v>2700</v>
      </c>
      <c r="F18" s="28" t="n">
        <v>380</v>
      </c>
    </row>
    <row r="19" customFormat="false" ht="12.75" hidden="false" customHeight="false" outlineLevel="0" collapsed="false">
      <c r="B19" s="23" t="s">
        <v>23</v>
      </c>
      <c r="C19" s="29" t="n">
        <v>26.9</v>
      </c>
      <c r="D19" s="30" t="n">
        <v>15.98</v>
      </c>
      <c r="E19" s="26" t="n">
        <v>1870</v>
      </c>
      <c r="F19" s="27" t="s">
        <v>14</v>
      </c>
    </row>
    <row r="20" customFormat="false" ht="25.5" hidden="false" customHeight="false" outlineLevel="0" collapsed="false">
      <c r="B20" s="23" t="s">
        <v>24</v>
      </c>
      <c r="C20" s="29" t="n">
        <v>23.6</v>
      </c>
      <c r="D20" s="31" t="n">
        <v>16.87</v>
      </c>
      <c r="E20" s="32" t="n">
        <v>1732</v>
      </c>
      <c r="F20" s="27" t="s">
        <v>14</v>
      </c>
    </row>
    <row r="21" customFormat="false" ht="25.5" hidden="false" customHeight="false" outlineLevel="0" collapsed="false">
      <c r="B21" s="23" t="s">
        <v>25</v>
      </c>
      <c r="C21" s="29" t="n">
        <v>26.6</v>
      </c>
      <c r="D21" s="30" t="n">
        <v>9.87</v>
      </c>
      <c r="E21" s="26" t="n">
        <v>1141</v>
      </c>
      <c r="F21" s="27" t="s">
        <v>14</v>
      </c>
    </row>
    <row r="22" customFormat="false" ht="25.5" hidden="false" customHeight="false" outlineLevel="0" collapsed="false">
      <c r="B22" s="23" t="s">
        <v>26</v>
      </c>
      <c r="C22" s="29" t="n">
        <v>27.4</v>
      </c>
      <c r="D22" s="30" t="n">
        <v>17.38</v>
      </c>
      <c r="E22" s="26" t="n">
        <v>2070</v>
      </c>
      <c r="F22" s="21" t="n">
        <v>111</v>
      </c>
    </row>
    <row r="23" customFormat="false" ht="12.75" hidden="false" customHeight="false" outlineLevel="0" collapsed="false">
      <c r="B23" s="23" t="s">
        <v>27</v>
      </c>
      <c r="C23" s="29" t="n">
        <v>21.8</v>
      </c>
      <c r="D23" s="30" t="n">
        <v>19.28</v>
      </c>
      <c r="E23" s="26" t="n">
        <v>1825</v>
      </c>
      <c r="F23" s="21" t="n">
        <v>82</v>
      </c>
    </row>
    <row r="24" customFormat="false" ht="12.75" hidden="false" customHeight="false" outlineLevel="0" collapsed="false">
      <c r="B24" s="23" t="s">
        <v>28</v>
      </c>
      <c r="C24" s="29" t="n">
        <v>27.3</v>
      </c>
      <c r="D24" s="30" t="n">
        <v>14.98</v>
      </c>
      <c r="E24" s="26" t="n">
        <v>1774</v>
      </c>
      <c r="F24" s="28" t="n">
        <v>87</v>
      </c>
    </row>
    <row r="25" customFormat="false" ht="12.75" hidden="false" customHeight="false" outlineLevel="0" collapsed="false">
      <c r="B25" s="23" t="s">
        <v>29</v>
      </c>
      <c r="C25" s="29" t="n">
        <v>22.9</v>
      </c>
      <c r="D25" s="31" t="n">
        <v>13.77</v>
      </c>
      <c r="E25" s="32" t="n">
        <v>1367</v>
      </c>
      <c r="F25" s="27" t="s">
        <v>14</v>
      </c>
    </row>
    <row r="26" customFormat="false" ht="12.75" hidden="false" customHeight="false" outlineLevel="0" collapsed="false">
      <c r="B26" s="23" t="s">
        <v>30</v>
      </c>
      <c r="C26" s="29" t="n">
        <v>26.4</v>
      </c>
      <c r="D26" s="30" t="n">
        <v>15.77</v>
      </c>
      <c r="E26" s="26" t="n">
        <v>1807</v>
      </c>
      <c r="F26" s="27" t="s">
        <v>14</v>
      </c>
    </row>
    <row r="27" customFormat="false" ht="18.75" hidden="false" customHeight="true" outlineLevel="0" collapsed="false">
      <c r="A27" s="7"/>
      <c r="B27" s="35"/>
      <c r="C27" s="40" t="s">
        <v>31</v>
      </c>
      <c r="D27" s="40"/>
      <c r="E27" s="40"/>
      <c r="F27" s="40"/>
    </row>
    <row r="28" customFormat="false" ht="12.75" hidden="false" customHeight="false" outlineLevel="0" collapsed="false">
      <c r="B28" s="18" t="s">
        <v>11</v>
      </c>
      <c r="C28" s="29" t="n">
        <v>25.1</v>
      </c>
      <c r="D28" s="30" t="n">
        <v>14.46</v>
      </c>
      <c r="E28" s="26" t="n">
        <v>1575</v>
      </c>
      <c r="F28" s="27" t="n">
        <v>95</v>
      </c>
    </row>
    <row r="29" customFormat="false" ht="12.75" hidden="false" customHeight="false" outlineLevel="0" collapsed="false">
      <c r="B29" s="22" t="s">
        <v>12</v>
      </c>
      <c r="C29" s="29" t="n">
        <v>27.9</v>
      </c>
      <c r="D29" s="30" t="n">
        <v>20.27</v>
      </c>
      <c r="E29" s="26" t="n">
        <v>2461</v>
      </c>
      <c r="F29" s="27" t="s">
        <v>14</v>
      </c>
    </row>
    <row r="30" customFormat="false" ht="12.75" hidden="false" customHeight="false" outlineLevel="0" collapsed="false">
      <c r="B30" s="23" t="s">
        <v>13</v>
      </c>
      <c r="C30" s="29" t="n">
        <v>26.5</v>
      </c>
      <c r="D30" s="30" t="n">
        <v>18.18</v>
      </c>
      <c r="E30" s="32" t="n">
        <v>2096</v>
      </c>
      <c r="F30" s="27" t="s">
        <v>14</v>
      </c>
    </row>
    <row r="31" customFormat="false" ht="12.75" hidden="false" customHeight="false" outlineLevel="0" collapsed="false">
      <c r="B31" s="23" t="s">
        <v>15</v>
      </c>
      <c r="C31" s="29" t="n">
        <v>34.8</v>
      </c>
      <c r="D31" s="30" t="n">
        <v>25.6</v>
      </c>
      <c r="E31" s="26" t="n">
        <v>3822</v>
      </c>
      <c r="F31" s="26" t="n">
        <v>527</v>
      </c>
    </row>
    <row r="32" customFormat="false" ht="12.75" hidden="false" customHeight="false" outlineLevel="0" collapsed="false">
      <c r="B32" s="23" t="s">
        <v>16</v>
      </c>
      <c r="C32" s="29" t="s">
        <v>14</v>
      </c>
      <c r="D32" s="29" t="s">
        <v>14</v>
      </c>
      <c r="E32" s="29" t="s">
        <v>14</v>
      </c>
      <c r="F32" s="29" t="s">
        <v>14</v>
      </c>
    </row>
    <row r="33" customFormat="false" ht="12.75" hidden="false" customHeight="false" outlineLevel="0" collapsed="false">
      <c r="B33" s="22" t="s">
        <v>17</v>
      </c>
      <c r="C33" s="29" t="n">
        <v>24.9</v>
      </c>
      <c r="D33" s="30" t="n">
        <v>14.02</v>
      </c>
      <c r="E33" s="26" t="n">
        <v>1515</v>
      </c>
      <c r="F33" s="28" t="n">
        <v>81</v>
      </c>
    </row>
    <row r="34" customFormat="false" ht="12.75" hidden="false" customHeight="false" outlineLevel="0" collapsed="false">
      <c r="B34" s="23" t="s">
        <v>18</v>
      </c>
      <c r="C34" s="29" t="n">
        <v>26.2</v>
      </c>
      <c r="D34" s="30" t="n">
        <v>12.84</v>
      </c>
      <c r="E34" s="32" t="n">
        <v>1461</v>
      </c>
      <c r="F34" s="27" t="s">
        <v>14</v>
      </c>
    </row>
    <row r="35" customFormat="false" ht="12.75" hidden="false" customHeight="false" outlineLevel="0" collapsed="false">
      <c r="B35" s="23" t="s">
        <v>19</v>
      </c>
      <c r="C35" s="44" t="n">
        <v>25</v>
      </c>
      <c r="D35" s="31" t="n">
        <v>14.92</v>
      </c>
      <c r="E35" s="32" t="n">
        <v>1619</v>
      </c>
      <c r="F35" s="27" t="s">
        <v>14</v>
      </c>
    </row>
    <row r="36" customFormat="false" ht="12.75" hidden="false" customHeight="false" outlineLevel="0" collapsed="false">
      <c r="B36" s="23" t="s">
        <v>20</v>
      </c>
      <c r="C36" s="29" t="n">
        <v>23.8</v>
      </c>
      <c r="D36" s="30" t="n">
        <v>8.54</v>
      </c>
      <c r="E36" s="32" t="n">
        <v>884</v>
      </c>
      <c r="F36" s="27" t="s">
        <v>14</v>
      </c>
    </row>
    <row r="37" customFormat="false" ht="12.75" hidden="false" customHeight="false" outlineLevel="0" collapsed="false">
      <c r="B37" s="23" t="s">
        <v>21</v>
      </c>
      <c r="C37" s="29" t="n">
        <v>26.9</v>
      </c>
      <c r="D37" s="31" t="s">
        <v>14</v>
      </c>
      <c r="E37" s="28" t="n">
        <v>1696</v>
      </c>
      <c r="F37" s="27" t="s">
        <v>14</v>
      </c>
    </row>
    <row r="38" customFormat="false" ht="12.75" hidden="false" customHeight="false" outlineLevel="0" collapsed="false">
      <c r="B38" s="23" t="s">
        <v>22</v>
      </c>
      <c r="C38" s="19" t="n">
        <v>26.1</v>
      </c>
      <c r="D38" s="30" t="n">
        <v>24.07</v>
      </c>
      <c r="E38" s="26" t="n">
        <v>2729</v>
      </c>
      <c r="F38" s="28" t="n">
        <v>411</v>
      </c>
    </row>
    <row r="39" customFormat="false" ht="12.75" hidden="false" customHeight="false" outlineLevel="0" collapsed="false">
      <c r="B39" s="23" t="s">
        <v>23</v>
      </c>
      <c r="C39" s="27" t="s">
        <v>14</v>
      </c>
      <c r="D39" s="27" t="s">
        <v>14</v>
      </c>
      <c r="E39" s="27" t="s">
        <v>14</v>
      </c>
      <c r="F39" s="26" t="s">
        <v>14</v>
      </c>
    </row>
    <row r="40" customFormat="false" ht="25.5" hidden="false" customHeight="false" outlineLevel="0" collapsed="false">
      <c r="B40" s="23" t="s">
        <v>24</v>
      </c>
      <c r="C40" s="29" t="n">
        <v>21</v>
      </c>
      <c r="D40" s="27" t="s">
        <v>14</v>
      </c>
      <c r="E40" s="27" t="s">
        <v>14</v>
      </c>
      <c r="F40" s="27" t="s">
        <v>14</v>
      </c>
    </row>
    <row r="41" customFormat="false" ht="25.5" hidden="false" customHeight="false" outlineLevel="0" collapsed="false">
      <c r="B41" s="23" t="s">
        <v>25</v>
      </c>
      <c r="C41" s="29" t="n">
        <v>27.7</v>
      </c>
      <c r="D41" s="30" t="n">
        <v>9.83</v>
      </c>
      <c r="E41" s="26" t="n">
        <v>1184</v>
      </c>
      <c r="F41" s="27" t="s">
        <v>14</v>
      </c>
    </row>
    <row r="42" customFormat="false" ht="25.5" hidden="false" customHeight="false" outlineLevel="0" collapsed="false">
      <c r="B42" s="23" t="s">
        <v>26</v>
      </c>
      <c r="C42" s="29" t="n">
        <v>28.6</v>
      </c>
      <c r="D42" s="30" t="n">
        <v>19.09</v>
      </c>
      <c r="E42" s="26" t="n">
        <v>2371</v>
      </c>
      <c r="F42" s="21" t="n">
        <v>114</v>
      </c>
    </row>
    <row r="43" customFormat="false" ht="12.75" hidden="false" customHeight="false" outlineLevel="0" collapsed="false">
      <c r="B43" s="23" t="s">
        <v>27</v>
      </c>
      <c r="C43" s="29" t="n">
        <v>17.8</v>
      </c>
      <c r="D43" s="30" t="n">
        <v>18.28</v>
      </c>
      <c r="E43" s="26" t="n">
        <v>1415</v>
      </c>
      <c r="F43" s="21" t="n">
        <v>75</v>
      </c>
    </row>
    <row r="44" customFormat="false" ht="12.75" hidden="false" customHeight="false" outlineLevel="0" collapsed="false">
      <c r="B44" s="23" t="s">
        <v>28</v>
      </c>
      <c r="C44" s="29" t="n">
        <v>26.9</v>
      </c>
      <c r="D44" s="30" t="n">
        <v>14.97</v>
      </c>
      <c r="E44" s="26" t="n">
        <v>1751</v>
      </c>
      <c r="F44" s="43" t="n">
        <v>83</v>
      </c>
    </row>
    <row r="45" customFormat="false" ht="12.75" hidden="false" customHeight="false" outlineLevel="0" collapsed="false">
      <c r="B45" s="23" t="s">
        <v>29</v>
      </c>
      <c r="C45" s="24" t="s">
        <v>14</v>
      </c>
      <c r="D45" s="27" t="s">
        <v>14</v>
      </c>
      <c r="E45" s="27" t="s">
        <v>14</v>
      </c>
      <c r="F45" s="27" t="s">
        <v>14</v>
      </c>
    </row>
    <row r="46" customFormat="false" ht="12.75" hidden="false" customHeight="false" outlineLevel="0" collapsed="false">
      <c r="B46" s="23" t="s">
        <v>30</v>
      </c>
      <c r="C46" s="24" t="n">
        <v>25.6</v>
      </c>
      <c r="D46" s="33" t="n">
        <v>17.62</v>
      </c>
      <c r="E46" s="28" t="n">
        <v>1963</v>
      </c>
      <c r="F46" s="27" t="s">
        <v>14</v>
      </c>
    </row>
    <row r="47" customFormat="false" ht="18.75" hidden="false" customHeight="true" outlineLevel="0" collapsed="false">
      <c r="A47" s="7"/>
      <c r="B47" s="35"/>
      <c r="C47" s="40" t="s">
        <v>32</v>
      </c>
      <c r="D47" s="40"/>
      <c r="E47" s="40"/>
      <c r="F47" s="40"/>
    </row>
    <row r="48" customFormat="false" ht="12.75" hidden="false" customHeight="false" outlineLevel="0" collapsed="false">
      <c r="B48" s="18" t="s">
        <v>11</v>
      </c>
      <c r="C48" s="29" t="n">
        <v>26.4</v>
      </c>
      <c r="D48" s="30" t="n">
        <v>15.09</v>
      </c>
      <c r="E48" s="26" t="n">
        <v>1731</v>
      </c>
      <c r="F48" s="27" t="n">
        <v>109</v>
      </c>
    </row>
    <row r="49" customFormat="false" ht="12.75" hidden="false" customHeight="false" outlineLevel="0" collapsed="false">
      <c r="B49" s="22" t="s">
        <v>12</v>
      </c>
      <c r="C49" s="29" t="n">
        <v>27.3</v>
      </c>
      <c r="D49" s="30" t="n">
        <v>17.1</v>
      </c>
      <c r="E49" s="32" t="n">
        <v>2026</v>
      </c>
      <c r="F49" s="27" t="s">
        <v>14</v>
      </c>
    </row>
    <row r="50" customFormat="false" ht="12.75" hidden="false" customHeight="false" outlineLevel="0" collapsed="false">
      <c r="B50" s="23" t="s">
        <v>13</v>
      </c>
      <c r="C50" s="29" t="n">
        <v>26.8</v>
      </c>
      <c r="D50" s="31" t="n">
        <v>16.02</v>
      </c>
      <c r="E50" s="32" t="n">
        <v>1865</v>
      </c>
      <c r="F50" s="27" t="s">
        <v>14</v>
      </c>
    </row>
    <row r="51" customFormat="false" ht="12.75" hidden="false" customHeight="false" outlineLevel="0" collapsed="false">
      <c r="B51" s="23" t="s">
        <v>15</v>
      </c>
      <c r="C51" s="29" t="n">
        <v>32.1</v>
      </c>
      <c r="D51" s="30" t="n">
        <v>23.97</v>
      </c>
      <c r="E51" s="26" t="n">
        <v>3337</v>
      </c>
      <c r="F51" s="26" t="n">
        <v>409</v>
      </c>
    </row>
    <row r="52" customFormat="false" ht="12.75" hidden="false" customHeight="false" outlineLevel="0" collapsed="false">
      <c r="B52" s="23" t="s">
        <v>16</v>
      </c>
      <c r="C52" s="29" t="s">
        <v>14</v>
      </c>
      <c r="D52" s="29" t="s">
        <v>14</v>
      </c>
      <c r="E52" s="29" t="s">
        <v>14</v>
      </c>
      <c r="F52" s="29" t="s">
        <v>14</v>
      </c>
    </row>
    <row r="53" customFormat="false" ht="12.75" hidden="false" customHeight="false" outlineLevel="0" collapsed="false">
      <c r="B53" s="22" t="s">
        <v>17</v>
      </c>
      <c r="C53" s="29" t="n">
        <v>26.4</v>
      </c>
      <c r="D53" s="30" t="n">
        <v>15.01</v>
      </c>
      <c r="E53" s="26" t="n">
        <v>1720</v>
      </c>
      <c r="F53" s="27" t="n">
        <v>105</v>
      </c>
    </row>
    <row r="54" customFormat="false" ht="12.75" hidden="false" customHeight="false" outlineLevel="0" collapsed="false">
      <c r="B54" s="23" t="s">
        <v>18</v>
      </c>
      <c r="C54" s="29" t="n">
        <v>26.8</v>
      </c>
      <c r="D54" s="30" t="n">
        <v>12.7</v>
      </c>
      <c r="E54" s="26" t="n">
        <v>1479</v>
      </c>
      <c r="F54" s="27" t="s">
        <v>14</v>
      </c>
    </row>
    <row r="55" customFormat="false" ht="12.75" hidden="false" customHeight="false" outlineLevel="0" collapsed="false">
      <c r="B55" s="23" t="s">
        <v>19</v>
      </c>
      <c r="C55" s="29" t="n">
        <v>24.2</v>
      </c>
      <c r="D55" s="30" t="n">
        <v>15.51</v>
      </c>
      <c r="E55" s="32" t="n">
        <v>1629</v>
      </c>
      <c r="F55" s="27" t="s">
        <v>14</v>
      </c>
    </row>
    <row r="56" customFormat="false" ht="12.75" hidden="false" customHeight="false" outlineLevel="0" collapsed="false">
      <c r="B56" s="23" t="s">
        <v>20</v>
      </c>
      <c r="C56" s="44" t="n">
        <v>25.1</v>
      </c>
      <c r="D56" s="30" t="n">
        <v>9.04</v>
      </c>
      <c r="E56" s="32" t="n">
        <v>984</v>
      </c>
      <c r="F56" s="27" t="s">
        <v>14</v>
      </c>
    </row>
    <row r="57" customFormat="false" ht="12.75" hidden="false" customHeight="false" outlineLevel="0" collapsed="false">
      <c r="B57" s="23" t="s">
        <v>21</v>
      </c>
      <c r="C57" s="29" t="n">
        <v>25.7</v>
      </c>
      <c r="D57" s="31" t="s">
        <v>14</v>
      </c>
      <c r="E57" s="28" t="n">
        <v>1922</v>
      </c>
      <c r="F57" s="27" t="s">
        <v>14</v>
      </c>
    </row>
    <row r="58" customFormat="false" ht="12.75" hidden="false" customHeight="false" outlineLevel="0" collapsed="false">
      <c r="B58" s="23" t="s">
        <v>22</v>
      </c>
      <c r="C58" s="29" t="n">
        <v>27.8</v>
      </c>
      <c r="D58" s="30" t="n">
        <v>22.33</v>
      </c>
      <c r="E58" s="26" t="n">
        <v>2697</v>
      </c>
      <c r="F58" s="28" t="n">
        <v>377</v>
      </c>
    </row>
    <row r="59" customFormat="false" ht="12.75" hidden="false" customHeight="false" outlineLevel="0" collapsed="false">
      <c r="B59" s="23" t="s">
        <v>23</v>
      </c>
      <c r="C59" s="27" t="s">
        <v>14</v>
      </c>
      <c r="D59" s="27" t="s">
        <v>14</v>
      </c>
      <c r="E59" s="27" t="s">
        <v>14</v>
      </c>
      <c r="F59" s="26" t="s">
        <v>14</v>
      </c>
    </row>
    <row r="60" customFormat="false" ht="25.5" hidden="false" customHeight="false" outlineLevel="0" collapsed="false">
      <c r="B60" s="23" t="s">
        <v>24</v>
      </c>
      <c r="C60" s="29" t="n">
        <v>25</v>
      </c>
      <c r="D60" s="27" t="s">
        <v>14</v>
      </c>
      <c r="E60" s="27" t="s">
        <v>14</v>
      </c>
      <c r="F60" s="27" t="s">
        <v>14</v>
      </c>
    </row>
    <row r="61" customFormat="false" ht="25.5" hidden="false" customHeight="false" outlineLevel="0" collapsed="false">
      <c r="B61" s="23" t="s">
        <v>25</v>
      </c>
      <c r="C61" s="29" t="n">
        <v>26.1</v>
      </c>
      <c r="D61" s="30" t="n">
        <v>9.89</v>
      </c>
      <c r="E61" s="26" t="n">
        <v>1122</v>
      </c>
      <c r="F61" s="27" t="s">
        <v>14</v>
      </c>
    </row>
    <row r="62" customFormat="false" ht="25.5" hidden="false" customHeight="false" outlineLevel="0" collapsed="false">
      <c r="B62" s="23" t="s">
        <v>26</v>
      </c>
      <c r="C62" s="29" t="n">
        <v>27.3</v>
      </c>
      <c r="D62" s="30" t="n">
        <v>17.21</v>
      </c>
      <c r="E62" s="26" t="n">
        <v>2043</v>
      </c>
      <c r="F62" s="21" t="n">
        <v>111</v>
      </c>
    </row>
    <row r="63" customFormat="false" ht="12.75" hidden="false" customHeight="false" outlineLevel="0" collapsed="false">
      <c r="B63" s="23" t="s">
        <v>27</v>
      </c>
      <c r="C63" s="29" t="n">
        <v>23.3</v>
      </c>
      <c r="D63" s="30" t="n">
        <v>19.56</v>
      </c>
      <c r="E63" s="26" t="n">
        <v>1977</v>
      </c>
      <c r="F63" s="21" t="n">
        <v>85</v>
      </c>
    </row>
    <row r="64" customFormat="false" ht="12.75" hidden="false" customHeight="false" outlineLevel="0" collapsed="false">
      <c r="B64" s="23" t="s">
        <v>28</v>
      </c>
      <c r="C64" s="29" t="n">
        <v>27.3</v>
      </c>
      <c r="D64" s="30" t="n">
        <v>14.98</v>
      </c>
      <c r="E64" s="26" t="n">
        <v>1780</v>
      </c>
      <c r="F64" s="28" t="n">
        <v>89</v>
      </c>
    </row>
    <row r="65" customFormat="false" ht="12.75" hidden="false" customHeight="false" outlineLevel="0" collapsed="false">
      <c r="B65" s="23" t="s">
        <v>29</v>
      </c>
      <c r="C65" s="24" t="s">
        <v>14</v>
      </c>
      <c r="D65" s="27" t="s">
        <v>14</v>
      </c>
      <c r="E65" s="27" t="s">
        <v>14</v>
      </c>
      <c r="F65" s="27" t="s">
        <v>14</v>
      </c>
    </row>
    <row r="66" customFormat="false" ht="12.75" hidden="false" customHeight="false" outlineLevel="0" collapsed="false">
      <c r="B66" s="23" t="s">
        <v>30</v>
      </c>
      <c r="C66" s="24" t="n">
        <v>26.6</v>
      </c>
      <c r="D66" s="25" t="n">
        <v>15.27</v>
      </c>
      <c r="E66" s="27" t="n">
        <v>1764</v>
      </c>
      <c r="F66" s="27" t="s">
        <v>14</v>
      </c>
    </row>
    <row r="67" customFormat="false" ht="12.75" hidden="false" customHeight="false" outlineLevel="0" collapsed="false">
      <c r="B67" s="17"/>
      <c r="C67" s="17"/>
      <c r="D67" s="17"/>
      <c r="E67" s="17"/>
      <c r="F67" s="17"/>
    </row>
    <row r="68" customFormat="false" ht="12.75" hidden="false" customHeight="false" outlineLevel="0" collapsed="false">
      <c r="B68" s="37" t="s">
        <v>33</v>
      </c>
      <c r="C68" s="37"/>
      <c r="D68" s="37"/>
      <c r="E68" s="37"/>
      <c r="F68" s="37"/>
    </row>
    <row r="69" customFormat="false" ht="18" hidden="false" customHeight="true" outlineLevel="0" collapsed="false">
      <c r="B69" s="38" t="s">
        <v>41</v>
      </c>
      <c r="C69" s="38"/>
      <c r="D69" s="38"/>
      <c r="E69" s="38"/>
      <c r="F69" s="38"/>
    </row>
  </sheetData>
  <mergeCells count="14">
    <mergeCell ref="B1:F1"/>
    <mergeCell ref="A2:G2"/>
    <mergeCell ref="B3:B5"/>
    <mergeCell ref="C3:C4"/>
    <mergeCell ref="D3:E3"/>
    <mergeCell ref="F3:F4"/>
    <mergeCell ref="D5:F5"/>
    <mergeCell ref="B6:F6"/>
    <mergeCell ref="C7:F7"/>
    <mergeCell ref="C27:F27"/>
    <mergeCell ref="C47:F47"/>
    <mergeCell ref="B67:F67"/>
    <mergeCell ref="B68:F68"/>
    <mergeCell ref="B69:F69"/>
  </mergeCells>
  <printOptions headings="false" gridLines="false" gridLinesSet="true" horizontalCentered="false" verticalCentered="false"/>
  <pageMargins left="0.7875" right="0.7875" top="0.7875" bottom="0.7875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Statistisches Jahrbuch Berlin 2011</oddHeader>
    <oddFooter>&amp;CSeite &amp;P&amp;R&amp;F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21.42"/>
    <col collapsed="false" customWidth="true" hidden="false" outlineLevel="0" max="3" min="3" style="1" width="4.14"/>
    <col collapsed="false" customWidth="true" hidden="false" outlineLevel="0" max="7" min="4" style="1" width="16.7"/>
    <col collapsed="false" customWidth="true" hidden="false" outlineLevel="0" max="8" min="8" style="1" width="4.7"/>
    <col collapsed="false" customWidth="false" hidden="false" outlineLevel="0" max="257" min="9" style="1" width="11.56"/>
  </cols>
  <sheetData>
    <row r="1" customFormat="false" ht="67.5" hidden="false" customHeight="true" outlineLevel="0" collapsed="false">
      <c r="A1" s="39" t="s">
        <v>42</v>
      </c>
      <c r="B1" s="4" t="s">
        <v>43</v>
      </c>
      <c r="C1" s="4"/>
      <c r="D1" s="4"/>
      <c r="E1" s="4"/>
      <c r="F1" s="4"/>
      <c r="G1" s="4"/>
      <c r="H1" s="5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</row>
    <row r="3" customFormat="false" ht="25.15" hidden="false" customHeight="true" outlineLevel="0" collapsed="false">
      <c r="A3" s="7"/>
      <c r="B3" s="8" t="s">
        <v>44</v>
      </c>
      <c r="C3" s="8"/>
      <c r="D3" s="10" t="s">
        <v>3</v>
      </c>
      <c r="E3" s="10" t="s">
        <v>4</v>
      </c>
      <c r="F3" s="10"/>
      <c r="G3" s="14" t="s">
        <v>5</v>
      </c>
    </row>
    <row r="4" customFormat="false" ht="12.75" hidden="false" customHeight="false" outlineLevel="0" collapsed="false">
      <c r="A4" s="7"/>
      <c r="B4" s="8"/>
      <c r="C4" s="8"/>
      <c r="D4" s="10"/>
      <c r="E4" s="12" t="s">
        <v>6</v>
      </c>
      <c r="F4" s="12" t="s">
        <v>7</v>
      </c>
      <c r="G4" s="14"/>
    </row>
    <row r="5" customFormat="false" ht="12.75" hidden="false" customHeight="true" outlineLevel="0" collapsed="false">
      <c r="A5" s="7"/>
      <c r="B5" s="8"/>
      <c r="C5" s="8"/>
      <c r="D5" s="10" t="s">
        <v>8</v>
      </c>
      <c r="E5" s="11" t="s">
        <v>9</v>
      </c>
      <c r="F5" s="11"/>
      <c r="G5" s="11"/>
    </row>
    <row r="6" customFormat="false" ht="12.75" hidden="false" customHeight="true" outlineLevel="0" collapsed="false">
      <c r="A6" s="7"/>
      <c r="B6" s="45" t="s">
        <v>37</v>
      </c>
      <c r="C6" s="45"/>
      <c r="D6" s="45"/>
      <c r="E6" s="45"/>
      <c r="F6" s="45"/>
      <c r="G6" s="45"/>
    </row>
    <row r="7" customFormat="false" ht="12.75" hidden="false" customHeight="true" outlineLevel="0" collapsed="false">
      <c r="A7" s="7"/>
      <c r="B7" s="16"/>
      <c r="C7" s="16"/>
      <c r="D7" s="16" t="s">
        <v>12</v>
      </c>
      <c r="E7" s="16"/>
      <c r="F7" s="16"/>
      <c r="G7" s="16"/>
    </row>
    <row r="8" customFormat="false" ht="12.75" hidden="false" customHeight="true" outlineLevel="0" collapsed="false">
      <c r="A8" s="7"/>
      <c r="B8" s="16"/>
      <c r="C8" s="16"/>
      <c r="D8" s="16" t="s">
        <v>45</v>
      </c>
      <c r="E8" s="16"/>
      <c r="F8" s="16"/>
      <c r="G8" s="16"/>
    </row>
    <row r="9" customFormat="false" ht="12.75" hidden="false" customHeight="true" outlineLevel="0" collapsed="false">
      <c r="A9" s="7"/>
      <c r="B9" s="46" t="s">
        <v>46</v>
      </c>
      <c r="C9" s="46"/>
      <c r="D9" s="47" t="n">
        <v>38.2</v>
      </c>
      <c r="E9" s="48" t="n">
        <v>20.05</v>
      </c>
      <c r="F9" s="49" t="n">
        <v>3326</v>
      </c>
      <c r="G9" s="21" t="n">
        <v>410</v>
      </c>
    </row>
    <row r="10" customFormat="false" ht="12.75" hidden="false" customHeight="true" outlineLevel="0" collapsed="false">
      <c r="A10" s="7"/>
      <c r="B10" s="46"/>
      <c r="C10" s="46"/>
      <c r="D10" s="47"/>
      <c r="E10" s="48"/>
      <c r="F10" s="49"/>
      <c r="G10" s="21"/>
    </row>
    <row r="11" customFormat="false" ht="12.75" hidden="false" customHeight="false" outlineLevel="0" collapsed="false">
      <c r="A11" s="7"/>
      <c r="B11" s="22" t="s">
        <v>31</v>
      </c>
      <c r="C11" s="22"/>
      <c r="D11" s="47" t="n">
        <v>38.2</v>
      </c>
      <c r="E11" s="48" t="n">
        <v>20.74</v>
      </c>
      <c r="F11" s="49" t="n">
        <v>3441</v>
      </c>
      <c r="G11" s="21" t="n">
        <v>434</v>
      </c>
    </row>
    <row r="12" customFormat="false" ht="12.75" hidden="false" customHeight="false" outlineLevel="0" collapsed="false">
      <c r="A12" s="7"/>
      <c r="B12" s="50" t="s">
        <v>47</v>
      </c>
      <c r="C12" s="51" t="n">
        <v>1</v>
      </c>
      <c r="D12" s="1" t="n">
        <v>38.8</v>
      </c>
      <c r="E12" s="1" t="n">
        <v>36.62</v>
      </c>
      <c r="F12" s="49" t="n">
        <v>6169</v>
      </c>
      <c r="G12" s="43" t="n">
        <v>1071</v>
      </c>
    </row>
    <row r="13" customFormat="false" ht="12.75" hidden="false" customHeight="false" outlineLevel="0" collapsed="false">
      <c r="A13" s="7"/>
      <c r="B13" s="50"/>
      <c r="C13" s="51" t="n">
        <v>2</v>
      </c>
      <c r="D13" s="1" t="n">
        <v>38.4</v>
      </c>
      <c r="E13" s="1" t="n">
        <v>22.55</v>
      </c>
      <c r="F13" s="49" t="n">
        <v>3765</v>
      </c>
      <c r="G13" s="52" t="n">
        <v>476</v>
      </c>
    </row>
    <row r="14" customFormat="false" ht="12.75" hidden="false" customHeight="false" outlineLevel="0" collapsed="false">
      <c r="A14" s="7"/>
      <c r="B14" s="50"/>
      <c r="C14" s="51" t="n">
        <v>3</v>
      </c>
      <c r="D14" s="47" t="n">
        <v>38</v>
      </c>
      <c r="E14" s="48" t="n">
        <v>16.99</v>
      </c>
      <c r="F14" s="49" t="n">
        <v>2808</v>
      </c>
      <c r="G14" s="53" t="n">
        <v>283</v>
      </c>
    </row>
    <row r="15" customFormat="false" ht="12.75" hidden="false" customHeight="false" outlineLevel="0" collapsed="false">
      <c r="A15" s="7"/>
      <c r="B15" s="50"/>
      <c r="C15" s="51" t="n">
        <v>4</v>
      </c>
      <c r="D15" s="47" t="n">
        <v>37.8</v>
      </c>
      <c r="E15" s="48" t="n">
        <v>15.51</v>
      </c>
      <c r="F15" s="49" t="n">
        <v>2548</v>
      </c>
      <c r="G15" s="34" t="n">
        <v>261</v>
      </c>
    </row>
    <row r="16" customFormat="false" ht="12.75" hidden="false" customHeight="false" outlineLevel="0" collapsed="false">
      <c r="A16" s="7"/>
      <c r="B16" s="52"/>
      <c r="C16" s="52" t="n">
        <v>5</v>
      </c>
      <c r="D16" s="47" t="n">
        <v>37.7</v>
      </c>
      <c r="E16" s="48" t="n">
        <v>13.18</v>
      </c>
      <c r="F16" s="49" t="n">
        <v>2160</v>
      </c>
      <c r="G16" s="43" t="n">
        <v>232</v>
      </c>
    </row>
    <row r="17" customFormat="false" ht="12.75" hidden="false" customHeight="false" outlineLevel="0" collapsed="false">
      <c r="A17" s="7"/>
      <c r="B17" s="50"/>
      <c r="C17" s="50"/>
      <c r="D17" s="47"/>
      <c r="E17" s="48"/>
      <c r="F17" s="49"/>
      <c r="G17" s="43"/>
    </row>
    <row r="18" customFormat="false" ht="12.75" hidden="false" customHeight="false" outlineLevel="0" collapsed="false">
      <c r="A18" s="7"/>
      <c r="B18" s="22" t="s">
        <v>32</v>
      </c>
      <c r="C18" s="22"/>
      <c r="D18" s="54" t="n">
        <v>38.2</v>
      </c>
      <c r="E18" s="55" t="n">
        <v>17.75</v>
      </c>
      <c r="F18" s="53" t="n">
        <v>2943</v>
      </c>
      <c r="G18" s="21" t="n">
        <v>333</v>
      </c>
    </row>
    <row r="19" customFormat="false" ht="12.75" hidden="false" customHeight="false" outlineLevel="0" collapsed="false">
      <c r="A19" s="7"/>
      <c r="B19" s="50" t="s">
        <v>47</v>
      </c>
      <c r="C19" s="51" t="n">
        <v>1</v>
      </c>
      <c r="D19" s="47" t="n">
        <v>38.7</v>
      </c>
      <c r="E19" s="48" t="n">
        <v>32.24</v>
      </c>
      <c r="F19" s="49" t="n">
        <v>5426</v>
      </c>
      <c r="G19" s="43" t="n">
        <v>741</v>
      </c>
    </row>
    <row r="20" customFormat="false" ht="12.75" hidden="false" customHeight="false" outlineLevel="0" collapsed="false">
      <c r="A20" s="7"/>
      <c r="B20" s="50"/>
      <c r="C20" s="51" t="n">
        <v>2</v>
      </c>
      <c r="D20" s="47" t="n">
        <v>38.2</v>
      </c>
      <c r="E20" s="48" t="n">
        <v>20.64</v>
      </c>
      <c r="F20" s="49" t="n">
        <v>3427</v>
      </c>
      <c r="G20" s="21" t="n">
        <v>429</v>
      </c>
    </row>
    <row r="21" customFormat="false" ht="12.75" hidden="false" customHeight="false" outlineLevel="0" collapsed="false">
      <c r="A21" s="7"/>
      <c r="B21" s="50"/>
      <c r="C21" s="51" t="n">
        <v>3</v>
      </c>
      <c r="D21" s="47" t="n">
        <v>38.4</v>
      </c>
      <c r="E21" s="48" t="n">
        <v>14.5</v>
      </c>
      <c r="F21" s="49" t="n">
        <v>2419</v>
      </c>
      <c r="G21" s="34" t="n">
        <v>208</v>
      </c>
    </row>
    <row r="22" customFormat="false" ht="12.75" hidden="false" customHeight="false" outlineLevel="0" collapsed="false">
      <c r="A22" s="7"/>
      <c r="B22" s="50"/>
      <c r="C22" s="51" t="n">
        <v>4</v>
      </c>
      <c r="D22" s="47" t="n">
        <v>38</v>
      </c>
      <c r="E22" s="48" t="n">
        <v>13.16</v>
      </c>
      <c r="F22" s="49" t="n">
        <v>2172</v>
      </c>
      <c r="G22" s="43" t="n">
        <v>226</v>
      </c>
    </row>
    <row r="23" customFormat="false" ht="12.75" hidden="false" customHeight="false" outlineLevel="0" collapsed="false">
      <c r="A23" s="7"/>
      <c r="B23" s="52"/>
      <c r="C23" s="52" t="n">
        <v>5</v>
      </c>
      <c r="D23" s="47" t="n">
        <v>36.6</v>
      </c>
      <c r="E23" s="48" t="n">
        <v>13.54</v>
      </c>
      <c r="F23" s="49" t="n">
        <v>2151</v>
      </c>
      <c r="G23" s="21" t="n">
        <v>286</v>
      </c>
    </row>
    <row r="24" customFormat="false" ht="12.75" hidden="false" customHeight="false" outlineLevel="0" collapsed="false">
      <c r="A24" s="7"/>
      <c r="B24" s="46"/>
      <c r="C24" s="46"/>
      <c r="D24" s="47"/>
      <c r="E24" s="56"/>
      <c r="F24" s="26"/>
    </row>
    <row r="25" customFormat="false" ht="12.75" hidden="false" customHeight="true" outlineLevel="0" collapsed="false">
      <c r="A25" s="7"/>
      <c r="B25" s="35"/>
      <c r="C25" s="35"/>
      <c r="D25" s="16" t="s">
        <v>48</v>
      </c>
      <c r="E25" s="16"/>
      <c r="F25" s="16"/>
      <c r="G25" s="16"/>
    </row>
    <row r="26" customFormat="false" ht="12.75" hidden="false" customHeight="false" outlineLevel="0" collapsed="false">
      <c r="A26" s="7"/>
      <c r="B26" s="46" t="s">
        <v>46</v>
      </c>
      <c r="C26" s="46"/>
      <c r="D26" s="47" t="n">
        <v>27.5</v>
      </c>
      <c r="E26" s="48" t="n">
        <v>18.24</v>
      </c>
      <c r="F26" s="49" t="n">
        <v>2179</v>
      </c>
      <c r="G26" s="43" t="n">
        <v>244</v>
      </c>
    </row>
    <row r="27" customFormat="false" ht="12.75" hidden="false" customHeight="false" outlineLevel="0" collapsed="false">
      <c r="A27" s="7"/>
      <c r="B27" s="46"/>
      <c r="C27" s="46"/>
      <c r="D27" s="47"/>
      <c r="E27" s="48"/>
      <c r="F27" s="49"/>
      <c r="G27" s="43"/>
    </row>
    <row r="28" customFormat="false" ht="12.75" hidden="false" customHeight="false" outlineLevel="0" collapsed="false">
      <c r="A28" s="7"/>
      <c r="B28" s="22" t="s">
        <v>31</v>
      </c>
      <c r="C28" s="22"/>
      <c r="D28" s="47" t="n">
        <v>27.9</v>
      </c>
      <c r="E28" s="48" t="n">
        <v>20.27</v>
      </c>
      <c r="F28" s="49" t="n">
        <v>2461</v>
      </c>
      <c r="G28" s="57" t="s">
        <v>14</v>
      </c>
    </row>
    <row r="29" customFormat="false" ht="12.75" hidden="false" customHeight="false" outlineLevel="0" collapsed="false">
      <c r="A29" s="7"/>
      <c r="B29" s="50" t="s">
        <v>47</v>
      </c>
      <c r="C29" s="51" t="n">
        <v>1</v>
      </c>
      <c r="D29" s="58" t="n">
        <v>25.9</v>
      </c>
      <c r="E29" s="59" t="n">
        <v>32.4</v>
      </c>
      <c r="F29" s="32" t="n">
        <v>3652</v>
      </c>
      <c r="G29" s="49" t="s">
        <v>14</v>
      </c>
    </row>
    <row r="30" customFormat="false" ht="12.75" hidden="false" customHeight="false" outlineLevel="0" collapsed="false">
      <c r="A30" s="7"/>
      <c r="B30" s="50"/>
      <c r="C30" s="51" t="n">
        <v>2</v>
      </c>
      <c r="D30" s="47" t="n">
        <v>28.7</v>
      </c>
      <c r="E30" s="48" t="n">
        <v>23.38</v>
      </c>
      <c r="F30" s="32" t="n">
        <v>2916</v>
      </c>
      <c r="G30" s="49" t="s">
        <v>14</v>
      </c>
    </row>
    <row r="31" customFormat="false" ht="12.75" hidden="false" customHeight="false" outlineLevel="0" collapsed="false">
      <c r="A31" s="7"/>
      <c r="B31" s="50"/>
      <c r="C31" s="51" t="n">
        <v>3</v>
      </c>
      <c r="D31" s="47" t="n">
        <v>31.4</v>
      </c>
      <c r="E31" s="48" t="n">
        <v>18.1</v>
      </c>
      <c r="F31" s="32" t="n">
        <v>2465</v>
      </c>
      <c r="G31" s="57" t="n">
        <v>217</v>
      </c>
    </row>
    <row r="32" customFormat="false" ht="12.75" hidden="false" customHeight="false" outlineLevel="0" collapsed="false">
      <c r="A32" s="7"/>
      <c r="B32" s="50"/>
      <c r="C32" s="51" t="n">
        <v>4</v>
      </c>
      <c r="D32" s="47" t="n">
        <v>24.9</v>
      </c>
      <c r="E32" s="48" t="n">
        <v>14.41</v>
      </c>
      <c r="F32" s="26" t="n">
        <v>1559</v>
      </c>
      <c r="G32" s="49" t="s">
        <v>14</v>
      </c>
    </row>
    <row r="33" customFormat="false" ht="12.75" hidden="false" customHeight="false" outlineLevel="0" collapsed="false">
      <c r="A33" s="7"/>
      <c r="B33" s="52"/>
      <c r="C33" s="52" t="n">
        <v>5</v>
      </c>
      <c r="D33" s="58" t="n">
        <v>22.8</v>
      </c>
      <c r="E33" s="48" t="n">
        <v>11.23</v>
      </c>
      <c r="F33" s="57" t="n">
        <v>1113</v>
      </c>
      <c r="G33" s="49" t="s">
        <v>14</v>
      </c>
    </row>
    <row r="34" customFormat="false" ht="12.75" hidden="false" customHeight="false" outlineLevel="0" collapsed="false">
      <c r="A34" s="7"/>
      <c r="B34" s="52"/>
      <c r="C34" s="52"/>
    </row>
    <row r="35" customFormat="false" ht="12.75" hidden="false" customHeight="false" outlineLevel="0" collapsed="false">
      <c r="A35" s="7"/>
      <c r="B35" s="22" t="s">
        <v>32</v>
      </c>
      <c r="C35" s="22"/>
      <c r="D35" s="47" t="n">
        <v>27.3</v>
      </c>
      <c r="E35" s="48" t="n">
        <v>17.1</v>
      </c>
      <c r="F35" s="57" t="n">
        <v>2026</v>
      </c>
      <c r="G35" s="49" t="s">
        <v>14</v>
      </c>
    </row>
    <row r="36" customFormat="false" ht="12.75" hidden="false" customHeight="false" outlineLevel="0" collapsed="false">
      <c r="A36" s="7"/>
      <c r="B36" s="50" t="s">
        <v>47</v>
      </c>
      <c r="C36" s="51" t="n">
        <v>1</v>
      </c>
      <c r="D36" s="47" t="n">
        <v>27.6</v>
      </c>
      <c r="E36" s="30" t="n">
        <v>32.15</v>
      </c>
      <c r="F36" s="26" t="n">
        <v>3852</v>
      </c>
      <c r="G36" s="49" t="s">
        <v>14</v>
      </c>
    </row>
    <row r="37" customFormat="false" ht="12.75" hidden="false" customHeight="false" outlineLevel="0" collapsed="false">
      <c r="A37" s="7"/>
      <c r="B37" s="50"/>
      <c r="C37" s="51" t="n">
        <v>2</v>
      </c>
      <c r="D37" s="47" t="n">
        <v>29.5</v>
      </c>
      <c r="E37" s="48" t="n">
        <v>22.68</v>
      </c>
      <c r="F37" s="49" t="n">
        <v>2905</v>
      </c>
      <c r="G37" s="49" t="n">
        <v>395</v>
      </c>
    </row>
    <row r="38" customFormat="false" ht="12.75" hidden="false" customHeight="false" outlineLevel="0" collapsed="false">
      <c r="A38" s="7"/>
      <c r="B38" s="50"/>
      <c r="C38" s="51" t="n">
        <v>3</v>
      </c>
      <c r="D38" s="47" t="n">
        <v>27.1</v>
      </c>
      <c r="E38" s="59" t="n">
        <v>14.4</v>
      </c>
      <c r="F38" s="32" t="n">
        <v>1693</v>
      </c>
      <c r="G38" s="49" t="s">
        <v>14</v>
      </c>
    </row>
    <row r="39" customFormat="false" ht="12.75" hidden="false" customHeight="false" outlineLevel="0" collapsed="false">
      <c r="A39" s="7"/>
      <c r="B39" s="50"/>
      <c r="C39" s="51" t="n">
        <v>4</v>
      </c>
      <c r="D39" s="47" t="n">
        <v>25.1</v>
      </c>
      <c r="E39" s="59" t="n">
        <v>12.09</v>
      </c>
      <c r="F39" s="32" t="n">
        <v>1316</v>
      </c>
      <c r="G39" s="49" t="s">
        <v>14</v>
      </c>
    </row>
    <row r="40" customFormat="false" ht="12.75" hidden="false" customHeight="false" outlineLevel="0" collapsed="false">
      <c r="A40" s="7"/>
      <c r="B40" s="52"/>
      <c r="C40" s="52" t="n">
        <v>5</v>
      </c>
      <c r="D40" s="44" t="n">
        <v>26.4</v>
      </c>
      <c r="E40" s="59" t="n">
        <v>9.86</v>
      </c>
      <c r="F40" s="32" t="n">
        <v>1133</v>
      </c>
      <c r="G40" s="49" t="s">
        <v>14</v>
      </c>
    </row>
    <row r="41" customFormat="false" ht="12.75" hidden="false" customHeight="false" outlineLevel="0" collapsed="false">
      <c r="A41" s="7"/>
      <c r="B41" s="60"/>
      <c r="C41" s="60"/>
    </row>
    <row r="42" customFormat="false" ht="27" hidden="false" customHeight="true" outlineLevel="0" collapsed="false">
      <c r="A42" s="7"/>
      <c r="B42" s="60"/>
      <c r="C42" s="60"/>
      <c r="D42" s="17" t="s">
        <v>17</v>
      </c>
      <c r="E42" s="17"/>
      <c r="F42" s="17"/>
      <c r="G42" s="17"/>
    </row>
    <row r="43" customFormat="false" ht="12.75" hidden="false" customHeight="false" outlineLevel="0" collapsed="false">
      <c r="A43" s="7"/>
      <c r="B43" s="60"/>
      <c r="C43" s="60"/>
      <c r="D43" s="17" t="s">
        <v>45</v>
      </c>
      <c r="E43" s="17"/>
      <c r="F43" s="17"/>
      <c r="G43" s="17"/>
    </row>
    <row r="44" customFormat="false" ht="12.75" hidden="false" customHeight="false" outlineLevel="0" collapsed="false">
      <c r="A44" s="7"/>
      <c r="B44" s="46" t="s">
        <v>46</v>
      </c>
      <c r="C44" s="46"/>
      <c r="D44" s="47" t="n">
        <v>39</v>
      </c>
      <c r="E44" s="48" t="n">
        <v>18.51</v>
      </c>
      <c r="F44" s="49" t="n">
        <v>3139</v>
      </c>
      <c r="G44" s="21" t="n">
        <v>244</v>
      </c>
    </row>
    <row r="45" customFormat="false" ht="12.75" hidden="false" customHeight="false" outlineLevel="0" collapsed="false">
      <c r="A45" s="7"/>
      <c r="B45" s="46"/>
      <c r="C45" s="46"/>
      <c r="D45" s="47"/>
      <c r="E45" s="48"/>
      <c r="F45" s="49"/>
      <c r="G45" s="21"/>
    </row>
    <row r="46" customFormat="false" ht="12.75" hidden="false" customHeight="false" outlineLevel="0" collapsed="false">
      <c r="A46" s="7"/>
      <c r="B46" s="22" t="s">
        <v>31</v>
      </c>
      <c r="C46" s="22"/>
      <c r="D46" s="47" t="n">
        <v>39.3</v>
      </c>
      <c r="E46" s="48" t="n">
        <v>19.72</v>
      </c>
      <c r="F46" s="49" t="n">
        <v>3365</v>
      </c>
      <c r="G46" s="21" t="n">
        <v>281</v>
      </c>
    </row>
    <row r="47" customFormat="false" ht="12.75" hidden="false" customHeight="false" outlineLevel="0" collapsed="false">
      <c r="A47" s="7"/>
      <c r="B47" s="50" t="s">
        <v>47</v>
      </c>
      <c r="C47" s="51" t="n">
        <v>1</v>
      </c>
      <c r="D47" s="47" t="n">
        <v>39.3</v>
      </c>
      <c r="E47" s="48" t="n">
        <v>34.7</v>
      </c>
      <c r="F47" s="49" t="n">
        <v>5923</v>
      </c>
      <c r="G47" s="34" t="n">
        <v>674</v>
      </c>
    </row>
    <row r="48" customFormat="false" ht="12.75" hidden="false" customHeight="false" outlineLevel="0" collapsed="false">
      <c r="A48" s="7"/>
      <c r="B48" s="50"/>
      <c r="C48" s="51" t="n">
        <v>2</v>
      </c>
      <c r="D48" s="47" t="n">
        <v>39.1</v>
      </c>
      <c r="E48" s="48" t="n">
        <v>22.56</v>
      </c>
      <c r="F48" s="49" t="n">
        <v>3828</v>
      </c>
      <c r="G48" s="21" t="n">
        <v>323</v>
      </c>
    </row>
    <row r="49" customFormat="false" ht="12.75" hidden="false" customHeight="false" outlineLevel="0" collapsed="false">
      <c r="A49" s="7"/>
      <c r="B49" s="50"/>
      <c r="C49" s="51" t="n">
        <v>3</v>
      </c>
      <c r="D49" s="47" t="n">
        <v>39.2</v>
      </c>
      <c r="E49" s="48" t="n">
        <v>15.38</v>
      </c>
      <c r="F49" s="49" t="n">
        <v>2619</v>
      </c>
      <c r="G49" s="43" t="n">
        <v>169</v>
      </c>
    </row>
    <row r="50" customFormat="false" ht="12.75" hidden="false" customHeight="false" outlineLevel="0" collapsed="false">
      <c r="A50" s="7"/>
      <c r="B50" s="50"/>
      <c r="C50" s="51" t="n">
        <v>4</v>
      </c>
      <c r="D50" s="47" t="n">
        <v>40</v>
      </c>
      <c r="E50" s="48" t="n">
        <v>10.66</v>
      </c>
      <c r="F50" s="49" t="n">
        <v>1854</v>
      </c>
      <c r="G50" s="43" t="n">
        <v>82</v>
      </c>
    </row>
    <row r="51" customFormat="false" ht="12.75" hidden="false" customHeight="false" outlineLevel="0" collapsed="false">
      <c r="A51" s="7"/>
      <c r="B51" s="52"/>
      <c r="C51" s="52" t="n">
        <v>5</v>
      </c>
      <c r="D51" s="47" t="n">
        <v>39.2</v>
      </c>
      <c r="E51" s="48" t="n">
        <v>8.98</v>
      </c>
      <c r="F51" s="49" t="n">
        <v>1531</v>
      </c>
      <c r="G51" s="43" t="n">
        <v>44</v>
      </c>
    </row>
    <row r="52" customFormat="false" ht="12.75" hidden="false" customHeight="false" outlineLevel="0" collapsed="false">
      <c r="A52" s="7"/>
      <c r="B52" s="52"/>
      <c r="C52" s="52"/>
    </row>
    <row r="53" customFormat="false" ht="12.75" hidden="false" customHeight="false" outlineLevel="0" collapsed="false">
      <c r="A53" s="7"/>
      <c r="B53" s="22" t="s">
        <v>32</v>
      </c>
      <c r="C53" s="22"/>
      <c r="D53" s="47" t="n">
        <v>38.8</v>
      </c>
      <c r="E53" s="48" t="n">
        <v>17.06</v>
      </c>
      <c r="F53" s="49" t="n">
        <v>2873</v>
      </c>
      <c r="G53" s="21" t="n">
        <v>201</v>
      </c>
    </row>
    <row r="54" customFormat="false" ht="12.75" hidden="false" customHeight="false" outlineLevel="0" collapsed="false">
      <c r="A54" s="7"/>
      <c r="B54" s="50" t="s">
        <v>47</v>
      </c>
      <c r="C54" s="51" t="n">
        <v>1</v>
      </c>
      <c r="D54" s="47" t="n">
        <v>39.1</v>
      </c>
      <c r="E54" s="48" t="n">
        <v>27.14</v>
      </c>
      <c r="F54" s="49" t="n">
        <v>4614</v>
      </c>
      <c r="G54" s="43" t="n">
        <v>347</v>
      </c>
    </row>
    <row r="55" customFormat="false" ht="12.75" hidden="false" customHeight="false" outlineLevel="0" collapsed="false">
      <c r="A55" s="7"/>
      <c r="B55" s="50"/>
      <c r="C55" s="51" t="n">
        <v>2</v>
      </c>
      <c r="D55" s="47" t="n">
        <v>38.8</v>
      </c>
      <c r="E55" s="48" t="n">
        <v>19.93</v>
      </c>
      <c r="F55" s="49" t="n">
        <v>3356</v>
      </c>
      <c r="G55" s="61" t="n">
        <v>241</v>
      </c>
    </row>
    <row r="56" customFormat="false" ht="12.75" hidden="false" customHeight="false" outlineLevel="0" collapsed="false">
      <c r="A56" s="7"/>
      <c r="B56" s="50"/>
      <c r="C56" s="51" t="n">
        <v>3</v>
      </c>
      <c r="D56" s="47" t="n">
        <v>38.6</v>
      </c>
      <c r="E56" s="48" t="n">
        <v>14.78</v>
      </c>
      <c r="F56" s="49" t="n">
        <v>2479</v>
      </c>
      <c r="G56" s="21" t="n">
        <v>176</v>
      </c>
    </row>
    <row r="57" customFormat="false" ht="12.75" hidden="false" customHeight="false" outlineLevel="0" collapsed="false">
      <c r="A57" s="7"/>
      <c r="B57" s="50"/>
      <c r="C57" s="51" t="n">
        <v>4</v>
      </c>
      <c r="D57" s="47" t="n">
        <v>39.1</v>
      </c>
      <c r="E57" s="48" t="n">
        <v>10.85</v>
      </c>
      <c r="F57" s="49" t="n">
        <v>1844</v>
      </c>
      <c r="G57" s="34" t="s">
        <v>14</v>
      </c>
    </row>
    <row r="58" customFormat="false" ht="12.75" hidden="false" customHeight="false" outlineLevel="0" collapsed="false">
      <c r="B58" s="52"/>
      <c r="C58" s="52" t="n">
        <v>5</v>
      </c>
      <c r="D58" s="47" t="n">
        <v>39</v>
      </c>
      <c r="E58" s="48" t="n">
        <v>8.59</v>
      </c>
      <c r="F58" s="49" t="n">
        <v>1455</v>
      </c>
      <c r="G58" s="34" t="s">
        <v>14</v>
      </c>
    </row>
    <row r="59" customFormat="false" ht="12.75" hidden="false" customHeight="false" outlineLevel="0" collapsed="false">
      <c r="B59" s="52"/>
      <c r="C59" s="52"/>
    </row>
    <row r="60" customFormat="false" ht="12.75" hidden="false" customHeight="true" outlineLevel="0" collapsed="false">
      <c r="D60" s="17" t="s">
        <v>48</v>
      </c>
      <c r="E60" s="17"/>
      <c r="F60" s="17"/>
      <c r="G60" s="17"/>
    </row>
    <row r="61" customFormat="false" ht="12.75" hidden="false" customHeight="false" outlineLevel="0" collapsed="false">
      <c r="B61" s="46" t="s">
        <v>46</v>
      </c>
      <c r="C61" s="46"/>
      <c r="D61" s="54" t="n">
        <v>26</v>
      </c>
      <c r="E61" s="55" t="n">
        <v>14.79</v>
      </c>
      <c r="F61" s="49" t="n">
        <v>1672</v>
      </c>
      <c r="G61" s="61" t="n">
        <v>100</v>
      </c>
    </row>
    <row r="62" customFormat="false" ht="12.75" hidden="false" customHeight="false" outlineLevel="0" collapsed="false">
      <c r="B62" s="46"/>
      <c r="C62" s="46"/>
      <c r="D62" s="54"/>
      <c r="E62" s="55"/>
      <c r="F62" s="49"/>
      <c r="G62" s="61"/>
    </row>
    <row r="63" customFormat="false" ht="12.75" hidden="false" customHeight="false" outlineLevel="0" collapsed="false">
      <c r="B63" s="22" t="s">
        <v>31</v>
      </c>
      <c r="C63" s="22"/>
      <c r="D63" s="54" t="n">
        <v>24.9</v>
      </c>
      <c r="E63" s="55" t="n">
        <v>14.02</v>
      </c>
      <c r="F63" s="49" t="n">
        <v>1515</v>
      </c>
      <c r="G63" s="43" t="n">
        <v>81</v>
      </c>
    </row>
    <row r="64" customFormat="false" ht="12.75" hidden="false" customHeight="false" outlineLevel="0" collapsed="false">
      <c r="B64" s="50" t="s">
        <v>47</v>
      </c>
      <c r="C64" s="51" t="n">
        <v>1</v>
      </c>
      <c r="D64" s="54" t="n">
        <v>24.6</v>
      </c>
      <c r="E64" s="55" t="n">
        <v>27.6</v>
      </c>
      <c r="F64" s="49" t="n">
        <v>2955</v>
      </c>
      <c r="G64" s="34" t="n">
        <v>177</v>
      </c>
    </row>
    <row r="65" customFormat="false" ht="12.75" hidden="false" customHeight="false" outlineLevel="0" collapsed="false">
      <c r="B65" s="50"/>
      <c r="C65" s="51" t="n">
        <v>2</v>
      </c>
      <c r="D65" s="54" t="n">
        <v>26.9</v>
      </c>
      <c r="E65" s="55" t="n">
        <v>19.26</v>
      </c>
      <c r="F65" s="49" t="n">
        <v>2247</v>
      </c>
      <c r="G65" s="34" t="n">
        <v>145</v>
      </c>
    </row>
    <row r="66" customFormat="false" ht="12.75" hidden="false" customHeight="false" outlineLevel="0" collapsed="false">
      <c r="B66" s="50"/>
      <c r="C66" s="51" t="n">
        <v>3</v>
      </c>
      <c r="D66" s="54" t="n">
        <v>26.8</v>
      </c>
      <c r="E66" s="55" t="n">
        <v>14.05</v>
      </c>
      <c r="F66" s="49" t="n">
        <v>1639</v>
      </c>
      <c r="G66" s="43" t="n">
        <v>106</v>
      </c>
    </row>
    <row r="67" customFormat="false" ht="12.75" hidden="false" customHeight="false" outlineLevel="0" collapsed="false">
      <c r="B67" s="50"/>
      <c r="C67" s="51" t="n">
        <v>4</v>
      </c>
      <c r="D67" s="54" t="n">
        <v>24.1</v>
      </c>
      <c r="E67" s="55" t="n">
        <v>10.01</v>
      </c>
      <c r="F67" s="49" t="n">
        <v>1048</v>
      </c>
      <c r="G67" s="61" t="s">
        <v>14</v>
      </c>
    </row>
    <row r="68" customFormat="false" ht="12.75" hidden="false" customHeight="false" outlineLevel="0" collapsed="false">
      <c r="B68" s="52"/>
      <c r="C68" s="52" t="n">
        <v>5</v>
      </c>
      <c r="D68" s="54" t="n">
        <v>22.6</v>
      </c>
      <c r="E68" s="55" t="n">
        <v>8.91</v>
      </c>
      <c r="F68" s="49" t="n">
        <v>875</v>
      </c>
      <c r="G68" s="61" t="s">
        <v>14</v>
      </c>
    </row>
    <row r="69" customFormat="false" ht="12.75" hidden="false" customHeight="false" outlineLevel="0" collapsed="false">
      <c r="B69" s="52"/>
      <c r="C69" s="52"/>
    </row>
    <row r="70" customFormat="false" ht="12.75" hidden="false" customHeight="false" outlineLevel="0" collapsed="false">
      <c r="B70" s="22" t="s">
        <v>32</v>
      </c>
      <c r="C70" s="22"/>
      <c r="D70" s="54" t="n">
        <v>26.4</v>
      </c>
      <c r="E70" s="55" t="n">
        <v>15.01</v>
      </c>
      <c r="F70" s="49" t="n">
        <v>1720</v>
      </c>
      <c r="G70" s="61" t="n">
        <v>105</v>
      </c>
    </row>
    <row r="71" customFormat="false" ht="12.75" hidden="false" customHeight="false" outlineLevel="0" collapsed="false">
      <c r="B71" s="50" t="s">
        <v>47</v>
      </c>
      <c r="C71" s="51" t="n">
        <v>1</v>
      </c>
      <c r="D71" s="54" t="n">
        <v>26</v>
      </c>
      <c r="E71" s="55" t="n">
        <v>25.73</v>
      </c>
      <c r="F71" s="49" t="n">
        <v>2903</v>
      </c>
      <c r="G71" s="61" t="n">
        <v>154</v>
      </c>
    </row>
    <row r="72" customFormat="false" ht="12.75" hidden="false" customHeight="false" outlineLevel="0" collapsed="false">
      <c r="B72" s="50"/>
      <c r="C72" s="51" t="n">
        <v>2</v>
      </c>
      <c r="D72" s="54" t="n">
        <v>27.4</v>
      </c>
      <c r="E72" s="55" t="n">
        <v>19.17</v>
      </c>
      <c r="F72" s="49" t="n">
        <v>2280</v>
      </c>
      <c r="G72" s="61" t="n">
        <v>144</v>
      </c>
    </row>
    <row r="73" customFormat="false" ht="12.75" hidden="false" customHeight="false" outlineLevel="0" collapsed="false">
      <c r="B73" s="50"/>
      <c r="C73" s="51" t="n">
        <v>3</v>
      </c>
      <c r="D73" s="54" t="n">
        <v>27.2</v>
      </c>
      <c r="E73" s="55" t="n">
        <v>14.59</v>
      </c>
      <c r="F73" s="49" t="n">
        <v>1723</v>
      </c>
      <c r="G73" s="21" t="n">
        <v>119</v>
      </c>
    </row>
    <row r="74" customFormat="false" ht="12.75" hidden="false" customHeight="false" outlineLevel="0" collapsed="false">
      <c r="B74" s="50"/>
      <c r="C74" s="51" t="n">
        <v>4</v>
      </c>
      <c r="D74" s="54" t="n">
        <v>25.4</v>
      </c>
      <c r="E74" s="55" t="n">
        <v>10.89</v>
      </c>
      <c r="F74" s="49" t="n">
        <v>1201</v>
      </c>
      <c r="G74" s="61" t="s">
        <v>14</v>
      </c>
    </row>
    <row r="75" customFormat="false" ht="12.75" hidden="false" customHeight="false" outlineLevel="0" collapsed="false">
      <c r="B75" s="52"/>
      <c r="C75" s="52" t="n">
        <v>5</v>
      </c>
      <c r="D75" s="54" t="n">
        <v>23.8</v>
      </c>
      <c r="E75" s="55" t="n">
        <v>8.92</v>
      </c>
      <c r="F75" s="49" t="n">
        <v>922</v>
      </c>
      <c r="G75" s="61" t="s">
        <v>14</v>
      </c>
    </row>
    <row r="76" customFormat="false" ht="12.75" hidden="false" customHeight="false" outlineLevel="0" collapsed="false">
      <c r="B76" s="17"/>
      <c r="C76" s="17"/>
      <c r="D76" s="17"/>
      <c r="E76" s="17"/>
      <c r="F76" s="17"/>
      <c r="G76" s="17"/>
    </row>
    <row r="77" customFormat="false" ht="18" hidden="false" customHeight="true" outlineLevel="0" collapsed="false">
      <c r="B77" s="38" t="s">
        <v>49</v>
      </c>
      <c r="C77" s="38"/>
      <c r="D77" s="38"/>
      <c r="E77" s="38"/>
      <c r="F77" s="38"/>
      <c r="G77" s="38"/>
    </row>
  </sheetData>
  <mergeCells count="16">
    <mergeCell ref="B1:G1"/>
    <mergeCell ref="A2:H2"/>
    <mergeCell ref="B3:C5"/>
    <mergeCell ref="D3:D4"/>
    <mergeCell ref="E3:F3"/>
    <mergeCell ref="G3:G4"/>
    <mergeCell ref="E5:G5"/>
    <mergeCell ref="B6:G6"/>
    <mergeCell ref="D7:G7"/>
    <mergeCell ref="D8:G8"/>
    <mergeCell ref="D25:G25"/>
    <mergeCell ref="D42:G42"/>
    <mergeCell ref="D43:G43"/>
    <mergeCell ref="D60:G60"/>
    <mergeCell ref="B76:G76"/>
    <mergeCell ref="B77:G77"/>
  </mergeCells>
  <printOptions headings="false" gridLines="false" gridLinesSet="true" horizontalCentered="false" verticalCentered="false"/>
  <pageMargins left="0.118055555555556" right="0.118055555555556" top="0.7875" bottom="0.7875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1</oddHeader>
    <oddFooter>&amp;CSeite &amp;P&amp;R&amp;F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6.13"/>
    <col collapsed="false" customWidth="true" hidden="false" outlineLevel="0" max="2" min="2" style="62" width="43.56"/>
    <col collapsed="false" customWidth="true" hidden="false" outlineLevel="0" max="3" min="3" style="63" width="14.28"/>
    <col collapsed="false" customWidth="true" hidden="false" outlineLevel="0" max="5" min="4" style="62" width="14.28"/>
    <col collapsed="false" customWidth="true" hidden="false" outlineLevel="0" max="6" min="6" style="62" width="5.85"/>
    <col collapsed="false" customWidth="false" hidden="false" outlineLevel="0" max="257" min="7" style="62" width="11.42"/>
  </cols>
  <sheetData>
    <row r="1" customFormat="false" ht="27" hidden="false" customHeight="true" outlineLevel="0" collapsed="false">
      <c r="A1" s="64" t="s">
        <v>50</v>
      </c>
      <c r="B1" s="4" t="s">
        <v>51</v>
      </c>
      <c r="C1" s="4"/>
      <c r="D1" s="4"/>
      <c r="E1" s="4"/>
      <c r="F1" s="65"/>
    </row>
    <row r="2" customFormat="false" ht="12.75" hidden="false" customHeight="false" outlineLevel="0" collapsed="false">
      <c r="A2" s="66"/>
      <c r="B2" s="66"/>
      <c r="C2" s="66"/>
      <c r="D2" s="66"/>
      <c r="E2" s="66"/>
      <c r="F2" s="66"/>
    </row>
    <row r="3" customFormat="false" ht="15.75" hidden="false" customHeight="true" outlineLevel="0" collapsed="false">
      <c r="A3" s="67"/>
      <c r="B3" s="8" t="s">
        <v>2</v>
      </c>
      <c r="C3" s="13" t="s">
        <v>52</v>
      </c>
      <c r="D3" s="68" t="s">
        <v>53</v>
      </c>
      <c r="E3" s="68"/>
    </row>
    <row r="4" customFormat="false" ht="44.45" hidden="false" customHeight="true" outlineLevel="0" collapsed="false">
      <c r="A4" s="67"/>
      <c r="B4" s="8"/>
      <c r="C4" s="13"/>
      <c r="D4" s="69" t="s">
        <v>54</v>
      </c>
      <c r="E4" s="70" t="s">
        <v>55</v>
      </c>
    </row>
    <row r="5" customFormat="false" ht="15" hidden="false" customHeight="true" outlineLevel="0" collapsed="false">
      <c r="A5" s="67"/>
      <c r="B5" s="8"/>
      <c r="C5" s="13" t="s">
        <v>56</v>
      </c>
      <c r="D5" s="14" t="s">
        <v>9</v>
      </c>
      <c r="E5" s="14"/>
    </row>
    <row r="6" customFormat="false" ht="12.75" hidden="false" customHeight="true" outlineLevel="0" collapsed="false">
      <c r="A6" s="67"/>
      <c r="B6" s="15"/>
      <c r="C6" s="15"/>
      <c r="D6" s="15"/>
      <c r="E6" s="15"/>
    </row>
    <row r="7" customFormat="false" ht="18.75" hidden="false" customHeight="true" outlineLevel="0" collapsed="false">
      <c r="A7" s="67"/>
      <c r="B7" s="16"/>
      <c r="C7" s="71" t="s">
        <v>10</v>
      </c>
      <c r="D7" s="71"/>
      <c r="E7" s="71"/>
    </row>
    <row r="8" customFormat="false" ht="24" hidden="false" customHeight="true" outlineLevel="0" collapsed="false">
      <c r="A8" s="72"/>
      <c r="B8" s="18" t="s">
        <v>11</v>
      </c>
      <c r="C8" s="73" t="n">
        <v>628905</v>
      </c>
      <c r="D8" s="74" t="n">
        <v>32321</v>
      </c>
      <c r="E8" s="74" t="n">
        <v>2822</v>
      </c>
    </row>
    <row r="9" customFormat="false" ht="12.75" hidden="false" customHeight="true" outlineLevel="0" collapsed="false">
      <c r="A9" s="75"/>
      <c r="B9" s="22" t="s">
        <v>12</v>
      </c>
      <c r="C9" s="74" t="n">
        <v>110958</v>
      </c>
      <c r="D9" s="74" t="n">
        <v>38447</v>
      </c>
      <c r="E9" s="74" t="n">
        <v>4368</v>
      </c>
    </row>
    <row r="10" customFormat="false" ht="12.75" hidden="false" customHeight="true" outlineLevel="0" collapsed="false">
      <c r="A10" s="76"/>
      <c r="B10" s="23" t="s">
        <v>13</v>
      </c>
      <c r="C10" s="74" t="n">
        <v>85164</v>
      </c>
      <c r="D10" s="74" t="n">
        <v>39269</v>
      </c>
      <c r="E10" s="74" t="n">
        <v>4555</v>
      </c>
    </row>
    <row r="11" customFormat="false" ht="12.75" hidden="false" customHeight="true" outlineLevel="0" collapsed="false">
      <c r="A11" s="76"/>
      <c r="B11" s="23" t="s">
        <v>15</v>
      </c>
      <c r="C11" s="74" t="n">
        <v>8615</v>
      </c>
      <c r="D11" s="74" t="n">
        <v>51160</v>
      </c>
      <c r="E11" s="74" t="n">
        <v>8456</v>
      </c>
    </row>
    <row r="12" customFormat="false" ht="12.75" hidden="false" customHeight="true" outlineLevel="0" collapsed="false">
      <c r="A12" s="76"/>
      <c r="B12" s="23" t="s">
        <v>16</v>
      </c>
      <c r="C12" s="74" t="n">
        <v>17066</v>
      </c>
      <c r="D12" s="74" t="n">
        <v>27911</v>
      </c>
      <c r="E12" s="74" t="n">
        <v>1373</v>
      </c>
    </row>
    <row r="13" customFormat="false" ht="12.75" hidden="false" customHeight="true" outlineLevel="0" collapsed="false">
      <c r="A13" s="75"/>
      <c r="B13" s="22" t="s">
        <v>17</v>
      </c>
      <c r="C13" s="74"/>
      <c r="D13" s="74"/>
      <c r="E13" s="74"/>
    </row>
    <row r="14" customFormat="false" ht="24.6" hidden="false" customHeight="true" outlineLevel="0" collapsed="false">
      <c r="A14" s="75"/>
      <c r="B14" s="23" t="s">
        <v>57</v>
      </c>
      <c r="C14" s="74" t="n">
        <v>62228</v>
      </c>
      <c r="D14" s="74" t="n">
        <v>25563</v>
      </c>
      <c r="E14" s="74" t="n">
        <v>2270</v>
      </c>
    </row>
    <row r="15" customFormat="false" ht="12.75" hidden="false" customHeight="true" outlineLevel="0" collapsed="false">
      <c r="A15" s="75"/>
      <c r="B15" s="23" t="s">
        <v>20</v>
      </c>
      <c r="C15" s="74" t="n">
        <v>23637</v>
      </c>
      <c r="D15" s="74" t="n">
        <v>15436</v>
      </c>
      <c r="E15" s="74" t="n">
        <v>574</v>
      </c>
    </row>
    <row r="16" customFormat="false" ht="12.75" hidden="false" customHeight="true" outlineLevel="0" collapsed="false">
      <c r="A16" s="75"/>
      <c r="B16" s="23" t="s">
        <v>58</v>
      </c>
      <c r="C16" s="74" t="n">
        <v>51506</v>
      </c>
      <c r="D16" s="74" t="n">
        <v>31641</v>
      </c>
      <c r="E16" s="74" t="n">
        <v>2231</v>
      </c>
    </row>
    <row r="17" customFormat="false" ht="12.75" hidden="false" customHeight="true" outlineLevel="0" collapsed="false">
      <c r="A17" s="75"/>
      <c r="B17" s="23" t="s">
        <v>59</v>
      </c>
      <c r="C17" s="74" t="n">
        <v>23630</v>
      </c>
      <c r="D17" s="74" t="n">
        <v>48922</v>
      </c>
      <c r="E17" s="74" t="n">
        <v>6563</v>
      </c>
    </row>
    <row r="18" customFormat="false" ht="37.5" hidden="false" customHeight="true" outlineLevel="0" collapsed="false">
      <c r="A18" s="75"/>
      <c r="B18" s="23" t="s">
        <v>60</v>
      </c>
      <c r="C18" s="74" t="n">
        <v>140117</v>
      </c>
      <c r="D18" s="74" t="n">
        <v>32182</v>
      </c>
      <c r="E18" s="74" t="n">
        <v>3795</v>
      </c>
    </row>
    <row r="19" customFormat="false" ht="12.75" hidden="false" customHeight="true" outlineLevel="0" collapsed="false">
      <c r="A19" s="75"/>
      <c r="B19" s="23" t="s">
        <v>27</v>
      </c>
      <c r="C19" s="74" t="n">
        <v>62593</v>
      </c>
      <c r="D19" s="74" t="n">
        <v>36260</v>
      </c>
      <c r="E19" s="74" t="n">
        <v>1383</v>
      </c>
    </row>
    <row r="20" customFormat="false" ht="12.75" hidden="false" customHeight="true" outlineLevel="0" collapsed="false">
      <c r="A20" s="75"/>
      <c r="B20" s="23" t="s">
        <v>61</v>
      </c>
      <c r="C20" s="74" t="n">
        <v>98550</v>
      </c>
      <c r="D20" s="74" t="n">
        <v>27059</v>
      </c>
      <c r="E20" s="74" t="n">
        <v>1287</v>
      </c>
    </row>
    <row r="21" customFormat="false" ht="27" hidden="false" customHeight="true" outlineLevel="0" collapsed="false">
      <c r="A21" s="67"/>
      <c r="B21" s="23" t="s">
        <v>62</v>
      </c>
      <c r="C21" s="74" t="n">
        <v>55686</v>
      </c>
      <c r="D21" s="74" t="n">
        <v>33658</v>
      </c>
      <c r="E21" s="74" t="n">
        <v>2161</v>
      </c>
    </row>
    <row r="22" customFormat="false" ht="18.75" hidden="false" customHeight="true" outlineLevel="0" collapsed="false">
      <c r="A22" s="67"/>
      <c r="B22" s="35"/>
      <c r="C22" s="77" t="s">
        <v>31</v>
      </c>
      <c r="D22" s="77"/>
      <c r="E22" s="77"/>
    </row>
    <row r="23" customFormat="false" ht="26.25" hidden="false" customHeight="true" outlineLevel="0" collapsed="false">
      <c r="A23" s="67"/>
      <c r="B23" s="18" t="s">
        <v>11</v>
      </c>
      <c r="C23" s="74" t="n">
        <v>310533</v>
      </c>
      <c r="D23" s="78" t="n">
        <v>37052</v>
      </c>
      <c r="E23" s="74" t="n">
        <v>3699</v>
      </c>
    </row>
    <row r="24" customFormat="false" ht="12.75" hidden="false" customHeight="true" outlineLevel="0" collapsed="false">
      <c r="A24" s="67"/>
      <c r="B24" s="22" t="s">
        <v>12</v>
      </c>
      <c r="C24" s="74" t="n">
        <v>78529</v>
      </c>
      <c r="D24" s="74" t="n">
        <v>41118</v>
      </c>
      <c r="E24" s="74" t="n">
        <v>4726</v>
      </c>
    </row>
    <row r="25" customFormat="false" ht="12.75" hidden="false" customHeight="true" outlineLevel="0" collapsed="false">
      <c r="A25" s="67"/>
      <c r="B25" s="23" t="s">
        <v>13</v>
      </c>
      <c r="C25" s="74" t="n">
        <v>57627</v>
      </c>
      <c r="D25" s="74" t="n">
        <v>42810</v>
      </c>
      <c r="E25" s="74" t="n">
        <v>5077</v>
      </c>
    </row>
    <row r="26" customFormat="false" ht="12.75" hidden="false" customHeight="true" outlineLevel="0" collapsed="false">
      <c r="A26" s="67"/>
      <c r="B26" s="23" t="s">
        <v>15</v>
      </c>
      <c r="C26" s="74" t="n">
        <v>6078</v>
      </c>
      <c r="D26" s="74" t="n">
        <v>54717</v>
      </c>
      <c r="E26" s="74" t="n">
        <v>9488</v>
      </c>
    </row>
    <row r="27" customFormat="false" ht="12.75" hidden="false" customHeight="true" outlineLevel="0" collapsed="false">
      <c r="A27" s="67"/>
      <c r="B27" s="23" t="s">
        <v>16</v>
      </c>
      <c r="C27" s="74" t="n">
        <v>14743</v>
      </c>
      <c r="D27" s="74" t="n">
        <v>28891</v>
      </c>
      <c r="E27" s="74" t="n">
        <v>1392</v>
      </c>
    </row>
    <row r="28" customFormat="false" ht="12.75" hidden="false" customHeight="true" outlineLevel="0" collapsed="false">
      <c r="A28" s="67"/>
      <c r="B28" s="22" t="s">
        <v>17</v>
      </c>
      <c r="C28" s="74"/>
      <c r="D28" s="74"/>
      <c r="E28" s="74"/>
    </row>
    <row r="29" customFormat="false" ht="25.15" hidden="false" customHeight="true" outlineLevel="0" collapsed="false">
      <c r="A29" s="67"/>
      <c r="B29" s="23" t="s">
        <v>57</v>
      </c>
      <c r="C29" s="74" t="n">
        <v>29614</v>
      </c>
      <c r="D29" s="74" t="n">
        <v>30609</v>
      </c>
      <c r="E29" s="74" t="n">
        <v>2858</v>
      </c>
    </row>
    <row r="30" customFormat="false" ht="12.75" hidden="false" customHeight="true" outlineLevel="0" collapsed="false">
      <c r="A30" s="67"/>
      <c r="B30" s="23" t="s">
        <v>20</v>
      </c>
      <c r="C30" s="74" t="n">
        <v>11429</v>
      </c>
      <c r="D30" s="74" t="n">
        <v>15725</v>
      </c>
      <c r="E30" s="74" t="n">
        <v>590</v>
      </c>
    </row>
    <row r="31" customFormat="false" ht="12.75" hidden="false" customHeight="true" outlineLevel="0" collapsed="false">
      <c r="A31" s="67"/>
      <c r="B31" s="23" t="s">
        <v>58</v>
      </c>
      <c r="C31" s="74" t="n">
        <v>36955</v>
      </c>
      <c r="D31" s="74" t="n">
        <v>32314</v>
      </c>
      <c r="E31" s="74" t="n">
        <v>2109</v>
      </c>
    </row>
    <row r="32" customFormat="false" ht="12.75" hidden="false" customHeight="true" outlineLevel="0" collapsed="false">
      <c r="A32" s="67"/>
      <c r="B32" s="23" t="s">
        <v>59</v>
      </c>
      <c r="C32" s="74" t="n">
        <v>9313</v>
      </c>
      <c r="D32" s="74" t="n">
        <v>59103</v>
      </c>
      <c r="E32" s="74" t="n">
        <v>8521</v>
      </c>
    </row>
    <row r="33" customFormat="false" ht="37.5" hidden="false" customHeight="true" outlineLevel="0" collapsed="false">
      <c r="A33" s="67"/>
      <c r="B33" s="23" t="s">
        <v>60</v>
      </c>
      <c r="C33" s="74" t="n">
        <v>75117</v>
      </c>
      <c r="D33" s="74" t="n">
        <v>38123</v>
      </c>
      <c r="E33" s="74" t="n">
        <v>5293</v>
      </c>
    </row>
    <row r="34" customFormat="false" ht="12.75" hidden="false" customHeight="true" outlineLevel="0" collapsed="false">
      <c r="A34" s="67"/>
      <c r="B34" s="23" t="s">
        <v>27</v>
      </c>
      <c r="C34" s="74" t="n">
        <v>20810</v>
      </c>
      <c r="D34" s="74" t="n">
        <v>39660</v>
      </c>
      <c r="E34" s="74" t="n">
        <v>1386</v>
      </c>
    </row>
    <row r="35" customFormat="false" ht="12.75" hidden="false" customHeight="true" outlineLevel="0" collapsed="false">
      <c r="A35" s="67"/>
      <c r="B35" s="23" t="s">
        <v>61</v>
      </c>
      <c r="C35" s="74" t="n">
        <v>24426</v>
      </c>
      <c r="D35" s="74" t="n">
        <v>32103</v>
      </c>
      <c r="E35" s="74" t="n">
        <v>1425</v>
      </c>
    </row>
    <row r="36" customFormat="false" ht="25.5" hidden="false" customHeight="true" outlineLevel="0" collapsed="false">
      <c r="A36" s="67"/>
      <c r="B36" s="23" t="s">
        <v>62</v>
      </c>
      <c r="C36" s="74" t="n">
        <v>24340</v>
      </c>
      <c r="D36" s="74" t="n">
        <v>39970</v>
      </c>
      <c r="E36" s="74" t="n">
        <v>2772</v>
      </c>
    </row>
    <row r="37" customFormat="false" ht="18.75" hidden="false" customHeight="true" outlineLevel="0" collapsed="false">
      <c r="A37" s="67"/>
      <c r="B37" s="35"/>
      <c r="C37" s="77" t="s">
        <v>32</v>
      </c>
      <c r="D37" s="77"/>
      <c r="E37" s="77"/>
    </row>
    <row r="38" customFormat="false" ht="24.75" hidden="false" customHeight="true" outlineLevel="0" collapsed="false">
      <c r="A38" s="67"/>
      <c r="B38" s="18" t="s">
        <v>11</v>
      </c>
      <c r="C38" s="74" t="n">
        <v>318372</v>
      </c>
      <c r="D38" s="74" t="n">
        <v>27708</v>
      </c>
      <c r="E38" s="74" t="n">
        <v>1967</v>
      </c>
    </row>
    <row r="39" customFormat="false" ht="12.75" hidden="false" customHeight="true" outlineLevel="0" collapsed="false">
      <c r="A39" s="67"/>
      <c r="B39" s="22" t="s">
        <v>12</v>
      </c>
      <c r="C39" s="74" t="n">
        <v>32429</v>
      </c>
      <c r="D39" s="74" t="n">
        <v>31980</v>
      </c>
      <c r="E39" s="74" t="n">
        <v>3501</v>
      </c>
    </row>
    <row r="40" customFormat="false" ht="12.75" hidden="false" customHeight="true" outlineLevel="0" collapsed="false">
      <c r="A40" s="67"/>
      <c r="B40" s="23" t="s">
        <v>13</v>
      </c>
      <c r="C40" s="74" t="n">
        <v>27538</v>
      </c>
      <c r="D40" s="74" t="n">
        <v>31860</v>
      </c>
      <c r="E40" s="74" t="n">
        <v>3461</v>
      </c>
    </row>
    <row r="41" customFormat="false" ht="12.75" hidden="false" customHeight="true" outlineLevel="0" collapsed="false">
      <c r="A41" s="67"/>
      <c r="B41" s="23" t="s">
        <v>15</v>
      </c>
      <c r="C41" s="74" t="n">
        <v>2536</v>
      </c>
      <c r="D41" s="74" t="n">
        <v>42638</v>
      </c>
      <c r="E41" s="74" t="n">
        <v>5983</v>
      </c>
    </row>
    <row r="42" customFormat="false" ht="12.75" hidden="false" customHeight="true" outlineLevel="0" collapsed="false">
      <c r="A42" s="67"/>
      <c r="B42" s="23" t="s">
        <v>16</v>
      </c>
      <c r="C42" s="74" t="n">
        <v>2323</v>
      </c>
      <c r="D42" s="74" t="n">
        <v>21694</v>
      </c>
      <c r="E42" s="74" t="n">
        <v>1253</v>
      </c>
    </row>
    <row r="43" customFormat="false" ht="12.75" hidden="false" customHeight="true" outlineLevel="0" collapsed="false">
      <c r="A43" s="67"/>
      <c r="B43" s="22" t="s">
        <v>17</v>
      </c>
      <c r="C43" s="74"/>
      <c r="D43" s="74"/>
      <c r="E43" s="74"/>
    </row>
    <row r="44" customFormat="false" ht="25.15" hidden="false" customHeight="true" outlineLevel="0" collapsed="false">
      <c r="A44" s="67"/>
      <c r="B44" s="23" t="s">
        <v>57</v>
      </c>
      <c r="C44" s="74" t="n">
        <v>32614</v>
      </c>
      <c r="D44" s="74" t="n">
        <v>20982</v>
      </c>
      <c r="E44" s="74" t="n">
        <v>1736</v>
      </c>
    </row>
    <row r="45" customFormat="false" ht="12.75" hidden="false" customHeight="true" outlineLevel="0" collapsed="false">
      <c r="A45" s="67"/>
      <c r="B45" s="23" t="s">
        <v>20</v>
      </c>
      <c r="C45" s="74" t="n">
        <v>12208</v>
      </c>
      <c r="D45" s="74" t="n">
        <v>15164</v>
      </c>
      <c r="E45" s="74" t="n">
        <v>559</v>
      </c>
    </row>
    <row r="46" customFormat="false" ht="12.75" hidden="false" customHeight="true" outlineLevel="0" collapsed="false">
      <c r="A46" s="67"/>
      <c r="B46" s="23" t="s">
        <v>58</v>
      </c>
      <c r="C46" s="74" t="n">
        <v>14552</v>
      </c>
      <c r="D46" s="74" t="n">
        <v>29931</v>
      </c>
      <c r="E46" s="74" t="n">
        <v>2541</v>
      </c>
    </row>
    <row r="47" customFormat="false" ht="12.75" hidden="false" customHeight="true" outlineLevel="0" collapsed="false">
      <c r="A47" s="67"/>
      <c r="B47" s="23" t="s">
        <v>59</v>
      </c>
      <c r="C47" s="74" t="n">
        <v>14317</v>
      </c>
      <c r="D47" s="74" t="n">
        <v>42299</v>
      </c>
      <c r="E47" s="74" t="n">
        <v>5289</v>
      </c>
    </row>
    <row r="48" customFormat="false" ht="37.5" hidden="false" customHeight="true" outlineLevel="0" collapsed="false">
      <c r="A48" s="67"/>
      <c r="B48" s="23" t="s">
        <v>60</v>
      </c>
      <c r="C48" s="74" t="n">
        <v>65000</v>
      </c>
      <c r="D48" s="74" t="n">
        <v>25317</v>
      </c>
      <c r="E48" s="74" t="n">
        <v>2063</v>
      </c>
    </row>
    <row r="49" customFormat="false" ht="12.75" hidden="false" customHeight="true" outlineLevel="0" collapsed="false">
      <c r="A49" s="67"/>
      <c r="B49" s="23" t="s">
        <v>27</v>
      </c>
      <c r="C49" s="74" t="n">
        <v>41783</v>
      </c>
      <c r="D49" s="74" t="n">
        <v>34566</v>
      </c>
      <c r="E49" s="74" t="n">
        <v>1381</v>
      </c>
    </row>
    <row r="50" customFormat="false" ht="12.75" hidden="false" customHeight="true" outlineLevel="0" collapsed="false">
      <c r="A50" s="67"/>
      <c r="B50" s="23" t="s">
        <v>61</v>
      </c>
      <c r="C50" s="74" t="n">
        <v>74125</v>
      </c>
      <c r="D50" s="74" t="n">
        <v>25397</v>
      </c>
      <c r="E50" s="74" t="n">
        <v>1241</v>
      </c>
    </row>
    <row r="51" customFormat="false" ht="25.5" hidden="false" customHeight="true" outlineLevel="0" collapsed="false">
      <c r="A51" s="67"/>
      <c r="B51" s="23" t="s">
        <v>62</v>
      </c>
      <c r="C51" s="74" t="n">
        <v>31346</v>
      </c>
      <c r="D51" s="74" t="n">
        <v>28757</v>
      </c>
      <c r="E51" s="74" t="n">
        <v>1685</v>
      </c>
    </row>
    <row r="52" customFormat="false" ht="12.75" hidden="false" customHeight="true" outlineLevel="0" collapsed="false">
      <c r="B52" s="79"/>
      <c r="C52" s="79"/>
      <c r="D52" s="79"/>
      <c r="E52" s="79"/>
    </row>
    <row r="53" customFormat="false" ht="12.75" hidden="false" customHeight="true" outlineLevel="0" collapsed="false">
      <c r="B53" s="80" t="s">
        <v>63</v>
      </c>
      <c r="C53" s="80"/>
      <c r="D53" s="80"/>
      <c r="E53" s="80"/>
    </row>
    <row r="54" customFormat="false" ht="12.75" hidden="false" customHeight="true" outlineLevel="0" collapsed="false">
      <c r="B54" s="81" t="s">
        <v>64</v>
      </c>
      <c r="C54" s="81"/>
      <c r="D54" s="81"/>
      <c r="E54" s="81"/>
    </row>
  </sheetData>
  <mergeCells count="13">
    <mergeCell ref="B1:E1"/>
    <mergeCell ref="A2:F2"/>
    <mergeCell ref="B3:B5"/>
    <mergeCell ref="C3:C4"/>
    <mergeCell ref="D3:E3"/>
    <mergeCell ref="D5:E5"/>
    <mergeCell ref="B6:E6"/>
    <mergeCell ref="C7:E7"/>
    <mergeCell ref="C22:E22"/>
    <mergeCell ref="C37:E37"/>
    <mergeCell ref="B52:E52"/>
    <mergeCell ref="B53:E53"/>
    <mergeCell ref="B54:E54"/>
  </mergeCells>
  <printOptions headings="false" gridLines="false" gridLinesSet="true" horizontalCentered="false" verticalCentered="false"/>
  <pageMargins left="0.196527777777778" right="0.196527777777778" top="0.7875" bottom="0.7875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1</oddHeader>
    <oddFooter>&amp;CSeite &amp;P&amp;R&amp;F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6.13"/>
    <col collapsed="false" customWidth="true" hidden="false" outlineLevel="0" max="2" min="2" style="62" width="43.56"/>
    <col collapsed="false" customWidth="true" hidden="false" outlineLevel="0" max="3" min="3" style="63" width="14.28"/>
    <col collapsed="false" customWidth="true" hidden="false" outlineLevel="0" max="4" min="4" style="62" width="14.28"/>
    <col collapsed="false" customWidth="true" hidden="false" outlineLevel="0" max="5" min="5" style="62" width="16.7"/>
    <col collapsed="false" customWidth="true" hidden="false" outlineLevel="0" max="6" min="6" style="62" width="5.85"/>
    <col collapsed="false" customWidth="false" hidden="false" outlineLevel="0" max="257" min="7" style="62" width="11.42"/>
  </cols>
  <sheetData>
    <row r="1" customFormat="false" ht="27" hidden="false" customHeight="true" outlineLevel="0" collapsed="false">
      <c r="A1" s="64" t="s">
        <v>65</v>
      </c>
      <c r="B1" s="4" t="s">
        <v>66</v>
      </c>
      <c r="C1" s="4"/>
      <c r="D1" s="4"/>
      <c r="E1" s="4"/>
      <c r="F1" s="65"/>
    </row>
    <row r="2" customFormat="false" ht="12.75" hidden="false" customHeight="false" outlineLevel="0" collapsed="false">
      <c r="A2" s="66"/>
      <c r="B2" s="66"/>
      <c r="C2" s="66"/>
      <c r="D2" s="66"/>
      <c r="E2" s="66"/>
      <c r="F2" s="66"/>
    </row>
    <row r="3" customFormat="false" ht="15.75" hidden="false" customHeight="true" outlineLevel="0" collapsed="false">
      <c r="A3" s="67"/>
      <c r="B3" s="8" t="s">
        <v>2</v>
      </c>
      <c r="C3" s="13" t="s">
        <v>52</v>
      </c>
      <c r="D3" s="68" t="s">
        <v>53</v>
      </c>
      <c r="E3" s="68"/>
    </row>
    <row r="4" customFormat="false" ht="45.6" hidden="false" customHeight="true" outlineLevel="0" collapsed="false">
      <c r="A4" s="67"/>
      <c r="B4" s="8"/>
      <c r="C4" s="13"/>
      <c r="D4" s="69" t="s">
        <v>54</v>
      </c>
      <c r="E4" s="70" t="s">
        <v>55</v>
      </c>
    </row>
    <row r="5" customFormat="false" ht="15" hidden="false" customHeight="true" outlineLevel="0" collapsed="false">
      <c r="A5" s="67"/>
      <c r="B5" s="8"/>
      <c r="C5" s="13" t="s">
        <v>56</v>
      </c>
      <c r="D5" s="14" t="s">
        <v>9</v>
      </c>
      <c r="E5" s="14"/>
    </row>
    <row r="6" customFormat="false" ht="12.75" hidden="false" customHeight="true" outlineLevel="0" collapsed="false">
      <c r="A6" s="67"/>
      <c r="B6" s="15"/>
      <c r="C6" s="15"/>
      <c r="D6" s="15"/>
      <c r="E6" s="15"/>
    </row>
    <row r="7" customFormat="false" ht="18.75" hidden="false" customHeight="true" outlineLevel="0" collapsed="false">
      <c r="A7" s="67"/>
      <c r="B7" s="16"/>
      <c r="C7" s="71" t="s">
        <v>10</v>
      </c>
      <c r="D7" s="71"/>
      <c r="E7" s="71"/>
    </row>
    <row r="8" customFormat="false" ht="12.75" hidden="false" customHeight="false" outlineLevel="0" collapsed="false">
      <c r="A8" s="72"/>
      <c r="B8" s="18" t="s">
        <v>11</v>
      </c>
      <c r="C8" s="74" t="n">
        <v>410824</v>
      </c>
      <c r="D8" s="74" t="n">
        <v>38458</v>
      </c>
      <c r="E8" s="74" t="n">
        <v>3778</v>
      </c>
    </row>
    <row r="9" customFormat="false" ht="12.75" hidden="false" customHeight="true" outlineLevel="0" collapsed="false">
      <c r="A9" s="75"/>
      <c r="B9" s="22" t="s">
        <v>12</v>
      </c>
      <c r="C9" s="74" t="n">
        <v>94973</v>
      </c>
      <c r="D9" s="74" t="n">
        <v>41801</v>
      </c>
      <c r="E9" s="74" t="n">
        <v>4752</v>
      </c>
    </row>
    <row r="10" customFormat="false" ht="12.75" hidden="false" customHeight="true" outlineLevel="0" collapsed="false">
      <c r="A10" s="76"/>
      <c r="B10" s="23" t="s">
        <v>13</v>
      </c>
      <c r="C10" s="74" t="n">
        <v>73373</v>
      </c>
      <c r="D10" s="74" t="n">
        <v>42564</v>
      </c>
      <c r="E10" s="74" t="n">
        <v>4956</v>
      </c>
    </row>
    <row r="11" customFormat="false" ht="12.75" hidden="false" customHeight="true" outlineLevel="0" collapsed="false">
      <c r="A11" s="76"/>
      <c r="B11" s="23" t="s">
        <v>15</v>
      </c>
      <c r="C11" s="74" t="n">
        <v>7114</v>
      </c>
      <c r="D11" s="74" t="n">
        <v>54911</v>
      </c>
      <c r="E11" s="74" t="n">
        <v>9084</v>
      </c>
    </row>
    <row r="12" customFormat="false" ht="12.75" hidden="false" customHeight="true" outlineLevel="0" collapsed="false">
      <c r="A12" s="76"/>
      <c r="B12" s="23" t="s">
        <v>16</v>
      </c>
      <c r="C12" s="74" t="n">
        <v>14382</v>
      </c>
      <c r="D12" s="74" t="n">
        <v>31427</v>
      </c>
      <c r="E12" s="74" t="n">
        <v>1574</v>
      </c>
    </row>
    <row r="13" customFormat="false" ht="12.75" hidden="false" customHeight="true" outlineLevel="0" collapsed="false">
      <c r="A13" s="75"/>
      <c r="B13" s="22" t="s">
        <v>17</v>
      </c>
      <c r="C13" s="74"/>
      <c r="D13" s="74"/>
      <c r="E13" s="74"/>
    </row>
    <row r="14" customFormat="false" ht="24.6" hidden="false" customHeight="true" outlineLevel="0" collapsed="false">
      <c r="A14" s="75"/>
      <c r="B14" s="23" t="s">
        <v>57</v>
      </c>
      <c r="C14" s="74" t="n">
        <v>36610</v>
      </c>
      <c r="D14" s="74" t="n">
        <v>34190</v>
      </c>
      <c r="E14" s="74" t="n">
        <v>3118</v>
      </c>
    </row>
    <row r="15" customFormat="false" ht="12.75" hidden="false" customHeight="true" outlineLevel="0" collapsed="false">
      <c r="A15" s="75"/>
      <c r="B15" s="23" t="s">
        <v>20</v>
      </c>
      <c r="C15" s="74" t="n">
        <v>12883</v>
      </c>
      <c r="D15" s="74" t="n">
        <v>22098</v>
      </c>
      <c r="E15" s="74" t="n">
        <v>876</v>
      </c>
    </row>
    <row r="16" customFormat="false" ht="12.75" hidden="false" customHeight="true" outlineLevel="0" collapsed="false">
      <c r="A16" s="75"/>
      <c r="B16" s="23" t="s">
        <v>58</v>
      </c>
      <c r="C16" s="74" t="n">
        <v>40840</v>
      </c>
      <c r="D16" s="74" t="n">
        <v>34634</v>
      </c>
      <c r="E16" s="74" t="n">
        <v>2536</v>
      </c>
    </row>
    <row r="17" customFormat="false" ht="12.75" hidden="false" customHeight="true" outlineLevel="0" collapsed="false">
      <c r="A17" s="75"/>
      <c r="B17" s="23" t="s">
        <v>59</v>
      </c>
      <c r="C17" s="74" t="n">
        <v>17282</v>
      </c>
      <c r="D17" s="74" t="n">
        <v>55411</v>
      </c>
      <c r="E17" s="74" t="n">
        <v>7614</v>
      </c>
    </row>
    <row r="18" customFormat="false" ht="37.5" hidden="false" customHeight="true" outlineLevel="0" collapsed="false">
      <c r="A18" s="75"/>
      <c r="B18" s="23" t="s">
        <v>67</v>
      </c>
      <c r="C18" s="73" t="n">
        <v>97930</v>
      </c>
      <c r="D18" s="73" t="n">
        <v>40055</v>
      </c>
      <c r="E18" s="73" t="n">
        <v>5134</v>
      </c>
    </row>
    <row r="19" customFormat="false" ht="12.75" hidden="false" customHeight="true" outlineLevel="0" collapsed="false">
      <c r="A19" s="75"/>
      <c r="B19" s="23" t="s">
        <v>27</v>
      </c>
      <c r="C19" s="74" t="n">
        <v>19401</v>
      </c>
      <c r="D19" s="74" t="n">
        <v>36699</v>
      </c>
      <c r="E19" s="74" t="n">
        <v>2612</v>
      </c>
    </row>
    <row r="20" customFormat="false" ht="12.75" hidden="false" customHeight="true" outlineLevel="0" collapsed="false">
      <c r="A20" s="75"/>
      <c r="B20" s="23" t="s">
        <v>61</v>
      </c>
      <c r="C20" s="74" t="n">
        <v>53508</v>
      </c>
      <c r="D20" s="74" t="n">
        <v>33254</v>
      </c>
      <c r="E20" s="74" t="n">
        <v>1558</v>
      </c>
    </row>
    <row r="21" customFormat="false" ht="27" hidden="false" customHeight="true" outlineLevel="0" collapsed="false">
      <c r="A21" s="67"/>
      <c r="B21" s="23" t="s">
        <v>62</v>
      </c>
      <c r="C21" s="73" t="n">
        <v>37396</v>
      </c>
      <c r="D21" s="73" t="n">
        <v>40302</v>
      </c>
      <c r="E21" s="73" t="n">
        <v>2763</v>
      </c>
    </row>
    <row r="22" customFormat="false" ht="18.75" hidden="false" customHeight="true" outlineLevel="0" collapsed="false">
      <c r="A22" s="67"/>
      <c r="B22" s="35"/>
      <c r="C22" s="77" t="s">
        <v>31</v>
      </c>
      <c r="D22" s="77"/>
      <c r="E22" s="77"/>
    </row>
    <row r="23" customFormat="false" ht="12.75" hidden="false" customHeight="false" outlineLevel="0" collapsed="false">
      <c r="A23" s="67"/>
      <c r="B23" s="18" t="s">
        <v>11</v>
      </c>
      <c r="C23" s="74" t="n">
        <v>238999</v>
      </c>
      <c r="D23" s="74" t="n">
        <v>41891</v>
      </c>
      <c r="E23" s="74" t="n">
        <v>4522</v>
      </c>
    </row>
    <row r="24" customFormat="false" ht="12.75" hidden="false" customHeight="true" outlineLevel="0" collapsed="false">
      <c r="A24" s="67"/>
      <c r="B24" s="22" t="s">
        <v>12</v>
      </c>
      <c r="C24" s="74" t="n">
        <v>70929</v>
      </c>
      <c r="D24" s="74" t="n">
        <v>43443</v>
      </c>
      <c r="E24" s="74" t="n">
        <v>4976</v>
      </c>
    </row>
    <row r="25" customFormat="false" ht="12.75" hidden="false" customHeight="true" outlineLevel="0" collapsed="false">
      <c r="A25" s="67"/>
      <c r="B25" s="23" t="s">
        <v>13</v>
      </c>
      <c r="C25" s="74" t="n">
        <v>52483</v>
      </c>
      <c r="D25" s="74" t="n">
        <v>45006</v>
      </c>
      <c r="E25" s="74" t="n">
        <v>5335</v>
      </c>
    </row>
    <row r="26" customFormat="false" ht="12.75" hidden="false" customHeight="true" outlineLevel="0" collapsed="false">
      <c r="A26" s="67"/>
      <c r="B26" s="23" t="s">
        <v>15</v>
      </c>
      <c r="C26" s="74" t="n">
        <v>5218</v>
      </c>
      <c r="D26" s="74" t="n">
        <v>57908</v>
      </c>
      <c r="E26" s="74" t="n">
        <v>10040</v>
      </c>
    </row>
    <row r="27" customFormat="false" ht="12.75" hidden="false" customHeight="true" outlineLevel="0" collapsed="false">
      <c r="A27" s="67"/>
      <c r="B27" s="23" t="s">
        <v>16</v>
      </c>
      <c r="C27" s="74" t="n">
        <v>13151</v>
      </c>
      <c r="D27" s="74" t="n">
        <v>31470</v>
      </c>
      <c r="E27" s="74" t="n">
        <v>1539</v>
      </c>
    </row>
    <row r="28" customFormat="false" ht="12.75" hidden="false" customHeight="true" outlineLevel="0" collapsed="false">
      <c r="A28" s="67"/>
      <c r="B28" s="22" t="s">
        <v>17</v>
      </c>
      <c r="C28" s="74"/>
      <c r="D28" s="74"/>
      <c r="E28" s="74"/>
    </row>
    <row r="29" customFormat="false" ht="25.15" hidden="false" customHeight="true" outlineLevel="0" collapsed="false">
      <c r="A29" s="67"/>
      <c r="B29" s="23" t="s">
        <v>57</v>
      </c>
      <c r="C29" s="74" t="n">
        <v>22921</v>
      </c>
      <c r="D29" s="74" t="n">
        <v>36765</v>
      </c>
      <c r="E29" s="74" t="n">
        <v>3504</v>
      </c>
    </row>
    <row r="30" customFormat="false" ht="12.75" hidden="false" customHeight="true" outlineLevel="0" collapsed="false">
      <c r="A30" s="67"/>
      <c r="B30" s="23" t="s">
        <v>20</v>
      </c>
      <c r="C30" s="74" t="n">
        <v>6089</v>
      </c>
      <c r="D30" s="74" t="n">
        <v>23452</v>
      </c>
      <c r="E30" s="74" t="n">
        <v>995</v>
      </c>
    </row>
    <row r="31" customFormat="false" ht="12.75" hidden="false" customHeight="true" outlineLevel="0" collapsed="false">
      <c r="A31" s="67"/>
      <c r="B31" s="23" t="s">
        <v>58</v>
      </c>
      <c r="C31" s="74" t="n">
        <v>30704</v>
      </c>
      <c r="D31" s="74" t="n">
        <v>34758</v>
      </c>
      <c r="E31" s="74" t="n">
        <v>2346</v>
      </c>
    </row>
    <row r="32" customFormat="false" ht="12.75" hidden="false" customHeight="true" outlineLevel="0" collapsed="false">
      <c r="A32" s="67"/>
      <c r="B32" s="23" t="s">
        <v>59</v>
      </c>
      <c r="C32" s="74" t="n">
        <v>7947</v>
      </c>
      <c r="D32" s="74" t="n">
        <v>63504</v>
      </c>
      <c r="E32" s="74" t="n">
        <v>9294</v>
      </c>
    </row>
    <row r="33" customFormat="false" ht="37.5" hidden="false" customHeight="true" outlineLevel="0" collapsed="false">
      <c r="A33" s="67"/>
      <c r="B33" s="23" t="s">
        <v>67</v>
      </c>
      <c r="C33" s="73" t="n">
        <v>59415</v>
      </c>
      <c r="D33" s="73" t="n">
        <v>44697</v>
      </c>
      <c r="E33" s="73" t="n">
        <v>6532</v>
      </c>
    </row>
    <row r="34" customFormat="false" ht="12.75" hidden="false" customHeight="true" outlineLevel="0" collapsed="false">
      <c r="A34" s="67"/>
      <c r="B34" s="23" t="s">
        <v>27</v>
      </c>
      <c r="C34" s="74" t="n">
        <v>6241</v>
      </c>
      <c r="D34" s="74" t="n">
        <v>40032</v>
      </c>
      <c r="E34" s="74" t="n">
        <v>2827</v>
      </c>
    </row>
    <row r="35" customFormat="false" ht="12.75" hidden="false" customHeight="true" outlineLevel="0" collapsed="false">
      <c r="A35" s="67"/>
      <c r="B35" s="23" t="s">
        <v>61</v>
      </c>
      <c r="C35" s="74" t="n">
        <v>15507</v>
      </c>
      <c r="D35" s="74" t="n">
        <v>38881</v>
      </c>
      <c r="E35" s="74" t="n">
        <v>1744</v>
      </c>
    </row>
    <row r="36" customFormat="false" ht="25.5" hidden="false" customHeight="true" outlineLevel="0" collapsed="false">
      <c r="A36" s="67"/>
      <c r="B36" s="23" t="s">
        <v>62</v>
      </c>
      <c r="C36" s="73" t="n">
        <v>19246</v>
      </c>
      <c r="D36" s="73" t="n">
        <v>44930</v>
      </c>
      <c r="E36" s="73" t="n">
        <v>3257</v>
      </c>
    </row>
    <row r="37" customFormat="false" ht="18.75" hidden="false" customHeight="true" outlineLevel="0" collapsed="false">
      <c r="A37" s="67"/>
      <c r="B37" s="35"/>
      <c r="C37" s="77" t="s">
        <v>32</v>
      </c>
      <c r="D37" s="77"/>
      <c r="E37" s="77"/>
    </row>
    <row r="38" customFormat="false" ht="12.75" hidden="false" customHeight="false" outlineLevel="0" collapsed="false">
      <c r="A38" s="67"/>
      <c r="B38" s="18" t="s">
        <v>11</v>
      </c>
      <c r="C38" s="74" t="n">
        <v>171825</v>
      </c>
      <c r="D38" s="74" t="n">
        <v>33683</v>
      </c>
      <c r="E38" s="74" t="n">
        <v>2744</v>
      </c>
    </row>
    <row r="39" customFormat="false" ht="12.75" hidden="false" customHeight="true" outlineLevel="0" collapsed="false">
      <c r="A39" s="67"/>
      <c r="B39" s="22" t="s">
        <v>12</v>
      </c>
      <c r="C39" s="74" t="n">
        <v>24044</v>
      </c>
      <c r="D39" s="74" t="n">
        <v>36957</v>
      </c>
      <c r="E39" s="74" t="n">
        <v>4093</v>
      </c>
    </row>
    <row r="40" customFormat="false" ht="12.75" hidden="false" customHeight="true" outlineLevel="0" collapsed="false">
      <c r="A40" s="67"/>
      <c r="B40" s="23" t="s">
        <v>13</v>
      </c>
      <c r="C40" s="74" t="n">
        <v>20890</v>
      </c>
      <c r="D40" s="74" t="n">
        <v>36428</v>
      </c>
      <c r="E40" s="74" t="n">
        <v>4005</v>
      </c>
    </row>
    <row r="41" customFormat="false" ht="12.75" hidden="false" customHeight="true" outlineLevel="0" collapsed="false">
      <c r="A41" s="67"/>
      <c r="B41" s="23" t="s">
        <v>15</v>
      </c>
      <c r="C41" s="74" t="n">
        <v>1896</v>
      </c>
      <c r="D41" s="74" t="n">
        <v>46663</v>
      </c>
      <c r="E41" s="74" t="n">
        <v>6455</v>
      </c>
    </row>
    <row r="42" customFormat="false" ht="12.75" hidden="false" customHeight="true" outlineLevel="0" collapsed="false">
      <c r="A42" s="67"/>
      <c r="B42" s="23" t="s">
        <v>16</v>
      </c>
      <c r="C42" s="74" t="n">
        <v>1231</v>
      </c>
      <c r="D42" s="74" t="n">
        <v>30973</v>
      </c>
      <c r="E42" s="74" t="n">
        <v>1939</v>
      </c>
    </row>
    <row r="43" customFormat="false" ht="12.75" hidden="false" customHeight="true" outlineLevel="0" collapsed="false">
      <c r="A43" s="67"/>
      <c r="B43" s="22" t="s">
        <v>17</v>
      </c>
      <c r="C43" s="74"/>
      <c r="D43" s="74"/>
      <c r="E43" s="74"/>
    </row>
    <row r="44" customFormat="false" ht="25.15" hidden="false" customHeight="true" outlineLevel="0" collapsed="false">
      <c r="A44" s="67"/>
      <c r="B44" s="23" t="s">
        <v>57</v>
      </c>
      <c r="C44" s="74" t="n">
        <v>13689</v>
      </c>
      <c r="D44" s="74" t="n">
        <v>29877</v>
      </c>
      <c r="E44" s="74" t="n">
        <v>2471</v>
      </c>
    </row>
    <row r="45" customFormat="false" ht="12.75" hidden="false" customHeight="true" outlineLevel="0" collapsed="false">
      <c r="A45" s="67"/>
      <c r="B45" s="23" t="s">
        <v>20</v>
      </c>
      <c r="C45" s="74" t="n">
        <v>6794</v>
      </c>
      <c r="D45" s="74" t="n">
        <v>20885</v>
      </c>
      <c r="E45" s="74" t="n">
        <v>769</v>
      </c>
    </row>
    <row r="46" customFormat="false" ht="12.75" hidden="false" customHeight="true" outlineLevel="0" collapsed="false">
      <c r="A46" s="67"/>
      <c r="B46" s="23" t="s">
        <v>58</v>
      </c>
      <c r="C46" s="74" t="n">
        <v>10136</v>
      </c>
      <c r="D46" s="74" t="n">
        <v>34259</v>
      </c>
      <c r="E46" s="74" t="n">
        <v>3113</v>
      </c>
    </row>
    <row r="47" customFormat="false" ht="12.75" hidden="false" customHeight="true" outlineLevel="0" collapsed="false">
      <c r="A47" s="67"/>
      <c r="B47" s="23" t="s">
        <v>59</v>
      </c>
      <c r="C47" s="74" t="n">
        <v>9335</v>
      </c>
      <c r="D47" s="74" t="n">
        <v>48521</v>
      </c>
      <c r="E47" s="74" t="n">
        <v>6184</v>
      </c>
    </row>
    <row r="48" customFormat="false" ht="37.5" hidden="false" customHeight="true" outlineLevel="0" collapsed="false">
      <c r="A48" s="67"/>
      <c r="B48" s="23" t="s">
        <v>67</v>
      </c>
      <c r="C48" s="73" t="n">
        <v>38515</v>
      </c>
      <c r="D48" s="73" t="n">
        <v>32895</v>
      </c>
      <c r="E48" s="73" t="n">
        <v>2978</v>
      </c>
    </row>
    <row r="49" customFormat="false" ht="12.75" hidden="false" customHeight="true" outlineLevel="0" collapsed="false">
      <c r="A49" s="67"/>
      <c r="B49" s="23" t="s">
        <v>27</v>
      </c>
      <c r="C49" s="74" t="n">
        <v>13160</v>
      </c>
      <c r="D49" s="74" t="n">
        <v>35118</v>
      </c>
      <c r="E49" s="74" t="n">
        <v>2511</v>
      </c>
    </row>
    <row r="50" customFormat="false" ht="12.75" hidden="false" customHeight="true" outlineLevel="0" collapsed="false">
      <c r="A50" s="67"/>
      <c r="B50" s="23" t="s">
        <v>61</v>
      </c>
      <c r="C50" s="74" t="n">
        <v>38002</v>
      </c>
      <c r="D50" s="74" t="n">
        <v>30958</v>
      </c>
      <c r="E50" s="74" t="n">
        <v>1483</v>
      </c>
    </row>
    <row r="51" customFormat="false" ht="25.5" hidden="false" customHeight="true" outlineLevel="0" collapsed="false">
      <c r="A51" s="67"/>
      <c r="B51" s="23" t="s">
        <v>62</v>
      </c>
      <c r="C51" s="73" t="n">
        <v>18150</v>
      </c>
      <c r="D51" s="73" t="n">
        <v>35394</v>
      </c>
      <c r="E51" s="73" t="n">
        <v>2238</v>
      </c>
    </row>
    <row r="52" customFormat="false" ht="12.75" hidden="false" customHeight="true" outlineLevel="0" collapsed="false">
      <c r="B52" s="79"/>
      <c r="C52" s="79"/>
      <c r="D52" s="79"/>
      <c r="E52" s="79"/>
    </row>
    <row r="53" customFormat="false" ht="12.75" hidden="false" customHeight="true" outlineLevel="0" collapsed="false">
      <c r="B53" s="81" t="s">
        <v>68</v>
      </c>
      <c r="C53" s="81"/>
      <c r="D53" s="81"/>
      <c r="E53" s="81"/>
    </row>
  </sheetData>
  <mergeCells count="12">
    <mergeCell ref="B1:E1"/>
    <mergeCell ref="A2:F2"/>
    <mergeCell ref="B3:B5"/>
    <mergeCell ref="C3:C4"/>
    <mergeCell ref="D3:E3"/>
    <mergeCell ref="D5:E5"/>
    <mergeCell ref="B6:E6"/>
    <mergeCell ref="C7:E7"/>
    <mergeCell ref="C22:E22"/>
    <mergeCell ref="C37:E37"/>
    <mergeCell ref="B52:E52"/>
    <mergeCell ref="B53:E53"/>
  </mergeCells>
  <printOptions headings="false" gridLines="false" gridLinesSet="true" horizontalCentered="false" verticalCentered="false"/>
  <pageMargins left="0.196527777777778" right="0.196527777777778" top="0.7875" bottom="0.7875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1</oddHeader>
    <oddFooter>&amp;CSeite &amp;P&amp;R&amp;F</oddFooter>
  </headerFooter>
  <rowBreaks count="1" manualBreakCount="1">
    <brk id="4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6.13"/>
    <col collapsed="false" customWidth="true" hidden="false" outlineLevel="0" max="2" min="2" style="62" width="43.56"/>
    <col collapsed="false" customWidth="true" hidden="false" outlineLevel="0" max="3" min="3" style="63" width="14.28"/>
    <col collapsed="false" customWidth="true" hidden="false" outlineLevel="0" max="5" min="4" style="62" width="14.28"/>
    <col collapsed="false" customWidth="true" hidden="false" outlineLevel="0" max="6" min="6" style="62" width="5.85"/>
    <col collapsed="false" customWidth="false" hidden="false" outlineLevel="0" max="257" min="7" style="62" width="11.42"/>
  </cols>
  <sheetData>
    <row r="1" customFormat="false" ht="27" hidden="false" customHeight="true" outlineLevel="0" collapsed="false">
      <c r="A1" s="64" t="s">
        <v>69</v>
      </c>
      <c r="B1" s="4" t="s">
        <v>70</v>
      </c>
      <c r="C1" s="4"/>
      <c r="D1" s="4"/>
      <c r="E1" s="4"/>
      <c r="F1" s="65"/>
    </row>
    <row r="2" customFormat="false" ht="12.75" hidden="false" customHeight="false" outlineLevel="0" collapsed="false">
      <c r="A2" s="66"/>
      <c r="B2" s="66"/>
      <c r="C2" s="66"/>
      <c r="D2" s="66"/>
      <c r="E2" s="66"/>
      <c r="F2" s="66"/>
    </row>
    <row r="3" customFormat="false" ht="15.75" hidden="false" customHeight="true" outlineLevel="0" collapsed="false">
      <c r="A3" s="67"/>
      <c r="B3" s="8" t="s">
        <v>2</v>
      </c>
      <c r="C3" s="13" t="s">
        <v>52</v>
      </c>
      <c r="D3" s="68" t="s">
        <v>53</v>
      </c>
      <c r="E3" s="68"/>
    </row>
    <row r="4" customFormat="false" ht="44.45" hidden="false" customHeight="true" outlineLevel="0" collapsed="false">
      <c r="A4" s="67"/>
      <c r="B4" s="8"/>
      <c r="C4" s="13"/>
      <c r="D4" s="69" t="s">
        <v>54</v>
      </c>
      <c r="E4" s="70" t="s">
        <v>55</v>
      </c>
    </row>
    <row r="5" customFormat="false" ht="15" hidden="false" customHeight="true" outlineLevel="0" collapsed="false">
      <c r="A5" s="67"/>
      <c r="B5" s="8"/>
      <c r="C5" s="13" t="s">
        <v>56</v>
      </c>
      <c r="D5" s="14" t="s">
        <v>9</v>
      </c>
      <c r="E5" s="14"/>
    </row>
    <row r="6" customFormat="false" ht="12.75" hidden="false" customHeight="true" outlineLevel="0" collapsed="false">
      <c r="A6" s="67"/>
      <c r="B6" s="15"/>
      <c r="C6" s="15"/>
      <c r="D6" s="15"/>
      <c r="E6" s="15"/>
    </row>
    <row r="7" customFormat="false" ht="18.75" hidden="false" customHeight="true" outlineLevel="0" collapsed="false">
      <c r="A7" s="67"/>
      <c r="B7" s="16"/>
      <c r="C7" s="71" t="s">
        <v>10</v>
      </c>
      <c r="D7" s="71"/>
      <c r="E7" s="71"/>
    </row>
    <row r="8" customFormat="false" ht="12.75" hidden="false" customHeight="false" outlineLevel="0" collapsed="false">
      <c r="A8" s="72"/>
      <c r="B8" s="18" t="s">
        <v>11</v>
      </c>
      <c r="C8" s="74" t="n">
        <v>126713</v>
      </c>
      <c r="D8" s="74" t="n">
        <v>19429</v>
      </c>
      <c r="E8" s="74" t="n">
        <v>1255</v>
      </c>
    </row>
    <row r="9" customFormat="false" ht="12.75" hidden="false" customHeight="true" outlineLevel="0" collapsed="false">
      <c r="A9" s="75"/>
      <c r="B9" s="22" t="s">
        <v>12</v>
      </c>
      <c r="C9" s="74" t="n">
        <v>6978</v>
      </c>
      <c r="D9" s="74" t="n">
        <v>23964</v>
      </c>
      <c r="E9" s="74" t="n">
        <v>2826</v>
      </c>
    </row>
    <row r="10" customFormat="false" ht="12.75" hidden="false" customHeight="true" outlineLevel="0" collapsed="false">
      <c r="A10" s="76"/>
      <c r="B10" s="23" t="s">
        <v>13</v>
      </c>
      <c r="C10" s="73" t="n">
        <v>5185</v>
      </c>
      <c r="D10" s="73" t="n">
        <v>22895</v>
      </c>
      <c r="E10" s="73" t="n">
        <v>2402</v>
      </c>
    </row>
    <row r="11" customFormat="false" ht="12.75" hidden="false" customHeight="true" outlineLevel="0" collapsed="false">
      <c r="A11" s="76"/>
      <c r="B11" s="23" t="s">
        <v>15</v>
      </c>
      <c r="C11" s="74" t="s">
        <v>14</v>
      </c>
      <c r="D11" s="74" t="s">
        <v>14</v>
      </c>
      <c r="E11" s="74" t="s">
        <v>14</v>
      </c>
    </row>
    <row r="12" customFormat="false" ht="12.75" hidden="false" customHeight="true" outlineLevel="0" collapsed="false">
      <c r="A12" s="76"/>
      <c r="B12" s="23" t="s">
        <v>16</v>
      </c>
      <c r="C12" s="74" t="s">
        <v>14</v>
      </c>
      <c r="D12" s="74" t="s">
        <v>14</v>
      </c>
      <c r="E12" s="74" t="s">
        <v>14</v>
      </c>
    </row>
    <row r="13" customFormat="false" ht="12.75" hidden="false" customHeight="true" outlineLevel="0" collapsed="false">
      <c r="A13" s="75"/>
      <c r="B13" s="22" t="s">
        <v>17</v>
      </c>
      <c r="C13" s="74"/>
      <c r="D13" s="74"/>
      <c r="E13" s="74"/>
    </row>
    <row r="14" customFormat="false" ht="24.6" hidden="false" customHeight="true" outlineLevel="0" collapsed="false">
      <c r="A14" s="75"/>
      <c r="B14" s="23" t="s">
        <v>57</v>
      </c>
      <c r="C14" s="73" t="n">
        <v>16448</v>
      </c>
      <c r="D14" s="73" t="n">
        <v>17399</v>
      </c>
      <c r="E14" s="73" t="n">
        <v>1403</v>
      </c>
    </row>
    <row r="15" customFormat="false" ht="12.75" hidden="false" customHeight="true" outlineLevel="0" collapsed="false">
      <c r="A15" s="75"/>
      <c r="B15" s="23" t="s">
        <v>20</v>
      </c>
      <c r="C15" s="74" t="n">
        <v>4862</v>
      </c>
      <c r="D15" s="74" t="n">
        <v>10087</v>
      </c>
      <c r="E15" s="74" t="n">
        <v>281</v>
      </c>
    </row>
    <row r="16" customFormat="false" ht="12.75" hidden="false" customHeight="true" outlineLevel="0" collapsed="false">
      <c r="A16" s="75"/>
      <c r="B16" s="23" t="s">
        <v>58</v>
      </c>
      <c r="C16" s="73" t="n">
        <v>6239</v>
      </c>
      <c r="D16" s="73" t="n">
        <v>20845</v>
      </c>
      <c r="E16" s="73" t="n">
        <v>964</v>
      </c>
    </row>
    <row r="17" customFormat="false" ht="12.75" hidden="false" customHeight="true" outlineLevel="0" collapsed="false">
      <c r="A17" s="75"/>
      <c r="B17" s="23" t="s">
        <v>59</v>
      </c>
      <c r="C17" s="74" t="n">
        <v>4210</v>
      </c>
      <c r="D17" s="74" t="n">
        <v>32798</v>
      </c>
      <c r="E17" s="74" t="n">
        <v>4352</v>
      </c>
    </row>
    <row r="18" customFormat="false" ht="39.6" hidden="false" customHeight="true" outlineLevel="0" collapsed="false">
      <c r="A18" s="75"/>
      <c r="B18" s="23" t="s">
        <v>60</v>
      </c>
      <c r="C18" s="73" t="n">
        <v>27230</v>
      </c>
      <c r="D18" s="73" t="n">
        <v>16104</v>
      </c>
      <c r="E18" s="73" t="n">
        <v>790</v>
      </c>
    </row>
    <row r="19" customFormat="false" ht="12.75" hidden="false" customHeight="true" outlineLevel="0" collapsed="false">
      <c r="A19" s="75"/>
      <c r="B19" s="23" t="s">
        <v>27</v>
      </c>
      <c r="C19" s="74" t="n">
        <v>12251</v>
      </c>
      <c r="D19" s="74" t="n">
        <v>17987</v>
      </c>
      <c r="E19" s="74" t="n">
        <v>1310</v>
      </c>
    </row>
    <row r="20" customFormat="false" ht="12.75" hidden="false" customHeight="true" outlineLevel="0" collapsed="false">
      <c r="A20" s="75"/>
      <c r="B20" s="23" t="s">
        <v>61</v>
      </c>
      <c r="C20" s="73" t="n">
        <v>36475</v>
      </c>
      <c r="D20" s="73" t="n">
        <v>21221</v>
      </c>
      <c r="E20" s="73" t="n">
        <v>1085</v>
      </c>
    </row>
    <row r="21" customFormat="false" ht="27" hidden="false" customHeight="true" outlineLevel="0" collapsed="false">
      <c r="A21" s="67"/>
      <c r="B21" s="23" t="s">
        <v>62</v>
      </c>
      <c r="C21" s="73" t="n">
        <v>12021</v>
      </c>
      <c r="D21" s="73" t="n">
        <v>21503</v>
      </c>
      <c r="E21" s="73" t="n">
        <v>1113</v>
      </c>
    </row>
    <row r="22" customFormat="false" ht="18.75" hidden="false" customHeight="true" outlineLevel="0" collapsed="false">
      <c r="A22" s="67"/>
      <c r="B22" s="35"/>
      <c r="C22" s="77" t="s">
        <v>31</v>
      </c>
      <c r="D22" s="77"/>
      <c r="E22" s="77"/>
    </row>
    <row r="23" customFormat="false" ht="12.75" hidden="false" customHeight="false" outlineLevel="0" collapsed="false">
      <c r="A23" s="67"/>
      <c r="B23" s="18" t="s">
        <v>11</v>
      </c>
      <c r="C23" s="74" t="n">
        <v>32270</v>
      </c>
      <c r="D23" s="74" t="n">
        <v>17780</v>
      </c>
      <c r="E23" s="74" t="n">
        <v>1075</v>
      </c>
    </row>
    <row r="24" customFormat="false" ht="12.75" hidden="false" customHeight="true" outlineLevel="0" collapsed="false">
      <c r="A24" s="67"/>
      <c r="B24" s="22" t="s">
        <v>12</v>
      </c>
      <c r="C24" s="74" t="n">
        <v>2268</v>
      </c>
      <c r="D24" s="74" t="n">
        <v>25747</v>
      </c>
      <c r="E24" s="74" t="n">
        <v>3538</v>
      </c>
    </row>
    <row r="25" customFormat="false" ht="12.75" hidden="false" customHeight="true" outlineLevel="0" collapsed="false">
      <c r="A25" s="67"/>
      <c r="B25" s="23" t="s">
        <v>13</v>
      </c>
      <c r="C25" s="73" t="n">
        <v>1443</v>
      </c>
      <c r="D25" s="73" t="n">
        <v>23478</v>
      </c>
      <c r="E25" s="73" t="n">
        <v>2358</v>
      </c>
    </row>
    <row r="26" customFormat="false" ht="12.75" hidden="false" customHeight="true" outlineLevel="0" collapsed="false">
      <c r="A26" s="67"/>
      <c r="B26" s="23" t="s">
        <v>15</v>
      </c>
      <c r="C26" s="74" t="s">
        <v>14</v>
      </c>
      <c r="D26" s="74" t="s">
        <v>14</v>
      </c>
      <c r="E26" s="74" t="s">
        <v>14</v>
      </c>
    </row>
    <row r="27" customFormat="false" ht="12.75" hidden="false" customHeight="true" outlineLevel="0" collapsed="false">
      <c r="A27" s="67"/>
      <c r="B27" s="23" t="s">
        <v>16</v>
      </c>
      <c r="C27" s="74" t="s">
        <v>14</v>
      </c>
      <c r="D27" s="74" t="s">
        <v>14</v>
      </c>
      <c r="E27" s="74" t="s">
        <v>14</v>
      </c>
    </row>
    <row r="28" customFormat="false" ht="12.75" hidden="false" customHeight="true" outlineLevel="0" collapsed="false">
      <c r="A28" s="67"/>
      <c r="B28" s="22" t="s">
        <v>17</v>
      </c>
      <c r="C28" s="74"/>
      <c r="D28" s="74"/>
      <c r="E28" s="74"/>
    </row>
    <row r="29" customFormat="false" ht="25.15" hidden="false" customHeight="true" outlineLevel="0" collapsed="false">
      <c r="A29" s="67"/>
      <c r="B29" s="23" t="s">
        <v>57</v>
      </c>
      <c r="C29" s="73" t="n">
        <v>2692</v>
      </c>
      <c r="D29" s="73" t="n">
        <v>14380</v>
      </c>
      <c r="E29" s="73" t="n">
        <v>808</v>
      </c>
    </row>
    <row r="30" customFormat="false" ht="12.75" hidden="false" customHeight="true" outlineLevel="0" collapsed="false">
      <c r="A30" s="67"/>
      <c r="B30" s="23" t="s">
        <v>20</v>
      </c>
      <c r="C30" s="74" t="n">
        <v>2387</v>
      </c>
      <c r="D30" s="74" t="n">
        <v>9298</v>
      </c>
      <c r="E30" s="74" t="n">
        <v>104</v>
      </c>
    </row>
    <row r="31" customFormat="false" ht="12.75" hidden="false" customHeight="true" outlineLevel="0" collapsed="false">
      <c r="A31" s="67"/>
      <c r="B31" s="23" t="s">
        <v>58</v>
      </c>
      <c r="C31" s="73" t="n">
        <v>3413</v>
      </c>
      <c r="D31" s="73" t="n">
        <v>19834</v>
      </c>
      <c r="E31" s="73" t="n">
        <v>611</v>
      </c>
    </row>
    <row r="32" customFormat="false" ht="12.75" hidden="false" customHeight="true" outlineLevel="0" collapsed="false">
      <c r="A32" s="67"/>
      <c r="B32" s="23" t="s">
        <v>59</v>
      </c>
      <c r="C32" s="74" t="s">
        <v>14</v>
      </c>
      <c r="D32" s="74" t="s">
        <v>14</v>
      </c>
      <c r="E32" s="74" t="s">
        <v>14</v>
      </c>
    </row>
    <row r="33" customFormat="false" ht="37.5" hidden="false" customHeight="true" outlineLevel="0" collapsed="false">
      <c r="A33" s="67"/>
      <c r="B33" s="23" t="s">
        <v>60</v>
      </c>
      <c r="C33" s="74" t="n">
        <v>8432</v>
      </c>
      <c r="D33" s="74" t="n">
        <v>15388</v>
      </c>
      <c r="E33" s="74" t="n">
        <v>668</v>
      </c>
    </row>
    <row r="34" customFormat="false" ht="12.75" hidden="false" customHeight="true" outlineLevel="0" collapsed="false">
      <c r="A34" s="67"/>
      <c r="B34" s="23" t="s">
        <v>27</v>
      </c>
      <c r="C34" s="74" t="n">
        <v>3853</v>
      </c>
      <c r="D34" s="74" t="n">
        <v>14711</v>
      </c>
      <c r="E34" s="74" t="n">
        <v>1088</v>
      </c>
    </row>
    <row r="35" customFormat="false" ht="12.75" hidden="false" customHeight="true" outlineLevel="0" collapsed="false">
      <c r="A35" s="67"/>
      <c r="B35" s="23" t="s">
        <v>61</v>
      </c>
      <c r="C35" s="73" t="n">
        <v>6151</v>
      </c>
      <c r="D35" s="73" t="n">
        <v>20601</v>
      </c>
      <c r="E35" s="73" t="n">
        <v>1021</v>
      </c>
    </row>
    <row r="36" customFormat="false" ht="25.5" hidden="false" customHeight="true" outlineLevel="0" collapsed="false">
      <c r="A36" s="67"/>
      <c r="B36" s="23" t="s">
        <v>62</v>
      </c>
      <c r="C36" s="73" t="n">
        <v>2652</v>
      </c>
      <c r="D36" s="73" t="n">
        <v>21800</v>
      </c>
      <c r="E36" s="73" t="n">
        <v>1144</v>
      </c>
    </row>
    <row r="37" customFormat="false" ht="18.75" hidden="false" customHeight="true" outlineLevel="0" collapsed="false">
      <c r="A37" s="67"/>
      <c r="B37" s="35"/>
      <c r="C37" s="77" t="s">
        <v>32</v>
      </c>
      <c r="D37" s="77"/>
      <c r="E37" s="77"/>
    </row>
    <row r="38" customFormat="false" ht="12.75" hidden="false" customHeight="false" outlineLevel="0" collapsed="false">
      <c r="A38" s="67"/>
      <c r="B38" s="18" t="s">
        <v>11</v>
      </c>
      <c r="C38" s="74" t="n">
        <v>94443</v>
      </c>
      <c r="D38" s="74" t="n">
        <v>19993</v>
      </c>
      <c r="E38" s="74" t="n">
        <v>1317</v>
      </c>
    </row>
    <row r="39" customFormat="false" ht="12.75" hidden="false" customHeight="true" outlineLevel="0" collapsed="false">
      <c r="A39" s="67"/>
      <c r="B39" s="22" t="s">
        <v>12</v>
      </c>
      <c r="C39" s="74" t="n">
        <v>4709</v>
      </c>
      <c r="D39" s="74" t="n">
        <v>23105</v>
      </c>
      <c r="E39" s="74" t="n">
        <v>2483</v>
      </c>
    </row>
    <row r="40" customFormat="false" ht="12.75" hidden="false" customHeight="true" outlineLevel="0" collapsed="false">
      <c r="A40" s="67"/>
      <c r="B40" s="23" t="s">
        <v>13</v>
      </c>
      <c r="C40" s="73" t="n">
        <v>3741</v>
      </c>
      <c r="D40" s="73" t="n">
        <v>22670</v>
      </c>
      <c r="E40" s="73" t="n">
        <v>2409</v>
      </c>
    </row>
    <row r="41" customFormat="false" ht="12.75" hidden="false" customHeight="true" outlineLevel="0" collapsed="false">
      <c r="A41" s="67"/>
      <c r="B41" s="23" t="s">
        <v>15</v>
      </c>
      <c r="C41" s="74" t="s">
        <v>14</v>
      </c>
      <c r="D41" s="74" t="s">
        <v>14</v>
      </c>
      <c r="E41" s="74" t="s">
        <v>14</v>
      </c>
    </row>
    <row r="42" customFormat="false" ht="12.75" hidden="false" customHeight="true" outlineLevel="0" collapsed="false">
      <c r="A42" s="67"/>
      <c r="B42" s="23" t="s">
        <v>16</v>
      </c>
      <c r="C42" s="74" t="s">
        <v>14</v>
      </c>
      <c r="D42" s="74" t="s">
        <v>14</v>
      </c>
      <c r="E42" s="74" t="s">
        <v>14</v>
      </c>
    </row>
    <row r="43" customFormat="false" ht="12.75" hidden="false" customHeight="true" outlineLevel="0" collapsed="false">
      <c r="A43" s="67"/>
      <c r="B43" s="22" t="s">
        <v>17</v>
      </c>
      <c r="C43" s="74"/>
      <c r="D43" s="74"/>
      <c r="E43" s="74"/>
    </row>
    <row r="44" customFormat="false" ht="25.15" hidden="false" customHeight="true" outlineLevel="0" collapsed="false">
      <c r="A44" s="67"/>
      <c r="B44" s="23" t="s">
        <v>57</v>
      </c>
      <c r="C44" s="73" t="n">
        <v>13755</v>
      </c>
      <c r="D44" s="73" t="n">
        <v>17990</v>
      </c>
      <c r="E44" s="73" t="n">
        <v>1519</v>
      </c>
    </row>
    <row r="45" customFormat="false" ht="12.75" hidden="false" customHeight="true" outlineLevel="0" collapsed="false">
      <c r="A45" s="67"/>
      <c r="B45" s="23" t="s">
        <v>20</v>
      </c>
      <c r="C45" s="74" t="n">
        <v>2476</v>
      </c>
      <c r="D45" s="74" t="n">
        <v>10847</v>
      </c>
      <c r="E45" s="74" t="n">
        <v>452</v>
      </c>
    </row>
    <row r="46" customFormat="false" ht="12.75" hidden="false" customHeight="true" outlineLevel="0" collapsed="false">
      <c r="A46" s="67"/>
      <c r="B46" s="23" t="s">
        <v>58</v>
      </c>
      <c r="C46" s="73" t="n">
        <v>2825</v>
      </c>
      <c r="D46" s="73" t="n">
        <v>22067</v>
      </c>
      <c r="E46" s="73" t="n">
        <v>1391</v>
      </c>
    </row>
    <row r="47" customFormat="false" ht="12.75" hidden="false" customHeight="true" outlineLevel="0" collapsed="false">
      <c r="A47" s="67"/>
      <c r="B47" s="23" t="s">
        <v>59</v>
      </c>
      <c r="C47" s="74" t="s">
        <v>14</v>
      </c>
      <c r="D47" s="74" t="s">
        <v>14</v>
      </c>
      <c r="E47" s="74" t="s">
        <v>14</v>
      </c>
    </row>
    <row r="48" customFormat="false" ht="37.5" hidden="false" customHeight="true" outlineLevel="0" collapsed="false">
      <c r="A48" s="67"/>
      <c r="B48" s="23" t="s">
        <v>60</v>
      </c>
      <c r="C48" s="74" t="n">
        <v>18799</v>
      </c>
      <c r="D48" s="74" t="n">
        <v>16426</v>
      </c>
      <c r="E48" s="74" t="n">
        <v>845</v>
      </c>
    </row>
    <row r="49" customFormat="false" ht="12.75" hidden="false" customHeight="true" outlineLevel="0" collapsed="false">
      <c r="A49" s="67"/>
      <c r="B49" s="23" t="s">
        <v>27</v>
      </c>
      <c r="C49" s="74" t="n">
        <v>8398</v>
      </c>
      <c r="D49" s="74" t="n">
        <v>19490</v>
      </c>
      <c r="E49" s="74" t="n">
        <v>1412</v>
      </c>
    </row>
    <row r="50" customFormat="false" ht="12.75" hidden="false" customHeight="true" outlineLevel="0" collapsed="false">
      <c r="A50" s="67"/>
      <c r="B50" s="23" t="s">
        <v>61</v>
      </c>
      <c r="C50" s="73" t="n">
        <v>30324</v>
      </c>
      <c r="D50" s="73" t="n">
        <v>21347</v>
      </c>
      <c r="E50" s="73" t="n">
        <v>1098</v>
      </c>
    </row>
    <row r="51" customFormat="false" ht="25.5" hidden="false" customHeight="true" outlineLevel="0" collapsed="false">
      <c r="A51" s="67"/>
      <c r="B51" s="23" t="s">
        <v>62</v>
      </c>
      <c r="C51" s="73" t="n">
        <v>9370</v>
      </c>
      <c r="D51" s="73" t="n">
        <v>21419</v>
      </c>
      <c r="E51" s="73" t="n">
        <v>1105</v>
      </c>
    </row>
    <row r="52" customFormat="false" ht="12.75" hidden="false" customHeight="true" outlineLevel="0" collapsed="false">
      <c r="B52" s="79"/>
      <c r="C52" s="79"/>
      <c r="D52" s="79"/>
      <c r="E52" s="79"/>
    </row>
    <row r="53" customFormat="false" ht="12.75" hidden="false" customHeight="true" outlineLevel="0" collapsed="false">
      <c r="B53" s="81" t="s">
        <v>71</v>
      </c>
      <c r="C53" s="81"/>
      <c r="D53" s="81"/>
      <c r="E53" s="81"/>
    </row>
  </sheetData>
  <mergeCells count="12">
    <mergeCell ref="B1:E1"/>
    <mergeCell ref="A2:F2"/>
    <mergeCell ref="B3:B5"/>
    <mergeCell ref="C3:C4"/>
    <mergeCell ref="D3:E3"/>
    <mergeCell ref="D5:E5"/>
    <mergeCell ref="B6:E6"/>
    <mergeCell ref="C7:E7"/>
    <mergeCell ref="C22:E22"/>
    <mergeCell ref="C37:E37"/>
    <mergeCell ref="B52:E52"/>
    <mergeCell ref="B53:E53"/>
  </mergeCells>
  <printOptions headings="false" gridLines="false" gridLinesSet="true" horizontalCentered="false" verticalCentered="false"/>
  <pageMargins left="0.196527777777778" right="0.196527777777778" top="0.7875" bottom="0.7875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1</oddHeader>
    <oddFooter>&amp;CSeite &amp;P&amp;R&amp;F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6.13"/>
    <col collapsed="false" customWidth="true" hidden="false" outlineLevel="0" max="2" min="2" style="62" width="34.28"/>
    <col collapsed="false" customWidth="true" hidden="false" outlineLevel="0" max="3" min="3" style="63" width="14.28"/>
    <col collapsed="false" customWidth="true" hidden="false" outlineLevel="0" max="5" min="4" style="62" width="14.28"/>
    <col collapsed="false" customWidth="true" hidden="false" outlineLevel="0" max="6" min="6" style="62" width="5.85"/>
    <col collapsed="false" customWidth="false" hidden="false" outlineLevel="0" max="257" min="7" style="62" width="11.42"/>
  </cols>
  <sheetData>
    <row r="1" customFormat="false" ht="27" hidden="false" customHeight="true" outlineLevel="0" collapsed="false">
      <c r="A1" s="64" t="s">
        <v>72</v>
      </c>
      <c r="B1" s="4" t="s">
        <v>73</v>
      </c>
      <c r="C1" s="4"/>
      <c r="D1" s="4"/>
      <c r="E1" s="4"/>
      <c r="F1" s="65"/>
    </row>
    <row r="2" customFormat="false" ht="12.75" hidden="false" customHeight="false" outlineLevel="0" collapsed="false">
      <c r="A2" s="66"/>
      <c r="B2" s="66"/>
      <c r="C2" s="66"/>
      <c r="D2" s="66"/>
      <c r="E2" s="66"/>
      <c r="F2" s="66"/>
    </row>
    <row r="3" customFormat="false" ht="15.75" hidden="false" customHeight="true" outlineLevel="0" collapsed="false">
      <c r="A3" s="67"/>
      <c r="B3" s="8" t="s">
        <v>74</v>
      </c>
      <c r="C3" s="13" t="s">
        <v>52</v>
      </c>
      <c r="D3" s="68" t="s">
        <v>53</v>
      </c>
      <c r="E3" s="68"/>
    </row>
    <row r="4" customFormat="false" ht="43.15" hidden="false" customHeight="true" outlineLevel="0" collapsed="false">
      <c r="A4" s="67"/>
      <c r="B4" s="8"/>
      <c r="C4" s="13"/>
      <c r="D4" s="69" t="s">
        <v>54</v>
      </c>
      <c r="E4" s="70" t="s">
        <v>55</v>
      </c>
    </row>
    <row r="5" customFormat="false" ht="15" hidden="false" customHeight="true" outlineLevel="0" collapsed="false">
      <c r="A5" s="67"/>
      <c r="B5" s="8"/>
      <c r="C5" s="13" t="s">
        <v>56</v>
      </c>
      <c r="D5" s="14" t="s">
        <v>9</v>
      </c>
      <c r="E5" s="14"/>
    </row>
    <row r="6" customFormat="false" ht="12.75" hidden="false" customHeight="true" outlineLevel="0" collapsed="false">
      <c r="A6" s="67"/>
      <c r="B6" s="15"/>
      <c r="C6" s="15"/>
      <c r="D6" s="15"/>
      <c r="E6" s="15"/>
    </row>
    <row r="7" customFormat="false" ht="18.75" hidden="false" customHeight="true" outlineLevel="0" collapsed="false">
      <c r="A7" s="67"/>
      <c r="B7" s="16"/>
      <c r="C7" s="71" t="s">
        <v>10</v>
      </c>
      <c r="D7" s="71"/>
      <c r="E7" s="71"/>
    </row>
    <row r="8" customFormat="false" ht="25.5" hidden="false" customHeight="false" outlineLevel="0" collapsed="false">
      <c r="A8" s="72"/>
      <c r="B8" s="82" t="s">
        <v>75</v>
      </c>
      <c r="C8" s="73" t="n">
        <v>337322</v>
      </c>
      <c r="D8" s="73" t="n">
        <v>28746</v>
      </c>
      <c r="E8" s="73" t="n">
        <v>2236</v>
      </c>
    </row>
    <row r="9" customFormat="false" ht="12.75" hidden="false" customHeight="true" outlineLevel="0" collapsed="false">
      <c r="A9" s="75"/>
      <c r="B9" s="83" t="s">
        <v>76</v>
      </c>
      <c r="C9" s="73" t="n">
        <v>271972</v>
      </c>
      <c r="D9" s="73" t="n">
        <v>30334</v>
      </c>
      <c r="E9" s="73" t="n">
        <v>2464</v>
      </c>
    </row>
    <row r="10" customFormat="false" ht="12.75" hidden="false" customHeight="true" outlineLevel="0" collapsed="false">
      <c r="A10" s="76"/>
      <c r="B10" s="83" t="s">
        <v>77</v>
      </c>
      <c r="C10" s="73" t="n">
        <v>65350</v>
      </c>
      <c r="D10" s="73" t="n">
        <v>22136</v>
      </c>
      <c r="E10" s="73" t="n">
        <v>1290</v>
      </c>
    </row>
    <row r="11" customFormat="false" ht="12.75" hidden="false" customHeight="true" outlineLevel="0" collapsed="false">
      <c r="A11" s="76"/>
      <c r="B11" s="82" t="s">
        <v>78</v>
      </c>
      <c r="C11" s="73" t="n">
        <v>48983</v>
      </c>
      <c r="D11" s="73" t="n">
        <v>33388</v>
      </c>
      <c r="E11" s="73" t="n">
        <v>3299</v>
      </c>
    </row>
    <row r="12" customFormat="false" ht="12.75" hidden="false" customHeight="true" outlineLevel="0" collapsed="false">
      <c r="A12" s="76"/>
      <c r="B12" s="83" t="s">
        <v>76</v>
      </c>
      <c r="C12" s="73" t="n">
        <v>35784</v>
      </c>
      <c r="D12" s="73" t="n">
        <v>38735</v>
      </c>
      <c r="E12" s="73" t="n">
        <v>3847</v>
      </c>
    </row>
    <row r="13" customFormat="false" ht="12.75" hidden="false" customHeight="true" outlineLevel="0" collapsed="false">
      <c r="A13" s="75"/>
      <c r="B13" s="83" t="s">
        <v>77</v>
      </c>
      <c r="C13" s="73" t="n">
        <v>13200</v>
      </c>
      <c r="D13" s="73" t="n">
        <v>18892</v>
      </c>
      <c r="E13" s="73" t="n">
        <v>1815</v>
      </c>
    </row>
    <row r="14" customFormat="false" ht="12.75" hidden="false" customHeight="false" outlineLevel="0" collapsed="false">
      <c r="A14" s="75"/>
      <c r="B14" s="82" t="s">
        <v>79</v>
      </c>
      <c r="C14" s="73" t="n">
        <v>32196</v>
      </c>
      <c r="D14" s="73" t="n">
        <v>46181</v>
      </c>
      <c r="E14" s="73" t="n">
        <v>4795</v>
      </c>
    </row>
    <row r="15" customFormat="false" ht="12.75" hidden="false" customHeight="true" outlineLevel="0" collapsed="false">
      <c r="A15" s="75"/>
      <c r="B15" s="82" t="s">
        <v>80</v>
      </c>
      <c r="C15" s="73" t="n">
        <v>85342</v>
      </c>
      <c r="D15" s="73" t="n">
        <v>55481</v>
      </c>
      <c r="E15" s="73" t="n">
        <v>6038</v>
      </c>
    </row>
    <row r="16" customFormat="false" ht="12.75" hidden="false" customHeight="true" outlineLevel="0" collapsed="false">
      <c r="A16" s="75"/>
      <c r="B16" s="82" t="s">
        <v>81</v>
      </c>
      <c r="C16" s="73" t="n">
        <v>124594</v>
      </c>
      <c r="D16" s="73" t="n">
        <v>22096</v>
      </c>
      <c r="E16" s="73" t="n">
        <v>1511</v>
      </c>
    </row>
    <row r="17" customFormat="false" ht="12.75" hidden="false" customHeight="true" outlineLevel="0" collapsed="false">
      <c r="A17" s="75"/>
      <c r="B17" s="84" t="s">
        <v>82</v>
      </c>
      <c r="C17" s="73" t="n">
        <v>628436</v>
      </c>
      <c r="D17" s="73" t="n">
        <v>32313</v>
      </c>
      <c r="E17" s="73" t="n">
        <v>2823</v>
      </c>
    </row>
    <row r="18" customFormat="false" ht="18.75" hidden="false" customHeight="true" outlineLevel="0" collapsed="false">
      <c r="A18" s="67"/>
      <c r="B18" s="35"/>
      <c r="C18" s="77" t="s">
        <v>31</v>
      </c>
      <c r="D18" s="77"/>
      <c r="E18" s="77"/>
    </row>
    <row r="19" customFormat="false" ht="25.5" hidden="false" customHeight="false" outlineLevel="0" collapsed="false">
      <c r="A19" s="67"/>
      <c r="B19" s="82" t="s">
        <v>75</v>
      </c>
      <c r="C19" s="73" t="n">
        <v>157730</v>
      </c>
      <c r="D19" s="73" t="n">
        <v>31943</v>
      </c>
      <c r="E19" s="73" t="n">
        <v>2696</v>
      </c>
    </row>
    <row r="20" customFormat="false" ht="12.75" hidden="false" customHeight="true" outlineLevel="0" collapsed="false">
      <c r="A20" s="67"/>
      <c r="B20" s="83" t="s">
        <v>76</v>
      </c>
      <c r="C20" s="73" t="n">
        <v>128130</v>
      </c>
      <c r="D20" s="73" t="n">
        <v>33992</v>
      </c>
      <c r="E20" s="73" t="n">
        <v>2971</v>
      </c>
    </row>
    <row r="21" customFormat="false" ht="12.75" hidden="false" customHeight="true" outlineLevel="0" collapsed="false">
      <c r="A21" s="67"/>
      <c r="B21" s="83" t="s">
        <v>77</v>
      </c>
      <c r="C21" s="73" t="n">
        <v>29600</v>
      </c>
      <c r="D21" s="73" t="n">
        <v>23075</v>
      </c>
      <c r="E21" s="73" t="n">
        <v>1507</v>
      </c>
    </row>
    <row r="22" customFormat="false" ht="12.75" hidden="false" customHeight="true" outlineLevel="0" collapsed="false">
      <c r="A22" s="67"/>
      <c r="B22" s="82" t="s">
        <v>78</v>
      </c>
      <c r="C22" s="73" t="n">
        <v>21222</v>
      </c>
      <c r="D22" s="73" t="n">
        <v>39540</v>
      </c>
      <c r="E22" s="73" t="n">
        <v>4419</v>
      </c>
    </row>
    <row r="23" customFormat="false" ht="12.75" hidden="false" customHeight="true" outlineLevel="0" collapsed="false">
      <c r="A23" s="67"/>
      <c r="B23" s="83" t="s">
        <v>76</v>
      </c>
      <c r="C23" s="73" t="n">
        <v>14295</v>
      </c>
      <c r="D23" s="73" t="n">
        <v>48020</v>
      </c>
      <c r="E23" s="73" t="n">
        <v>5431</v>
      </c>
    </row>
    <row r="24" customFormat="false" ht="12.75" hidden="false" customHeight="true" outlineLevel="0" collapsed="false">
      <c r="A24" s="67"/>
      <c r="B24" s="83" t="s">
        <v>77</v>
      </c>
      <c r="C24" s="73" t="n">
        <v>6927</v>
      </c>
      <c r="D24" s="73" t="n">
        <v>22041</v>
      </c>
      <c r="E24" s="73" t="n">
        <v>2331</v>
      </c>
    </row>
    <row r="25" customFormat="false" ht="12.75" hidden="false" customHeight="false" outlineLevel="0" collapsed="false">
      <c r="A25" s="67"/>
      <c r="B25" s="82" t="s">
        <v>79</v>
      </c>
      <c r="C25" s="73" t="n">
        <v>17405</v>
      </c>
      <c r="D25" s="73" t="n">
        <v>52931</v>
      </c>
      <c r="E25" s="73" t="n">
        <v>6051</v>
      </c>
    </row>
    <row r="26" customFormat="false" ht="12.75" hidden="false" customHeight="true" outlineLevel="0" collapsed="false">
      <c r="A26" s="67"/>
      <c r="B26" s="82" t="s">
        <v>80</v>
      </c>
      <c r="C26" s="73" t="n">
        <v>47459</v>
      </c>
      <c r="D26" s="73" t="n">
        <v>64016</v>
      </c>
      <c r="E26" s="73" t="n">
        <v>8542</v>
      </c>
    </row>
    <row r="27" customFormat="false" ht="12.75" hidden="false" customHeight="true" outlineLevel="0" collapsed="false">
      <c r="A27" s="67"/>
      <c r="B27" s="82" t="s">
        <v>81</v>
      </c>
      <c r="C27" s="73" t="n">
        <v>66416</v>
      </c>
      <c r="D27" s="73" t="n">
        <v>24916</v>
      </c>
      <c r="E27" s="73" t="n">
        <v>1775</v>
      </c>
    </row>
    <row r="28" customFormat="false" ht="12.75" hidden="false" customHeight="true" outlineLevel="0" collapsed="false">
      <c r="A28" s="67"/>
      <c r="B28" s="84" t="s">
        <v>83</v>
      </c>
      <c r="C28" s="73" t="n">
        <v>310233</v>
      </c>
      <c r="D28" s="73" t="n">
        <v>37042</v>
      </c>
      <c r="E28" s="73" t="n">
        <v>3699</v>
      </c>
    </row>
    <row r="29" customFormat="false" ht="18.75" hidden="false" customHeight="true" outlineLevel="0" collapsed="false">
      <c r="A29" s="67"/>
      <c r="B29" s="35"/>
      <c r="C29" s="77" t="s">
        <v>32</v>
      </c>
      <c r="D29" s="77"/>
      <c r="E29" s="77"/>
    </row>
    <row r="30" customFormat="false" ht="25.5" hidden="false" customHeight="false" outlineLevel="0" collapsed="false">
      <c r="A30" s="67"/>
      <c r="B30" s="82" t="s">
        <v>75</v>
      </c>
      <c r="C30" s="73" t="n">
        <v>179592</v>
      </c>
      <c r="D30" s="73" t="n">
        <v>25937</v>
      </c>
      <c r="E30" s="73" t="n">
        <v>1832</v>
      </c>
    </row>
    <row r="31" customFormat="false" ht="12.75" hidden="false" customHeight="true" outlineLevel="0" collapsed="false">
      <c r="A31" s="67"/>
      <c r="B31" s="83" t="s">
        <v>76</v>
      </c>
      <c r="C31" s="73" t="n">
        <v>143842</v>
      </c>
      <c r="D31" s="73" t="n">
        <v>27075</v>
      </c>
      <c r="E31" s="73" t="n">
        <v>2012</v>
      </c>
    </row>
    <row r="32" customFormat="false" ht="12.75" hidden="false" customHeight="true" outlineLevel="0" collapsed="false">
      <c r="A32" s="67"/>
      <c r="B32" s="83" t="s">
        <v>77</v>
      </c>
      <c r="C32" s="73" t="n">
        <v>35750</v>
      </c>
      <c r="D32" s="73" t="n">
        <v>21358</v>
      </c>
      <c r="E32" s="73" t="n">
        <v>1109</v>
      </c>
    </row>
    <row r="33" customFormat="false" ht="12.75" hidden="false" customHeight="true" outlineLevel="0" collapsed="false">
      <c r="A33" s="67"/>
      <c r="B33" s="82" t="s">
        <v>78</v>
      </c>
      <c r="C33" s="73" t="n">
        <v>27761</v>
      </c>
      <c r="D33" s="73" t="n">
        <v>28685</v>
      </c>
      <c r="E33" s="73" t="n">
        <v>2443</v>
      </c>
    </row>
    <row r="34" customFormat="false" ht="12.75" hidden="false" customHeight="true" outlineLevel="0" collapsed="false">
      <c r="A34" s="67"/>
      <c r="B34" s="83" t="s">
        <v>76</v>
      </c>
      <c r="C34" s="73" t="n">
        <v>21489</v>
      </c>
      <c r="D34" s="73" t="n">
        <v>32559</v>
      </c>
      <c r="E34" s="73" t="n">
        <v>2793</v>
      </c>
    </row>
    <row r="35" customFormat="false" ht="12.75" hidden="false" customHeight="true" outlineLevel="0" collapsed="false">
      <c r="A35" s="67"/>
      <c r="B35" s="83" t="s">
        <v>77</v>
      </c>
      <c r="C35" s="73" t="n">
        <v>6272</v>
      </c>
      <c r="D35" s="73" t="n">
        <v>15414</v>
      </c>
      <c r="E35" s="73" t="n">
        <v>1245</v>
      </c>
    </row>
    <row r="36" customFormat="false" ht="12.75" hidden="false" customHeight="false" outlineLevel="0" collapsed="false">
      <c r="A36" s="67"/>
      <c r="B36" s="82" t="s">
        <v>79</v>
      </c>
      <c r="C36" s="73" t="n">
        <v>14791</v>
      </c>
      <c r="D36" s="73" t="n">
        <v>38238</v>
      </c>
      <c r="E36" s="73" t="n">
        <v>3316</v>
      </c>
    </row>
    <row r="37" customFormat="false" ht="12.75" hidden="false" customHeight="true" outlineLevel="0" collapsed="false">
      <c r="A37" s="67"/>
      <c r="B37" s="82" t="s">
        <v>80</v>
      </c>
      <c r="C37" s="73" t="n">
        <v>37882</v>
      </c>
      <c r="D37" s="73" t="n">
        <v>44790</v>
      </c>
      <c r="E37" s="73" t="n">
        <v>2900</v>
      </c>
    </row>
    <row r="38" customFormat="false" ht="12.75" hidden="false" customHeight="true" outlineLevel="0" collapsed="false">
      <c r="A38" s="67"/>
      <c r="B38" s="82" t="s">
        <v>81</v>
      </c>
      <c r="C38" s="73" t="n">
        <v>58177</v>
      </c>
      <c r="D38" s="73" t="n">
        <v>18876</v>
      </c>
      <c r="E38" s="73" t="n">
        <v>1210</v>
      </c>
    </row>
    <row r="39" customFormat="false" ht="12.75" hidden="false" customHeight="true" outlineLevel="0" collapsed="false">
      <c r="A39" s="67"/>
      <c r="B39" s="84" t="s">
        <v>83</v>
      </c>
      <c r="C39" s="73" t="n">
        <v>318203</v>
      </c>
      <c r="D39" s="73" t="n">
        <v>27702</v>
      </c>
      <c r="E39" s="73" t="n">
        <v>1968</v>
      </c>
    </row>
    <row r="40" customFormat="false" ht="12.75" hidden="false" customHeight="true" outlineLevel="0" collapsed="false">
      <c r="B40" s="79"/>
      <c r="C40" s="79"/>
      <c r="D40" s="79"/>
      <c r="E40" s="79"/>
    </row>
    <row r="41" customFormat="false" ht="25.9" hidden="false" customHeight="true" outlineLevel="0" collapsed="false">
      <c r="B41" s="80" t="s">
        <v>63</v>
      </c>
      <c r="C41" s="80"/>
      <c r="D41" s="80"/>
      <c r="E41" s="80"/>
    </row>
    <row r="42" customFormat="false" ht="12.75" hidden="false" customHeight="true" outlineLevel="0" collapsed="false">
      <c r="B42" s="81" t="s">
        <v>84</v>
      </c>
      <c r="C42" s="81"/>
      <c r="D42" s="81"/>
      <c r="E42" s="81"/>
    </row>
  </sheetData>
  <mergeCells count="13">
    <mergeCell ref="B1:E1"/>
    <mergeCell ref="A2:F2"/>
    <mergeCell ref="B3:B5"/>
    <mergeCell ref="C3:C4"/>
    <mergeCell ref="D3:E3"/>
    <mergeCell ref="D5:E5"/>
    <mergeCell ref="B6:E6"/>
    <mergeCell ref="C7:E7"/>
    <mergeCell ref="C18:E18"/>
    <mergeCell ref="C29:E29"/>
    <mergeCell ref="B40:E40"/>
    <mergeCell ref="B41:E41"/>
    <mergeCell ref="B42:E42"/>
  </mergeCells>
  <printOptions headings="false" gridLines="false" gridLinesSet="true" horizontalCentered="false" verticalCentered="false"/>
  <pageMargins left="0.590277777777778" right="0.39375" top="0.7875" bottom="0.7875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1</oddHeader>
    <oddFooter>&amp;CSeite &amp;P&amp;R&amp;F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6.13"/>
    <col collapsed="false" customWidth="true" hidden="false" outlineLevel="0" max="2" min="2" style="62" width="34.28"/>
    <col collapsed="false" customWidth="true" hidden="false" outlineLevel="0" max="3" min="3" style="63" width="14.28"/>
    <col collapsed="false" customWidth="true" hidden="false" outlineLevel="0" max="5" min="4" style="62" width="14.28"/>
    <col collapsed="false" customWidth="true" hidden="false" outlineLevel="0" max="6" min="6" style="62" width="5.85"/>
    <col collapsed="false" customWidth="false" hidden="false" outlineLevel="0" max="257" min="7" style="62" width="11.42"/>
  </cols>
  <sheetData>
    <row r="1" customFormat="false" ht="40.5" hidden="false" customHeight="true" outlineLevel="0" collapsed="false">
      <c r="A1" s="64" t="s">
        <v>85</v>
      </c>
      <c r="B1" s="4" t="s">
        <v>86</v>
      </c>
      <c r="C1" s="4"/>
      <c r="D1" s="4"/>
      <c r="E1" s="4"/>
      <c r="F1" s="65"/>
    </row>
    <row r="2" customFormat="false" ht="12.75" hidden="false" customHeight="false" outlineLevel="0" collapsed="false">
      <c r="A2" s="66"/>
      <c r="B2" s="66"/>
      <c r="C2" s="66"/>
      <c r="D2" s="66"/>
      <c r="E2" s="66"/>
      <c r="F2" s="66"/>
    </row>
    <row r="3" customFormat="false" ht="15.75" hidden="false" customHeight="true" outlineLevel="0" collapsed="false">
      <c r="A3" s="67"/>
      <c r="B3" s="8" t="s">
        <v>74</v>
      </c>
      <c r="C3" s="13" t="s">
        <v>52</v>
      </c>
      <c r="D3" s="68" t="s">
        <v>53</v>
      </c>
      <c r="E3" s="68"/>
    </row>
    <row r="4" customFormat="false" ht="44.45" hidden="false" customHeight="true" outlineLevel="0" collapsed="false">
      <c r="A4" s="67"/>
      <c r="B4" s="8"/>
      <c r="C4" s="13"/>
      <c r="D4" s="69" t="s">
        <v>54</v>
      </c>
      <c r="E4" s="70" t="s">
        <v>55</v>
      </c>
    </row>
    <row r="5" customFormat="false" ht="15" hidden="false" customHeight="true" outlineLevel="0" collapsed="false">
      <c r="A5" s="67"/>
      <c r="B5" s="8"/>
      <c r="C5" s="13" t="s">
        <v>56</v>
      </c>
      <c r="D5" s="14" t="s">
        <v>9</v>
      </c>
      <c r="E5" s="14"/>
    </row>
    <row r="6" customFormat="false" ht="12.75" hidden="false" customHeight="true" outlineLevel="0" collapsed="false">
      <c r="A6" s="67"/>
      <c r="B6" s="15"/>
      <c r="C6" s="15"/>
      <c r="D6" s="15"/>
      <c r="E6" s="15"/>
    </row>
    <row r="7" customFormat="false" ht="18.75" hidden="false" customHeight="true" outlineLevel="0" collapsed="false">
      <c r="A7" s="67"/>
      <c r="B7" s="16"/>
      <c r="C7" s="71" t="s">
        <v>10</v>
      </c>
      <c r="D7" s="71"/>
      <c r="E7" s="71"/>
    </row>
    <row r="8" customFormat="false" ht="25.5" hidden="false" customHeight="false" outlineLevel="0" collapsed="false">
      <c r="A8" s="72"/>
      <c r="B8" s="85" t="s">
        <v>87</v>
      </c>
      <c r="C8" s="73" t="n">
        <v>234655</v>
      </c>
      <c r="D8" s="73" t="n">
        <v>32897</v>
      </c>
      <c r="E8" s="73" t="n">
        <v>2703</v>
      </c>
    </row>
    <row r="9" customFormat="false" ht="12.75" hidden="false" customHeight="true" outlineLevel="0" collapsed="false">
      <c r="A9" s="75"/>
      <c r="B9" s="86" t="s">
        <v>88</v>
      </c>
      <c r="C9" s="73" t="n">
        <v>203058</v>
      </c>
      <c r="D9" s="73" t="n">
        <v>33878</v>
      </c>
      <c r="E9" s="73" t="n">
        <v>2825</v>
      </c>
    </row>
    <row r="10" customFormat="false" ht="12.75" hidden="false" customHeight="true" outlineLevel="0" collapsed="false">
      <c r="A10" s="76"/>
      <c r="B10" s="86" t="s">
        <v>89</v>
      </c>
      <c r="C10" s="73" t="n">
        <v>31598</v>
      </c>
      <c r="D10" s="73" t="n">
        <v>26591</v>
      </c>
      <c r="E10" s="73" t="n">
        <v>1922</v>
      </c>
    </row>
    <row r="11" customFormat="false" ht="12.75" hidden="false" customHeight="true" outlineLevel="0" collapsed="false">
      <c r="A11" s="76"/>
      <c r="B11" s="85" t="s">
        <v>90</v>
      </c>
      <c r="C11" s="73" t="n">
        <v>30220</v>
      </c>
      <c r="D11" s="73" t="n">
        <v>43581</v>
      </c>
      <c r="E11" s="73" t="n">
        <v>4585</v>
      </c>
    </row>
    <row r="12" customFormat="false" ht="12.75" hidden="false" customHeight="true" outlineLevel="0" collapsed="false">
      <c r="A12" s="76"/>
      <c r="B12" s="86" t="s">
        <v>88</v>
      </c>
      <c r="C12" s="73" t="n">
        <v>26512</v>
      </c>
      <c r="D12" s="73" t="n">
        <v>43853</v>
      </c>
      <c r="E12" s="73" t="n">
        <v>4535</v>
      </c>
    </row>
    <row r="13" customFormat="false" ht="12.75" hidden="false" customHeight="true" outlineLevel="0" collapsed="false">
      <c r="A13" s="75"/>
      <c r="B13" s="86" t="s">
        <v>89</v>
      </c>
      <c r="C13" s="73" t="n">
        <v>3707</v>
      </c>
      <c r="D13" s="73" t="n">
        <v>41630</v>
      </c>
      <c r="E13" s="73" t="n">
        <v>4946</v>
      </c>
    </row>
    <row r="14" customFormat="false" ht="12.75" hidden="false" customHeight="false" outlineLevel="0" collapsed="false">
      <c r="A14" s="75"/>
      <c r="B14" s="85" t="s">
        <v>91</v>
      </c>
      <c r="C14" s="73" t="n">
        <v>25796</v>
      </c>
      <c r="D14" s="73" t="n">
        <v>51160</v>
      </c>
      <c r="E14" s="73" t="n">
        <v>5492</v>
      </c>
    </row>
    <row r="15" customFormat="false" ht="12.75" hidden="false" customHeight="true" outlineLevel="0" collapsed="false">
      <c r="A15" s="75"/>
      <c r="B15" s="85" t="s">
        <v>92</v>
      </c>
      <c r="C15" s="73" t="n">
        <v>49211</v>
      </c>
      <c r="D15" s="73" t="n">
        <v>65627</v>
      </c>
      <c r="E15" s="73" t="n">
        <v>9512</v>
      </c>
    </row>
    <row r="16" customFormat="false" ht="12.75" hidden="false" customHeight="true" outlineLevel="0" collapsed="false">
      <c r="A16" s="75"/>
      <c r="B16" s="85" t="s">
        <v>93</v>
      </c>
      <c r="C16" s="73" t="n">
        <v>70942</v>
      </c>
      <c r="D16" s="73" t="n">
        <v>31205</v>
      </c>
      <c r="E16" s="73" t="n">
        <v>2390</v>
      </c>
    </row>
    <row r="17" customFormat="false" ht="12.75" hidden="false" customHeight="true" outlineLevel="0" collapsed="false">
      <c r="A17" s="75"/>
      <c r="B17" s="84" t="s">
        <v>82</v>
      </c>
      <c r="C17" s="73" t="n">
        <v>410824</v>
      </c>
      <c r="D17" s="73" t="n">
        <v>38458</v>
      </c>
      <c r="E17" s="73" t="n">
        <v>3778</v>
      </c>
    </row>
    <row r="18" customFormat="false" ht="18.75" hidden="false" customHeight="true" outlineLevel="0" collapsed="false">
      <c r="A18" s="67"/>
      <c r="B18" s="35"/>
      <c r="C18" s="77" t="s">
        <v>31</v>
      </c>
      <c r="D18" s="77"/>
      <c r="E18" s="77"/>
    </row>
    <row r="19" customFormat="false" ht="25.5" hidden="false" customHeight="false" outlineLevel="0" collapsed="false">
      <c r="A19" s="67"/>
      <c r="B19" s="85" t="s">
        <v>87</v>
      </c>
      <c r="C19" s="73" t="n">
        <v>132396</v>
      </c>
      <c r="D19" s="73" t="n">
        <v>34726</v>
      </c>
      <c r="E19" s="73" t="n">
        <v>3007</v>
      </c>
    </row>
    <row r="20" customFormat="false" ht="12.75" hidden="false" customHeight="true" outlineLevel="0" collapsed="false">
      <c r="A20" s="67"/>
      <c r="B20" s="86" t="s">
        <v>88</v>
      </c>
      <c r="C20" s="73" t="n">
        <v>113607</v>
      </c>
      <c r="D20" s="73" t="n">
        <v>35856</v>
      </c>
      <c r="E20" s="73" t="n">
        <v>3176</v>
      </c>
    </row>
    <row r="21" customFormat="false" ht="12.75" hidden="false" customHeight="true" outlineLevel="0" collapsed="false">
      <c r="A21" s="67"/>
      <c r="B21" s="86" t="s">
        <v>89</v>
      </c>
      <c r="C21" s="73" t="n">
        <v>18789</v>
      </c>
      <c r="D21" s="73" t="n">
        <v>27894</v>
      </c>
      <c r="E21" s="73" t="n">
        <v>1986</v>
      </c>
    </row>
    <row r="22" customFormat="false" ht="12.75" hidden="false" customHeight="true" outlineLevel="0" collapsed="false">
      <c r="A22" s="67"/>
      <c r="B22" s="85" t="s">
        <v>90</v>
      </c>
      <c r="C22" s="73" t="n">
        <v>15146</v>
      </c>
      <c r="D22" s="73" t="n">
        <v>49914</v>
      </c>
      <c r="E22" s="73" t="n">
        <v>5783</v>
      </c>
    </row>
    <row r="23" customFormat="false" ht="12.75" hidden="false" customHeight="true" outlineLevel="0" collapsed="false">
      <c r="A23" s="67"/>
      <c r="B23" s="86" t="s">
        <v>88</v>
      </c>
      <c r="C23" s="73" t="n">
        <v>12697</v>
      </c>
      <c r="D23" s="73" t="n">
        <v>50859</v>
      </c>
      <c r="E23" s="73" t="n">
        <v>5803</v>
      </c>
    </row>
    <row r="24" customFormat="false" ht="12.75" hidden="false" customHeight="true" outlineLevel="0" collapsed="false">
      <c r="A24" s="67"/>
      <c r="B24" s="86" t="s">
        <v>89</v>
      </c>
      <c r="C24" s="73" t="n">
        <v>2449</v>
      </c>
      <c r="D24" s="73" t="n">
        <v>45018</v>
      </c>
      <c r="E24" s="73" t="n">
        <v>5684</v>
      </c>
    </row>
    <row r="25" customFormat="false" ht="12.75" hidden="false" customHeight="false" outlineLevel="0" collapsed="false">
      <c r="A25" s="67"/>
      <c r="B25" s="85" t="s">
        <v>91</v>
      </c>
      <c r="C25" s="73" t="n">
        <v>15224</v>
      </c>
      <c r="D25" s="73" t="n">
        <v>56865</v>
      </c>
      <c r="E25" s="73" t="n">
        <v>6644</v>
      </c>
    </row>
    <row r="26" customFormat="false" ht="12.75" hidden="false" customHeight="true" outlineLevel="0" collapsed="false">
      <c r="A26" s="67"/>
      <c r="B26" s="85" t="s">
        <v>92</v>
      </c>
      <c r="C26" s="73" t="n">
        <v>32244</v>
      </c>
      <c r="D26" s="73" t="n">
        <v>72654</v>
      </c>
      <c r="E26" s="73" t="n">
        <v>11868</v>
      </c>
    </row>
    <row r="27" customFormat="false" ht="12.75" hidden="false" customHeight="true" outlineLevel="0" collapsed="false">
      <c r="A27" s="67"/>
      <c r="B27" s="85" t="s">
        <v>93</v>
      </c>
      <c r="C27" s="73" t="n">
        <v>43990</v>
      </c>
      <c r="D27" s="73" t="n">
        <v>32960</v>
      </c>
      <c r="E27" s="73" t="n">
        <v>2526</v>
      </c>
    </row>
    <row r="28" customFormat="false" ht="12.75" hidden="false" customHeight="true" outlineLevel="0" collapsed="false">
      <c r="A28" s="67"/>
      <c r="B28" s="84" t="s">
        <v>83</v>
      </c>
      <c r="C28" s="73" t="n">
        <v>238999</v>
      </c>
      <c r="D28" s="73" t="n">
        <v>41891</v>
      </c>
      <c r="E28" s="73" t="n">
        <v>4522</v>
      </c>
    </row>
    <row r="29" customFormat="false" ht="18.75" hidden="false" customHeight="true" outlineLevel="0" collapsed="false">
      <c r="A29" s="67"/>
      <c r="B29" s="35"/>
      <c r="C29" s="77" t="s">
        <v>32</v>
      </c>
      <c r="D29" s="77"/>
      <c r="E29" s="77"/>
    </row>
    <row r="30" customFormat="false" ht="25.5" hidden="false" customHeight="false" outlineLevel="0" collapsed="false">
      <c r="A30" s="67"/>
      <c r="B30" s="85" t="s">
        <v>87</v>
      </c>
      <c r="C30" s="73" t="n">
        <v>102260</v>
      </c>
      <c r="D30" s="73" t="n">
        <v>30529</v>
      </c>
      <c r="E30" s="73" t="n">
        <v>2309</v>
      </c>
    </row>
    <row r="31" customFormat="false" ht="12.75" hidden="false" customHeight="true" outlineLevel="0" collapsed="false">
      <c r="A31" s="67"/>
      <c r="B31" s="86" t="s">
        <v>88</v>
      </c>
      <c r="C31" s="73" t="n">
        <v>89451</v>
      </c>
      <c r="D31" s="73" t="n">
        <v>31367</v>
      </c>
      <c r="E31" s="73" t="n">
        <v>2378</v>
      </c>
    </row>
    <row r="32" customFormat="false" ht="12.75" hidden="false" customHeight="true" outlineLevel="0" collapsed="false">
      <c r="A32" s="67"/>
      <c r="B32" s="86" t="s">
        <v>89</v>
      </c>
      <c r="C32" s="73" t="n">
        <v>12809</v>
      </c>
      <c r="D32" s="73" t="n">
        <v>24678</v>
      </c>
      <c r="E32" s="73" t="n">
        <v>1827</v>
      </c>
    </row>
    <row r="33" customFormat="false" ht="12.75" hidden="false" customHeight="true" outlineLevel="0" collapsed="false">
      <c r="A33" s="67"/>
      <c r="B33" s="85" t="s">
        <v>90</v>
      </c>
      <c r="C33" s="73" t="n">
        <v>15073</v>
      </c>
      <c r="D33" s="73" t="n">
        <v>37216</v>
      </c>
      <c r="E33" s="73" t="n">
        <v>3381</v>
      </c>
    </row>
    <row r="34" customFormat="false" ht="12.75" hidden="false" customHeight="true" outlineLevel="0" collapsed="false">
      <c r="A34" s="67"/>
      <c r="B34" s="86" t="s">
        <v>88</v>
      </c>
      <c r="C34" s="73" t="n">
        <v>13815</v>
      </c>
      <c r="D34" s="73" t="n">
        <v>37415</v>
      </c>
      <c r="E34" s="73" t="n">
        <v>3370</v>
      </c>
    </row>
    <row r="35" customFormat="false" ht="12.75" hidden="false" customHeight="true" outlineLevel="0" collapsed="false">
      <c r="A35" s="67"/>
      <c r="B35" s="86" t="s">
        <v>89</v>
      </c>
      <c r="C35" s="73" t="n">
        <v>1258</v>
      </c>
      <c r="D35" s="73" t="n">
        <v>35032</v>
      </c>
      <c r="E35" s="73" t="n">
        <v>3508</v>
      </c>
    </row>
    <row r="36" customFormat="false" ht="12.75" hidden="false" customHeight="false" outlineLevel="0" collapsed="false">
      <c r="A36" s="67"/>
      <c r="B36" s="85" t="s">
        <v>91</v>
      </c>
      <c r="C36" s="73" t="n">
        <v>10572</v>
      </c>
      <c r="D36" s="73" t="n">
        <v>42945</v>
      </c>
      <c r="E36" s="73" t="n">
        <v>3835</v>
      </c>
    </row>
    <row r="37" customFormat="false" ht="12.75" hidden="false" customHeight="true" outlineLevel="0" collapsed="false">
      <c r="A37" s="67"/>
      <c r="B37" s="85" t="s">
        <v>92</v>
      </c>
      <c r="C37" s="73" t="n">
        <v>16967</v>
      </c>
      <c r="D37" s="73" t="n">
        <v>52273</v>
      </c>
      <c r="E37" s="73" t="n">
        <v>5035</v>
      </c>
    </row>
    <row r="38" customFormat="false" ht="12.75" hidden="false" customHeight="true" outlineLevel="0" collapsed="false">
      <c r="A38" s="67"/>
      <c r="B38" s="85" t="s">
        <v>93</v>
      </c>
      <c r="C38" s="73" t="n">
        <v>26953</v>
      </c>
      <c r="D38" s="73" t="n">
        <v>28339</v>
      </c>
      <c r="E38" s="73" t="n">
        <v>2168</v>
      </c>
    </row>
    <row r="39" customFormat="false" ht="12.75" hidden="false" customHeight="true" outlineLevel="0" collapsed="false">
      <c r="A39" s="67"/>
      <c r="B39" s="84" t="s">
        <v>83</v>
      </c>
      <c r="C39" s="73" t="n">
        <v>171825</v>
      </c>
      <c r="D39" s="73" t="n">
        <v>33683</v>
      </c>
      <c r="E39" s="73" t="n">
        <v>2744</v>
      </c>
    </row>
    <row r="40" customFormat="false" ht="12.75" hidden="false" customHeight="true" outlineLevel="0" collapsed="false">
      <c r="B40" s="79"/>
      <c r="C40" s="79"/>
      <c r="D40" s="79"/>
      <c r="E40" s="79"/>
    </row>
    <row r="41" customFormat="false" ht="12.75" hidden="false" customHeight="true" outlineLevel="0" collapsed="false">
      <c r="B41" s="81" t="s">
        <v>94</v>
      </c>
      <c r="C41" s="81"/>
      <c r="D41" s="81"/>
      <c r="E41" s="81"/>
    </row>
  </sheetData>
  <mergeCells count="12">
    <mergeCell ref="B1:E1"/>
    <mergeCell ref="A2:F2"/>
    <mergeCell ref="B3:B5"/>
    <mergeCell ref="C3:C4"/>
    <mergeCell ref="D3:E3"/>
    <mergeCell ref="D5:E5"/>
    <mergeCell ref="B6:E6"/>
    <mergeCell ref="C7:E7"/>
    <mergeCell ref="C18:E18"/>
    <mergeCell ref="C29:E29"/>
    <mergeCell ref="B40:E40"/>
    <mergeCell ref="B41:E41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1</oddHeader>
    <oddFooter>&amp;CSeite &amp;P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8T10:58:30Z</dcterms:created>
  <dc:creator>Amt für Statistik Berlin-Brandenburg</dc:creator>
  <dc:description/>
  <cp:keywords/>
  <dc:language>en-US</dc:language>
  <cp:lastModifiedBy>Amt für Statistik Berlin-Brandenburg</cp:lastModifiedBy>
  <cp:lastPrinted>2011-11-17T07:36:25Z</cp:lastPrinted>
  <dcterms:modified xsi:type="dcterms:W3CDTF">2011-12-06T12:57:29Z</dcterms:modified>
  <cp:revision>0</cp:revision>
  <dc:subject>Jahrbuch Berlin 2011</dc:subject>
  <dc:title>Verdienste</dc:title>
</cp:coreProperties>
</file>