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T_11_01_BE" sheetId="1" state="visible" r:id="rId2"/>
    <sheet name="T_11_02_BE" sheetId="2" state="visible" r:id="rId3"/>
    <sheet name="T_11_03_BE" sheetId="3" state="visible" r:id="rId4"/>
    <sheet name="T_11_04_BE" sheetId="4" state="visible" r:id="rId5"/>
    <sheet name="T_11_05_BE" sheetId="5" state="visible" r:id="rId6"/>
    <sheet name="T_11_06_BE" sheetId="6" state="visible" r:id="rId7"/>
    <sheet name="T_11_07_BE" sheetId="7" state="visible" r:id="rId8"/>
    <sheet name="T_11_08_BE" sheetId="8" state="visible" r:id="rId9"/>
    <sheet name="T_11_09_BE" sheetId="9" state="visible" r:id="rId10"/>
    <sheet name="T_11_10_BE" sheetId="10" state="visible" r:id="rId11"/>
    <sheet name="T_11_11_BE" sheetId="11" state="visible" r:id="rId12"/>
    <sheet name="T_11_12_BE" sheetId="12" state="visible" r:id="rId13"/>
    <sheet name="T_11_13_BE" sheetId="13" state="visible" r:id="rId14"/>
    <sheet name="T_11_14_BE" sheetId="14" state="visible" r:id="rId15"/>
    <sheet name="T_11_15_BE" sheetId="15" state="visible" r:id="rId16"/>
    <sheet name="T_11_16_BE" sheetId="16" state="visible" r:id="rId17"/>
    <sheet name="T_11_17_BE" sheetId="17" state="visible" r:id="rId18"/>
    <sheet name="T_11_18_BE" sheetId="18" state="visible" r:id="rId19"/>
    <sheet name="T_11_19_BE" sheetId="19" state="visible" r:id="rId20"/>
    <sheet name="T_11_20_BE" sheetId="20" state="visible" r:id="rId21"/>
  </sheets>
  <definedNames>
    <definedName function="false" hidden="false" localSheetId="1" name="_xlnm.Print_Titles" vbProcedure="false">T_11_02_BE!$1:$6</definedName>
    <definedName function="false" hidden="false" localSheetId="3" name="_xlnm.Print_Titles" vbProcedure="false">T_11_04_BE!$1:$5</definedName>
    <definedName function="false" hidden="false" localSheetId="5" name="_xlnm.Print_Area" vbProcedure="false">T_11_06_BE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61">
  <si>
    <t xml:space="preserve">11.01</t>
  </si>
  <si>
    <t xml:space="preserve">Betriebe, Beschäftigte, Bruttoentgelte sowie Umsatz 
des Verarbeitenden Gewerbes  1993 bis 2010</t>
  </si>
  <si>
    <t xml:space="preserve">Jahr</t>
  </si>
  <si>
    <t xml:space="preserve">Betriebe</t>
  </si>
  <si>
    <t xml:space="preserve">Beschäftigte </t>
  </si>
  <si>
    <t xml:space="preserve">Brutto-
entgelte</t>
  </si>
  <si>
    <t xml:space="preserve">Umsatz</t>
  </si>
  <si>
    <t xml:space="preserve">ins-
gesamt</t>
  </si>
  <si>
    <t xml:space="preserve">und zwar</t>
  </si>
  <si>
    <t xml:space="preserve">Auslands-
umsatz</t>
  </si>
  <si>
    <t xml:space="preserve">Eigen-
erzeugung</t>
  </si>
  <si>
    <t xml:space="preserve">Durchschnitt/September</t>
  </si>
  <si>
    <t xml:space="preserve">Mill. EUR</t>
  </si>
  <si>
    <t xml:space="preserve">absolut</t>
  </si>
  <si>
    <t xml:space="preserve">2002¹</t>
  </si>
  <si>
    <t xml:space="preserve">2007²</t>
  </si>
  <si>
    <t xml:space="preserve">2008² ³</t>
  </si>
  <si>
    <t xml:space="preserve">2009² ³</t>
  </si>
  <si>
    <t xml:space="preserve">2010² ³</t>
  </si>
  <si>
    <t xml:space="preserve">728</t>
  </si>
  <si>
    <t xml:space="preserve">Veränderung gegenüber dem Vorjahr in %</t>
  </si>
  <si>
    <t xml:space="preserve">– 7,1</t>
  </si>
  <si>
    <t xml:space="preserve">– 12,1</t>
  </si>
  <si>
    <t xml:space="preserve">– 5,2</t>
  </si>
  <si>
    <t xml:space="preserve">– 1,1</t>
  </si>
  <si>
    <t xml:space="preserve">– 1,4</t>
  </si>
  <si>
    <t xml:space="preserve">2003¹</t>
  </si>
  <si>
    <t xml:space="preserve">r</t>
  </si>
  <si>
    <t xml:space="preserve">1 erweiterter Berichtskreis aufgrund eines Abgleichs mit ex-
ternen administrativen Registern; diese Doppelaufbereitung 
für das Jahr 2002 ermöglicht die Berechnung vergleichbarer 
Veränderungsraten zu den Folgejahren</t>
  </si>
  <si>
    <t xml:space="preserve">Ergebnisse des Monats- und 
Jahresberichts für Betriebe </t>
  </si>
  <si>
    <t xml:space="preserve">2 Betriebe und Beschäftigte beziehen sich auf den September 
einschließlich der Veränderungsraten; Zusammenführung der 
Daten aus dem Monats- und Jahresbericht für Betriebe; somit 
kann an den bisherigen Berichtskreis angeknüpft werden</t>
  </si>
  <si>
    <t xml:space="preserve">3 Ergebnisse nach WZ 2008</t>
  </si>
  <si>
    <t xml:space="preserve">➔ Jahrbuch Brandenburg: 11.01</t>
  </si>
  <si>
    <t xml:space="preserve">11.02</t>
  </si>
  <si>
    <t xml:space="preserve">Betriebe, Beschäftigte, Bruttoentgelte sowie Umsatz 
des Verarbeitenden Gewerbes  2010 nach Wirtschaftsbereichen</t>
  </si>
  <si>
    <t xml:space="preserve">WZ
2008</t>
  </si>
  <si>
    <t xml:space="preserve">Wirtschaftsabteilung</t>
  </si>
  <si>
    <t xml:space="preserve">Be-
triebe</t>
  </si>
  <si>
    <t xml:space="preserve">Beschäf-
tigte </t>
  </si>
  <si>
    <t xml:space="preserve">darunter
Ausland</t>
  </si>
  <si>
    <t xml:space="preserve">September</t>
  </si>
  <si>
    <t xml:space="preserve">B-C</t>
  </si>
  <si>
    <t xml:space="preserve">Insgesamt</t>
  </si>
  <si>
    <t xml:space="preserve">darunter</t>
  </si>
  <si>
    <t xml:space="preserve">Herstellung von Nahrungs- 
und Futtermitteln</t>
  </si>
  <si>
    <t xml:space="preserve">Getränkeherstellung</t>
  </si>
  <si>
    <t xml:space="preserve">•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
Korb- und Korkwaren</t>
  </si>
  <si>
    <t xml:space="preserve">Herstellung von Papier, Pappe
und Waren daraus</t>
  </si>
  <si>
    <t xml:space="preserve">Herstellung von Druck-
erzeugnissen, Vervielfältigung 
von bespielten Ton-, Bild- 
und Datenträgern</t>
  </si>
  <si>
    <t xml:space="preserve">Herstellung von chemischen
Erzeugnissen</t>
  </si>
  <si>
    <t xml:space="preserve">Herstellung von pharma-
zeutischen Erzeugnissen</t>
  </si>
  <si>
    <t xml:space="preserve">Herstellung von Gummi- 
und Kunststoffwaren</t>
  </si>
  <si>
    <t xml:space="preserve">Herstellung von Glas, -waren,
Keramik, Verarbeitung von
Steinen und Erden</t>
  </si>
  <si>
    <t xml:space="preserve">Metallerzeugung 
und -bearbeitung</t>
  </si>
  <si>
    <t xml:space="preserve">Herstellung von Metall-
erzeugnissen</t>
  </si>
  <si>
    <t xml:space="preserve">Herstellung von Daten-
verarbeitungsgeräten, elektronischen und optischen Erzeugnissen</t>
  </si>
  <si>
    <t xml:space="preserve">Herstellung von elektrischen
Ausrüstungen</t>
  </si>
  <si>
    <t xml:space="preserve">Maschinenbau</t>
  </si>
  <si>
    <t xml:space="preserve">Herstellung von Kraftwagen 
und Kraftwagenteilen</t>
  </si>
  <si>
    <t xml:space="preserve">sonstiger Fahrzeugbau</t>
  </si>
  <si>
    <t xml:space="preserve">Herstellung von Möbeln</t>
  </si>
  <si>
    <t xml:space="preserve"> </t>
  </si>
  <si>
    <t xml:space="preserve">Herstellung von sonstigen Waren</t>
  </si>
  <si>
    <t xml:space="preserve">Reparatur und Installation von Maschinen und Ausrüstungen</t>
  </si>
  <si>
    <t xml:space="preserve">➔ Jahrbuch Brandenburg: 11.02</t>
  </si>
  <si>
    <t xml:space="preserve">11.03</t>
  </si>
  <si>
    <t xml:space="preserve">Betriebe, Beschäftigte, Bruttoentgelte sowie Umsatz 
des Verarbeitenden Gewerbes  2010 nach Bezirken </t>
  </si>
  <si>
    <t xml:space="preserve">Bezirk</t>
  </si>
  <si>
    <t xml:space="preserve">darunter 
Ausland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 </t>
  </si>
  <si>
    <t xml:space="preserve">Lichtenberg</t>
  </si>
  <si>
    <t xml:space="preserve">Reinickendorf</t>
  </si>
  <si>
    <t xml:space="preserve">Berlin</t>
  </si>
  <si>
    <t xml:space="preserve">➔ Jahrbuch Brandenburg: 11.03</t>
  </si>
  <si>
    <t xml:space="preserve">11.04</t>
  </si>
  <si>
    <t xml:space="preserve">Betriebe des Verarbeitenden Gewerbes im September 2010 
nach Wirtschaftsbereichen und Beschäftigtengrößenklassen</t>
  </si>
  <si>
    <t xml:space="preserve">Betriebe 
ins-
gesamt</t>
  </si>
  <si>
    <t xml:space="preserve">Davon Betriebe mit … Beschäftigten</t>
  </si>
  <si>
    <t xml:space="preserve">1 
bis
49</t>
  </si>
  <si>
    <t xml:space="preserve">50 
bis 
99</t>
  </si>
  <si>
    <t xml:space="preserve">100 
bis 
249</t>
  </si>
  <si>
    <t xml:space="preserve">250
bis 
499</t>
  </si>
  <si>
    <t xml:space="preserve">500 
bis 
999</t>
  </si>
  <si>
    <t xml:space="preserve">1 000 
und 
mehr</t>
  </si>
  <si>
    <t xml:space="preserve">Gewinnung von Erdöl und Erdgas</t>
  </si>
  <si>
    <t xml:space="preserve">–</t>
  </si>
  <si>
    <t xml:space="preserve">Gewinnung von Steinen 
und Erden, sonstiger Bergbau</t>
  </si>
  <si>
    <t xml:space="preserve">Herstellung von Leder, 
Lederwaren und Schuhen</t>
  </si>
  <si>
    <t xml:space="preserve">Herstellung von Daten-
verarbeitungsgeräten, 
elektronischen und optischen 
Erzeugnissen</t>
  </si>
  <si>
    <t xml:space="preserve">Sonstiger Fahrzeugbau</t>
  </si>
  <si>
    <t xml:space="preserve">Herstellung von sonstigen 
Waren</t>
  </si>
  <si>
    <t xml:space="preserve">Reparatur und Installation von 
Maschinen und Ausrüstungen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11.04</t>
    </r>
  </si>
  <si>
    <t xml:space="preserve">11.05</t>
  </si>
  <si>
    <t xml:space="preserve">Kennzahlen für das Verarbeitende Gewerbe 1992 bis 2010</t>
  </si>
  <si>
    <t xml:space="preserve">Beschäftigte
je Betrieb</t>
  </si>
  <si>
    <t xml:space="preserve">Brutto-
entgelte je 
Beschäftigten</t>
  </si>
  <si>
    <t xml:space="preserve">Umsatz 
je 
Beschäftigten</t>
  </si>
  <si>
    <t xml:space="preserve">Anteil Brutto-
entgelte 
am Umsatz</t>
  </si>
  <si>
    <t xml:space="preserve">Export-
quote</t>
  </si>
  <si>
    <t xml:space="preserve">Anzahl</t>
  </si>
  <si>
    <t xml:space="preserve">EUR</t>
  </si>
  <si>
    <t xml:space="preserve">%</t>
  </si>
  <si>
    <t xml:space="preserve">2008²</t>
  </si>
  <si>
    <t xml:space="preserve">2009²</t>
  </si>
  <si>
    <t xml:space="preserve">2010²</t>
  </si>
  <si>
    <t xml:space="preserve">x</t>
  </si>
  <si>
    <t xml:space="preserve">1 erweiterter Berichtskreis aufgrund eines Abgleichs 
mit externen administrativen Registern; 
diese Doppelaufbereitung für das Jahr 2002 
ermöglicht die Berechnung vergleichbarer 
Veränderungsraten zu den Folgejahren</t>
  </si>
  <si>
    <t xml:space="preserve">Ergebnisse des Monats- und Jahresberichts für Betriebe </t>
  </si>
  <si>
    <t xml:space="preserve">2 Betriebe und Beschäftigte beziehen sich auf den 
September einschließlich der Veränderungsraten;
Zusammenführung der Daten aus dem Monats- und 
Jahresbericht für Betriebe; somit kann an den 
bisherigen Berichtskreis angeknüpft werden</t>
  </si>
  <si>
    <t xml:space="preserve">➔ Jahrbuch Brandenburg: 11.06</t>
  </si>
  <si>
    <t xml:space="preserve">11.06</t>
  </si>
  <si>
    <t xml:space="preserve">Wert der zum Absatz bestimmten Produktion 
des Verarbeitenden Gewerbes 2010 
nach Güterabteilungen </t>
  </si>
  <si>
    <t xml:space="preserve">Melde-
Nr.</t>
  </si>
  <si>
    <t xml:space="preserve">Güterabteilung</t>
  </si>
  <si>
    <t xml:space="preserve">Produktions-
wert 
in Mill. EUR</t>
  </si>
  <si>
    <t xml:space="preserve">Veränderung
zum Vorjahr
in %</t>
  </si>
  <si>
    <t xml:space="preserve">08</t>
  </si>
  <si>
    <t xml:space="preserve">Steine und Erden, sonstige 
Bergbauerzeugnisse</t>
  </si>
  <si>
    <t xml:space="preserve">Nahrungs- und Futtermittel</t>
  </si>
  <si>
    <t xml:space="preserve">Getränke</t>
  </si>
  <si>
    <t xml:space="preserve">Tabakerzeugnisse </t>
  </si>
  <si>
    <t xml:space="preserve">Textilien</t>
  </si>
  <si>
    <t xml:space="preserve">Bekleidung</t>
  </si>
  <si>
    <t xml:space="preserve">Holz sowie Holz- und Korkwaren (ohne 
Möbel); Flecht- und Korbmacherwaren</t>
  </si>
  <si>
    <t xml:space="preserve">Papier, Pappe und Waren daraus</t>
  </si>
  <si>
    <t xml:space="preserve">Druckerzeugnisse, bespielte Ton-, Bild- 
und Datenträger</t>
  </si>
  <si>
    <t xml:space="preserve">Chemische Erzeugnisse</t>
  </si>
  <si>
    <t xml:space="preserve">Pharmazeutische u.ä. Erzeugnisse</t>
  </si>
  <si>
    <t xml:space="preserve">Gummi- und Kunststoffwaren</t>
  </si>
  <si>
    <t xml:space="preserve">Glas und Glaswaren, Keramik, 
bearbeitete Steine und Erden</t>
  </si>
  <si>
    <t xml:space="preserve">Metalle</t>
  </si>
  <si>
    <t xml:space="preserve">Metallerzeugnisse</t>
  </si>
  <si>
    <t xml:space="preserve">Datenverarbeitungsgeräte, elektronische 
und optische Erzeugnisse</t>
  </si>
  <si>
    <t xml:space="preserve">Elektrische Ausrüstungen</t>
  </si>
  <si>
    <t xml:space="preserve">Maschinen</t>
  </si>
  <si>
    <t xml:space="preserve">Kraftwagen und Kraftwagenteile</t>
  </si>
  <si>
    <t xml:space="preserve">Sonstige Fahrzeuge</t>
  </si>
  <si>
    <t xml:space="preserve">Möbel</t>
  </si>
  <si>
    <t xml:space="preserve">Waren a.n.g.</t>
  </si>
  <si>
    <t xml:space="preserve">Reparatur, Instandhaltung und 
Installation von Maschinen und 
Ausrüstungen (einschl. Wartung)</t>
  </si>
  <si>
    <t xml:space="preserve">➔ Jahrbuch Brandenburg: 11.07</t>
  </si>
  <si>
    <t xml:space="preserve">11.07</t>
  </si>
  <si>
    <t xml:space="preserve">Auftragseingangsindex für das Verarbeitende Gewerbe 2006 bis 2010 
nach Wirtschaftsbereichen</t>
  </si>
  <si>
    <t xml:space="preserve">– Fachliche Betriebsteile –</t>
  </si>
  <si>
    <t xml:space="preserve">Wirtschaftsabteilung </t>
  </si>
  <si>
    <t xml:space="preserve">Gewich-
tung
in %</t>
  </si>
  <si>
    <t xml:space="preserve">Durchschnitt</t>
  </si>
  <si>
    <r>
      <rPr>
        <sz val="10"/>
        <rFont val="Arial"/>
        <family val="2"/>
      </rPr>
      <t xml:space="preserve">2005 </t>
    </r>
    <r>
      <rPr>
        <sz val="10"/>
        <rFont val="Arial Unicode MS"/>
        <family val="2"/>
      </rPr>
      <t xml:space="preserve">≙</t>
    </r>
    <r>
      <rPr>
        <sz val="10"/>
        <rFont val="Arial"/>
        <family val="2"/>
      </rPr>
      <t xml:space="preserve"> 100;  Volumenindex</t>
    </r>
  </si>
  <si>
    <t xml:space="preserve">Herstellung von Textilien 
und Bekleidung</t>
  </si>
  <si>
    <t xml:space="preserve">Herstellung von Papier, Pappe 
und Waren daraus</t>
  </si>
  <si>
    <t xml:space="preserve">Herstellung von chemischen 
Erzeugnissen</t>
  </si>
  <si>
    <t xml:space="preserve">Herstellung von elektrischen 
Ausrüstungen</t>
  </si>
  <si>
    <t xml:space="preserve">Fahrzeugbau</t>
  </si>
  <si>
    <t xml:space="preserve">➔ Jahrbuch Brandenburg: 11.08</t>
  </si>
  <si>
    <t xml:space="preserve">11.08</t>
  </si>
  <si>
    <t xml:space="preserve">Investitionen des Verarbeitenden Gewerbes 2009 
nach Wirtschaftsbereichen</t>
  </si>
  <si>
    <t xml:space="preserve">Bruttozugänge an Sachanlagen</t>
  </si>
  <si>
    <t xml:space="preserve">Bauten
und
Grund-
stücke</t>
  </si>
  <si>
    <t xml:space="preserve">Maschinen und
maschinelle
Anlagen</t>
  </si>
  <si>
    <t xml:space="preserve">1 000 EUR</t>
  </si>
  <si>
    <t xml:space="preserve">Herstellung von Holz-, Flecht-, 
Korb- und Korkwaren 
(ohne Möbel)</t>
  </si>
  <si>
    <t xml:space="preserve">Kokerei, Mineralölverarbeitung</t>
  </si>
  <si>
    <t xml:space="preserve">Herstellung von Glas, -waren, 
Keramik, Verarbeitung von 
Steinen und Erden</t>
  </si>
  <si>
    <t xml:space="preserve">Herstellung von elektrischen Ausrüstungen</t>
  </si>
  <si>
    <t xml:space="preserve">316</t>
  </si>
  <si>
    <t xml:space="preserve">➔ Jahrbuch Brandenburg: 11.09</t>
  </si>
  <si>
    <t xml:space="preserve">11.09</t>
  </si>
  <si>
    <t xml:space="preserve">Öffentliche Elektrizitätsversorgung 2006 bis 2010</t>
  </si>
  <si>
    <t xml:space="preserve">Merkmal</t>
  </si>
  <si>
    <t xml:space="preserve">2007¹</t>
  </si>
  <si>
    <t xml:space="preserve">Mill. kWh</t>
  </si>
  <si>
    <t xml:space="preserve">Elektrizitätserzeugung der Kraftwerke 
der allgemeinen Versorgung</t>
  </si>
  <si>
    <t xml:space="preserve">Eigenverbrauch der Kraftwerke</t>
  </si>
  <si>
    <t xml:space="preserve">Nettoerzeugung der Kraftwerke 
der allgemeinen Versorgung</t>
  </si>
  <si>
    <t xml:space="preserve">Industrie- und sonstige Einspeisung</t>
  </si>
  <si>
    <t xml:space="preserve">Saldo aus Bezug und Abgabe von Elektrizität</t>
  </si>
  <si>
    <t xml:space="preserve">…</t>
  </si>
  <si>
    <t xml:space="preserve">Stromverbrauch einschließlich Verluste</t>
  </si>
  <si>
    <t xml:space="preserve">Netzverluste</t>
  </si>
  <si>
    <t xml:space="preserve">Nettostromabgabe aus dem öffentlichen Netz</t>
  </si>
  <si>
    <t xml:space="preserve">davon an</t>
  </si>
  <si>
    <t xml:space="preserve">Bergbau und Verarbeitendes Gewerbe</t>
  </si>
  <si>
    <t xml:space="preserve">Private Haushalte</t>
  </si>
  <si>
    <t xml:space="preserve">Sonstige</t>
  </si>
  <si>
    <t xml:space="preserve">1 ab 2007 einschließlich Stromerzeugungsanlagen 
im Verarbeitenden Gewerbe</t>
  </si>
  <si>
    <t xml:space="preserve">2 vorläufige Ergebnisse</t>
  </si>
  <si>
    <t xml:space="preserve">➔ Jahrbuch Brandenburg: 11.11</t>
  </si>
  <si>
    <t xml:space="preserve">11.10</t>
  </si>
  <si>
    <t xml:space="preserve">Gaserzeugung und Erdgasbezug sowie -abgabe 
der Berliner Gaswerke (GASAG) 2006 bis 2010</t>
  </si>
  <si>
    <t xml:space="preserve">Gaserzeugung und Erdgasbezug</t>
  </si>
  <si>
    <t xml:space="preserve">Abnehmer insgesamt</t>
  </si>
  <si>
    <t xml:space="preserve">Haushalte</t>
  </si>
  <si>
    <t xml:space="preserve">Gewerbe und Industrie</t>
  </si>
  <si>
    <t xml:space="preserve">öffentliche Einrichtungen</t>
  </si>
  <si>
    <t xml:space="preserve">öffentliche Beleuchtung</t>
  </si>
  <si>
    <t xml:space="preserve">sonstige einschließlich Eigenverbrauch</t>
  </si>
  <si>
    <t xml:space="preserve">Mittlere Tagesabgabe</t>
  </si>
  <si>
    <t xml:space="preserve">➔ Jahrbuch Brandenburg: 11.11, 11.14</t>
  </si>
  <si>
    <t xml:space="preserve">Quelle: GASAG</t>
  </si>
  <si>
    <t xml:space="preserve">11.11</t>
  </si>
  <si>
    <t xml:space="preserve">Betriebe, Beschäftigte, Arbeitsstunden, Bruttoentgeltsumme und Umsatz 
des Bauhauptgewerbes  im Juni 2010 nach Beschäftigtengrößenklassen</t>
  </si>
  <si>
    <t xml:space="preserve">Jahr
—
Beschäftigten-
größenklasse</t>
  </si>
  <si>
    <t xml:space="preserve">Beschäftigte</t>
  </si>
  <si>
    <t xml:space="preserve">Geleistete
Arbeits-
stunden</t>
  </si>
  <si>
    <t xml:space="preserve">Brutto- 
entgelt-
summe</t>
  </si>
  <si>
    <t xml:space="preserve">Bau-
gewerblicher
Umsatz</t>
  </si>
  <si>
    <t xml:space="preserve">darunter
Arbeiter¹</t>
  </si>
  <si>
    <t xml:space="preserve">am 30. Juni </t>
  </si>
  <si>
    <t xml:space="preserve">1 000</t>
  </si>
  <si>
    <t xml:space="preserve">1 000 EUR</t>
  </si>
  <si>
    <t xml:space="preserve">Betriebe mit … Beschäftigten</t>
  </si>
  <si>
    <t xml:space="preserve">unter </t>
  </si>
  <si>
    <t xml:space="preserve">bis</t>
  </si>
  <si>
    <t xml:space="preserve">und mehr</t>
  </si>
  <si>
    <t xml:space="preserve">1 einschließlich angestelltenversicherungs-
pflichtiger Poliere und Meister sowie 
Auszubildende</t>
  </si>
  <si>
    <t xml:space="preserve">Ergebnisse der Ergänzungserhebung</t>
  </si>
  <si>
    <t xml:space="preserve">➔ Jahrbuch Brandenburg: 11.18</t>
  </si>
  <si>
    <t xml:space="preserve">11.12</t>
  </si>
  <si>
    <t xml:space="preserve">Betriebe, Beschäftigte, Arbeitsstunden, Bruttoentgeltsumme und Umsatz 
des Bauhauptgewerbes  im Juni 2010 nach Wirtschaftsbereichen</t>
  </si>
  <si>
    <t xml:space="preserve">Wirtschaftsbereich</t>
  </si>
  <si>
    <t xml:space="preserve">Geleistete 
Arbeits-
stunden</t>
  </si>
  <si>
    <t xml:space="preserve">darunter 
Arbeiter¹</t>
  </si>
  <si>
    <t xml:space="preserve">Bau von Gebäuden</t>
  </si>
  <si>
    <t xml:space="preserve">Bau von Gebäuden 
(ohne Fertigteilbau)</t>
  </si>
  <si>
    <t xml:space="preserve">Errichtung von Fertigteilbauten</t>
  </si>
  <si>
    <t xml:space="preserve">Tiefbau</t>
  </si>
  <si>
    <t xml:space="preserve">Bau von Straßen und
Bahnverkehrsstrecken</t>
  </si>
  <si>
    <t xml:space="preserve">Bau von Straßen</t>
  </si>
  <si>
    <t xml:space="preserve">Bau von Bahnverkehrs-
strecken</t>
  </si>
  <si>
    <t xml:space="preserve">Brücken- und Tunnelbau</t>
  </si>
  <si>
    <t xml:space="preserve">Leitungstiefbau und Kläranlagenbau</t>
  </si>
  <si>
    <t xml:space="preserve">Rohrleitungstiefbau, 
Brunnen- und Klär-
anlagenbau</t>
  </si>
  <si>
    <t xml:space="preserve">Kabelnetzleitungstiefbau</t>
  </si>
  <si>
    <t xml:space="preserve">Sonstiger Tiefbau</t>
  </si>
  <si>
    <t xml:space="preserve">Wasserbau</t>
  </si>
  <si>
    <t xml:space="preserve">Sonstiger Tiefbau a.n.g.</t>
  </si>
  <si>
    <t xml:space="preserve">Abbrucharbeiten und
vorbereitende Baustellen-
arbeiten</t>
  </si>
  <si>
    <t xml:space="preserve">Abbrucharbeiten</t>
  </si>
  <si>
    <t xml:space="preserve">Vorbereitende Baustellen-
arbeiten</t>
  </si>
  <si>
    <t xml:space="preserve">Test- und Suchbohrung</t>
  </si>
  <si>
    <t xml:space="preserve">Sonstige spezialisierte 
Bautätigkeiten</t>
  </si>
  <si>
    <t xml:space="preserve">Dachdeckerei und Zimmerei</t>
  </si>
  <si>
    <t xml:space="preserve">Dachdeckerei und 
Bauspenglerei</t>
  </si>
  <si>
    <t xml:space="preserve">Zimmerei und 
Ingenieurholzbau</t>
  </si>
  <si>
    <t xml:space="preserve">Sonstige spezialisierte 
Bautätigkeiten a.n.g.</t>
  </si>
  <si>
    <t xml:space="preserve">Gerüstbau</t>
  </si>
  <si>
    <t xml:space="preserve">Schornstein-, Feuerungs- 
und Industrieofenbau</t>
  </si>
  <si>
    <t xml:space="preserve">Baugewerbe a.n.g.</t>
  </si>
  <si>
    <t xml:space="preserve">Ergebisse der Ergänzungserhebung</t>
  </si>
  <si>
    <t xml:space="preserve">➔ Jahrbuch Brandenburg: 11.19</t>
  </si>
  <si>
    <t xml:space="preserve">11.13</t>
  </si>
  <si>
    <t xml:space="preserve">Betriebe, Beschäftigte, Arbeitsstunden, Bruttoentgeltsumme und Umsatz 
des Bauhauptgewerbes  2010 nach Wirtschaftsbereichen</t>
  </si>
  <si>
    <t xml:space="preserve">Jahresdurchschnitt</t>
  </si>
  <si>
    <t xml:space="preserve">➔ Jahrbuch Brandenburg: 11.21</t>
  </si>
  <si>
    <t xml:space="preserve">Ergebnisse des Monatsberichtskreises</t>
  </si>
  <si>
    <t xml:space="preserve">11.14</t>
  </si>
  <si>
    <t xml:space="preserve">Auftragseingang des Bauhauptgewerbes 2003 bis 2010</t>
  </si>
  <si>
    <t xml:space="preserve">Ins-
gesamt</t>
  </si>
  <si>
    <t xml:space="preserve">Hochbau</t>
  </si>
  <si>
    <t xml:space="preserve">zu-
sammen</t>
  </si>
  <si>
    <t xml:space="preserve">Woh-
nungs-
bau</t>
  </si>
  <si>
    <t xml:space="preserve">gewerbl.
und industr.
Hochbau</t>
  </si>
  <si>
    <t xml:space="preserve">öffent-
licher
Hochbau </t>
  </si>
  <si>
    <t xml:space="preserve">gewerbl.
und industr.
Tiefbau</t>
  </si>
  <si>
    <t xml:space="preserve">Straßen-
bau</t>
  </si>
  <si>
    <t xml:space="preserve">sonstiger
Tiefbau</t>
  </si>
  <si>
    <t xml:space="preserve">➔ Jahrbuch Brandenburg: 11.23</t>
  </si>
  <si>
    <t xml:space="preserve">11.15</t>
  </si>
  <si>
    <t xml:space="preserve">Auftragsbestand des Bauhauptgewerbes 2008 bis 2010</t>
  </si>
  <si>
    <t xml:space="preserve">Am Ende
des Viertel-
jahres</t>
  </si>
  <si>
    <t xml:space="preserve">gewerbl. 
und industr.
Hochbau</t>
  </si>
  <si>
    <t xml:space="preserve">gewerbl. 
und industr.
Tiefbau</t>
  </si>
  <si>
    <t xml:space="preserve">1. Vj.</t>
  </si>
  <si>
    <t xml:space="preserve">2. Vj.</t>
  </si>
  <si>
    <t xml:space="preserve">3. Vj.</t>
  </si>
  <si>
    <t xml:space="preserve">4. Vj.</t>
  </si>
  <si>
    <t xml:space="preserve">➔ Jahrbuch Brandenburg: 11.24</t>
  </si>
  <si>
    <t xml:space="preserve">11.16</t>
  </si>
  <si>
    <t xml:space="preserve">Betriebe, Beschäftigte, Arbeitsstunden, Bruttoentgeltsumme und Umsatz 
des Ausbaugewerbes  im 2. Vierteljahr 2010 
nach Beschäftigtengrößenklassen</t>
  </si>
  <si>
    <t xml:space="preserve">Brutto-
entgelt-
summe</t>
  </si>
  <si>
    <t xml:space="preserve">Bau-
gewerblicher 
Umsatz</t>
  </si>
  <si>
    <t xml:space="preserve">darunter
Arbeiter</t>
  </si>
  <si>
    <t xml:space="preserve"> 1 000 EUR</t>
  </si>
  <si>
    <t xml:space="preserve">unter 20</t>
  </si>
  <si>
    <t xml:space="preserve">➔ Jahrbuch Brandenburg: 11.25</t>
  </si>
  <si>
    <t xml:space="preserve">Ergebnisse der jährlichen Erhebung</t>
  </si>
  <si>
    <t xml:space="preserve">11.17</t>
  </si>
  <si>
    <t xml:space="preserve">Betriebe, Beschäftigte, Arbeitsstunden, Bruttoentgeltsumme und Umsatz 
des Ausbaugewerbes  im 2. Vierteljahr 2010 nach Wirtschaftsbereichen</t>
  </si>
  <si>
    <t xml:space="preserve">am 30. Juni</t>
  </si>
  <si>
    <t xml:space="preserve">Bauinstallation</t>
  </si>
  <si>
    <t xml:space="preserve">Elektroinstallation</t>
  </si>
  <si>
    <t xml:space="preserve">Gas-, Wasser-, Heizungs-, 
Lüftungs- und Klima-
installation</t>
  </si>
  <si>
    <t xml:space="preserve">Dämmung gegen Kälte, 
Wärme, Schall 
und Erschütterung</t>
  </si>
  <si>
    <t xml:space="preserve">Sonstige Bauinstallation a.n.g.</t>
  </si>
  <si>
    <t xml:space="preserve">Sonstiger Ausbau</t>
  </si>
  <si>
    <t xml:space="preserve">Anbringen von Stuckaturen, 
Gipserei und Verputzerei</t>
  </si>
  <si>
    <t xml:space="preserve">Bautischlerei und -schlosserei</t>
  </si>
  <si>
    <t xml:space="preserve">Fußboden-, Fliesen-, 
Plattenlegerei, Tapeziererei</t>
  </si>
  <si>
    <t xml:space="preserve">Maler- und Lackierergewerbe</t>
  </si>
  <si>
    <t xml:space="preserve">Glasergewerbe</t>
  </si>
  <si>
    <t xml:space="preserve">Sonstiger Ausbau a.n.g.</t>
  </si>
  <si>
    <t xml:space="preserve">➔ Jahrbuch Brandenburg: 11.26</t>
  </si>
  <si>
    <t xml:space="preserve">11.18</t>
  </si>
  <si>
    <t xml:space="preserve">Betriebe, Beschäftigte, Arbeitsstunden, Bruttoentgeltsumme und Umsatz 
des Ausbaugewerbes  2010 nach Wirtschaftsbereichen</t>
  </si>
  <si>
    <t xml:space="preserve">Beschäf-
tigte</t>
  </si>
  <si>
    <t xml:space="preserve">darunter
bau-
gewerblich</t>
  </si>
  <si>
    <t xml:space="preserve">1 000 </t>
  </si>
  <si>
    <t xml:space="preserve">Dämmung gegen Kälte, 
Wärme,Schall 
und Erschütterung</t>
  </si>
  <si>
    <t xml:space="preserve">➔ Jahrbuch Brandenburg: 11.28</t>
  </si>
  <si>
    <t xml:space="preserve">Ergebnisse des Vierteljahresberichtskreises</t>
  </si>
  <si>
    <t xml:space="preserve">11.19</t>
  </si>
  <si>
    <t xml:space="preserve">Betriebe, Beschäftigte, Arbeitsstunden, Bruttoentgeltsumme und Umsatz 
des Ausbaugewerbes  2003 bis 2010</t>
  </si>
  <si>
    <t xml:space="preserve">Jahr
Vierteljahr</t>
  </si>
  <si>
    <t xml:space="preserve">2010¹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1 Betriebe und Beschäftigte 
am Ende des Berichtsvierteljahres</t>
  </si>
  <si>
    <t xml:space="preserve">➔ Jahrbuch Brandenburg: 11.29</t>
  </si>
  <si>
    <t xml:space="preserve">11.20</t>
  </si>
  <si>
    <t xml:space="preserve">Beschäftigte und Umsatz im Handwerk 2010 
nach Gewerbegruppen</t>
  </si>
  <si>
    <t xml:space="preserve">Syste-
matik-
Nr.¹</t>
  </si>
  <si>
    <t xml:space="preserve">Gewerbegruppe</t>
  </si>
  <si>
    <t xml:space="preserve">Umsatz²</t>
  </si>
  <si>
    <t xml:space="preserve">30.9.2009 ≙ 100</t>
  </si>
  <si>
    <t xml:space="preserve">2009 ≙ 100</t>
  </si>
  <si>
    <t xml:space="preserve">Zulassungspflichtiges Handwerk insgesamt</t>
  </si>
  <si>
    <t xml:space="preserve">davon</t>
  </si>
  <si>
    <t xml:space="preserve">I</t>
  </si>
  <si>
    <t xml:space="preserve">Bauhauptgewerbe</t>
  </si>
  <si>
    <t xml:space="preserve">II</t>
  </si>
  <si>
    <t xml:space="preserve">Ausbaugewerbe</t>
  </si>
  <si>
    <t xml:space="preserve">III</t>
  </si>
  <si>
    <t xml:space="preserve">Handwerke für den gewerblichen Bedarf</t>
  </si>
  <si>
    <t xml:space="preserve">IV</t>
  </si>
  <si>
    <t xml:space="preserve">Kraftfahrzeuggewerbe</t>
  </si>
  <si>
    <t xml:space="preserve">V</t>
  </si>
  <si>
    <t xml:space="preserve">Lebensmittelgewerbe</t>
  </si>
  <si>
    <t xml:space="preserve">VI</t>
  </si>
  <si>
    <t xml:space="preserve">Gesundheitsgewerbe</t>
  </si>
  <si>
    <t xml:space="preserve">VII</t>
  </si>
  <si>
    <t xml:space="preserve">Handwerke für den privaten Bedarf</t>
  </si>
  <si>
    <t xml:space="preserve">1 Verzeichnis der Gewerbe gem. Anlage A 
der Handwerksordnung</t>
  </si>
  <si>
    <t xml:space="preserve">2 Umsatz ohne Umsatzsteuer</t>
  </si>
  <si>
    <t xml:space="preserve">➔ Jahrbuch Brandenburg: 11.31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@"/>
    <numFmt numFmtId="167" formatCode="General\ "/>
    <numFmt numFmtId="168" formatCode="#\ ##0"/>
    <numFmt numFmtId="169" formatCode="#\ ##0.0"/>
    <numFmt numFmtId="170" formatCode="0.0"/>
    <numFmt numFmtId="171" formatCode="@\ "/>
    <numFmt numFmtId="172" formatCode="###\ ##0"/>
    <numFmt numFmtId="173" formatCode="0.0;&quot;– &quot;0.0"/>
    <numFmt numFmtId="174" formatCode="##\ ###\ ##0"/>
    <numFmt numFmtId="175" formatCode="##\ ###\ ##0.0"/>
    <numFmt numFmtId="176" formatCode="#\ ##0;&quot;– &quot;#\ ##0;\–"/>
    <numFmt numFmtId="177" formatCode="#,##0.0;&quot;– &quot;#,##0.0"/>
    <numFmt numFmtId="178" formatCode="#,##0;&quot;– &quot;#,##0;\–"/>
    <numFmt numFmtId="179" formatCode="#\ ###\ ##0"/>
    <numFmt numFmtId="180" formatCode="0"/>
    <numFmt numFmtId="181" formatCode="0#"/>
    <numFmt numFmtId="182" formatCode="#\ ##0;\–"/>
    <numFmt numFmtId="183" formatCode="#\ ##0.0;\–#\ ##0.0"/>
    <numFmt numFmtId="184" formatCode="0.0000"/>
    <numFmt numFmtId="185" formatCode="#0.00"/>
    <numFmt numFmtId="186" formatCode="0.00"/>
    <numFmt numFmtId="187" formatCode="000_____ "/>
    <numFmt numFmtId="188" formatCode="0#,##0"/>
    <numFmt numFmtId="189" formatCode="###\ ###\ ##0"/>
    <numFmt numFmtId="190" formatCode="###\ ###\ ###\ ###"/>
    <numFmt numFmtId="191" formatCode="#\ ###\ ##0;;\–"/>
    <numFmt numFmtId="192" formatCode="General\ "/>
    <numFmt numFmtId="193" formatCode="@&quot;  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2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3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1" fontId="5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3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4" fontId="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1" fontId="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3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9" xfId="28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1" fontId="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82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2" fontId="5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82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80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1" fontId="5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9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1" fontId="5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6" fontId="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8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5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1" fontId="5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9" fontId="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1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0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5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1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MA" xfId="20"/>
    <cellStyle name="Standard_0195-51" xfId="21"/>
    <cellStyle name="Standard_13" xfId="22"/>
    <cellStyle name="Standard_19971" xfId="23"/>
    <cellStyle name="Standard_19972" xfId="24"/>
    <cellStyle name="Standard_EI1_m11-07" xfId="25"/>
    <cellStyle name="Standard_inv962lr" xfId="26"/>
    <cellStyle name="Standard_JB_11_08_BE" xfId="27"/>
    <cellStyle name="Standard_OST94HG" xfId="28"/>
    <cellStyle name="Standard_Vorl fachl abs" xfId="29"/>
    <cellStyle name="Standard_Vorl örtl abs" xfId="30"/>
    <cellStyle name="Standard_örtlich at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4" min="4" style="1" width="2.7"/>
    <col collapsed="false" customWidth="true" hidden="false" outlineLevel="0" max="6" min="5" style="1" width="12.28"/>
    <col collapsed="false" customWidth="true" hidden="false" outlineLevel="0" max="7" min="7" style="1" width="13.14"/>
    <col collapsed="false" customWidth="true" hidden="false" outlineLevel="0" max="8" min="8" style="1" width="9.28"/>
    <col collapsed="false" customWidth="true" hidden="false" outlineLevel="0" max="9" min="9" style="1" width="9.56"/>
    <col collapsed="false" customWidth="true" hidden="false" outlineLevel="0" max="10" min="10" style="1" width="2.42"/>
    <col collapsed="false" customWidth="false" hidden="false" outlineLevel="0" max="257" min="11" style="1" width="11.56"/>
  </cols>
  <sheetData>
    <row r="1" customFormat="false" ht="27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13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5" t="s">
        <v>2</v>
      </c>
      <c r="C3" s="6" t="s">
        <v>3</v>
      </c>
      <c r="D3" s="6"/>
      <c r="E3" s="6" t="s">
        <v>4</v>
      </c>
      <c r="F3" s="7" t="s">
        <v>5</v>
      </c>
      <c r="G3" s="8" t="s">
        <v>6</v>
      </c>
      <c r="H3" s="8"/>
      <c r="I3" s="8"/>
      <c r="J3" s="8"/>
    </row>
    <row r="4" customFormat="false" ht="21.75" hidden="false" customHeight="true" outlineLevel="0" collapsed="false">
      <c r="B4" s="5"/>
      <c r="C4" s="6"/>
      <c r="D4" s="6"/>
      <c r="E4" s="6"/>
      <c r="F4" s="6"/>
      <c r="G4" s="9" t="s">
        <v>7</v>
      </c>
      <c r="H4" s="8" t="s">
        <v>8</v>
      </c>
      <c r="I4" s="8"/>
      <c r="J4" s="8"/>
    </row>
    <row r="5" customFormat="false" ht="25.9" hidden="false" customHeight="true" outlineLevel="0" collapsed="false">
      <c r="B5" s="5"/>
      <c r="C5" s="6"/>
      <c r="D5" s="6"/>
      <c r="E5" s="6"/>
      <c r="F5" s="7"/>
      <c r="G5" s="9"/>
      <c r="H5" s="10" t="s">
        <v>9</v>
      </c>
      <c r="I5" s="11" t="s">
        <v>10</v>
      </c>
      <c r="J5" s="11"/>
    </row>
    <row r="6" customFormat="false" ht="12.75" hidden="false" customHeight="false" outlineLevel="0" collapsed="false">
      <c r="B6" s="5"/>
      <c r="C6" s="12" t="s">
        <v>11</v>
      </c>
      <c r="D6" s="12"/>
      <c r="E6" s="12"/>
      <c r="F6" s="13" t="s">
        <v>12</v>
      </c>
      <c r="G6" s="13"/>
      <c r="H6" s="13"/>
      <c r="I6" s="13"/>
      <c r="J6" s="13"/>
    </row>
    <row r="7" customFormat="false" ht="12.75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C8" s="15" t="s">
        <v>13</v>
      </c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B9" s="16" t="n">
        <v>1993</v>
      </c>
      <c r="C9" s="17" t="n">
        <v>1262</v>
      </c>
      <c r="D9" s="17"/>
      <c r="E9" s="17" t="n">
        <v>182142</v>
      </c>
      <c r="F9" s="18" t="n">
        <v>5118.53586456901</v>
      </c>
      <c r="G9" s="18" t="n">
        <v>30190.893380304</v>
      </c>
      <c r="H9" s="18" t="n">
        <v>3647.12832914926</v>
      </c>
      <c r="I9" s="18" t="n">
        <v>28725.6985525327</v>
      </c>
      <c r="J9" s="19"/>
    </row>
    <row r="10" customFormat="false" ht="12.75" hidden="false" customHeight="false" outlineLevel="0" collapsed="false">
      <c r="B10" s="16" t="n">
        <v>1994</v>
      </c>
      <c r="C10" s="17" t="n">
        <v>1173</v>
      </c>
      <c r="D10" s="17"/>
      <c r="E10" s="17" t="n">
        <v>160144</v>
      </c>
      <c r="F10" s="18" t="n">
        <v>4851.86340326102</v>
      </c>
      <c r="G10" s="18" t="n">
        <v>29861.6505524509</v>
      </c>
      <c r="H10" s="18" t="n">
        <v>4090.44139828104</v>
      </c>
      <c r="I10" s="18" t="n">
        <v>28330.2096808005</v>
      </c>
      <c r="J10" s="19"/>
    </row>
    <row r="11" customFormat="false" ht="12.75" hidden="false" customHeight="false" outlineLevel="0" collapsed="false">
      <c r="B11" s="16" t="n">
        <v>1995</v>
      </c>
      <c r="C11" s="17" t="n">
        <v>1074</v>
      </c>
      <c r="D11" s="17"/>
      <c r="E11" s="17" t="n">
        <v>145532</v>
      </c>
      <c r="F11" s="18" t="n">
        <f aca="false">4640.20594836975</f>
        <v>4640.20594836975</v>
      </c>
      <c r="G11" s="18" t="n">
        <f aca="false">29112.5573286022</f>
        <v>29112.5573286022</v>
      </c>
      <c r="H11" s="18" t="n">
        <v>4119.47561904665</v>
      </c>
      <c r="I11" s="18" t="n">
        <v>27598.5192987121</v>
      </c>
    </row>
    <row r="12" customFormat="false" ht="12.75" hidden="false" customHeight="false" outlineLevel="0" collapsed="false">
      <c r="B12" s="16" t="n">
        <v>1996</v>
      </c>
      <c r="C12" s="17" t="n">
        <v>977</v>
      </c>
      <c r="D12" s="17"/>
      <c r="E12" s="17" t="n">
        <v>129354.416666667</v>
      </c>
      <c r="F12" s="18" t="n">
        <v>4369.41073917467</v>
      </c>
      <c r="G12" s="18" t="n">
        <v>27210.1466896407</v>
      </c>
      <c r="H12" s="18" t="n">
        <v>4023.37933255958</v>
      </c>
      <c r="I12" s="18" t="n">
        <v>25931.4623459094</v>
      </c>
    </row>
    <row r="13" customFormat="false" ht="12.75" hidden="false" customHeight="false" outlineLevel="0" collapsed="false">
      <c r="B13" s="16" t="n">
        <v>1997</v>
      </c>
      <c r="C13" s="17" t="n">
        <v>955</v>
      </c>
      <c r="D13" s="17"/>
      <c r="E13" s="17" t="n">
        <v>119744</v>
      </c>
      <c r="F13" s="18" t="n">
        <v>4078.71900932085</v>
      </c>
      <c r="G13" s="18" t="n">
        <v>28085.9246458026</v>
      </c>
      <c r="H13" s="18" t="n">
        <v>5399.19062495207</v>
      </c>
      <c r="I13" s="18" t="n">
        <v>26759.2137353451</v>
      </c>
    </row>
    <row r="14" customFormat="false" ht="12.75" hidden="false" customHeight="false" outlineLevel="0" collapsed="false">
      <c r="B14" s="16" t="n">
        <v>1998</v>
      </c>
      <c r="C14" s="17" t="n">
        <v>912</v>
      </c>
      <c r="D14" s="17"/>
      <c r="E14" s="17" t="n">
        <v>114035</v>
      </c>
      <c r="F14" s="18" t="n">
        <v>4099.5623341497</v>
      </c>
      <c r="G14" s="18" t="n">
        <v>27818.8344590276</v>
      </c>
      <c r="H14" s="18" t="n">
        <v>6254.74657817908</v>
      </c>
      <c r="I14" s="18" t="n">
        <v>25965.3620202165</v>
      </c>
    </row>
    <row r="15" customFormat="false" ht="12.75" hidden="false" customHeight="false" outlineLevel="0" collapsed="false">
      <c r="B15" s="16" t="n">
        <v>1999</v>
      </c>
      <c r="C15" s="17" t="n">
        <v>905</v>
      </c>
      <c r="D15" s="17"/>
      <c r="E15" s="17" t="n">
        <v>109308</v>
      </c>
      <c r="F15" s="18" t="n">
        <v>3949.65513362613</v>
      </c>
      <c r="G15" s="18" t="n">
        <v>27824.8472515505</v>
      </c>
      <c r="H15" s="18" t="n">
        <v>6387.27547895267</v>
      </c>
      <c r="I15" s="18" t="n">
        <v>26070.0050617896</v>
      </c>
    </row>
    <row r="16" customFormat="false" ht="12.75" hidden="false" customHeight="false" outlineLevel="0" collapsed="false">
      <c r="B16" s="16" t="n">
        <v>2000</v>
      </c>
      <c r="C16" s="17" t="n">
        <v>892</v>
      </c>
      <c r="D16" s="17"/>
      <c r="E16" s="17" t="n">
        <v>104657</v>
      </c>
      <c r="F16" s="18" t="n">
        <v>3902.35398782103</v>
      </c>
      <c r="G16" s="18" t="n">
        <v>27998.8224947976</v>
      </c>
      <c r="H16" s="18" t="n">
        <v>7185.00023008135</v>
      </c>
      <c r="I16" s="18" t="n">
        <v>26492.5085513567</v>
      </c>
    </row>
    <row r="17" customFormat="false" ht="12.75" hidden="false" customHeight="false" outlineLevel="0" collapsed="false">
      <c r="B17" s="16" t="n">
        <v>2001</v>
      </c>
      <c r="C17" s="17" t="n">
        <v>859</v>
      </c>
      <c r="D17" s="17"/>
      <c r="E17" s="17" t="n">
        <v>104713</v>
      </c>
      <c r="F17" s="18" t="n">
        <v>3977.18513367726</v>
      </c>
      <c r="G17" s="18" t="n">
        <v>28203.3070358876</v>
      </c>
      <c r="H17" s="18" t="n">
        <v>7513.54872355982</v>
      </c>
      <c r="I17" s="18" t="n">
        <v>26592.7273842819</v>
      </c>
    </row>
    <row r="18" customFormat="false" ht="12.75" hidden="false" customHeight="false" outlineLevel="0" collapsed="false">
      <c r="B18" s="16" t="n">
        <v>2002</v>
      </c>
      <c r="C18" s="17" t="n">
        <v>857</v>
      </c>
      <c r="D18" s="17"/>
      <c r="E18" s="17" t="n">
        <v>102053</v>
      </c>
      <c r="F18" s="18" t="n">
        <v>3929.833</v>
      </c>
      <c r="G18" s="18" t="n">
        <v>27414.461</v>
      </c>
      <c r="H18" s="18" t="n">
        <v>7477.631</v>
      </c>
      <c r="I18" s="18" t="n">
        <v>26032.223</v>
      </c>
    </row>
    <row r="19" customFormat="false" ht="12.75" hidden="false" customHeight="false" outlineLevel="0" collapsed="false">
      <c r="B19" s="16" t="s">
        <v>14</v>
      </c>
      <c r="C19" s="17" t="n">
        <v>923</v>
      </c>
      <c r="D19" s="17"/>
      <c r="E19" s="17" t="n">
        <v>104453</v>
      </c>
      <c r="F19" s="18" t="n">
        <v>3999.007</v>
      </c>
      <c r="G19" s="18" t="n">
        <v>27723.88</v>
      </c>
      <c r="H19" s="18" t="n">
        <v>7548.014</v>
      </c>
      <c r="I19" s="18" t="n">
        <v>26340.749</v>
      </c>
    </row>
    <row r="20" customFormat="false" ht="12.75" hidden="false" customHeight="false" outlineLevel="0" collapsed="false">
      <c r="B20" s="16" t="n">
        <v>2003</v>
      </c>
      <c r="C20" s="17" t="n">
        <v>872</v>
      </c>
      <c r="D20" s="17"/>
      <c r="E20" s="17" t="n">
        <v>99088</v>
      </c>
      <c r="F20" s="18" t="n">
        <v>3896.952</v>
      </c>
      <c r="G20" s="18" t="n">
        <v>27125.58</v>
      </c>
      <c r="H20" s="18" t="n">
        <v>7429.323</v>
      </c>
      <c r="I20" s="18" t="n">
        <v>25941.055</v>
      </c>
    </row>
    <row r="21" customFormat="false" ht="12.75" hidden="false" customHeight="false" outlineLevel="0" collapsed="false">
      <c r="B21" s="16" t="n">
        <v>2004</v>
      </c>
      <c r="C21" s="17" t="n">
        <v>814</v>
      </c>
      <c r="D21" s="17"/>
      <c r="E21" s="17" t="n">
        <v>94643</v>
      </c>
      <c r="F21" s="18" t="n">
        <v>3832.647</v>
      </c>
      <c r="G21" s="18" t="n">
        <v>27566.841</v>
      </c>
      <c r="H21" s="18" t="n">
        <v>8899.183</v>
      </c>
      <c r="I21" s="18" t="n">
        <v>26355.888</v>
      </c>
    </row>
    <row r="22" customFormat="false" ht="12.75" hidden="false" customHeight="false" outlineLevel="0" collapsed="false">
      <c r="B22" s="16" t="n">
        <v>2005</v>
      </c>
      <c r="C22" s="17" t="n">
        <v>779</v>
      </c>
      <c r="D22" s="17"/>
      <c r="E22" s="17" t="n">
        <v>91432</v>
      </c>
      <c r="F22" s="18" t="n">
        <v>3751.104</v>
      </c>
      <c r="G22" s="18" t="n">
        <v>27406.632</v>
      </c>
      <c r="H22" s="18" t="n">
        <v>9216.411</v>
      </c>
      <c r="I22" s="18" t="n">
        <v>26034.059</v>
      </c>
    </row>
    <row r="23" customFormat="false" ht="12.75" hidden="false" customHeight="false" outlineLevel="0" collapsed="false">
      <c r="B23" s="16" t="n">
        <v>2006</v>
      </c>
      <c r="C23" s="17" t="n">
        <v>758</v>
      </c>
      <c r="D23" s="17"/>
      <c r="E23" s="17" t="n">
        <v>89868</v>
      </c>
      <c r="F23" s="18" t="n">
        <v>3820.512</v>
      </c>
      <c r="G23" s="18" t="n">
        <v>27932.104</v>
      </c>
      <c r="H23" s="18" t="n">
        <v>9622.487</v>
      </c>
      <c r="I23" s="18" t="n">
        <v>26781.396</v>
      </c>
    </row>
    <row r="24" customFormat="false" ht="12.75" hidden="false" customHeight="false" outlineLevel="0" collapsed="false">
      <c r="B24" s="20" t="s">
        <v>15</v>
      </c>
      <c r="C24" s="17" t="n">
        <v>746</v>
      </c>
      <c r="D24" s="17"/>
      <c r="E24" s="17" t="n">
        <v>90221</v>
      </c>
      <c r="F24" s="18" t="n">
        <v>3850.39</v>
      </c>
      <c r="G24" s="18" t="n">
        <v>28667.505</v>
      </c>
      <c r="H24" s="18" t="n">
        <v>10502.51</v>
      </c>
      <c r="I24" s="18" t="n">
        <v>27648.819</v>
      </c>
    </row>
    <row r="25" customFormat="false" ht="12.75" hidden="false" customHeight="false" outlineLevel="0" collapsed="false">
      <c r="B25" s="20" t="s">
        <v>16</v>
      </c>
      <c r="C25" s="17" t="n">
        <v>718</v>
      </c>
      <c r="D25" s="17"/>
      <c r="E25" s="17" t="n">
        <v>89305</v>
      </c>
      <c r="F25" s="18" t="n">
        <v>3832.153</v>
      </c>
      <c r="G25" s="18" t="n">
        <v>24705.162</v>
      </c>
      <c r="H25" s="18" t="n">
        <v>10734.295</v>
      </c>
      <c r="I25" s="18" t="n">
        <v>22717.99</v>
      </c>
    </row>
    <row r="26" customFormat="false" ht="12.75" hidden="false" customHeight="false" outlineLevel="0" collapsed="false">
      <c r="B26" s="20" t="s">
        <v>17</v>
      </c>
      <c r="C26" s="17" t="n">
        <v>737</v>
      </c>
      <c r="D26" s="17"/>
      <c r="E26" s="17" t="n">
        <v>87836</v>
      </c>
      <c r="F26" s="18" t="n">
        <v>3772.405</v>
      </c>
      <c r="G26" s="18" t="n">
        <v>22757.426</v>
      </c>
      <c r="H26" s="18" t="n">
        <v>10207.855</v>
      </c>
      <c r="I26" s="18" t="n">
        <v>20395.463</v>
      </c>
    </row>
    <row r="27" customFormat="false" ht="12.75" hidden="false" customHeight="false" outlineLevel="0" collapsed="false">
      <c r="B27" s="20" t="s">
        <v>18</v>
      </c>
      <c r="C27" s="17" t="s">
        <v>19</v>
      </c>
      <c r="D27" s="17"/>
      <c r="E27" s="17" t="n">
        <v>89957</v>
      </c>
      <c r="F27" s="18" t="n">
        <v>3901.166</v>
      </c>
      <c r="G27" s="18" t="n">
        <v>23811.099</v>
      </c>
      <c r="H27" s="18" t="n">
        <v>10970.975</v>
      </c>
      <c r="I27" s="18" t="n">
        <v>21482.992</v>
      </c>
    </row>
    <row r="28" customFormat="false" ht="18.6" hidden="false" customHeight="true" outlineLevel="0" collapsed="false">
      <c r="B28" s="21"/>
      <c r="C28" s="22" t="s">
        <v>20</v>
      </c>
      <c r="D28" s="22"/>
      <c r="E28" s="22"/>
      <c r="F28" s="22"/>
      <c r="G28" s="22"/>
      <c r="H28" s="22"/>
      <c r="I28" s="22"/>
      <c r="J28" s="22"/>
    </row>
    <row r="29" customFormat="false" ht="12.75" hidden="false" customHeight="true" outlineLevel="0" collapsed="false">
      <c r="B29" s="16" t="n">
        <v>1994</v>
      </c>
      <c r="C29" s="23" t="s">
        <v>21</v>
      </c>
      <c r="D29" s="23"/>
      <c r="E29" s="23" t="s">
        <v>22</v>
      </c>
      <c r="F29" s="23" t="s">
        <v>23</v>
      </c>
      <c r="G29" s="23" t="s">
        <v>24</v>
      </c>
      <c r="H29" s="23" t="n">
        <v>12.2</v>
      </c>
      <c r="I29" s="23" t="s">
        <v>25</v>
      </c>
      <c r="J29" s="19"/>
    </row>
    <row r="30" customFormat="false" ht="12.75" hidden="false" customHeight="false" outlineLevel="0" collapsed="false">
      <c r="B30" s="16" t="n">
        <v>1995</v>
      </c>
      <c r="C30" s="23" t="n">
        <v>-8.43989769820972</v>
      </c>
      <c r="D30" s="23"/>
      <c r="E30" s="23" t="n">
        <v>-9.1242881406734</v>
      </c>
      <c r="F30" s="23" t="n">
        <v>-4.36239517272918</v>
      </c>
      <c r="G30" s="23" t="n">
        <v>-2.50854594434739</v>
      </c>
      <c r="H30" s="23" t="n">
        <v>0.709806545029835</v>
      </c>
      <c r="I30" s="23" t="n">
        <v>-2.58272137881242</v>
      </c>
      <c r="J30" s="19"/>
    </row>
    <row r="31" customFormat="false" ht="12.75" hidden="false" customHeight="false" outlineLevel="0" collapsed="false">
      <c r="B31" s="16" t="n">
        <v>1996</v>
      </c>
      <c r="C31" s="23" t="n">
        <v>-9.0316573556797</v>
      </c>
      <c r="D31" s="23"/>
      <c r="E31" s="23" t="n">
        <v>-11.1161691815775</v>
      </c>
      <c r="F31" s="23" t="n">
        <v>-5.83584462000466</v>
      </c>
      <c r="G31" s="23" t="n">
        <v>-6.53467374057314</v>
      </c>
      <c r="H31" s="23" t="n">
        <v>-2.33273104088198</v>
      </c>
      <c r="I31" s="23" t="n">
        <v>-6.04038548140676</v>
      </c>
      <c r="J31" s="19"/>
    </row>
    <row r="32" customFormat="false" ht="12.75" hidden="false" customHeight="false" outlineLevel="0" collapsed="false">
      <c r="B32" s="16" t="n">
        <v>1997</v>
      </c>
      <c r="C32" s="23" t="n">
        <v>-2.2517911975435</v>
      </c>
      <c r="D32" s="23"/>
      <c r="E32" s="23" t="n">
        <v>-7.42952340887729</v>
      </c>
      <c r="F32" s="23" t="n">
        <v>-6.65288175468555</v>
      </c>
      <c r="G32" s="23" t="n">
        <v>3.21857124164369</v>
      </c>
      <c r="H32" s="23" t="n">
        <v>34.1954158102519</v>
      </c>
      <c r="I32" s="23" t="n">
        <v>3.19207369948522</v>
      </c>
      <c r="J32" s="19"/>
    </row>
    <row r="33" customFormat="false" ht="12.75" hidden="false" customHeight="false" outlineLevel="0" collapsed="false">
      <c r="B33" s="16" t="n">
        <v>1998</v>
      </c>
      <c r="C33" s="23" t="n">
        <v>-4.50261780104711</v>
      </c>
      <c r="D33" s="23"/>
      <c r="E33" s="23" t="n">
        <v>-4.76767103153394</v>
      </c>
      <c r="F33" s="23" t="n">
        <v>0.511026250673652</v>
      </c>
      <c r="G33" s="23" t="n">
        <v>-0.950975230985819</v>
      </c>
      <c r="H33" s="23" t="n">
        <v>15.8460038301503</v>
      </c>
      <c r="I33" s="23" t="n">
        <v>-2.96664813465746</v>
      </c>
      <c r="J33" s="19"/>
    </row>
    <row r="34" customFormat="false" ht="12.75" hidden="false" customHeight="false" outlineLevel="0" collapsed="false">
      <c r="B34" s="16" t="n">
        <v>1999</v>
      </c>
      <c r="C34" s="23" t="n">
        <v>-0.767543859649123</v>
      </c>
      <c r="D34" s="23"/>
      <c r="E34" s="23" t="n">
        <v>-4.14521857324506</v>
      </c>
      <c r="F34" s="23" t="n">
        <v>-3.6566635241724</v>
      </c>
      <c r="G34" s="23" t="n">
        <v>0.0216141065569246</v>
      </c>
      <c r="H34" s="23" t="n">
        <v>2.11885324396577</v>
      </c>
      <c r="I34" s="23" t="n">
        <v>0.403010139013944</v>
      </c>
      <c r="J34" s="19"/>
    </row>
    <row r="35" customFormat="false" ht="12.75" hidden="false" customHeight="false" outlineLevel="0" collapsed="false">
      <c r="B35" s="16" t="n">
        <v>2000</v>
      </c>
      <c r="C35" s="23" t="n">
        <v>-1.4364640883978</v>
      </c>
      <c r="D35" s="23"/>
      <c r="E35" s="23" t="n">
        <v>-4.25494931752479</v>
      </c>
      <c r="F35" s="23" t="n">
        <v>-1.19760192231465</v>
      </c>
      <c r="G35" s="23" t="n">
        <v>0.625251386554936</v>
      </c>
      <c r="H35" s="23" t="n">
        <v>12.4892805039854</v>
      </c>
      <c r="I35" s="23" t="n">
        <v>1.6206498179256</v>
      </c>
      <c r="J35" s="19"/>
    </row>
    <row r="36" customFormat="false" ht="12.75" hidden="false" customHeight="false" outlineLevel="0" collapsed="false">
      <c r="B36" s="16" t="n">
        <v>2001</v>
      </c>
      <c r="C36" s="23" t="n">
        <v>-3.69955156950674</v>
      </c>
      <c r="D36" s="23"/>
      <c r="E36" s="23" t="n">
        <v>0.053508126546717</v>
      </c>
      <c r="F36" s="23" t="n">
        <v>1.91758989804045</v>
      </c>
      <c r="G36" s="23" t="n">
        <v>0.730332645695981</v>
      </c>
      <c r="H36" s="23" t="n">
        <v>4.57269983239445</v>
      </c>
      <c r="I36" s="23" t="n">
        <v>0.378291216669297</v>
      </c>
      <c r="J36" s="19"/>
    </row>
    <row r="37" customFormat="false" ht="12.75" hidden="false" customHeight="false" outlineLevel="0" collapsed="false">
      <c r="B37" s="16" t="n">
        <v>2002</v>
      </c>
      <c r="C37" s="23" t="n">
        <v>-0.232828870779983</v>
      </c>
      <c r="D37" s="23"/>
      <c r="E37" s="23" t="n">
        <v>-2.54027675646768</v>
      </c>
      <c r="F37" s="23" t="n">
        <v>-1.190594153546</v>
      </c>
      <c r="G37" s="23" t="n">
        <v>-2.79699836222682</v>
      </c>
      <c r="H37" s="23" t="n">
        <v>-0.478039404298968</v>
      </c>
      <c r="I37" s="23" t="n">
        <v>-2.10773560824437</v>
      </c>
      <c r="J37" s="19"/>
    </row>
    <row r="38" customFormat="false" ht="12.75" hidden="false" customHeight="false" outlineLevel="0" collapsed="false">
      <c r="B38" s="20" t="s">
        <v>26</v>
      </c>
      <c r="C38" s="23" t="n">
        <v>-5.52546045503792</v>
      </c>
      <c r="D38" s="23"/>
      <c r="E38" s="23" t="n">
        <v>-5.13628138971595</v>
      </c>
      <c r="F38" s="23" t="n">
        <v>-2.55200853611909</v>
      </c>
      <c r="G38" s="23" t="n">
        <v>-2.15806734122353</v>
      </c>
      <c r="H38" s="23" t="n">
        <v>-1.57247986026523</v>
      </c>
      <c r="I38" s="23" t="n">
        <v>-1.51739800565277</v>
      </c>
      <c r="J38" s="19" t="s">
        <v>27</v>
      </c>
    </row>
    <row r="39" customFormat="false" ht="12.75" hidden="false" customHeight="false" outlineLevel="0" collapsed="false">
      <c r="B39" s="16" t="n">
        <v>2004</v>
      </c>
      <c r="C39" s="23" t="n">
        <v>-6.65137614678899</v>
      </c>
      <c r="D39" s="23"/>
      <c r="E39" s="23" t="n">
        <v>-4.48591151299854</v>
      </c>
      <c r="F39" s="23" t="n">
        <v>-1.65013579843941</v>
      </c>
      <c r="G39" s="23" t="n">
        <v>1.62673387997603</v>
      </c>
      <c r="H39" s="23" t="n">
        <v>19.7845752567226</v>
      </c>
      <c r="I39" s="23" t="n">
        <v>1.59913696648036</v>
      </c>
      <c r="J39" s="19" t="s">
        <v>27</v>
      </c>
    </row>
    <row r="40" customFormat="false" ht="12.75" hidden="false" customHeight="false" outlineLevel="0" collapsed="false">
      <c r="B40" s="16" t="n">
        <v>2005</v>
      </c>
      <c r="C40" s="23" t="n">
        <v>-4.2997542997543</v>
      </c>
      <c r="D40" s="23"/>
      <c r="E40" s="23" t="n">
        <v>-3.39274959584967</v>
      </c>
      <c r="F40" s="23" t="n">
        <v>-2.12758962669925</v>
      </c>
      <c r="G40" s="23" t="n">
        <v>-0.581165611250128</v>
      </c>
      <c r="H40" s="23" t="n">
        <v>3.56468678079773</v>
      </c>
      <c r="I40" s="23" t="n">
        <v>-1.22108957209106</v>
      </c>
      <c r="J40" s="19" t="s">
        <v>27</v>
      </c>
    </row>
    <row r="41" customFormat="false" ht="12.75" hidden="false" customHeight="false" outlineLevel="0" collapsed="false">
      <c r="B41" s="16" t="n">
        <v>2006</v>
      </c>
      <c r="C41" s="23" t="n">
        <v>-2.69576379974326</v>
      </c>
      <c r="D41" s="23"/>
      <c r="E41" s="23" t="n">
        <v>-1.71056085396798</v>
      </c>
      <c r="F41" s="23" t="n">
        <v>1.85033526129908</v>
      </c>
      <c r="G41" s="23" t="n">
        <v>1.9173169472265</v>
      </c>
      <c r="H41" s="23" t="n">
        <v>4.40601010523511</v>
      </c>
      <c r="I41" s="23" t="n">
        <v>2.87061268471427</v>
      </c>
      <c r="J41" s="19" t="s">
        <v>27</v>
      </c>
    </row>
    <row r="42" customFormat="false" ht="12.75" hidden="false" customHeight="false" outlineLevel="0" collapsed="false">
      <c r="B42" s="20" t="s">
        <v>15</v>
      </c>
      <c r="C42" s="23" t="n">
        <v>-1.58311345646437</v>
      </c>
      <c r="D42" s="24" t="s">
        <v>27</v>
      </c>
      <c r="E42" s="23" t="n">
        <v>0.353714559024738</v>
      </c>
      <c r="F42" s="23" t="n">
        <v>0.782041778693539</v>
      </c>
      <c r="G42" s="23" t="n">
        <v>2.63281634638048</v>
      </c>
      <c r="H42" s="23" t="n">
        <v>9.14548390660335</v>
      </c>
      <c r="I42" s="23" t="n">
        <v>3.23890136272209</v>
      </c>
      <c r="J42" s="19" t="s">
        <v>27</v>
      </c>
    </row>
    <row r="43" customFormat="false" ht="12.75" hidden="false" customHeight="false" outlineLevel="0" collapsed="false">
      <c r="B43" s="20" t="s">
        <v>16</v>
      </c>
      <c r="C43" s="23" t="n">
        <v>-3.75335120643432</v>
      </c>
      <c r="D43" s="23"/>
      <c r="E43" s="23" t="n">
        <v>-1.01528468981724</v>
      </c>
      <c r="F43" s="23" t="n">
        <v>-0.473640332537741</v>
      </c>
      <c r="G43" s="23" t="n">
        <v>-13.8217225391606</v>
      </c>
      <c r="H43" s="23" t="n">
        <v>2.2069486246621</v>
      </c>
      <c r="I43" s="23" t="n">
        <v>-17.8337779997041</v>
      </c>
      <c r="J43" s="19" t="s">
        <v>27</v>
      </c>
    </row>
    <row r="44" customFormat="false" ht="12.75" hidden="false" customHeight="false" outlineLevel="0" collapsed="false">
      <c r="B44" s="20" t="s">
        <v>17</v>
      </c>
      <c r="C44" s="23" t="n">
        <v>2.64623955431756</v>
      </c>
      <c r="D44" s="23"/>
      <c r="E44" s="23" t="n">
        <v>-1.6449246962656</v>
      </c>
      <c r="F44" s="23" t="n">
        <v>-1.55912355273915</v>
      </c>
      <c r="G44" s="23" t="n">
        <v>-7.88392320600852</v>
      </c>
      <c r="H44" s="23" t="n">
        <v>-4.90428109158543</v>
      </c>
      <c r="I44" s="23" t="n">
        <v>-10.2232944023657</v>
      </c>
      <c r="J44" s="19" t="s">
        <v>27</v>
      </c>
    </row>
    <row r="45" customFormat="false" ht="12.75" hidden="false" customHeight="false" outlineLevel="0" collapsed="false">
      <c r="B45" s="20" t="s">
        <v>18</v>
      </c>
      <c r="C45" s="23" t="n">
        <v>-1.2211668928087</v>
      </c>
      <c r="D45" s="23"/>
      <c r="E45" s="23" t="n">
        <v>2.41472744660504</v>
      </c>
      <c r="F45" s="23" t="n">
        <v>3.41323373285742</v>
      </c>
      <c r="G45" s="23" t="n">
        <v>4.63001835093301</v>
      </c>
      <c r="H45" s="23" t="n">
        <v>7.47581151965815</v>
      </c>
      <c r="I45" s="23" t="n">
        <v>5.33221040385305</v>
      </c>
      <c r="J45" s="19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43.15" hidden="false" customHeight="true" outlineLevel="0" collapsed="false">
      <c r="B47" s="26" t="s">
        <v>28</v>
      </c>
      <c r="C47" s="26"/>
      <c r="D47" s="26"/>
      <c r="E47" s="26"/>
      <c r="F47" s="26"/>
      <c r="G47" s="26"/>
      <c r="H47" s="27" t="s">
        <v>29</v>
      </c>
      <c r="I47" s="27"/>
      <c r="J47" s="27"/>
      <c r="K47" s="27"/>
    </row>
    <row r="48" customFormat="false" ht="46.15" hidden="false" customHeight="true" outlineLevel="0" collapsed="false">
      <c r="B48" s="26" t="s">
        <v>30</v>
      </c>
      <c r="C48" s="26"/>
      <c r="D48" s="26"/>
      <c r="E48" s="26"/>
      <c r="F48" s="26"/>
      <c r="G48" s="26"/>
      <c r="H48" s="28"/>
      <c r="I48" s="28"/>
    </row>
    <row r="49" customFormat="false" ht="12.75" hidden="false" customHeight="true" outlineLevel="0" collapsed="false">
      <c r="B49" s="26" t="s">
        <v>31</v>
      </c>
      <c r="C49" s="26"/>
      <c r="D49" s="26"/>
      <c r="E49" s="26"/>
      <c r="F49" s="26"/>
      <c r="G49" s="26"/>
      <c r="H49" s="28"/>
      <c r="I49" s="28"/>
    </row>
    <row r="50" customFormat="false" ht="12.75" hidden="false" customHeight="true" outlineLevel="0" collapsed="false">
      <c r="B50" s="29" t="s">
        <v>32</v>
      </c>
      <c r="C50" s="29"/>
      <c r="D50" s="29"/>
      <c r="E50" s="29"/>
      <c r="F50" s="29"/>
      <c r="G50" s="29"/>
      <c r="H50" s="29"/>
      <c r="I50" s="29"/>
    </row>
  </sheetData>
  <mergeCells count="21">
    <mergeCell ref="B1:J1"/>
    <mergeCell ref="A2:K2"/>
    <mergeCell ref="B3:B6"/>
    <mergeCell ref="C3:D5"/>
    <mergeCell ref="E3:E5"/>
    <mergeCell ref="F3:F5"/>
    <mergeCell ref="G3:J3"/>
    <mergeCell ref="G4:G5"/>
    <mergeCell ref="H4:J4"/>
    <mergeCell ref="I5:J5"/>
    <mergeCell ref="C6:E6"/>
    <mergeCell ref="F6:J6"/>
    <mergeCell ref="B7:J7"/>
    <mergeCell ref="C8:J8"/>
    <mergeCell ref="C28:J28"/>
    <mergeCell ref="B46:J46"/>
    <mergeCell ref="B47:G47"/>
    <mergeCell ref="H47:K47"/>
    <mergeCell ref="B48:G48"/>
    <mergeCell ref="B49:G49"/>
    <mergeCell ref="B50:I50"/>
  </mergeCells>
  <printOptions headings="false" gridLines="false" gridLinesSet="true" horizontalCentered="false" verticalCentered="false"/>
  <pageMargins left="0.520138888888889" right="0.240277777777778" top="0.529861111111111" bottom="0.510416666666667" header="0.329861111111111" footer="0.37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7"/>
    <col collapsed="false" customWidth="false" hidden="false" outlineLevel="0" max="257" min="3" style="1" width="11.56"/>
  </cols>
  <sheetData>
    <row r="1" customFormat="false" ht="27" hidden="false" customHeight="true" outlineLevel="0" collapsed="false">
      <c r="A1" s="2" t="s">
        <v>202</v>
      </c>
      <c r="B1" s="3" t="s">
        <v>203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12.75" hidden="false" customHeight="false" outlineLevel="0" collapsed="false">
      <c r="A3" s="101"/>
      <c r="B3" s="143" t="s">
        <v>183</v>
      </c>
      <c r="C3" s="12" t="n">
        <v>2006</v>
      </c>
      <c r="D3" s="12" t="n">
        <v>2007</v>
      </c>
      <c r="E3" s="12" t="n">
        <v>2008</v>
      </c>
      <c r="F3" s="13" t="n">
        <v>2009</v>
      </c>
      <c r="G3" s="13" t="n">
        <v>2010</v>
      </c>
    </row>
    <row r="4" customFormat="false" ht="12.75" hidden="false" customHeight="true" outlineLevel="0" collapsed="false">
      <c r="A4" s="101"/>
      <c r="B4" s="143"/>
      <c r="C4" s="13" t="s">
        <v>185</v>
      </c>
      <c r="D4" s="13"/>
      <c r="E4" s="13"/>
      <c r="F4" s="13"/>
      <c r="G4" s="13"/>
    </row>
    <row r="5" customFormat="false" ht="12.75" hidden="false" customHeight="true" outlineLevel="0" collapsed="false">
      <c r="B5" s="63"/>
      <c r="C5" s="63"/>
      <c r="D5" s="63"/>
      <c r="E5" s="63"/>
      <c r="F5" s="63"/>
      <c r="G5" s="63"/>
    </row>
    <row r="6" customFormat="false" ht="12.75" hidden="false" customHeight="false" outlineLevel="0" collapsed="false">
      <c r="B6" s="144" t="s">
        <v>204</v>
      </c>
      <c r="C6" s="153" t="n">
        <v>17482</v>
      </c>
      <c r="D6" s="153" t="n">
        <v>15970</v>
      </c>
      <c r="E6" s="153" t="n">
        <v>16149</v>
      </c>
      <c r="F6" s="153" t="n">
        <v>17460</v>
      </c>
      <c r="G6" s="153" t="n">
        <v>21764</v>
      </c>
    </row>
    <row r="7" customFormat="false" ht="12.75" hidden="false" customHeight="false" outlineLevel="0" collapsed="false">
      <c r="B7" s="146"/>
      <c r="C7" s="153"/>
      <c r="D7" s="153"/>
      <c r="E7" s="153"/>
      <c r="F7" s="153"/>
      <c r="G7" s="153"/>
    </row>
    <row r="8" customFormat="false" ht="12.75" hidden="false" customHeight="false" outlineLevel="0" collapsed="false">
      <c r="B8" s="154" t="s">
        <v>205</v>
      </c>
      <c r="C8" s="153" t="n">
        <v>17190</v>
      </c>
      <c r="D8" s="153" t="n">
        <v>15783</v>
      </c>
      <c r="E8" s="153" t="n">
        <v>16048</v>
      </c>
      <c r="F8" s="153" t="n">
        <v>17366</v>
      </c>
      <c r="G8" s="153" t="n">
        <v>21764</v>
      </c>
    </row>
    <row r="9" customFormat="false" ht="12.75" hidden="false" customHeight="false" outlineLevel="0" collapsed="false">
      <c r="B9" s="147" t="s">
        <v>206</v>
      </c>
      <c r="C9" s="153" t="n">
        <v>6154</v>
      </c>
      <c r="D9" s="153" t="n">
        <v>5680</v>
      </c>
      <c r="E9" s="153" t="n">
        <v>5508</v>
      </c>
      <c r="F9" s="153" t="n">
        <v>5795</v>
      </c>
      <c r="G9" s="153" t="n">
        <v>7048</v>
      </c>
    </row>
    <row r="10" customFormat="false" ht="12.75" hidden="false" customHeight="false" outlineLevel="0" collapsed="false">
      <c r="B10" s="84" t="s">
        <v>207</v>
      </c>
      <c r="C10" s="153" t="n">
        <v>8899</v>
      </c>
      <c r="D10" s="153" t="n">
        <v>8103</v>
      </c>
      <c r="E10" s="153" t="n">
        <v>9275</v>
      </c>
      <c r="F10" s="153" t="n">
        <v>10109</v>
      </c>
      <c r="G10" s="153" t="n">
        <v>13074</v>
      </c>
    </row>
    <row r="11" customFormat="false" ht="12.75" hidden="false" customHeight="false" outlineLevel="0" collapsed="false">
      <c r="B11" s="84" t="s">
        <v>208</v>
      </c>
      <c r="C11" s="153" t="n">
        <v>1923</v>
      </c>
      <c r="D11" s="153" t="n">
        <v>1786</v>
      </c>
      <c r="E11" s="153" t="n">
        <v>1050</v>
      </c>
      <c r="F11" s="153" t="n">
        <v>1247</v>
      </c>
      <c r="G11" s="153" t="n">
        <v>1426</v>
      </c>
    </row>
    <row r="12" customFormat="false" ht="12.75" hidden="false" customHeight="false" outlineLevel="0" collapsed="false">
      <c r="B12" s="84" t="s">
        <v>209</v>
      </c>
      <c r="C12" s="155" t="n">
        <v>209</v>
      </c>
      <c r="D12" s="155" t="n">
        <v>209</v>
      </c>
      <c r="E12" s="155" t="n">
        <v>210</v>
      </c>
      <c r="F12" s="155" t="n">
        <v>210</v>
      </c>
      <c r="G12" s="155" t="n">
        <v>207</v>
      </c>
    </row>
    <row r="13" customFormat="false" ht="12.75" hidden="false" customHeight="false" outlineLevel="0" collapsed="false">
      <c r="B13" s="84" t="s">
        <v>210</v>
      </c>
      <c r="C13" s="156" t="n">
        <v>5</v>
      </c>
      <c r="D13" s="156" t="n">
        <v>5</v>
      </c>
      <c r="E13" s="156" t="n">
        <v>5</v>
      </c>
      <c r="F13" s="156" t="n">
        <v>5</v>
      </c>
      <c r="G13" s="156" t="n">
        <v>9</v>
      </c>
    </row>
    <row r="14" customFormat="false" ht="12.75" hidden="false" customHeight="false" outlineLevel="0" collapsed="false">
      <c r="B14" s="84"/>
      <c r="C14" s="156"/>
      <c r="D14" s="156"/>
      <c r="E14" s="156"/>
      <c r="F14" s="156"/>
      <c r="G14" s="156"/>
    </row>
    <row r="15" customFormat="false" ht="12.75" hidden="false" customHeight="false" outlineLevel="0" collapsed="false">
      <c r="B15" s="154" t="s">
        <v>211</v>
      </c>
      <c r="C15" s="157" t="n">
        <v>47</v>
      </c>
      <c r="D15" s="157" t="n">
        <v>43</v>
      </c>
      <c r="E15" s="157" t="n">
        <v>44</v>
      </c>
      <c r="F15" s="157" t="n">
        <v>47</v>
      </c>
      <c r="G15" s="157" t="n">
        <v>59</v>
      </c>
    </row>
    <row r="16" customFormat="false" ht="12.75" hidden="false" customHeight="false" outlineLevel="0" collapsed="false">
      <c r="B16" s="150"/>
      <c r="C16" s="150"/>
      <c r="D16" s="150"/>
      <c r="E16" s="150"/>
      <c r="F16" s="150"/>
      <c r="G16" s="150"/>
    </row>
    <row r="17" customFormat="false" ht="12.75" hidden="false" customHeight="true" outlineLevel="0" collapsed="false">
      <c r="B17" s="158" t="s">
        <v>212</v>
      </c>
      <c r="C17" s="158"/>
      <c r="D17" s="158"/>
      <c r="E17" s="158"/>
      <c r="F17" s="159" t="s">
        <v>213</v>
      </c>
      <c r="G17" s="159"/>
    </row>
  </sheetData>
  <mergeCells count="7">
    <mergeCell ref="B1:G1"/>
    <mergeCell ref="A2:H2"/>
    <mergeCell ref="B3:B4"/>
    <mergeCell ref="C4:G4"/>
    <mergeCell ref="B5:G5"/>
    <mergeCell ref="B16:G16"/>
    <mergeCell ref="F17:G1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2.14"/>
    <col collapsed="false" customWidth="true" hidden="false" outlineLevel="0" max="8" min="5" style="1" width="9.7"/>
    <col collapsed="false" customWidth="true" hidden="false" outlineLevel="0" max="9" min="9" style="1" width="10.71"/>
    <col collapsed="false" customWidth="true" hidden="false" outlineLevel="0" max="10" min="10" style="1" width="11.28"/>
    <col collapsed="false" customWidth="true" hidden="false" outlineLevel="0" max="11" min="11" style="1" width="3.42"/>
    <col collapsed="false" customWidth="false" hidden="false" outlineLevel="0" max="257" min="12" style="1" width="11.56"/>
  </cols>
  <sheetData>
    <row r="1" s="162" customFormat="true" ht="27" hidden="false" customHeight="true" outlineLevel="0" collapsed="false">
      <c r="A1" s="160" t="s">
        <v>214</v>
      </c>
      <c r="B1" s="161" t="s">
        <v>215</v>
      </c>
      <c r="C1" s="161"/>
      <c r="D1" s="161"/>
      <c r="E1" s="161"/>
      <c r="F1" s="161"/>
      <c r="G1" s="161"/>
      <c r="H1" s="161"/>
      <c r="I1" s="161"/>
      <c r="J1" s="161"/>
    </row>
    <row r="2" s="162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162" customFormat="true" ht="26.25" hidden="false" customHeight="true" outlineLevel="0" collapsed="false">
      <c r="B3" s="163" t="s">
        <v>216</v>
      </c>
      <c r="C3" s="163"/>
      <c r="D3" s="163"/>
      <c r="E3" s="6" t="s">
        <v>3</v>
      </c>
      <c r="F3" s="6" t="s">
        <v>217</v>
      </c>
      <c r="G3" s="6"/>
      <c r="H3" s="7" t="s">
        <v>218</v>
      </c>
      <c r="I3" s="7" t="s">
        <v>219</v>
      </c>
      <c r="J3" s="72" t="s">
        <v>220</v>
      </c>
    </row>
    <row r="4" s="162" customFormat="true" ht="26.25" hidden="false" customHeight="true" outlineLevel="0" collapsed="false">
      <c r="B4" s="163"/>
      <c r="C4" s="163"/>
      <c r="D4" s="163"/>
      <c r="E4" s="6"/>
      <c r="F4" s="7" t="s">
        <v>7</v>
      </c>
      <c r="G4" s="7" t="s">
        <v>221</v>
      </c>
      <c r="H4" s="7"/>
      <c r="I4" s="7"/>
      <c r="J4" s="72"/>
    </row>
    <row r="5" s="162" customFormat="true" ht="12" hidden="false" customHeight="true" outlineLevel="0" collapsed="false">
      <c r="B5" s="163"/>
      <c r="C5" s="163"/>
      <c r="D5" s="163"/>
      <c r="E5" s="6" t="s">
        <v>222</v>
      </c>
      <c r="F5" s="6"/>
      <c r="G5" s="6"/>
      <c r="H5" s="12" t="s">
        <v>223</v>
      </c>
      <c r="I5" s="8" t="s">
        <v>224</v>
      </c>
      <c r="J5" s="8"/>
    </row>
    <row r="6" s="162" customFormat="true" ht="12" hidden="false" customHeight="true" outlineLevel="0" collapsed="false">
      <c r="B6" s="164"/>
      <c r="C6" s="164"/>
      <c r="D6" s="164"/>
      <c r="E6" s="164"/>
      <c r="F6" s="164"/>
      <c r="G6" s="164"/>
      <c r="H6" s="164"/>
      <c r="I6" s="164"/>
      <c r="J6" s="164"/>
    </row>
    <row r="7" s="162" customFormat="true" ht="12" hidden="false" customHeight="true" outlineLevel="0" collapsed="false">
      <c r="B7" s="165" t="n">
        <v>2003</v>
      </c>
      <c r="C7" s="165"/>
      <c r="D7" s="165"/>
      <c r="E7" s="166" t="n">
        <v>3936</v>
      </c>
      <c r="F7" s="166" t="n">
        <v>22715</v>
      </c>
      <c r="G7" s="166" t="n">
        <v>14686</v>
      </c>
      <c r="H7" s="166" t="n">
        <v>2030</v>
      </c>
      <c r="I7" s="166" t="n">
        <v>43152</v>
      </c>
      <c r="J7" s="166" t="n">
        <v>210509</v>
      </c>
    </row>
    <row r="8" s="162" customFormat="true" ht="12" hidden="false" customHeight="true" outlineLevel="0" collapsed="false">
      <c r="B8" s="165" t="n">
        <v>2004</v>
      </c>
      <c r="C8" s="165"/>
      <c r="D8" s="165"/>
      <c r="E8" s="166" t="n">
        <v>4158</v>
      </c>
      <c r="F8" s="166" t="n">
        <v>20868</v>
      </c>
      <c r="G8" s="166" t="n">
        <v>12998</v>
      </c>
      <c r="H8" s="166" t="n">
        <v>1958</v>
      </c>
      <c r="I8" s="166" t="n">
        <v>39351</v>
      </c>
      <c r="J8" s="166" t="n">
        <v>199927</v>
      </c>
    </row>
    <row r="9" s="162" customFormat="true" ht="12" hidden="false" customHeight="true" outlineLevel="0" collapsed="false">
      <c r="B9" s="165" t="n">
        <v>2005</v>
      </c>
      <c r="C9" s="165"/>
      <c r="D9" s="165"/>
      <c r="E9" s="166" t="n">
        <v>3956</v>
      </c>
      <c r="F9" s="166" t="n">
        <v>19451</v>
      </c>
      <c r="G9" s="167" t="n">
        <v>11977</v>
      </c>
      <c r="H9" s="166" t="n">
        <v>1801</v>
      </c>
      <c r="I9" s="166" t="n">
        <v>35700</v>
      </c>
      <c r="J9" s="166" t="n">
        <v>192549</v>
      </c>
    </row>
    <row r="10" s="162" customFormat="true" ht="12" hidden="false" customHeight="true" outlineLevel="0" collapsed="false">
      <c r="B10" s="165" t="n">
        <v>2006</v>
      </c>
      <c r="C10" s="165"/>
      <c r="D10" s="165"/>
      <c r="E10" s="166" t="n">
        <v>3578</v>
      </c>
      <c r="F10" s="166" t="n">
        <v>18170</v>
      </c>
      <c r="G10" s="166" t="n">
        <v>11325</v>
      </c>
      <c r="H10" s="166" t="n">
        <v>1667</v>
      </c>
      <c r="I10" s="166" t="n">
        <v>34451</v>
      </c>
      <c r="J10" s="166" t="n">
        <v>181711</v>
      </c>
    </row>
    <row r="11" s="162" customFormat="true" ht="12" hidden="false" customHeight="true" outlineLevel="0" collapsed="false">
      <c r="B11" s="165" t="n">
        <v>2007</v>
      </c>
      <c r="C11" s="165"/>
      <c r="D11" s="165"/>
      <c r="E11" s="166" t="n">
        <v>3200</v>
      </c>
      <c r="F11" s="166" t="n">
        <v>17926</v>
      </c>
      <c r="G11" s="166" t="n">
        <v>11413</v>
      </c>
      <c r="H11" s="166" t="n">
        <v>1692</v>
      </c>
      <c r="I11" s="166" t="n">
        <v>33110</v>
      </c>
      <c r="J11" s="166" t="n">
        <v>172810</v>
      </c>
    </row>
    <row r="12" s="162" customFormat="true" ht="12" hidden="false" customHeight="true" outlineLevel="0" collapsed="false">
      <c r="B12" s="165" t="n">
        <v>2008</v>
      </c>
      <c r="C12" s="165"/>
      <c r="D12" s="165"/>
      <c r="E12" s="167" t="n">
        <v>3104</v>
      </c>
      <c r="F12" s="167" t="n">
        <v>18298</v>
      </c>
      <c r="G12" s="166" t="n">
        <v>11711</v>
      </c>
      <c r="H12" s="167" t="n">
        <v>1668</v>
      </c>
      <c r="I12" s="166" t="n">
        <v>35408</v>
      </c>
      <c r="J12" s="166" t="n">
        <v>194070</v>
      </c>
    </row>
    <row r="13" s="162" customFormat="true" ht="12" hidden="false" customHeight="true" outlineLevel="0" collapsed="false">
      <c r="B13" s="165" t="n">
        <v>2009</v>
      </c>
      <c r="C13" s="165"/>
      <c r="D13" s="165"/>
      <c r="E13" s="167" t="n">
        <v>3019</v>
      </c>
      <c r="F13" s="167" t="n">
        <v>19312</v>
      </c>
      <c r="G13" s="166" t="n">
        <v>12530</v>
      </c>
      <c r="H13" s="167" t="n">
        <v>1771</v>
      </c>
      <c r="I13" s="166" t="n">
        <v>40411</v>
      </c>
      <c r="J13" s="166" t="n">
        <v>195585</v>
      </c>
    </row>
    <row r="14" s="162" customFormat="true" ht="12" hidden="false" customHeight="true" outlineLevel="0" collapsed="false">
      <c r="B14" s="165" t="n">
        <v>2010</v>
      </c>
      <c r="C14" s="165"/>
      <c r="D14" s="165"/>
      <c r="E14" s="167" t="n">
        <v>2727</v>
      </c>
      <c r="F14" s="167" t="n">
        <v>18977</v>
      </c>
      <c r="G14" s="166" t="n">
        <v>12595</v>
      </c>
      <c r="H14" s="167" t="n">
        <v>1859</v>
      </c>
      <c r="I14" s="166" t="n">
        <v>41166</v>
      </c>
      <c r="J14" s="166" t="n">
        <v>213175</v>
      </c>
    </row>
    <row r="15" s="162" customFormat="true" ht="12" hidden="false" customHeight="true" outlineLevel="0" collapsed="false">
      <c r="B15" s="168"/>
      <c r="C15" s="168"/>
      <c r="D15" s="168"/>
      <c r="E15" s="169"/>
      <c r="F15" s="169"/>
      <c r="G15" s="167"/>
      <c r="H15" s="169"/>
      <c r="I15" s="169"/>
      <c r="J15" s="169"/>
    </row>
    <row r="16" s="162" customFormat="true" ht="12" hidden="false" customHeight="true" outlineLevel="0" collapsed="false">
      <c r="B16" s="170" t="n">
        <v>2010</v>
      </c>
      <c r="C16" s="170"/>
      <c r="D16" s="170"/>
      <c r="E16" s="169"/>
      <c r="F16" s="169"/>
      <c r="G16" s="49"/>
      <c r="H16" s="169"/>
      <c r="I16" s="169"/>
      <c r="J16" s="169"/>
    </row>
    <row r="17" s="162" customFormat="true" ht="12" hidden="false" customHeight="true" outlineLevel="0" collapsed="false">
      <c r="B17" s="168" t="s">
        <v>225</v>
      </c>
      <c r="C17" s="168"/>
      <c r="D17" s="168"/>
      <c r="E17" s="171"/>
      <c r="F17" s="171"/>
      <c r="G17" s="171"/>
      <c r="H17" s="171"/>
      <c r="I17" s="171"/>
      <c r="J17" s="171"/>
    </row>
    <row r="18" s="162" customFormat="true" ht="12" hidden="false" customHeight="true" outlineLevel="0" collapsed="false">
      <c r="B18" s="172" t="s">
        <v>226</v>
      </c>
      <c r="C18" s="172"/>
      <c r="D18" s="168" t="n">
        <v>20</v>
      </c>
      <c r="E18" s="167" t="n">
        <v>2537</v>
      </c>
      <c r="F18" s="166" t="n">
        <v>8369</v>
      </c>
      <c r="G18" s="166" t="n">
        <v>4607</v>
      </c>
      <c r="H18" s="166" t="n">
        <v>744</v>
      </c>
      <c r="I18" s="166" t="n">
        <v>11691</v>
      </c>
      <c r="J18" s="173" t="n">
        <v>53406</v>
      </c>
    </row>
    <row r="19" s="162" customFormat="true" ht="12" hidden="false" customHeight="true" outlineLevel="0" collapsed="false">
      <c r="B19" s="172" t="n">
        <v>20</v>
      </c>
      <c r="C19" s="174" t="s">
        <v>227</v>
      </c>
      <c r="D19" s="168" t="n">
        <v>49</v>
      </c>
      <c r="E19" s="167" t="n">
        <v>142</v>
      </c>
      <c r="F19" s="166" t="n">
        <v>4276</v>
      </c>
      <c r="G19" s="167" t="n">
        <v>3379</v>
      </c>
      <c r="H19" s="166" t="n">
        <v>465</v>
      </c>
      <c r="I19" s="166" t="n">
        <v>9867</v>
      </c>
      <c r="J19" s="166" t="n">
        <v>53877</v>
      </c>
    </row>
    <row r="20" s="162" customFormat="true" ht="12" hidden="false" customHeight="true" outlineLevel="0" collapsed="false">
      <c r="B20" s="172" t="n">
        <v>50</v>
      </c>
      <c r="C20" s="174" t="s">
        <v>227</v>
      </c>
      <c r="D20" s="168" t="n">
        <v>99</v>
      </c>
      <c r="E20" s="167" t="n">
        <v>28</v>
      </c>
      <c r="F20" s="167" t="n">
        <v>1932</v>
      </c>
      <c r="G20" s="167" t="n">
        <v>1314</v>
      </c>
      <c r="H20" s="167" t="n">
        <v>175</v>
      </c>
      <c r="I20" s="167" t="n">
        <v>6312</v>
      </c>
      <c r="J20" s="167" t="n">
        <v>44426</v>
      </c>
    </row>
    <row r="21" s="162" customFormat="true" ht="12" hidden="false" customHeight="true" outlineLevel="0" collapsed="false">
      <c r="B21" s="162" t="n">
        <v>100</v>
      </c>
      <c r="C21" s="150" t="s">
        <v>228</v>
      </c>
      <c r="D21" s="150"/>
      <c r="E21" s="167" t="n">
        <v>20</v>
      </c>
      <c r="F21" s="166" t="n">
        <v>4400</v>
      </c>
      <c r="G21" s="167" t="n">
        <v>3295</v>
      </c>
      <c r="H21" s="49" t="n">
        <v>475</v>
      </c>
      <c r="I21" s="166" t="n">
        <v>13296</v>
      </c>
      <c r="J21" s="166" t="n">
        <v>61466</v>
      </c>
    </row>
    <row r="22" s="162" customFormat="true" ht="12" hidden="false" customHeight="true" outlineLevel="0" collapsed="false">
      <c r="B22" s="168" t="s">
        <v>66</v>
      </c>
      <c r="C22" s="168"/>
      <c r="D22" s="168"/>
      <c r="E22" s="168"/>
      <c r="F22" s="168"/>
      <c r="G22" s="168"/>
      <c r="H22" s="168"/>
      <c r="I22" s="168"/>
      <c r="J22" s="168"/>
    </row>
    <row r="23" s="162" customFormat="true" ht="31.9" hidden="false" customHeight="true" outlineLevel="0" collapsed="false">
      <c r="B23" s="29" t="s">
        <v>229</v>
      </c>
      <c r="C23" s="29"/>
      <c r="D23" s="29"/>
      <c r="E23" s="29"/>
      <c r="F23" s="29"/>
      <c r="G23" s="175" t="s">
        <v>230</v>
      </c>
      <c r="H23" s="175"/>
      <c r="I23" s="175"/>
      <c r="J23" s="175"/>
      <c r="K23" s="162" t="s">
        <v>66</v>
      </c>
    </row>
    <row r="24" customFormat="false" ht="12.75" hidden="false" customHeight="false" outlineLevel="0" collapsed="false">
      <c r="B24" s="54" t="s">
        <v>231</v>
      </c>
      <c r="C24" s="54"/>
      <c r="D24" s="54"/>
      <c r="E24" s="54"/>
      <c r="F24" s="54"/>
    </row>
  </sheetData>
  <mergeCells count="27">
    <mergeCell ref="B1:J1"/>
    <mergeCell ref="A2:K2"/>
    <mergeCell ref="B3:D5"/>
    <mergeCell ref="E3:E4"/>
    <mergeCell ref="F3:G3"/>
    <mergeCell ref="H3:H4"/>
    <mergeCell ref="I3:I4"/>
    <mergeCell ref="J3:J4"/>
    <mergeCell ref="E5:G5"/>
    <mergeCell ref="I5:J5"/>
    <mergeCell ref="B6:J6"/>
    <mergeCell ref="B7:D7"/>
    <mergeCell ref="B8:D8"/>
    <mergeCell ref="B9:D9"/>
    <mergeCell ref="B10:D10"/>
    <mergeCell ref="B11:D11"/>
    <mergeCell ref="B12:D12"/>
    <mergeCell ref="B13:D13"/>
    <mergeCell ref="B14:D14"/>
    <mergeCell ref="B16:D16"/>
    <mergeCell ref="B17:D17"/>
    <mergeCell ref="B18:C18"/>
    <mergeCell ref="C21:D21"/>
    <mergeCell ref="B22:J22"/>
    <mergeCell ref="B23:F23"/>
    <mergeCell ref="G23:J23"/>
    <mergeCell ref="B24:F24"/>
  </mergeCells>
  <printOptions headings="false" gridLines="false" gridLinesSet="true" horizontalCentered="false" verticalCentered="false"/>
  <pageMargins left="0.118055555555556" right="0.118055555555556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7.42"/>
    <col collapsed="false" customWidth="true" hidden="false" outlineLevel="0" max="6" min="3" style="1" width="9.7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5.13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2" t="s">
        <v>232</v>
      </c>
      <c r="B1" s="3" t="s">
        <v>233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customFormat="false" ht="26.25" hidden="false" customHeight="true" outlineLevel="0" collapsed="false">
      <c r="B3" s="143" t="s">
        <v>234</v>
      </c>
      <c r="C3" s="7" t="s">
        <v>3</v>
      </c>
      <c r="D3" s="6" t="s">
        <v>4</v>
      </c>
      <c r="E3" s="6"/>
      <c r="F3" s="7" t="s">
        <v>235</v>
      </c>
      <c r="G3" s="72" t="s">
        <v>219</v>
      </c>
      <c r="H3" s="72" t="s">
        <v>220</v>
      </c>
    </row>
    <row r="4" customFormat="false" ht="28.9" hidden="false" customHeight="true" outlineLevel="0" collapsed="false">
      <c r="B4" s="143"/>
      <c r="C4" s="7"/>
      <c r="D4" s="7" t="s">
        <v>7</v>
      </c>
      <c r="E4" s="7" t="s">
        <v>236</v>
      </c>
      <c r="F4" s="7"/>
      <c r="G4" s="72"/>
      <c r="H4" s="72"/>
    </row>
    <row r="5" s="101" customFormat="true" ht="12" hidden="false" customHeight="true" outlineLevel="0" collapsed="false">
      <c r="B5" s="143"/>
      <c r="C5" s="12" t="s">
        <v>222</v>
      </c>
      <c r="D5" s="12"/>
      <c r="E5" s="12"/>
      <c r="F5" s="176" t="n">
        <v>1000</v>
      </c>
      <c r="G5" s="177" t="s">
        <v>174</v>
      </c>
      <c r="H5" s="177"/>
    </row>
    <row r="6" customFormat="false" ht="12.75" hidden="false" customHeight="true" outlineLevel="0" collapsed="false"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B7" s="150" t="s">
        <v>237</v>
      </c>
      <c r="C7" s="1" t="n">
        <v>487</v>
      </c>
      <c r="D7" s="167" t="n">
        <v>5525</v>
      </c>
      <c r="E7" s="167" t="n">
        <v>3650</v>
      </c>
      <c r="F7" s="167" t="n">
        <v>508</v>
      </c>
      <c r="G7" s="167" t="n">
        <v>12969</v>
      </c>
      <c r="H7" s="167" t="n">
        <v>90296</v>
      </c>
    </row>
    <row r="8" customFormat="false" ht="25.5" hidden="false" customHeight="true" outlineLevel="0" collapsed="false">
      <c r="B8" s="178" t="s">
        <v>238</v>
      </c>
      <c r="C8" s="1" t="n">
        <v>485</v>
      </c>
      <c r="D8" s="167" t="s">
        <v>46</v>
      </c>
      <c r="E8" s="167" t="s">
        <v>46</v>
      </c>
      <c r="F8" s="167" t="s">
        <v>46</v>
      </c>
      <c r="G8" s="167" t="s">
        <v>46</v>
      </c>
      <c r="H8" s="167" t="s">
        <v>46</v>
      </c>
    </row>
    <row r="9" customFormat="false" ht="12.75" hidden="false" customHeight="false" outlineLevel="0" collapsed="false">
      <c r="B9" s="179" t="s">
        <v>239</v>
      </c>
      <c r="C9" s="1" t="n">
        <v>2</v>
      </c>
      <c r="D9" s="167" t="s">
        <v>46</v>
      </c>
      <c r="E9" s="167" t="s">
        <v>46</v>
      </c>
      <c r="F9" s="167" t="s">
        <v>46</v>
      </c>
      <c r="G9" s="167" t="s">
        <v>46</v>
      </c>
      <c r="H9" s="167" t="s">
        <v>46</v>
      </c>
    </row>
    <row r="10" customFormat="false" ht="12.75" hidden="false" customHeight="false" outlineLevel="0" collapsed="false">
      <c r="B10" s="64" t="s">
        <v>240</v>
      </c>
      <c r="C10" s="180" t="n">
        <v>170</v>
      </c>
      <c r="D10" s="167" t="n">
        <v>5759</v>
      </c>
      <c r="E10" s="167" t="n">
        <v>4438</v>
      </c>
      <c r="F10" s="167" t="n">
        <v>648</v>
      </c>
      <c r="G10" s="167" t="n">
        <v>16352</v>
      </c>
      <c r="H10" s="167" t="n">
        <v>67517</v>
      </c>
    </row>
    <row r="11" customFormat="false" ht="25.5" hidden="false" customHeight="true" outlineLevel="0" collapsed="false">
      <c r="B11" s="178" t="s">
        <v>241</v>
      </c>
      <c r="C11" s="180" t="n">
        <v>101</v>
      </c>
      <c r="D11" s="167" t="n">
        <v>3813</v>
      </c>
      <c r="E11" s="167" t="n">
        <v>2912</v>
      </c>
      <c r="F11" s="167" t="n">
        <v>417</v>
      </c>
      <c r="G11" s="167" t="n">
        <v>11210</v>
      </c>
      <c r="H11" s="167" t="n">
        <v>47732</v>
      </c>
    </row>
    <row r="12" customFormat="false" ht="12.75" hidden="false" customHeight="false" outlineLevel="0" collapsed="false">
      <c r="B12" s="181" t="s">
        <v>242</v>
      </c>
      <c r="C12" s="180" t="n">
        <v>84</v>
      </c>
      <c r="D12" s="167" t="n">
        <v>1555</v>
      </c>
      <c r="E12" s="167" t="n">
        <v>1169</v>
      </c>
      <c r="F12" s="167" t="n">
        <v>186</v>
      </c>
      <c r="G12" s="167" t="n">
        <v>3945</v>
      </c>
      <c r="H12" s="167" t="n">
        <v>18430</v>
      </c>
    </row>
    <row r="13" customFormat="false" ht="25.5" hidden="false" customHeight="true" outlineLevel="0" collapsed="false">
      <c r="B13" s="181" t="s">
        <v>243</v>
      </c>
      <c r="C13" s="180" t="n">
        <v>15</v>
      </c>
      <c r="D13" s="167" t="s">
        <v>46</v>
      </c>
      <c r="E13" s="167" t="s">
        <v>46</v>
      </c>
      <c r="F13" s="167" t="s">
        <v>46</v>
      </c>
      <c r="G13" s="167" t="s">
        <v>46</v>
      </c>
      <c r="H13" s="167" t="s">
        <v>46</v>
      </c>
    </row>
    <row r="14" customFormat="false" ht="12.75" hidden="false" customHeight="false" outlineLevel="0" collapsed="false">
      <c r="B14" s="182" t="s">
        <v>244</v>
      </c>
      <c r="C14" s="180" t="n">
        <v>2</v>
      </c>
      <c r="D14" s="167" t="s">
        <v>46</v>
      </c>
      <c r="E14" s="167" t="s">
        <v>46</v>
      </c>
      <c r="F14" s="167" t="s">
        <v>46</v>
      </c>
      <c r="G14" s="167" t="s">
        <v>46</v>
      </c>
      <c r="H14" s="167" t="s">
        <v>46</v>
      </c>
    </row>
    <row r="15" customFormat="false" ht="25.5" hidden="false" customHeight="true" outlineLevel="0" collapsed="false">
      <c r="B15" s="178" t="s">
        <v>245</v>
      </c>
      <c r="C15" s="1" t="n">
        <v>53</v>
      </c>
      <c r="D15" s="167" t="n">
        <v>1292</v>
      </c>
      <c r="E15" s="167" t="n">
        <v>1042</v>
      </c>
      <c r="F15" s="167" t="n">
        <v>159</v>
      </c>
      <c r="G15" s="167" t="n">
        <v>2999</v>
      </c>
      <c r="H15" s="167" t="n">
        <v>11537</v>
      </c>
    </row>
    <row r="16" customFormat="false" ht="36.6" hidden="false" customHeight="true" outlineLevel="0" collapsed="false">
      <c r="B16" s="181" t="s">
        <v>246</v>
      </c>
      <c r="C16" s="1" t="n">
        <v>43</v>
      </c>
      <c r="D16" s="167" t="n">
        <v>1089</v>
      </c>
      <c r="E16" s="167" t="n">
        <v>872</v>
      </c>
      <c r="F16" s="167" t="n">
        <v>135</v>
      </c>
      <c r="G16" s="167" t="n">
        <v>2593</v>
      </c>
      <c r="H16" s="167" t="n">
        <v>9725</v>
      </c>
    </row>
    <row r="17" customFormat="false" ht="12.75" hidden="false" customHeight="false" outlineLevel="0" collapsed="false">
      <c r="B17" s="181" t="s">
        <v>247</v>
      </c>
      <c r="C17" s="1" t="n">
        <v>10</v>
      </c>
      <c r="D17" s="167" t="n">
        <v>203</v>
      </c>
      <c r="E17" s="167" t="n">
        <v>170</v>
      </c>
      <c r="F17" s="167" t="n">
        <v>24</v>
      </c>
      <c r="G17" s="167" t="n">
        <v>406</v>
      </c>
      <c r="H17" s="167" t="n">
        <v>1812</v>
      </c>
    </row>
    <row r="18" customFormat="false" ht="12.75" hidden="false" customHeight="false" outlineLevel="0" collapsed="false">
      <c r="B18" s="179" t="s">
        <v>248</v>
      </c>
      <c r="C18" s="1" t="n">
        <v>16</v>
      </c>
      <c r="D18" s="167" t="n">
        <v>654</v>
      </c>
      <c r="E18" s="167" t="n">
        <v>484</v>
      </c>
      <c r="F18" s="167" t="n">
        <v>73</v>
      </c>
      <c r="G18" s="167" t="n">
        <v>2143</v>
      </c>
      <c r="H18" s="167" t="n">
        <v>8248</v>
      </c>
    </row>
    <row r="19" customFormat="false" ht="12.75" hidden="false" customHeight="false" outlineLevel="0" collapsed="false">
      <c r="B19" s="181" t="s">
        <v>249</v>
      </c>
      <c r="C19" s="180" t="n">
        <v>6</v>
      </c>
      <c r="D19" s="167" t="n">
        <v>49</v>
      </c>
      <c r="E19" s="167" t="n">
        <v>35</v>
      </c>
      <c r="F19" s="167" t="n">
        <v>5</v>
      </c>
      <c r="G19" s="167" t="n">
        <v>128</v>
      </c>
      <c r="H19" s="167" t="n">
        <v>437</v>
      </c>
    </row>
    <row r="20" customFormat="false" ht="12.75" hidden="false" customHeight="false" outlineLevel="0" collapsed="false">
      <c r="B20" s="182" t="s">
        <v>250</v>
      </c>
      <c r="C20" s="1" t="n">
        <v>10</v>
      </c>
      <c r="D20" s="167" t="n">
        <v>605</v>
      </c>
      <c r="E20" s="167" t="n">
        <v>449</v>
      </c>
      <c r="F20" s="167" t="n">
        <v>68</v>
      </c>
      <c r="G20" s="167" t="n">
        <v>2015</v>
      </c>
      <c r="H20" s="167" t="n">
        <v>7811</v>
      </c>
    </row>
    <row r="21" customFormat="false" ht="39" hidden="false" customHeight="true" outlineLevel="0" collapsed="false">
      <c r="B21" s="183" t="s">
        <v>251</v>
      </c>
      <c r="C21" s="1" t="n">
        <v>133</v>
      </c>
      <c r="D21" s="167" t="n">
        <v>663</v>
      </c>
      <c r="E21" s="167" t="n">
        <v>423</v>
      </c>
      <c r="F21" s="167" t="n">
        <v>62</v>
      </c>
      <c r="G21" s="167" t="n">
        <v>1177</v>
      </c>
      <c r="H21" s="167" t="n">
        <v>5404</v>
      </c>
    </row>
    <row r="22" customFormat="false" ht="12.75" hidden="false" customHeight="false" outlineLevel="0" collapsed="false">
      <c r="B22" s="179" t="s">
        <v>252</v>
      </c>
      <c r="C22" s="167" t="n">
        <v>100</v>
      </c>
      <c r="D22" s="167" t="n">
        <v>502</v>
      </c>
      <c r="E22" s="167" t="n">
        <v>328</v>
      </c>
      <c r="F22" s="167" t="n">
        <v>47</v>
      </c>
      <c r="G22" s="167" t="n">
        <v>886</v>
      </c>
      <c r="H22" s="167" t="n">
        <v>3690</v>
      </c>
    </row>
    <row r="23" customFormat="false" ht="25.5" hidden="false" customHeight="false" outlineLevel="0" collapsed="false">
      <c r="B23" s="178" t="s">
        <v>253</v>
      </c>
      <c r="C23" s="167" t="n">
        <v>31</v>
      </c>
      <c r="D23" s="167" t="s">
        <v>46</v>
      </c>
      <c r="E23" s="167" t="s">
        <v>46</v>
      </c>
      <c r="F23" s="167" t="s">
        <v>46</v>
      </c>
      <c r="G23" s="167" t="s">
        <v>46</v>
      </c>
      <c r="H23" s="167" t="s">
        <v>46</v>
      </c>
    </row>
    <row r="24" customFormat="false" ht="12.75" hidden="false" customHeight="false" outlineLevel="0" collapsed="false">
      <c r="B24" s="179" t="s">
        <v>254</v>
      </c>
      <c r="C24" s="167" t="n">
        <v>2</v>
      </c>
      <c r="D24" s="167" t="s">
        <v>46</v>
      </c>
      <c r="E24" s="167" t="s">
        <v>46</v>
      </c>
      <c r="F24" s="167" t="s">
        <v>46</v>
      </c>
      <c r="G24" s="167" t="s">
        <v>46</v>
      </c>
      <c r="H24" s="167" t="s">
        <v>46</v>
      </c>
    </row>
    <row r="25" customFormat="false" ht="25.5" hidden="false" customHeight="true" outlineLevel="0" collapsed="false">
      <c r="B25" s="184" t="s">
        <v>255</v>
      </c>
      <c r="C25" s="167" t="n">
        <v>1937</v>
      </c>
      <c r="D25" s="167" t="n">
        <v>7030</v>
      </c>
      <c r="E25" s="167" t="n">
        <v>4084</v>
      </c>
      <c r="F25" s="167" t="n">
        <v>640</v>
      </c>
      <c r="G25" s="167" t="n">
        <v>10669</v>
      </c>
      <c r="H25" s="167" t="n">
        <v>49958</v>
      </c>
    </row>
    <row r="26" customFormat="false" ht="12.75" hidden="false" customHeight="false" outlineLevel="0" collapsed="false">
      <c r="B26" s="147" t="s">
        <v>256</v>
      </c>
      <c r="C26" s="167" t="n">
        <v>433</v>
      </c>
      <c r="D26" s="167" t="n">
        <v>2650</v>
      </c>
      <c r="E26" s="167" t="n">
        <v>1852</v>
      </c>
      <c r="F26" s="167" t="n">
        <v>283</v>
      </c>
      <c r="G26" s="167" t="n">
        <v>4642</v>
      </c>
      <c r="H26" s="167" t="n">
        <v>21707</v>
      </c>
    </row>
    <row r="27" customFormat="false" ht="25.5" hidden="false" customHeight="true" outlineLevel="0" collapsed="false">
      <c r="B27" s="185" t="s">
        <v>257</v>
      </c>
      <c r="C27" s="167" t="n">
        <v>340</v>
      </c>
      <c r="D27" s="167" t="n">
        <v>2376</v>
      </c>
      <c r="E27" s="167" t="n">
        <v>1699</v>
      </c>
      <c r="F27" s="167" t="n">
        <v>255</v>
      </c>
      <c r="G27" s="167" t="n">
        <v>4274</v>
      </c>
      <c r="H27" s="167" t="n">
        <v>20275</v>
      </c>
    </row>
    <row r="28" customFormat="false" ht="25.5" hidden="false" customHeight="true" outlineLevel="0" collapsed="false">
      <c r="B28" s="185" t="s">
        <v>258</v>
      </c>
      <c r="C28" s="167" t="n">
        <v>93</v>
      </c>
      <c r="D28" s="167" t="n">
        <v>274</v>
      </c>
      <c r="E28" s="167" t="n">
        <v>153</v>
      </c>
      <c r="F28" s="167" t="n">
        <v>29</v>
      </c>
      <c r="G28" s="167" t="n">
        <v>368</v>
      </c>
      <c r="H28" s="167" t="n">
        <v>1432</v>
      </c>
    </row>
    <row r="29" customFormat="false" ht="25.5" hidden="false" customHeight="true" outlineLevel="0" collapsed="false">
      <c r="B29" s="178" t="s">
        <v>259</v>
      </c>
      <c r="C29" s="167" t="n">
        <v>1504</v>
      </c>
      <c r="D29" s="167" t="n">
        <v>4380</v>
      </c>
      <c r="E29" s="167" t="n">
        <v>2232</v>
      </c>
      <c r="F29" s="167" t="n">
        <v>357</v>
      </c>
      <c r="G29" s="167" t="n">
        <v>6027</v>
      </c>
      <c r="H29" s="167" t="n">
        <v>28251</v>
      </c>
    </row>
    <row r="30" customFormat="false" ht="12.75" hidden="false" customHeight="true" outlineLevel="0" collapsed="false">
      <c r="B30" s="181" t="s">
        <v>260</v>
      </c>
      <c r="C30" s="167" t="n">
        <v>73</v>
      </c>
      <c r="D30" s="167" t="n">
        <v>604</v>
      </c>
      <c r="E30" s="167" t="n">
        <v>413</v>
      </c>
      <c r="F30" s="167" t="n">
        <v>49</v>
      </c>
      <c r="G30" s="167" t="n">
        <v>1004</v>
      </c>
      <c r="H30" s="167" t="n">
        <v>5296</v>
      </c>
    </row>
    <row r="31" customFormat="false" ht="25.5" hidden="false" customHeight="true" outlineLevel="0" collapsed="false">
      <c r="B31" s="181" t="s">
        <v>261</v>
      </c>
      <c r="C31" s="167" t="n">
        <v>11</v>
      </c>
      <c r="D31" s="167" t="n">
        <v>34</v>
      </c>
      <c r="E31" s="167" t="n">
        <v>15</v>
      </c>
      <c r="F31" s="167" t="n">
        <v>3</v>
      </c>
      <c r="G31" s="167" t="n">
        <v>52</v>
      </c>
      <c r="H31" s="167" t="n">
        <v>117</v>
      </c>
    </row>
    <row r="32" customFormat="false" ht="12.75" hidden="false" customHeight="true" outlineLevel="0" collapsed="false">
      <c r="B32" s="182" t="s">
        <v>262</v>
      </c>
      <c r="C32" s="167" t="n">
        <v>1420</v>
      </c>
      <c r="D32" s="167" t="n">
        <v>3742</v>
      </c>
      <c r="E32" s="167" t="n">
        <v>1804</v>
      </c>
      <c r="F32" s="167" t="n">
        <v>306</v>
      </c>
      <c r="G32" s="167" t="n">
        <v>4971</v>
      </c>
      <c r="H32" s="167" t="n">
        <v>22837</v>
      </c>
    </row>
    <row r="33" customFormat="false" ht="12.75" hidden="false" customHeight="false" outlineLevel="0" collapsed="false">
      <c r="B33" s="67" t="s">
        <v>42</v>
      </c>
      <c r="C33" s="180" t="n">
        <v>2727</v>
      </c>
      <c r="D33" s="167" t="n">
        <v>18977</v>
      </c>
      <c r="E33" s="167" t="n">
        <v>12595</v>
      </c>
      <c r="F33" s="167" t="n">
        <v>1859</v>
      </c>
      <c r="G33" s="167" t="n">
        <v>41166</v>
      </c>
      <c r="H33" s="167" t="n">
        <v>213175</v>
      </c>
    </row>
    <row r="34" customFormat="false" ht="18.75" hidden="false" customHeight="true" outlineLevel="0" collapsed="false">
      <c r="B34" s="186"/>
      <c r="C34" s="186"/>
      <c r="D34" s="186"/>
      <c r="E34" s="186"/>
      <c r="F34" s="186"/>
      <c r="G34" s="186"/>
      <c r="H34" s="186"/>
    </row>
    <row r="35" customFormat="false" ht="35.25" hidden="false" customHeight="true" outlineLevel="0" collapsed="false">
      <c r="B35" s="187" t="s">
        <v>229</v>
      </c>
      <c r="C35" s="187"/>
      <c r="D35" s="187"/>
      <c r="E35" s="187"/>
      <c r="F35" s="175" t="s">
        <v>263</v>
      </c>
      <c r="G35" s="175"/>
      <c r="H35" s="175"/>
      <c r="I35" s="1" t="s">
        <v>66</v>
      </c>
    </row>
    <row r="36" customFormat="false" ht="12.75" hidden="false" customHeight="false" outlineLevel="0" collapsed="false">
      <c r="B36" s="54" t="s">
        <v>264</v>
      </c>
      <c r="C36" s="54"/>
      <c r="D36" s="54"/>
      <c r="E36" s="54"/>
      <c r="F36" s="54"/>
      <c r="G36" s="54"/>
      <c r="H36" s="54"/>
    </row>
  </sheetData>
  <mergeCells count="15">
    <mergeCell ref="B1:H1"/>
    <mergeCell ref="A2:I2"/>
    <mergeCell ref="B3:B5"/>
    <mergeCell ref="C3:C4"/>
    <mergeCell ref="D3:E3"/>
    <mergeCell ref="F3:F4"/>
    <mergeCell ref="G3:G4"/>
    <mergeCell ref="H3:H4"/>
    <mergeCell ref="C5:E5"/>
    <mergeCell ref="G5:H5"/>
    <mergeCell ref="B6:H6"/>
    <mergeCell ref="B34:H34"/>
    <mergeCell ref="B35:E35"/>
    <mergeCell ref="F35:H35"/>
    <mergeCell ref="B36:H36"/>
  </mergeCells>
  <printOptions headings="false" gridLines="false" gridLinesSet="true" horizontalCentered="false" verticalCentered="false"/>
  <pageMargins left="0.196527777777778" right="0.196527777777778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7.42"/>
    <col collapsed="false" customWidth="true" hidden="false" outlineLevel="0" max="3" min="3" style="1" width="10.71"/>
    <col collapsed="false" customWidth="false" hidden="false" outlineLevel="0" max="4" min="4" style="1" width="11.56"/>
    <col collapsed="false" customWidth="true" hidden="false" outlineLevel="0" max="5" min="5" style="1" width="9.7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true" hidden="false" outlineLevel="0" max="8" min="8" style="1" width="8.14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2" t="s">
        <v>265</v>
      </c>
      <c r="B1" s="3" t="s">
        <v>266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40.15" hidden="false" customHeight="true" outlineLevel="0" collapsed="false">
      <c r="B3" s="143" t="s">
        <v>234</v>
      </c>
      <c r="C3" s="12" t="s">
        <v>3</v>
      </c>
      <c r="D3" s="143" t="s">
        <v>217</v>
      </c>
      <c r="E3" s="6" t="s">
        <v>235</v>
      </c>
      <c r="F3" s="5" t="s">
        <v>219</v>
      </c>
      <c r="G3" s="8" t="s">
        <v>220</v>
      </c>
    </row>
    <row r="4" s="101" customFormat="true" ht="12" hidden="false" customHeight="true" outlineLevel="0" collapsed="false">
      <c r="B4" s="143"/>
      <c r="C4" s="12" t="s">
        <v>267</v>
      </c>
      <c r="D4" s="12"/>
      <c r="E4" s="188" t="n">
        <v>1000</v>
      </c>
      <c r="F4" s="177" t="s">
        <v>174</v>
      </c>
      <c r="G4" s="177"/>
    </row>
    <row r="5" customFormat="false" ht="12.75" hidden="false" customHeight="true" outlineLevel="0" collapsed="false">
      <c r="B5" s="35"/>
      <c r="C5" s="35"/>
      <c r="D5" s="35"/>
      <c r="E5" s="35"/>
      <c r="F5" s="35"/>
      <c r="G5" s="35"/>
    </row>
    <row r="6" customFormat="false" ht="12.75" hidden="false" customHeight="false" outlineLevel="0" collapsed="false">
      <c r="B6" s="150" t="s">
        <v>237</v>
      </c>
      <c r="C6" s="1" t="n">
        <v>68</v>
      </c>
      <c r="D6" s="180" t="n">
        <v>3555</v>
      </c>
      <c r="E6" s="180" t="n">
        <v>3605</v>
      </c>
      <c r="F6" s="189" t="n">
        <v>111550</v>
      </c>
      <c r="G6" s="180" t="n">
        <v>862276</v>
      </c>
    </row>
    <row r="7" customFormat="false" ht="25.5" hidden="false" customHeight="false" outlineLevel="0" collapsed="false">
      <c r="B7" s="178" t="s">
        <v>238</v>
      </c>
      <c r="C7" s="1" t="n">
        <v>67</v>
      </c>
      <c r="D7" s="180" t="s">
        <v>46</v>
      </c>
      <c r="E7" s="180" t="s">
        <v>46</v>
      </c>
      <c r="F7" s="180" t="s">
        <v>46</v>
      </c>
      <c r="G7" s="180" t="s">
        <v>46</v>
      </c>
    </row>
    <row r="8" customFormat="false" ht="12.75" hidden="false" customHeight="false" outlineLevel="0" collapsed="false">
      <c r="B8" s="179" t="s">
        <v>239</v>
      </c>
      <c r="C8" s="78" t="n">
        <v>1</v>
      </c>
      <c r="D8" s="78" t="s">
        <v>46</v>
      </c>
      <c r="E8" s="180" t="s">
        <v>46</v>
      </c>
      <c r="F8" s="78" t="s">
        <v>46</v>
      </c>
      <c r="G8" s="78" t="s">
        <v>46</v>
      </c>
    </row>
    <row r="9" customFormat="false" ht="12.75" hidden="false" customHeight="false" outlineLevel="0" collapsed="false">
      <c r="B9" s="64" t="s">
        <v>240</v>
      </c>
      <c r="C9" s="1" t="n">
        <v>62</v>
      </c>
      <c r="D9" s="180" t="n">
        <v>4882</v>
      </c>
      <c r="E9" s="180" t="n">
        <v>5633</v>
      </c>
      <c r="F9" s="180" t="n">
        <v>167511</v>
      </c>
      <c r="G9" s="180" t="n">
        <v>699703</v>
      </c>
    </row>
    <row r="10" customFormat="false" ht="25.5" hidden="false" customHeight="false" outlineLevel="0" collapsed="false">
      <c r="B10" s="178" t="s">
        <v>241</v>
      </c>
      <c r="C10" s="78" t="n">
        <v>32</v>
      </c>
      <c r="D10" s="180" t="n">
        <v>3239</v>
      </c>
      <c r="E10" s="180" t="n">
        <v>3616</v>
      </c>
      <c r="F10" s="180" t="n">
        <v>116009</v>
      </c>
      <c r="G10" s="180" t="n">
        <v>494397</v>
      </c>
    </row>
    <row r="11" customFormat="false" ht="12.75" hidden="false" customHeight="false" outlineLevel="0" collapsed="false">
      <c r="B11" s="181" t="s">
        <v>242</v>
      </c>
      <c r="C11" s="1" t="n">
        <v>18</v>
      </c>
      <c r="D11" s="189" t="n">
        <v>1034</v>
      </c>
      <c r="E11" s="180" t="n">
        <v>1220</v>
      </c>
      <c r="F11" s="189" t="n">
        <v>31459</v>
      </c>
      <c r="G11" s="145" t="n">
        <v>130162</v>
      </c>
    </row>
    <row r="12" customFormat="false" ht="25.5" hidden="false" customHeight="false" outlineLevel="0" collapsed="false">
      <c r="B12" s="181" t="s">
        <v>243</v>
      </c>
      <c r="C12" s="1" t="n">
        <v>13</v>
      </c>
      <c r="D12" s="180" t="s">
        <v>46</v>
      </c>
      <c r="E12" s="180" t="s">
        <v>46</v>
      </c>
      <c r="F12" s="180" t="s">
        <v>46</v>
      </c>
      <c r="G12" s="180" t="s">
        <v>46</v>
      </c>
    </row>
    <row r="13" customFormat="false" ht="12.75" hidden="false" customHeight="false" outlineLevel="0" collapsed="false">
      <c r="B13" s="182" t="s">
        <v>244</v>
      </c>
      <c r="C13" s="1" t="n">
        <v>1</v>
      </c>
      <c r="D13" s="180" t="s">
        <v>46</v>
      </c>
      <c r="E13" s="180" t="s">
        <v>46</v>
      </c>
      <c r="F13" s="180" t="s">
        <v>46</v>
      </c>
      <c r="G13" s="180" t="s">
        <v>46</v>
      </c>
    </row>
    <row r="14" customFormat="false" ht="25.5" hidden="false" customHeight="false" outlineLevel="0" collapsed="false">
      <c r="B14" s="178" t="s">
        <v>245</v>
      </c>
      <c r="C14" s="78" t="n">
        <v>22</v>
      </c>
      <c r="D14" s="180" t="n">
        <v>1023</v>
      </c>
      <c r="E14" s="180" t="n">
        <v>1277</v>
      </c>
      <c r="F14" s="180" t="n">
        <v>27923</v>
      </c>
      <c r="G14" s="180" t="n">
        <v>99978</v>
      </c>
    </row>
    <row r="15" customFormat="false" ht="38.25" hidden="false" customHeight="false" outlineLevel="0" collapsed="false">
      <c r="B15" s="181" t="s">
        <v>246</v>
      </c>
      <c r="C15" s="1" t="n">
        <v>19</v>
      </c>
      <c r="D15" s="180" t="n">
        <v>904</v>
      </c>
      <c r="E15" s="180" t="n">
        <v>1122</v>
      </c>
      <c r="F15" s="180" t="n">
        <v>24764</v>
      </c>
      <c r="G15" s="180" t="n">
        <v>87048</v>
      </c>
    </row>
    <row r="16" customFormat="false" ht="12.75" hidden="false" customHeight="false" outlineLevel="0" collapsed="false">
      <c r="B16" s="181" t="s">
        <v>247</v>
      </c>
      <c r="C16" s="78" t="n">
        <v>3</v>
      </c>
      <c r="D16" s="180" t="n">
        <v>119</v>
      </c>
      <c r="E16" s="180" t="n">
        <v>155</v>
      </c>
      <c r="F16" s="180" t="n">
        <v>3159</v>
      </c>
      <c r="G16" s="180" t="n">
        <v>12930</v>
      </c>
    </row>
    <row r="17" customFormat="false" ht="12.75" hidden="false" customHeight="false" outlineLevel="0" collapsed="false">
      <c r="B17" s="179" t="s">
        <v>248</v>
      </c>
      <c r="C17" s="78" t="n">
        <v>9</v>
      </c>
      <c r="D17" s="180" t="n">
        <v>619</v>
      </c>
      <c r="E17" s="180" t="n">
        <v>740</v>
      </c>
      <c r="F17" s="180" t="n">
        <v>23579</v>
      </c>
      <c r="G17" s="180" t="n">
        <v>105328</v>
      </c>
    </row>
    <row r="18" customFormat="false" ht="12.75" hidden="false" customHeight="false" outlineLevel="0" collapsed="false">
      <c r="B18" s="181" t="s">
        <v>249</v>
      </c>
      <c r="C18" s="78" t="n">
        <v>1</v>
      </c>
      <c r="D18" s="180" t="s">
        <v>46</v>
      </c>
      <c r="E18" s="180" t="s">
        <v>46</v>
      </c>
      <c r="F18" s="180" t="s">
        <v>46</v>
      </c>
      <c r="G18" s="180" t="s">
        <v>46</v>
      </c>
    </row>
    <row r="19" customFormat="false" ht="12.75" hidden="false" customHeight="false" outlineLevel="0" collapsed="false">
      <c r="B19" s="182" t="s">
        <v>250</v>
      </c>
      <c r="C19" s="78" t="n">
        <v>8</v>
      </c>
      <c r="D19" s="180" t="s">
        <v>46</v>
      </c>
      <c r="E19" s="180" t="s">
        <v>46</v>
      </c>
      <c r="F19" s="180" t="s">
        <v>46</v>
      </c>
      <c r="G19" s="180" t="s">
        <v>46</v>
      </c>
    </row>
    <row r="20" customFormat="false" ht="25.5" hidden="false" customHeight="true" outlineLevel="0" collapsed="false">
      <c r="B20" s="183" t="s">
        <v>251</v>
      </c>
      <c r="C20" s="78" t="n">
        <v>6</v>
      </c>
      <c r="D20" s="180" t="n">
        <v>162</v>
      </c>
      <c r="E20" s="180" t="n">
        <v>193</v>
      </c>
      <c r="F20" s="180" t="n">
        <v>5095</v>
      </c>
      <c r="G20" s="180" t="n">
        <v>19178</v>
      </c>
    </row>
    <row r="21" customFormat="false" ht="12.75" hidden="false" customHeight="false" outlineLevel="0" collapsed="false">
      <c r="B21" s="179" t="s">
        <v>252</v>
      </c>
      <c r="C21" s="78" t="n">
        <v>4</v>
      </c>
      <c r="D21" s="180" t="s">
        <v>46</v>
      </c>
      <c r="E21" s="180" t="s">
        <v>46</v>
      </c>
      <c r="F21" s="180" t="s">
        <v>46</v>
      </c>
      <c r="G21" s="180" t="s">
        <v>46</v>
      </c>
    </row>
    <row r="22" customFormat="false" ht="25.5" hidden="false" customHeight="false" outlineLevel="0" collapsed="false">
      <c r="B22" s="178" t="s">
        <v>253</v>
      </c>
      <c r="C22" s="78" t="n">
        <v>2</v>
      </c>
      <c r="D22" s="180" t="s">
        <v>46</v>
      </c>
      <c r="E22" s="180" t="s">
        <v>46</v>
      </c>
      <c r="F22" s="180" t="s">
        <v>46</v>
      </c>
      <c r="G22" s="180" t="s">
        <v>46</v>
      </c>
    </row>
    <row r="23" customFormat="false" ht="12.75" hidden="false" customHeight="false" outlineLevel="0" collapsed="false">
      <c r="B23" s="179" t="s">
        <v>254</v>
      </c>
      <c r="C23" s="78" t="s">
        <v>99</v>
      </c>
      <c r="D23" s="180" t="s">
        <v>99</v>
      </c>
      <c r="E23" s="180" t="s">
        <v>99</v>
      </c>
      <c r="F23" s="180" t="s">
        <v>99</v>
      </c>
      <c r="G23" s="180" t="s">
        <v>99</v>
      </c>
    </row>
    <row r="24" customFormat="false" ht="25.5" hidden="false" customHeight="false" outlineLevel="0" collapsed="false">
      <c r="B24" s="184" t="s">
        <v>255</v>
      </c>
      <c r="C24" s="78" t="n">
        <v>54</v>
      </c>
      <c r="D24" s="180" t="n">
        <v>1743</v>
      </c>
      <c r="E24" s="180" t="n">
        <v>1890</v>
      </c>
      <c r="F24" s="180" t="n">
        <v>49267</v>
      </c>
      <c r="G24" s="180" t="n">
        <v>224076</v>
      </c>
    </row>
    <row r="25" customFormat="false" ht="12.75" hidden="false" customHeight="false" outlineLevel="0" collapsed="false">
      <c r="B25" s="147" t="s">
        <v>256</v>
      </c>
      <c r="C25" s="78" t="n">
        <v>20</v>
      </c>
      <c r="D25" s="180" t="n">
        <v>670</v>
      </c>
      <c r="E25" s="180" t="n">
        <v>755</v>
      </c>
      <c r="F25" s="180" t="n">
        <v>17228</v>
      </c>
      <c r="G25" s="180" t="n">
        <v>92796</v>
      </c>
    </row>
    <row r="26" customFormat="false" ht="25.5" hidden="false" customHeight="false" outlineLevel="0" collapsed="false">
      <c r="B26" s="185" t="s">
        <v>257</v>
      </c>
      <c r="C26" s="78" t="n">
        <v>20</v>
      </c>
      <c r="D26" s="180" t="n">
        <v>670</v>
      </c>
      <c r="E26" s="180" t="n">
        <v>755</v>
      </c>
      <c r="F26" s="180" t="n">
        <v>17228</v>
      </c>
      <c r="G26" s="145" t="n">
        <v>92334</v>
      </c>
    </row>
    <row r="27" customFormat="false" ht="25.5" hidden="false" customHeight="false" outlineLevel="0" collapsed="false">
      <c r="B27" s="185" t="s">
        <v>258</v>
      </c>
      <c r="C27" s="78" t="s">
        <v>99</v>
      </c>
      <c r="D27" s="180" t="s">
        <v>99</v>
      </c>
      <c r="E27" s="180" t="s">
        <v>99</v>
      </c>
      <c r="F27" s="180" t="s">
        <v>99</v>
      </c>
      <c r="G27" s="180" t="s">
        <v>99</v>
      </c>
    </row>
    <row r="28" customFormat="false" ht="25.5" hidden="false" customHeight="false" outlineLevel="0" collapsed="false">
      <c r="B28" s="178" t="s">
        <v>259</v>
      </c>
      <c r="C28" s="1" t="n">
        <v>34</v>
      </c>
      <c r="D28" s="180" t="n">
        <v>1073</v>
      </c>
      <c r="E28" s="180" t="n">
        <v>1135</v>
      </c>
      <c r="F28" s="180" t="n">
        <v>32039</v>
      </c>
      <c r="G28" s="189" t="n">
        <v>131280</v>
      </c>
    </row>
    <row r="29" customFormat="false" ht="12.75" hidden="false" customHeight="false" outlineLevel="0" collapsed="false">
      <c r="B29" s="181" t="s">
        <v>260</v>
      </c>
      <c r="C29" s="1" t="n">
        <v>8</v>
      </c>
      <c r="D29" s="180" t="n">
        <v>179</v>
      </c>
      <c r="E29" s="180" t="n">
        <v>159</v>
      </c>
      <c r="F29" s="180" t="n">
        <v>3728</v>
      </c>
      <c r="G29" s="189" t="n">
        <v>17620</v>
      </c>
    </row>
    <row r="30" customFormat="false" ht="25.5" hidden="false" customHeight="false" outlineLevel="0" collapsed="false">
      <c r="B30" s="181" t="s">
        <v>261</v>
      </c>
      <c r="C30" s="78" t="s">
        <v>99</v>
      </c>
      <c r="D30" s="180" t="s">
        <v>99</v>
      </c>
      <c r="E30" s="180" t="s">
        <v>99</v>
      </c>
      <c r="F30" s="180" t="s">
        <v>99</v>
      </c>
      <c r="G30" s="180" t="s">
        <v>99</v>
      </c>
    </row>
    <row r="31" customFormat="false" ht="12.75" hidden="false" customHeight="false" outlineLevel="0" collapsed="false">
      <c r="B31" s="182" t="s">
        <v>262</v>
      </c>
      <c r="C31" s="1" t="n">
        <v>26</v>
      </c>
      <c r="D31" s="180" t="n">
        <v>894</v>
      </c>
      <c r="E31" s="180" t="n">
        <v>976</v>
      </c>
      <c r="F31" s="180" t="n">
        <v>28311</v>
      </c>
      <c r="G31" s="189" t="n">
        <v>113660</v>
      </c>
    </row>
    <row r="32" customFormat="false" ht="12.75" hidden="false" customHeight="false" outlineLevel="0" collapsed="false">
      <c r="B32" s="67" t="s">
        <v>42</v>
      </c>
      <c r="C32" s="1" t="n">
        <v>190</v>
      </c>
      <c r="D32" s="180" t="n">
        <v>10341</v>
      </c>
      <c r="E32" s="180" t="n">
        <v>11321</v>
      </c>
      <c r="F32" s="180" t="n">
        <v>333423</v>
      </c>
      <c r="G32" s="190" t="n">
        <v>1805233</v>
      </c>
    </row>
    <row r="33" customFormat="false" ht="12.75" hidden="false" customHeight="false" outlineLevel="0" collapsed="false">
      <c r="B33" s="78"/>
      <c r="D33" s="180"/>
      <c r="E33" s="180"/>
      <c r="F33" s="180"/>
      <c r="G33" s="190"/>
    </row>
    <row r="34" customFormat="false" ht="12" hidden="false" customHeight="true" outlineLevel="0" collapsed="false">
      <c r="B34" s="54" t="s">
        <v>268</v>
      </c>
      <c r="C34" s="54"/>
      <c r="D34" s="54"/>
      <c r="E34" s="191" t="s">
        <v>269</v>
      </c>
      <c r="F34" s="191"/>
      <c r="G34" s="191"/>
      <c r="H34" s="33"/>
    </row>
  </sheetData>
  <mergeCells count="8">
    <mergeCell ref="B1:G1"/>
    <mergeCell ref="A2:H2"/>
    <mergeCell ref="B3:B4"/>
    <mergeCell ref="C4:D4"/>
    <mergeCell ref="F4:G4"/>
    <mergeCell ref="B5:G5"/>
    <mergeCell ref="B34:D34"/>
    <mergeCell ref="E34:G34"/>
  </mergeCells>
  <printOptions headings="false" gridLines="false" gridLinesSet="true" horizontalCentered="false" verticalCentered="false"/>
  <pageMargins left="0.196527777777778" right="0.196527777777778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11" min="4" style="1" width="8.7"/>
    <col collapsed="false" customWidth="true" hidden="false" outlineLevel="0" max="12" min="12" style="1" width="5.41"/>
    <col collapsed="false" customWidth="false" hidden="false" outlineLevel="0" max="257" min="13" style="1" width="11.56"/>
  </cols>
  <sheetData>
    <row r="1" customFormat="false" ht="13.5" hidden="false" customHeight="true" outlineLevel="0" collapsed="false">
      <c r="A1" s="2" t="s">
        <v>270</v>
      </c>
      <c r="B1" s="192" t="s">
        <v>271</v>
      </c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2.75" hidden="false" customHeight="true" outlineLevel="0" collapsed="false">
      <c r="B3" s="5" t="s">
        <v>2</v>
      </c>
      <c r="C3" s="6" t="s">
        <v>272</v>
      </c>
      <c r="D3" s="12" t="s">
        <v>273</v>
      </c>
      <c r="E3" s="12"/>
      <c r="F3" s="12"/>
      <c r="G3" s="12"/>
      <c r="H3" s="13" t="s">
        <v>240</v>
      </c>
      <c r="I3" s="13"/>
      <c r="J3" s="13"/>
      <c r="K3" s="13"/>
    </row>
    <row r="4" customFormat="false" ht="55.5" hidden="false" customHeight="true" outlineLevel="0" collapsed="false">
      <c r="B4" s="5"/>
      <c r="C4" s="6"/>
      <c r="D4" s="5" t="s">
        <v>274</v>
      </c>
      <c r="E4" s="6" t="s">
        <v>275</v>
      </c>
      <c r="F4" s="6" t="s">
        <v>276</v>
      </c>
      <c r="G4" s="6" t="s">
        <v>277</v>
      </c>
      <c r="H4" s="6" t="s">
        <v>274</v>
      </c>
      <c r="I4" s="6" t="s">
        <v>278</v>
      </c>
      <c r="J4" s="6" t="s">
        <v>279</v>
      </c>
      <c r="K4" s="8" t="s">
        <v>280</v>
      </c>
    </row>
    <row r="5" customFormat="false" ht="12.75" hidden="false" customHeight="true" outlineLevel="0" collapsed="false">
      <c r="B5" s="5"/>
      <c r="C5" s="8" t="s">
        <v>174</v>
      </c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B6" s="63" t="s">
        <v>66</v>
      </c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.75" hidden="false" customHeight="false" outlineLevel="0" collapsed="false">
      <c r="B7" s="193" t="n">
        <v>2003</v>
      </c>
      <c r="C7" s="166" t="n">
        <v>1350909</v>
      </c>
      <c r="D7" s="166" t="n">
        <v>774305</v>
      </c>
      <c r="E7" s="166" t="n">
        <v>188635</v>
      </c>
      <c r="F7" s="166" t="n">
        <v>468060</v>
      </c>
      <c r="G7" s="166" t="n">
        <v>117610</v>
      </c>
      <c r="H7" s="166" t="n">
        <v>576604</v>
      </c>
      <c r="I7" s="166" t="n">
        <v>258024</v>
      </c>
      <c r="J7" s="166" t="n">
        <v>124578</v>
      </c>
      <c r="K7" s="166" t="n">
        <v>194002</v>
      </c>
      <c r="L7" s="189"/>
    </row>
    <row r="8" customFormat="false" ht="12.75" hidden="false" customHeight="false" outlineLevel="0" collapsed="false">
      <c r="B8" s="193" t="n">
        <v>2004</v>
      </c>
      <c r="C8" s="166" t="n">
        <v>1396310</v>
      </c>
      <c r="D8" s="166" t="n">
        <v>798183</v>
      </c>
      <c r="E8" s="166" t="n">
        <v>159037</v>
      </c>
      <c r="F8" s="166" t="n">
        <v>490887</v>
      </c>
      <c r="G8" s="166" t="n">
        <v>148259</v>
      </c>
      <c r="H8" s="166" t="n">
        <v>598127</v>
      </c>
      <c r="I8" s="166" t="n">
        <v>229240</v>
      </c>
      <c r="J8" s="166" t="n">
        <v>163469</v>
      </c>
      <c r="K8" s="166" t="n">
        <v>205418</v>
      </c>
      <c r="L8" s="189"/>
    </row>
    <row r="9" customFormat="false" ht="12.75" hidden="false" customHeight="false" outlineLevel="0" collapsed="false">
      <c r="B9" s="193" t="n">
        <v>2005</v>
      </c>
      <c r="C9" s="166" t="n">
        <v>1171870</v>
      </c>
      <c r="D9" s="166" t="n">
        <v>506568</v>
      </c>
      <c r="E9" s="166" t="n">
        <v>138212</v>
      </c>
      <c r="F9" s="166" t="n">
        <v>235899</v>
      </c>
      <c r="G9" s="166" t="n">
        <v>132457</v>
      </c>
      <c r="H9" s="166" t="n">
        <v>665302</v>
      </c>
      <c r="I9" s="166" t="n">
        <v>278012</v>
      </c>
      <c r="J9" s="166" t="n">
        <v>149871</v>
      </c>
      <c r="K9" s="166" t="n">
        <v>237419</v>
      </c>
      <c r="L9" s="189"/>
    </row>
    <row r="10" customFormat="false" ht="12.75" hidden="false" customHeight="false" outlineLevel="0" collapsed="false">
      <c r="B10" s="193" t="n">
        <v>2006</v>
      </c>
      <c r="C10" s="166" t="n">
        <v>1244430</v>
      </c>
      <c r="D10" s="166" t="n">
        <v>638995</v>
      </c>
      <c r="E10" s="166" t="n">
        <v>154360</v>
      </c>
      <c r="F10" s="166" t="n">
        <v>365953</v>
      </c>
      <c r="G10" s="166" t="n">
        <v>118682</v>
      </c>
      <c r="H10" s="166" t="n">
        <v>605435</v>
      </c>
      <c r="I10" s="166" t="n">
        <v>290490</v>
      </c>
      <c r="J10" s="166" t="n">
        <v>124059</v>
      </c>
      <c r="K10" s="166" t="n">
        <v>190886</v>
      </c>
      <c r="L10" s="189"/>
    </row>
    <row r="11" customFormat="false" ht="12.75" hidden="false" customHeight="false" outlineLevel="0" collapsed="false">
      <c r="B11" s="193" t="n">
        <v>2007</v>
      </c>
      <c r="C11" s="166" t="n">
        <v>1418518</v>
      </c>
      <c r="D11" s="166" t="n">
        <v>728531</v>
      </c>
      <c r="E11" s="166" t="n">
        <v>184597</v>
      </c>
      <c r="F11" s="166" t="n">
        <v>360751</v>
      </c>
      <c r="G11" s="166" t="n">
        <v>183183</v>
      </c>
      <c r="H11" s="166" t="n">
        <v>689987</v>
      </c>
      <c r="I11" s="166" t="n">
        <v>408426</v>
      </c>
      <c r="J11" s="166" t="n">
        <v>124121</v>
      </c>
      <c r="K11" s="166" t="n">
        <v>157440</v>
      </c>
      <c r="L11" s="189"/>
    </row>
    <row r="12" customFormat="false" ht="12.75" hidden="false" customHeight="false" outlineLevel="0" collapsed="false">
      <c r="B12" s="193" t="n">
        <v>2008</v>
      </c>
      <c r="C12" s="166" t="n">
        <v>1478809</v>
      </c>
      <c r="D12" s="166" t="n">
        <v>757418</v>
      </c>
      <c r="E12" s="166" t="n">
        <v>231622</v>
      </c>
      <c r="F12" s="166" t="n">
        <v>404964</v>
      </c>
      <c r="G12" s="166" t="n">
        <v>120832</v>
      </c>
      <c r="H12" s="166" t="n">
        <v>721391</v>
      </c>
      <c r="I12" s="166" t="n">
        <v>384197</v>
      </c>
      <c r="J12" s="166" t="n">
        <v>111082</v>
      </c>
      <c r="K12" s="166" t="n">
        <v>226112</v>
      </c>
      <c r="L12" s="189"/>
    </row>
    <row r="13" customFormat="false" ht="12.75" hidden="false" customHeight="false" outlineLevel="0" collapsed="false">
      <c r="B13" s="193" t="n">
        <v>2009</v>
      </c>
      <c r="C13" s="166" t="n">
        <v>1273069</v>
      </c>
      <c r="D13" s="166" t="n">
        <v>723982</v>
      </c>
      <c r="E13" s="166" t="n">
        <v>247783</v>
      </c>
      <c r="F13" s="166" t="n">
        <v>313708</v>
      </c>
      <c r="G13" s="166" t="n">
        <v>162491</v>
      </c>
      <c r="H13" s="166" t="n">
        <v>549087</v>
      </c>
      <c r="I13" s="166" t="n">
        <v>296971</v>
      </c>
      <c r="J13" s="166" t="n">
        <v>126579</v>
      </c>
      <c r="K13" s="166" t="n">
        <v>125537</v>
      </c>
      <c r="L13" s="189"/>
    </row>
    <row r="14" customFormat="false" ht="12.75" hidden="false" customHeight="false" outlineLevel="0" collapsed="false">
      <c r="B14" s="193" t="n">
        <v>2010</v>
      </c>
      <c r="C14" s="166" t="n">
        <v>1704402</v>
      </c>
      <c r="D14" s="166" t="n">
        <v>988752</v>
      </c>
      <c r="E14" s="166" t="n">
        <v>316939</v>
      </c>
      <c r="F14" s="166" t="n">
        <v>535586</v>
      </c>
      <c r="G14" s="166" t="n">
        <v>136227</v>
      </c>
      <c r="H14" s="166" t="n">
        <v>715650</v>
      </c>
      <c r="I14" s="166" t="n">
        <v>319297</v>
      </c>
      <c r="J14" s="166" t="n">
        <v>141970</v>
      </c>
      <c r="K14" s="166" t="n">
        <v>254383</v>
      </c>
      <c r="L14" s="189"/>
    </row>
    <row r="16" customFormat="false" ht="12.75" hidden="false" customHeight="false" outlineLevel="0" collapsed="false">
      <c r="B16" s="54" t="s">
        <v>281</v>
      </c>
      <c r="C16" s="54"/>
      <c r="D16" s="54"/>
      <c r="E16" s="54"/>
      <c r="F16" s="191" t="s">
        <v>269</v>
      </c>
      <c r="G16" s="191"/>
      <c r="H16" s="191"/>
      <c r="I16" s="191"/>
      <c r="J16" s="191"/>
      <c r="K16" s="191"/>
    </row>
  </sheetData>
  <mergeCells count="10">
    <mergeCell ref="B1:K1"/>
    <mergeCell ref="A2:L2"/>
    <mergeCell ref="B3:B5"/>
    <mergeCell ref="C3:C4"/>
    <mergeCell ref="D3:G3"/>
    <mergeCell ref="H3:K3"/>
    <mergeCell ref="C5:K5"/>
    <mergeCell ref="B6:K6"/>
    <mergeCell ref="B16:E16"/>
    <mergeCell ref="F16:K16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5" min="4" style="1" width="8.7"/>
    <col collapsed="false" customWidth="true" hidden="false" outlineLevel="0" max="6" min="6" style="1" width="9.7"/>
    <col collapsed="false" customWidth="true" hidden="false" outlineLevel="0" max="8" min="7" style="1" width="8.7"/>
    <col collapsed="false" customWidth="true" hidden="false" outlineLevel="0" max="9" min="9" style="1" width="9.7"/>
    <col collapsed="false" customWidth="true" hidden="false" outlineLevel="0" max="11" min="10" style="1" width="8.7"/>
    <col collapsed="false" customWidth="false" hidden="false" outlineLevel="0" max="257" min="12" style="1" width="11.56"/>
  </cols>
  <sheetData>
    <row r="1" customFormat="false" ht="13.5" hidden="false" customHeight="true" outlineLevel="0" collapsed="false">
      <c r="A1" s="2" t="s">
        <v>282</v>
      </c>
      <c r="B1" s="192" t="s">
        <v>283</v>
      </c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2.75" hidden="false" customHeight="true" outlineLevel="0" collapsed="false">
      <c r="B3" s="5" t="s">
        <v>284</v>
      </c>
      <c r="C3" s="6" t="s">
        <v>272</v>
      </c>
      <c r="D3" s="12" t="s">
        <v>273</v>
      </c>
      <c r="E3" s="12"/>
      <c r="F3" s="12"/>
      <c r="G3" s="12"/>
      <c r="H3" s="13" t="s">
        <v>240</v>
      </c>
      <c r="I3" s="13"/>
      <c r="J3" s="13"/>
      <c r="K3" s="13"/>
    </row>
    <row r="4" customFormat="false" ht="55.5" hidden="false" customHeight="true" outlineLevel="0" collapsed="false">
      <c r="B4" s="5"/>
      <c r="C4" s="6"/>
      <c r="D4" s="5" t="s">
        <v>274</v>
      </c>
      <c r="E4" s="6" t="s">
        <v>275</v>
      </c>
      <c r="F4" s="6" t="s">
        <v>285</v>
      </c>
      <c r="G4" s="6" t="s">
        <v>277</v>
      </c>
      <c r="H4" s="6" t="s">
        <v>274</v>
      </c>
      <c r="I4" s="6" t="s">
        <v>286</v>
      </c>
      <c r="J4" s="6" t="s">
        <v>279</v>
      </c>
      <c r="K4" s="8" t="s">
        <v>280</v>
      </c>
    </row>
    <row r="5" customFormat="false" ht="12.75" hidden="false" customHeight="true" outlineLevel="0" collapsed="false">
      <c r="B5" s="5"/>
      <c r="C5" s="8" t="s">
        <v>174</v>
      </c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B6" s="63" t="s">
        <v>66</v>
      </c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.75" hidden="false" customHeight="false" outlineLevel="0" collapsed="false">
      <c r="B7" s="56" t="n">
        <v>2008</v>
      </c>
      <c r="C7" s="166"/>
      <c r="D7" s="166"/>
      <c r="E7" s="166"/>
      <c r="F7" s="166"/>
      <c r="G7" s="166"/>
      <c r="H7" s="166"/>
      <c r="I7" s="166"/>
      <c r="J7" s="166"/>
      <c r="K7" s="166"/>
      <c r="L7" s="189"/>
    </row>
    <row r="8" customFormat="false" ht="12.75" hidden="false" customHeight="false" outlineLevel="0" collapsed="false">
      <c r="B8" s="194" t="s">
        <v>287</v>
      </c>
      <c r="C8" s="166" t="n">
        <v>732606</v>
      </c>
      <c r="D8" s="166" t="n">
        <v>422101</v>
      </c>
      <c r="E8" s="166" t="n">
        <v>47647</v>
      </c>
      <c r="F8" s="166" t="n">
        <v>288181</v>
      </c>
      <c r="G8" s="166" t="n">
        <v>86273</v>
      </c>
      <c r="H8" s="166" t="n">
        <v>310505</v>
      </c>
      <c r="I8" s="166" t="n">
        <v>190631</v>
      </c>
      <c r="J8" s="166" t="n">
        <v>46067</v>
      </c>
      <c r="K8" s="166" t="n">
        <v>73807</v>
      </c>
      <c r="L8" s="189"/>
    </row>
    <row r="9" customFormat="false" ht="12.75" hidden="false" customHeight="false" outlineLevel="0" collapsed="false">
      <c r="B9" s="194" t="s">
        <v>288</v>
      </c>
      <c r="C9" s="166" t="n">
        <v>931774</v>
      </c>
      <c r="D9" s="166" t="n">
        <v>440021</v>
      </c>
      <c r="E9" s="166" t="n">
        <v>58667</v>
      </c>
      <c r="F9" s="166" t="n">
        <v>346978</v>
      </c>
      <c r="G9" s="166" t="n">
        <v>34376</v>
      </c>
      <c r="H9" s="166" t="n">
        <v>491753</v>
      </c>
      <c r="I9" s="166" t="n">
        <v>280838</v>
      </c>
      <c r="J9" s="166" t="n">
        <v>51875</v>
      </c>
      <c r="K9" s="166" t="n">
        <v>159040</v>
      </c>
      <c r="L9" s="189"/>
    </row>
    <row r="10" customFormat="false" ht="12.75" hidden="false" customHeight="false" outlineLevel="0" collapsed="false">
      <c r="B10" s="194" t="s">
        <v>289</v>
      </c>
      <c r="C10" s="166" t="n">
        <v>944427</v>
      </c>
      <c r="D10" s="166" t="n">
        <v>495542</v>
      </c>
      <c r="E10" s="166" t="n">
        <v>54645</v>
      </c>
      <c r="F10" s="166" t="n">
        <v>355689</v>
      </c>
      <c r="G10" s="166" t="n">
        <v>85208</v>
      </c>
      <c r="H10" s="166" t="n">
        <v>448885</v>
      </c>
      <c r="I10" s="166" t="n">
        <v>247067</v>
      </c>
      <c r="J10" s="166" t="n">
        <v>58454</v>
      </c>
      <c r="K10" s="166" t="n">
        <v>143364</v>
      </c>
      <c r="L10" s="189"/>
    </row>
    <row r="11" customFormat="false" ht="12.75" hidden="false" customHeight="false" outlineLevel="0" collapsed="false">
      <c r="B11" s="194" t="s">
        <v>290</v>
      </c>
      <c r="C11" s="166" t="n">
        <v>833552</v>
      </c>
      <c r="D11" s="166" t="n">
        <v>392472</v>
      </c>
      <c r="E11" s="166" t="n">
        <v>36534</v>
      </c>
      <c r="F11" s="166" t="n">
        <v>259264</v>
      </c>
      <c r="G11" s="166" t="n">
        <v>96674</v>
      </c>
      <c r="H11" s="166" t="n">
        <v>441080</v>
      </c>
      <c r="I11" s="166" t="n">
        <v>258319</v>
      </c>
      <c r="J11" s="166" t="n">
        <v>51481</v>
      </c>
      <c r="K11" s="166" t="n">
        <v>131280</v>
      </c>
      <c r="L11" s="189"/>
    </row>
    <row r="12" customFormat="false" ht="12.75" hidden="false" customHeight="false" outlineLevel="0" collapsed="false">
      <c r="B12" s="78"/>
      <c r="C12" s="166"/>
      <c r="D12" s="166"/>
      <c r="E12" s="166"/>
      <c r="F12" s="166"/>
      <c r="G12" s="166"/>
      <c r="H12" s="166"/>
      <c r="I12" s="166"/>
      <c r="J12" s="166"/>
      <c r="K12" s="166"/>
      <c r="L12" s="189"/>
    </row>
    <row r="13" customFormat="false" ht="12.75" hidden="false" customHeight="false" outlineLevel="0" collapsed="false">
      <c r="B13" s="56" t="n">
        <v>2009</v>
      </c>
      <c r="C13" s="166"/>
      <c r="D13" s="166"/>
      <c r="E13" s="166"/>
      <c r="F13" s="166"/>
      <c r="G13" s="166"/>
      <c r="H13" s="166"/>
      <c r="I13" s="166"/>
      <c r="J13" s="166"/>
      <c r="K13" s="166"/>
    </row>
    <row r="14" customFormat="false" ht="12.75" hidden="false" customHeight="false" outlineLevel="0" collapsed="false">
      <c r="B14" s="194" t="s">
        <v>287</v>
      </c>
      <c r="C14" s="166" t="n">
        <v>654543</v>
      </c>
      <c r="D14" s="166" t="n">
        <v>311219</v>
      </c>
      <c r="E14" s="166" t="n">
        <v>25536</v>
      </c>
      <c r="F14" s="166" t="n">
        <v>209170</v>
      </c>
      <c r="G14" s="166" t="n">
        <v>76513</v>
      </c>
      <c r="H14" s="166" t="n">
        <v>343324</v>
      </c>
      <c r="I14" s="166" t="n">
        <v>167763</v>
      </c>
      <c r="J14" s="166" t="n">
        <v>56355</v>
      </c>
      <c r="K14" s="166" t="n">
        <v>119206</v>
      </c>
    </row>
    <row r="15" customFormat="false" ht="12.75" hidden="false" customHeight="false" outlineLevel="0" collapsed="false">
      <c r="B15" s="194" t="s">
        <v>288</v>
      </c>
      <c r="C15" s="166" t="n">
        <v>686834</v>
      </c>
      <c r="D15" s="166" t="n">
        <v>351316</v>
      </c>
      <c r="E15" s="166" t="n">
        <v>36147</v>
      </c>
      <c r="F15" s="166" t="n">
        <v>245386</v>
      </c>
      <c r="G15" s="166" t="n">
        <v>69783</v>
      </c>
      <c r="H15" s="166" t="n">
        <v>335518</v>
      </c>
      <c r="I15" s="166" t="n">
        <v>152105</v>
      </c>
      <c r="J15" s="166" t="n">
        <v>58462</v>
      </c>
      <c r="K15" s="166" t="n">
        <v>124951</v>
      </c>
    </row>
    <row r="16" customFormat="false" ht="12.75" hidden="false" customHeight="false" outlineLevel="0" collapsed="false">
      <c r="B16" s="194" t="s">
        <v>289</v>
      </c>
      <c r="C16" s="166" t="n">
        <v>735038</v>
      </c>
      <c r="D16" s="166" t="n">
        <v>368830</v>
      </c>
      <c r="E16" s="166" t="n">
        <v>54878</v>
      </c>
      <c r="F16" s="166" t="n">
        <v>206829</v>
      </c>
      <c r="G16" s="166" t="n">
        <v>107123</v>
      </c>
      <c r="H16" s="166" t="n">
        <v>366208</v>
      </c>
      <c r="I16" s="166" t="n">
        <v>190232</v>
      </c>
      <c r="J16" s="166" t="n">
        <v>67074</v>
      </c>
      <c r="K16" s="166" t="n">
        <v>108902</v>
      </c>
    </row>
    <row r="17" customFormat="false" ht="12.75" hidden="false" customHeight="false" outlineLevel="0" collapsed="false">
      <c r="B17" s="194" t="s">
        <v>290</v>
      </c>
      <c r="C17" s="166" t="n">
        <v>807193</v>
      </c>
      <c r="D17" s="166" t="n">
        <v>452174</v>
      </c>
      <c r="E17" s="166" t="n">
        <v>40381</v>
      </c>
      <c r="F17" s="166" t="n">
        <v>318839</v>
      </c>
      <c r="G17" s="166" t="n">
        <v>92954</v>
      </c>
      <c r="H17" s="166" t="n">
        <v>355019</v>
      </c>
      <c r="I17" s="166" t="n">
        <v>186763</v>
      </c>
      <c r="J17" s="166" t="n">
        <v>64850</v>
      </c>
      <c r="K17" s="166" t="n">
        <v>103406</v>
      </c>
    </row>
    <row r="18" customFormat="false" ht="12.75" hidden="false" customHeight="false" outlineLevel="0" collapsed="false">
      <c r="B18" s="78"/>
      <c r="C18" s="166"/>
      <c r="D18" s="166"/>
      <c r="E18" s="166"/>
      <c r="F18" s="166"/>
      <c r="G18" s="166"/>
      <c r="H18" s="166"/>
      <c r="I18" s="166"/>
      <c r="J18" s="166"/>
      <c r="K18" s="166"/>
    </row>
    <row r="19" customFormat="false" ht="12.75" hidden="false" customHeight="false" outlineLevel="0" collapsed="false">
      <c r="B19" s="56" t="n">
        <v>2010</v>
      </c>
      <c r="C19" s="166"/>
      <c r="D19" s="166"/>
      <c r="E19" s="166"/>
      <c r="F19" s="166"/>
      <c r="G19" s="166"/>
      <c r="H19" s="166"/>
      <c r="I19" s="166"/>
      <c r="J19" s="166"/>
      <c r="K19" s="166"/>
    </row>
    <row r="20" customFormat="false" ht="12.75" hidden="false" customHeight="false" outlineLevel="0" collapsed="false">
      <c r="B20" s="194" t="s">
        <v>287</v>
      </c>
      <c r="C20" s="166" t="n">
        <v>861001</v>
      </c>
      <c r="D20" s="166" t="n">
        <v>379146</v>
      </c>
      <c r="E20" s="166" t="n">
        <v>41171</v>
      </c>
      <c r="F20" s="166" t="n">
        <v>235360</v>
      </c>
      <c r="G20" s="166" t="n">
        <v>102615</v>
      </c>
      <c r="H20" s="166" t="n">
        <v>481855</v>
      </c>
      <c r="I20" s="166" t="n">
        <v>222172</v>
      </c>
      <c r="J20" s="166" t="n">
        <v>73361</v>
      </c>
      <c r="K20" s="166" t="n">
        <v>186322</v>
      </c>
    </row>
    <row r="21" customFormat="false" ht="12.75" hidden="false" customHeight="false" outlineLevel="0" collapsed="false">
      <c r="B21" s="194" t="s">
        <v>288</v>
      </c>
      <c r="C21" s="166" t="n">
        <v>942647</v>
      </c>
      <c r="D21" s="166" t="n">
        <v>493035</v>
      </c>
      <c r="E21" s="166" t="n">
        <v>48853</v>
      </c>
      <c r="F21" s="166" t="n">
        <v>352849</v>
      </c>
      <c r="G21" s="166" t="n">
        <v>91333</v>
      </c>
      <c r="H21" s="166" t="n">
        <v>449612</v>
      </c>
      <c r="I21" s="166" t="n">
        <v>184978</v>
      </c>
      <c r="J21" s="166" t="n">
        <v>75618</v>
      </c>
      <c r="K21" s="166" t="n">
        <v>189016</v>
      </c>
    </row>
    <row r="22" customFormat="false" ht="12.75" hidden="false" customHeight="false" outlineLevel="0" collapsed="false">
      <c r="B22" s="194" t="s">
        <v>289</v>
      </c>
      <c r="C22" s="166" t="n">
        <v>895784</v>
      </c>
      <c r="D22" s="166" t="n">
        <v>474672</v>
      </c>
      <c r="E22" s="166" t="n">
        <v>50083</v>
      </c>
      <c r="F22" s="166" t="n">
        <v>328428</v>
      </c>
      <c r="G22" s="166" t="n">
        <v>96161</v>
      </c>
      <c r="H22" s="166" t="n">
        <v>421112</v>
      </c>
      <c r="I22" s="166" t="n">
        <v>159474</v>
      </c>
      <c r="J22" s="166" t="n">
        <v>70861</v>
      </c>
      <c r="K22" s="166" t="n">
        <v>190777</v>
      </c>
    </row>
    <row r="23" customFormat="false" ht="12.75" hidden="false" customHeight="false" outlineLevel="0" collapsed="false">
      <c r="B23" s="194" t="s">
        <v>290</v>
      </c>
      <c r="C23" s="166" t="n">
        <v>1020628</v>
      </c>
      <c r="D23" s="166" t="n">
        <v>599322</v>
      </c>
      <c r="E23" s="166" t="n">
        <v>109390</v>
      </c>
      <c r="F23" s="166" t="n">
        <v>400593</v>
      </c>
      <c r="G23" s="166" t="n">
        <v>89339</v>
      </c>
      <c r="H23" s="166" t="n">
        <v>421306</v>
      </c>
      <c r="I23" s="166" t="n">
        <v>189497</v>
      </c>
      <c r="J23" s="166" t="n">
        <v>63449</v>
      </c>
      <c r="K23" s="166" t="n">
        <v>16836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B25" s="54" t="s">
        <v>291</v>
      </c>
      <c r="C25" s="54"/>
      <c r="D25" s="54"/>
      <c r="E25" s="54"/>
      <c r="F25" s="54"/>
      <c r="G25" s="191" t="s">
        <v>269</v>
      </c>
      <c r="H25" s="191"/>
      <c r="I25" s="191"/>
      <c r="J25" s="191"/>
      <c r="K25" s="191"/>
      <c r="L25" s="1" t="s">
        <v>66</v>
      </c>
    </row>
  </sheetData>
  <mergeCells count="11">
    <mergeCell ref="B1:K1"/>
    <mergeCell ref="A2:L2"/>
    <mergeCell ref="B3:B5"/>
    <mergeCell ref="C3:C4"/>
    <mergeCell ref="D3:G3"/>
    <mergeCell ref="H3:K3"/>
    <mergeCell ref="C5:K5"/>
    <mergeCell ref="B6:K6"/>
    <mergeCell ref="B24:K24"/>
    <mergeCell ref="B25:F25"/>
    <mergeCell ref="G25:K2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8.99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9.7"/>
    <col collapsed="false" customWidth="true" hidden="false" outlineLevel="0" max="9" min="9" style="1" width="13.85"/>
    <col collapsed="false" customWidth="false" hidden="false" outlineLevel="0" max="257" min="10" style="1" width="11.56"/>
  </cols>
  <sheetData>
    <row r="1" customFormat="false" ht="40.5" hidden="false" customHeight="true" outlineLevel="0" collapsed="false">
      <c r="A1" s="195" t="s">
        <v>292</v>
      </c>
      <c r="B1" s="192" t="s">
        <v>293</v>
      </c>
      <c r="C1" s="192"/>
      <c r="D1" s="192"/>
      <c r="E1" s="192"/>
      <c r="F1" s="192"/>
      <c r="G1" s="192"/>
      <c r="H1" s="192"/>
      <c r="I1" s="192"/>
      <c r="J1" s="192"/>
    </row>
    <row r="2" customFormat="false" ht="12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201" customFormat="true" ht="12" hidden="false" customHeight="true" outlineLevel="0" collapsed="false">
      <c r="A3" s="196"/>
      <c r="B3" s="5" t="s">
        <v>216</v>
      </c>
      <c r="C3" s="5"/>
      <c r="D3" s="5"/>
      <c r="E3" s="197" t="s">
        <v>3</v>
      </c>
      <c r="F3" s="198" t="s">
        <v>4</v>
      </c>
      <c r="G3" s="198"/>
      <c r="H3" s="199" t="s">
        <v>218</v>
      </c>
      <c r="I3" s="198" t="s">
        <v>294</v>
      </c>
      <c r="J3" s="200" t="s">
        <v>295</v>
      </c>
    </row>
    <row r="4" s="201" customFormat="true" ht="34.15" hidden="false" customHeight="true" outlineLevel="0" collapsed="false">
      <c r="A4" s="196"/>
      <c r="B4" s="5"/>
      <c r="C4" s="5"/>
      <c r="D4" s="5"/>
      <c r="E4" s="197"/>
      <c r="F4" s="198" t="s">
        <v>7</v>
      </c>
      <c r="G4" s="163" t="s">
        <v>296</v>
      </c>
      <c r="H4" s="199"/>
      <c r="I4" s="198"/>
      <c r="J4" s="200"/>
    </row>
    <row r="5" s="201" customFormat="true" ht="12" hidden="false" customHeight="true" outlineLevel="0" collapsed="false">
      <c r="A5" s="202"/>
      <c r="B5" s="5"/>
      <c r="C5" s="5"/>
      <c r="D5" s="5"/>
      <c r="E5" s="12" t="s">
        <v>222</v>
      </c>
      <c r="F5" s="12"/>
      <c r="G5" s="12"/>
      <c r="H5" s="203" t="n">
        <v>1000</v>
      </c>
      <c r="I5" s="204" t="s">
        <v>297</v>
      </c>
      <c r="J5" s="204"/>
    </row>
    <row r="6" s="201" customFormat="true" ht="12" hidden="false" customHeight="true" outlineLevel="0" collapsed="false">
      <c r="A6" s="202"/>
      <c r="B6" s="205" t="s">
        <v>66</v>
      </c>
      <c r="C6" s="205"/>
      <c r="D6" s="205"/>
      <c r="E6" s="205"/>
      <c r="F6" s="205"/>
      <c r="G6" s="205"/>
      <c r="H6" s="205"/>
      <c r="I6" s="205"/>
      <c r="J6" s="205"/>
    </row>
    <row r="7" customFormat="false" ht="13.15" hidden="false" customHeight="true" outlineLevel="0" collapsed="false">
      <c r="B7" s="170" t="n">
        <v>2003</v>
      </c>
      <c r="C7" s="170"/>
      <c r="D7" s="170"/>
      <c r="E7" s="190" t="n">
        <v>828</v>
      </c>
      <c r="F7" s="190" t="n">
        <v>18872</v>
      </c>
      <c r="G7" s="190" t="n">
        <v>13892</v>
      </c>
      <c r="H7" s="190" t="n">
        <v>5335</v>
      </c>
      <c r="I7" s="190" t="n">
        <v>117642</v>
      </c>
      <c r="J7" s="190" t="n">
        <v>357493</v>
      </c>
    </row>
    <row r="8" customFormat="false" ht="12.75" hidden="false" customHeight="false" outlineLevel="0" collapsed="false">
      <c r="B8" s="170" t="n">
        <v>2004</v>
      </c>
      <c r="C8" s="170"/>
      <c r="D8" s="170"/>
      <c r="E8" s="190" t="n">
        <v>775</v>
      </c>
      <c r="F8" s="190" t="n">
        <v>17917</v>
      </c>
      <c r="G8" s="190" t="n">
        <v>13468</v>
      </c>
      <c r="H8" s="190" t="n">
        <v>5245</v>
      </c>
      <c r="I8" s="190" t="n">
        <v>107765</v>
      </c>
      <c r="J8" s="190" t="n">
        <v>338636</v>
      </c>
    </row>
    <row r="9" customFormat="false" ht="12.75" hidden="false" customHeight="false" outlineLevel="0" collapsed="false">
      <c r="B9" s="170" t="n">
        <v>2005</v>
      </c>
      <c r="C9" s="170"/>
      <c r="D9" s="170"/>
      <c r="E9" s="190" t="n">
        <v>684</v>
      </c>
      <c r="F9" s="190" t="n">
        <v>15473</v>
      </c>
      <c r="G9" s="190" t="n">
        <v>11478</v>
      </c>
      <c r="H9" s="190" t="n">
        <v>4502</v>
      </c>
      <c r="I9" s="190" t="n">
        <v>92281</v>
      </c>
      <c r="J9" s="190" t="n">
        <v>292966</v>
      </c>
    </row>
    <row r="10" customFormat="false" ht="12.75" hidden="false" customHeight="false" outlineLevel="0" collapsed="false">
      <c r="B10" s="170" t="n">
        <v>2006</v>
      </c>
      <c r="C10" s="170"/>
      <c r="D10" s="170"/>
      <c r="E10" s="190" t="n">
        <v>649</v>
      </c>
      <c r="F10" s="190" t="n">
        <v>15115</v>
      </c>
      <c r="G10" s="190" t="n">
        <v>11246</v>
      </c>
      <c r="H10" s="190" t="n">
        <v>4439</v>
      </c>
      <c r="I10" s="190" t="n">
        <v>91915</v>
      </c>
      <c r="J10" s="190" t="n">
        <v>308714</v>
      </c>
    </row>
    <row r="11" customFormat="false" ht="12.75" hidden="false" customHeight="false" outlineLevel="0" collapsed="false">
      <c r="B11" s="170" t="n">
        <v>2007</v>
      </c>
      <c r="C11" s="170"/>
      <c r="D11" s="170"/>
      <c r="E11" s="190" t="n">
        <v>647</v>
      </c>
      <c r="F11" s="190" t="n">
        <v>15583</v>
      </c>
      <c r="G11" s="190" t="n">
        <v>11801</v>
      </c>
      <c r="H11" s="190" t="n">
        <v>5230</v>
      </c>
      <c r="I11" s="190" t="n">
        <v>96908</v>
      </c>
      <c r="J11" s="190" t="n">
        <v>339262</v>
      </c>
    </row>
    <row r="12" customFormat="false" ht="12.75" hidden="false" customHeight="false" outlineLevel="0" collapsed="false">
      <c r="B12" s="170" t="n">
        <v>2008</v>
      </c>
      <c r="C12" s="170"/>
      <c r="D12" s="170"/>
      <c r="E12" s="190" t="n">
        <v>597</v>
      </c>
      <c r="F12" s="190" t="n">
        <v>15024</v>
      </c>
      <c r="G12" s="190" t="n">
        <v>11214</v>
      </c>
      <c r="H12" s="190" t="n">
        <v>4666</v>
      </c>
      <c r="I12" s="190" t="n">
        <v>93873</v>
      </c>
      <c r="J12" s="190" t="n">
        <v>337754</v>
      </c>
    </row>
    <row r="13" customFormat="false" ht="12.75" hidden="false" customHeight="false" outlineLevel="0" collapsed="false">
      <c r="B13" s="170" t="n">
        <v>2009</v>
      </c>
      <c r="C13" s="170"/>
      <c r="D13" s="170"/>
      <c r="E13" s="190" t="n">
        <v>685</v>
      </c>
      <c r="F13" s="190" t="n">
        <v>17398</v>
      </c>
      <c r="G13" s="190" t="n">
        <v>12963</v>
      </c>
      <c r="H13" s="190" t="n">
        <v>5234</v>
      </c>
      <c r="I13" s="190" t="n">
        <v>113243</v>
      </c>
      <c r="J13" s="190" t="n">
        <v>418647</v>
      </c>
    </row>
    <row r="14" customFormat="false" ht="12.75" hidden="false" customHeight="false" outlineLevel="0" collapsed="false">
      <c r="B14" s="170" t="n">
        <v>2010</v>
      </c>
      <c r="C14" s="170"/>
      <c r="D14" s="170"/>
      <c r="E14" s="190" t="n">
        <v>677</v>
      </c>
      <c r="F14" s="190" t="n">
        <v>17737</v>
      </c>
      <c r="G14" s="190" t="n">
        <v>13558</v>
      </c>
      <c r="H14" s="190" t="n">
        <v>5425</v>
      </c>
      <c r="I14" s="190" t="n">
        <v>115508</v>
      </c>
      <c r="J14" s="190" t="n">
        <v>439318</v>
      </c>
    </row>
    <row r="15" customFormat="false" ht="12.75" hidden="false" customHeight="false" outlineLevel="0" collapsed="false">
      <c r="B15" s="169"/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false" outlineLevel="0" collapsed="false">
      <c r="B16" s="105" t="n">
        <v>2010</v>
      </c>
      <c r="C16" s="105"/>
      <c r="D16" s="105"/>
      <c r="E16" s="190"/>
      <c r="F16" s="190"/>
      <c r="G16" s="190"/>
      <c r="H16" s="190"/>
      <c r="I16" s="190"/>
      <c r="J16" s="190"/>
    </row>
    <row r="17" customFormat="false" ht="12.75" hidden="false" customHeight="false" outlineLevel="0" collapsed="false">
      <c r="B17" s="150" t="s">
        <v>225</v>
      </c>
      <c r="C17" s="150"/>
      <c r="D17" s="150"/>
      <c r="E17" s="190"/>
      <c r="F17" s="190"/>
      <c r="G17" s="190"/>
      <c r="H17" s="190"/>
      <c r="I17" s="190"/>
      <c r="J17" s="190"/>
    </row>
    <row r="18" customFormat="false" ht="12.75" hidden="false" customHeight="false" outlineLevel="0" collapsed="false">
      <c r="B18" s="170" t="s">
        <v>298</v>
      </c>
      <c r="C18" s="170"/>
      <c r="D18" s="170"/>
      <c r="E18" s="190" t="n">
        <v>399</v>
      </c>
      <c r="F18" s="190" t="n">
        <v>5484</v>
      </c>
      <c r="G18" s="190" t="n">
        <v>4102</v>
      </c>
      <c r="H18" s="190" t="n">
        <v>1716</v>
      </c>
      <c r="I18" s="190" t="n">
        <v>31141</v>
      </c>
      <c r="J18" s="190" t="n">
        <v>113308</v>
      </c>
    </row>
    <row r="19" customFormat="false" ht="12.75" hidden="false" customHeight="false" outlineLevel="0" collapsed="false">
      <c r="B19" s="206" t="n">
        <v>20</v>
      </c>
      <c r="C19" s="207" t="s">
        <v>227</v>
      </c>
      <c r="D19" s="208" t="n">
        <v>49</v>
      </c>
      <c r="E19" s="190" t="n">
        <v>224</v>
      </c>
      <c r="F19" s="190" t="n">
        <v>6345</v>
      </c>
      <c r="G19" s="190" t="n">
        <v>5003</v>
      </c>
      <c r="H19" s="190" t="n">
        <v>1951</v>
      </c>
      <c r="I19" s="190" t="n">
        <v>39625</v>
      </c>
      <c r="J19" s="190" t="n">
        <v>160536</v>
      </c>
    </row>
    <row r="20" customFormat="false" ht="12.75" hidden="false" customHeight="false" outlineLevel="0" collapsed="false">
      <c r="B20" s="206" t="n">
        <v>50</v>
      </c>
      <c r="C20" s="170" t="s">
        <v>228</v>
      </c>
      <c r="D20" s="170"/>
      <c r="E20" s="190" t="n">
        <v>54</v>
      </c>
      <c r="F20" s="190" t="n">
        <v>5908</v>
      </c>
      <c r="G20" s="190" t="n">
        <v>4453</v>
      </c>
      <c r="H20" s="190" t="n">
        <v>1758</v>
      </c>
      <c r="I20" s="190" t="n">
        <v>44742</v>
      </c>
      <c r="J20" s="190" t="n">
        <v>165474</v>
      </c>
    </row>
    <row r="21" customFormat="false" ht="12.75" hidden="false" customHeight="false" outlineLevel="0" collapsed="false">
      <c r="B21" s="206"/>
      <c r="C21" s="208"/>
      <c r="D21" s="208"/>
    </row>
    <row r="22" customFormat="false" ht="12.75" hidden="false" customHeight="false" outlineLevel="0" collapsed="false">
      <c r="B22" s="54" t="s">
        <v>299</v>
      </c>
      <c r="C22" s="54"/>
      <c r="D22" s="54"/>
      <c r="E22" s="54"/>
      <c r="F22" s="54"/>
      <c r="G22" s="54"/>
      <c r="H22" s="191" t="s">
        <v>300</v>
      </c>
      <c r="I22" s="191"/>
      <c r="J22" s="191"/>
      <c r="K22" s="1" t="s">
        <v>66</v>
      </c>
    </row>
  </sheetData>
  <mergeCells count="26">
    <mergeCell ref="B1:J1"/>
    <mergeCell ref="A2:K2"/>
    <mergeCell ref="B3:D5"/>
    <mergeCell ref="E3:E4"/>
    <mergeCell ref="F3:G3"/>
    <mergeCell ref="H3:H4"/>
    <mergeCell ref="I3:I4"/>
    <mergeCell ref="J3:J4"/>
    <mergeCell ref="E5:G5"/>
    <mergeCell ref="I5:J5"/>
    <mergeCell ref="B6:J6"/>
    <mergeCell ref="B7:D7"/>
    <mergeCell ref="B8:D8"/>
    <mergeCell ref="B9:D9"/>
    <mergeCell ref="B10:D10"/>
    <mergeCell ref="B11:D11"/>
    <mergeCell ref="B12:D12"/>
    <mergeCell ref="B13:D13"/>
    <mergeCell ref="B14:D14"/>
    <mergeCell ref="B15:J15"/>
    <mergeCell ref="B16:D16"/>
    <mergeCell ref="B17:D17"/>
    <mergeCell ref="B18:D18"/>
    <mergeCell ref="C20:D20"/>
    <mergeCell ref="B22:G22"/>
    <mergeCell ref="H22:J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09" width="26.7"/>
    <col collapsed="false" customWidth="true" hidden="false" outlineLevel="0" max="4" min="3" style="209" width="9.56"/>
    <col collapsed="false" customWidth="true" hidden="false" outlineLevel="0" max="5" min="5" style="209" width="11.13"/>
    <col collapsed="false" customWidth="true" hidden="false" outlineLevel="0" max="6" min="6" style="209" width="10.28"/>
    <col collapsed="false" customWidth="true" hidden="false" outlineLevel="0" max="8" min="7" style="209" width="11.7"/>
    <col collapsed="false" customWidth="true" hidden="false" outlineLevel="0" max="9" min="9" style="209" width="7.99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2" t="s">
        <v>301</v>
      </c>
      <c r="B1" s="3" t="s">
        <v>302</v>
      </c>
      <c r="C1" s="3"/>
      <c r="D1" s="3"/>
      <c r="E1" s="3"/>
      <c r="F1" s="3"/>
      <c r="G1" s="3"/>
      <c r="H1" s="3"/>
    </row>
    <row r="2" customFormat="false" ht="12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s="201" customFormat="true" ht="12.75" hidden="false" customHeight="true" outlineLevel="0" collapsed="false">
      <c r="B3" s="5" t="s">
        <v>234</v>
      </c>
      <c r="C3" s="198" t="s">
        <v>3</v>
      </c>
      <c r="D3" s="198" t="s">
        <v>217</v>
      </c>
      <c r="E3" s="198"/>
      <c r="F3" s="198" t="s">
        <v>218</v>
      </c>
      <c r="G3" s="198" t="s">
        <v>294</v>
      </c>
      <c r="H3" s="199" t="s">
        <v>295</v>
      </c>
      <c r="I3" s="196"/>
    </row>
    <row r="4" s="201" customFormat="true" ht="28.15" hidden="false" customHeight="true" outlineLevel="0" collapsed="false">
      <c r="B4" s="5"/>
      <c r="C4" s="198"/>
      <c r="D4" s="198" t="s">
        <v>7</v>
      </c>
      <c r="E4" s="163" t="s">
        <v>296</v>
      </c>
      <c r="F4" s="198"/>
      <c r="G4" s="198"/>
      <c r="H4" s="199"/>
      <c r="I4" s="196"/>
    </row>
    <row r="5" s="201" customFormat="true" ht="12" hidden="false" customHeight="true" outlineLevel="0" collapsed="false">
      <c r="B5" s="5"/>
      <c r="C5" s="12" t="s">
        <v>303</v>
      </c>
      <c r="D5" s="12"/>
      <c r="E5" s="12"/>
      <c r="F5" s="210" t="n">
        <v>1000</v>
      </c>
      <c r="G5" s="204" t="s">
        <v>174</v>
      </c>
      <c r="H5" s="204"/>
      <c r="I5" s="196"/>
    </row>
    <row r="6" s="201" customFormat="true" ht="12" hidden="false" customHeight="true" outlineLevel="0" collapsed="false">
      <c r="B6" s="211"/>
      <c r="C6" s="211"/>
      <c r="D6" s="211"/>
      <c r="E6" s="211"/>
      <c r="F6" s="211"/>
      <c r="G6" s="211"/>
      <c r="H6" s="211"/>
      <c r="I6" s="212"/>
    </row>
    <row r="7" s="213" customFormat="true" ht="12" hidden="false" customHeight="true" outlineLevel="0" collapsed="false">
      <c r="B7" s="21" t="s">
        <v>304</v>
      </c>
      <c r="C7" s="214" t="n">
        <v>452</v>
      </c>
      <c r="D7" s="180" t="n">
        <v>12775</v>
      </c>
      <c r="E7" s="180" t="n">
        <v>9587</v>
      </c>
      <c r="F7" s="180" t="n">
        <v>3894</v>
      </c>
      <c r="G7" s="180" t="n">
        <v>87206</v>
      </c>
      <c r="H7" s="145" t="n">
        <v>328202</v>
      </c>
      <c r="I7" s="215"/>
    </row>
    <row r="8" s="213" customFormat="true" ht="12" hidden="false" customHeight="true" outlineLevel="0" collapsed="false">
      <c r="B8" s="84" t="s">
        <v>305</v>
      </c>
      <c r="C8" s="1" t="n">
        <v>154</v>
      </c>
      <c r="D8" s="180" t="n">
        <v>3451</v>
      </c>
      <c r="E8" s="180" t="n">
        <v>2655</v>
      </c>
      <c r="F8" s="180" t="n">
        <v>1081</v>
      </c>
      <c r="G8" s="180" t="n">
        <v>22098</v>
      </c>
      <c r="H8" s="145" t="n">
        <v>73441</v>
      </c>
      <c r="I8" s="215"/>
    </row>
    <row r="9" s="213" customFormat="true" ht="38.25" hidden="false" customHeight="false" outlineLevel="0" collapsed="false">
      <c r="B9" s="147" t="s">
        <v>306</v>
      </c>
      <c r="C9" s="1" t="n">
        <v>223</v>
      </c>
      <c r="D9" s="180" t="n">
        <v>5961</v>
      </c>
      <c r="E9" s="180" t="n">
        <v>4203</v>
      </c>
      <c r="F9" s="180" t="n">
        <v>1730</v>
      </c>
      <c r="G9" s="180" t="n">
        <v>38622</v>
      </c>
      <c r="H9" s="145" t="n">
        <v>146451</v>
      </c>
      <c r="I9" s="215"/>
    </row>
    <row r="10" s="213" customFormat="true" ht="40.15" hidden="false" customHeight="true" outlineLevel="0" collapsed="false">
      <c r="B10" s="147" t="s">
        <v>307</v>
      </c>
      <c r="C10" s="1" t="n">
        <v>41</v>
      </c>
      <c r="D10" s="180" t="n">
        <v>1585</v>
      </c>
      <c r="E10" s="180" t="n">
        <v>1406</v>
      </c>
      <c r="F10" s="180" t="n">
        <v>560</v>
      </c>
      <c r="G10" s="180" t="n">
        <v>8317</v>
      </c>
      <c r="H10" s="145" t="n">
        <v>31805</v>
      </c>
      <c r="I10" s="215"/>
    </row>
    <row r="11" s="213" customFormat="true" ht="12" hidden="false" customHeight="true" outlineLevel="0" collapsed="false">
      <c r="B11" s="147" t="s">
        <v>308</v>
      </c>
      <c r="C11" s="1" t="n">
        <v>34</v>
      </c>
      <c r="D11" s="180" t="n">
        <v>1778</v>
      </c>
      <c r="E11" s="180" t="n">
        <v>1323</v>
      </c>
      <c r="F11" s="180" t="n">
        <v>523</v>
      </c>
      <c r="G11" s="180" t="n">
        <v>18169</v>
      </c>
      <c r="H11" s="145" t="n">
        <v>76504</v>
      </c>
      <c r="I11" s="215"/>
    </row>
    <row r="12" s="213" customFormat="true" ht="12" hidden="false" customHeight="true" outlineLevel="0" collapsed="false">
      <c r="B12" s="216" t="s">
        <v>309</v>
      </c>
      <c r="C12" s="30" t="n">
        <v>225</v>
      </c>
      <c r="D12" s="180" t="n">
        <v>4962</v>
      </c>
      <c r="E12" s="180" t="n">
        <v>3971</v>
      </c>
      <c r="F12" s="180" t="n">
        <v>1531</v>
      </c>
      <c r="G12" s="180" t="n">
        <v>28302</v>
      </c>
      <c r="H12" s="145" t="n">
        <v>111116</v>
      </c>
      <c r="I12" s="215"/>
    </row>
    <row r="13" s="213" customFormat="true" ht="24" hidden="false" customHeight="true" outlineLevel="0" collapsed="false">
      <c r="B13" s="147" t="s">
        <v>310</v>
      </c>
      <c r="C13" s="1" t="n">
        <v>12</v>
      </c>
      <c r="D13" s="180" t="n">
        <v>409</v>
      </c>
      <c r="E13" s="180" t="n">
        <v>323</v>
      </c>
      <c r="F13" s="180" t="n">
        <v>115</v>
      </c>
      <c r="G13" s="180" t="n">
        <v>2804</v>
      </c>
      <c r="H13" s="145" t="n">
        <v>13921</v>
      </c>
      <c r="I13" s="215"/>
    </row>
    <row r="14" s="213" customFormat="true" ht="12.75" hidden="false" customHeight="true" outlineLevel="0" collapsed="false">
      <c r="B14" s="84" t="s">
        <v>311</v>
      </c>
      <c r="C14" s="1" t="n">
        <v>55</v>
      </c>
      <c r="D14" s="180" t="n">
        <v>1261</v>
      </c>
      <c r="E14" s="180" t="n">
        <v>1032</v>
      </c>
      <c r="F14" s="180" t="n">
        <v>412</v>
      </c>
      <c r="G14" s="180" t="n">
        <v>6633</v>
      </c>
      <c r="H14" s="145" t="n">
        <v>29674</v>
      </c>
      <c r="I14" s="215"/>
    </row>
    <row r="15" s="213" customFormat="true" ht="25.5" hidden="false" customHeight="true" outlineLevel="0" collapsed="false">
      <c r="B15" s="147" t="s">
        <v>312</v>
      </c>
      <c r="C15" s="1" t="n">
        <v>39</v>
      </c>
      <c r="D15" s="180" t="n">
        <v>611</v>
      </c>
      <c r="E15" s="180" t="n">
        <v>437</v>
      </c>
      <c r="F15" s="180" t="n">
        <v>184</v>
      </c>
      <c r="G15" s="180" t="n">
        <v>3498</v>
      </c>
      <c r="H15" s="145" t="n">
        <v>14869</v>
      </c>
      <c r="I15" s="215"/>
    </row>
    <row r="16" s="213" customFormat="true" ht="12.75" hidden="false" customHeight="true" outlineLevel="0" collapsed="false">
      <c r="B16" s="84" t="s">
        <v>313</v>
      </c>
      <c r="C16" s="1" t="n">
        <v>108</v>
      </c>
      <c r="D16" s="180" t="n">
        <v>2227</v>
      </c>
      <c r="E16" s="180" t="n">
        <v>1832</v>
      </c>
      <c r="F16" s="180" t="n">
        <v>706</v>
      </c>
      <c r="G16" s="180" t="n">
        <v>12511</v>
      </c>
      <c r="H16" s="145" t="n">
        <v>37089</v>
      </c>
      <c r="I16" s="215"/>
    </row>
    <row r="17" s="213" customFormat="true" ht="12.75" hidden="false" customHeight="true" outlineLevel="0" collapsed="false">
      <c r="B17" s="84" t="s">
        <v>314</v>
      </c>
      <c r="C17" s="1" t="n">
        <v>8</v>
      </c>
      <c r="D17" s="180" t="n">
        <v>236</v>
      </c>
      <c r="E17" s="180" t="n">
        <v>159</v>
      </c>
      <c r="F17" s="180" t="n">
        <v>65</v>
      </c>
      <c r="G17" s="180" t="n">
        <v>1410</v>
      </c>
      <c r="H17" s="145" t="n">
        <v>4723</v>
      </c>
      <c r="I17" s="215"/>
    </row>
    <row r="18" s="213" customFormat="true" ht="12.75" hidden="false" customHeight="true" outlineLevel="0" collapsed="false">
      <c r="B18" s="84" t="s">
        <v>315</v>
      </c>
      <c r="C18" s="1" t="n">
        <v>3</v>
      </c>
      <c r="D18" s="180" t="n">
        <v>218</v>
      </c>
      <c r="E18" s="180" t="n">
        <v>188</v>
      </c>
      <c r="F18" s="180" t="n">
        <v>49</v>
      </c>
      <c r="G18" s="180" t="n">
        <v>1446</v>
      </c>
      <c r="H18" s="145" t="n">
        <v>10841</v>
      </c>
      <c r="I18" s="215"/>
    </row>
    <row r="19" s="213" customFormat="true" ht="12" hidden="false" customHeight="true" outlineLevel="0" collapsed="false">
      <c r="B19" s="78" t="s">
        <v>42</v>
      </c>
      <c r="C19" s="78" t="n">
        <v>677</v>
      </c>
      <c r="D19" s="180" t="n">
        <v>17737</v>
      </c>
      <c r="E19" s="180" t="n">
        <v>13558</v>
      </c>
      <c r="F19" s="180" t="n">
        <v>5425</v>
      </c>
      <c r="G19" s="180" t="n">
        <v>115508</v>
      </c>
      <c r="H19" s="145" t="n">
        <v>439318</v>
      </c>
      <c r="I19" s="215"/>
    </row>
    <row r="20" s="213" customFormat="true" ht="12" hidden="false" customHeight="true" outlineLevel="0" collapsed="false">
      <c r="B20" s="67"/>
      <c r="C20" s="67"/>
      <c r="D20" s="67"/>
      <c r="E20" s="67"/>
      <c r="F20" s="67"/>
      <c r="G20" s="67"/>
      <c r="H20" s="67"/>
      <c r="I20" s="215"/>
    </row>
    <row r="21" s="213" customFormat="true" ht="12" hidden="false" customHeight="true" outlineLevel="0" collapsed="false">
      <c r="B21" s="54" t="s">
        <v>316</v>
      </c>
      <c r="C21" s="54"/>
      <c r="D21" s="54"/>
      <c r="E21" s="54"/>
      <c r="F21" s="217" t="s">
        <v>300</v>
      </c>
      <c r="G21" s="217"/>
      <c r="H21" s="217"/>
      <c r="I21" s="215"/>
    </row>
  </sheetData>
  <mergeCells count="14">
    <mergeCell ref="B1:H1"/>
    <mergeCell ref="A2:I2"/>
    <mergeCell ref="B3:B5"/>
    <mergeCell ref="C3:C4"/>
    <mergeCell ref="D3:E3"/>
    <mergeCell ref="F3:F4"/>
    <mergeCell ref="G3:G4"/>
    <mergeCell ref="H3:H4"/>
    <mergeCell ref="C5:E5"/>
    <mergeCell ref="G5:H5"/>
    <mergeCell ref="B6:H6"/>
    <mergeCell ref="B20:H20"/>
    <mergeCell ref="B21:E21"/>
    <mergeCell ref="F21:H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7.7"/>
    <col collapsed="false" customWidth="true" hidden="false" outlineLevel="0" max="6" min="3" style="1" width="9.7"/>
    <col collapsed="false" customWidth="true" hidden="false" outlineLevel="0" max="7" min="7" style="1" width="10.28"/>
    <col collapsed="false" customWidth="false" hidden="false" outlineLevel="0" max="257" min="8" style="1" width="11.56"/>
  </cols>
  <sheetData>
    <row r="1" s="221" customFormat="true" ht="27" hidden="false" customHeight="true" outlineLevel="0" collapsed="false">
      <c r="A1" s="218" t="s">
        <v>317</v>
      </c>
      <c r="B1" s="219" t="s">
        <v>318</v>
      </c>
      <c r="C1" s="219"/>
      <c r="D1" s="219"/>
      <c r="E1" s="219"/>
      <c r="F1" s="219"/>
      <c r="G1" s="219"/>
      <c r="H1" s="219"/>
      <c r="I1" s="220"/>
    </row>
    <row r="2" s="221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s="221" customFormat="true" ht="12.75" hidden="false" customHeight="true" outlineLevel="0" collapsed="false">
      <c r="B3" s="223" t="s">
        <v>234</v>
      </c>
      <c r="C3" s="224" t="s">
        <v>3</v>
      </c>
      <c r="D3" s="225" t="s">
        <v>319</v>
      </c>
      <c r="E3" s="226" t="s">
        <v>235</v>
      </c>
      <c r="F3" s="227" t="s">
        <v>219</v>
      </c>
      <c r="G3" s="228" t="s">
        <v>6</v>
      </c>
      <c r="H3" s="228"/>
      <c r="I3" s="229"/>
    </row>
    <row r="4" s="231" customFormat="true" ht="53.25" hidden="false" customHeight="true" outlineLevel="0" collapsed="false">
      <c r="A4" s="229"/>
      <c r="B4" s="223"/>
      <c r="C4" s="224"/>
      <c r="D4" s="225"/>
      <c r="E4" s="226"/>
      <c r="F4" s="227"/>
      <c r="G4" s="230" t="s">
        <v>7</v>
      </c>
      <c r="H4" s="230" t="s">
        <v>320</v>
      </c>
      <c r="I4" s="229"/>
    </row>
    <row r="5" s="231" customFormat="true" ht="12.75" hidden="false" customHeight="true" outlineLevel="0" collapsed="false">
      <c r="A5" s="229"/>
      <c r="B5" s="223"/>
      <c r="C5" s="232" t="s">
        <v>267</v>
      </c>
      <c r="D5" s="232"/>
      <c r="E5" s="233" t="s">
        <v>321</v>
      </c>
      <c r="F5" s="234" t="s">
        <v>174</v>
      </c>
      <c r="G5" s="234"/>
      <c r="H5" s="234"/>
      <c r="I5" s="229"/>
    </row>
    <row r="6" s="229" customFormat="true" ht="12.75" hidden="false" customHeight="true" outlineLevel="0" collapsed="false">
      <c r="B6" s="235" t="s">
        <v>66</v>
      </c>
      <c r="C6" s="235"/>
      <c r="D6" s="235"/>
      <c r="E6" s="235"/>
      <c r="F6" s="235"/>
      <c r="G6" s="235"/>
      <c r="H6" s="235"/>
    </row>
    <row r="7" customFormat="false" ht="12.75" hidden="false" customHeight="false" outlineLevel="0" collapsed="false">
      <c r="B7" s="21" t="s">
        <v>304</v>
      </c>
      <c r="C7" s="189" t="n">
        <v>184</v>
      </c>
      <c r="D7" s="189" t="n">
        <v>8267</v>
      </c>
      <c r="E7" s="189" t="n">
        <v>9778</v>
      </c>
      <c r="F7" s="189" t="n">
        <v>244961</v>
      </c>
      <c r="G7" s="189" t="n">
        <v>1043878</v>
      </c>
      <c r="H7" s="189" t="n">
        <v>1020504</v>
      </c>
    </row>
    <row r="8" customFormat="false" ht="12.75" hidden="false" customHeight="false" outlineLevel="0" collapsed="false">
      <c r="B8" s="84" t="s">
        <v>305</v>
      </c>
      <c r="C8" s="189" t="n">
        <v>61</v>
      </c>
      <c r="D8" s="189" t="n">
        <v>2183</v>
      </c>
      <c r="E8" s="189" t="n">
        <v>2726</v>
      </c>
      <c r="F8" s="189" t="n">
        <v>59853</v>
      </c>
      <c r="G8" s="189" t="n">
        <v>235855</v>
      </c>
      <c r="H8" s="189" t="n">
        <v>217186</v>
      </c>
    </row>
    <row r="9" customFormat="false" ht="25.5" hidden="false" customHeight="true" outlineLevel="0" collapsed="false">
      <c r="B9" s="147" t="s">
        <v>306</v>
      </c>
      <c r="C9" s="189" t="n">
        <v>87</v>
      </c>
      <c r="D9" s="189" t="n">
        <v>4105</v>
      </c>
      <c r="E9" s="189" t="n">
        <v>4616</v>
      </c>
      <c r="F9" s="189" t="n">
        <v>108957</v>
      </c>
      <c r="G9" s="189" t="n">
        <v>475905</v>
      </c>
      <c r="H9" s="189" t="n">
        <v>471580</v>
      </c>
    </row>
    <row r="10" customFormat="false" ht="38.25" hidden="false" customHeight="false" outlineLevel="0" collapsed="false">
      <c r="B10" s="147" t="s">
        <v>322</v>
      </c>
      <c r="C10" s="189" t="n">
        <v>18</v>
      </c>
      <c r="D10" s="189" t="n">
        <v>512</v>
      </c>
      <c r="E10" s="189" t="n">
        <v>589</v>
      </c>
      <c r="F10" s="189" t="n">
        <v>11366</v>
      </c>
      <c r="G10" s="189" t="n">
        <v>76183</v>
      </c>
      <c r="H10" s="189" t="n">
        <v>76006</v>
      </c>
    </row>
    <row r="11" customFormat="false" ht="12.75" hidden="false" customHeight="true" outlineLevel="0" collapsed="false">
      <c r="B11" s="147" t="s">
        <v>308</v>
      </c>
      <c r="C11" s="189" t="n">
        <v>19</v>
      </c>
      <c r="D11" s="189" t="n">
        <v>1467</v>
      </c>
      <c r="E11" s="189" t="n">
        <v>1846</v>
      </c>
      <c r="F11" s="189" t="n">
        <v>64786</v>
      </c>
      <c r="G11" s="189" t="n">
        <v>255935</v>
      </c>
      <c r="H11" s="189" t="n">
        <v>255733</v>
      </c>
    </row>
    <row r="12" customFormat="false" ht="12" hidden="false" customHeight="true" outlineLevel="0" collapsed="false">
      <c r="B12" s="216" t="s">
        <v>309</v>
      </c>
      <c r="C12" s="189" t="n">
        <v>74</v>
      </c>
      <c r="D12" s="189" t="n">
        <v>3217</v>
      </c>
      <c r="E12" s="189" t="n">
        <v>4496</v>
      </c>
      <c r="F12" s="189" t="n">
        <v>74913</v>
      </c>
      <c r="G12" s="189" t="n">
        <v>285588</v>
      </c>
      <c r="H12" s="189" t="n">
        <v>281810</v>
      </c>
    </row>
    <row r="13" customFormat="false" ht="27.6" hidden="false" customHeight="true" outlineLevel="0" collapsed="false">
      <c r="B13" s="147" t="s">
        <v>310</v>
      </c>
      <c r="C13" s="189" t="n">
        <v>5</v>
      </c>
      <c r="D13" s="189" t="n">
        <v>267</v>
      </c>
      <c r="E13" s="189" t="n">
        <v>294</v>
      </c>
      <c r="F13" s="189" t="n">
        <v>7601</v>
      </c>
      <c r="G13" s="189" t="n">
        <v>34245</v>
      </c>
      <c r="H13" s="189" t="n">
        <v>34240</v>
      </c>
    </row>
    <row r="14" customFormat="false" ht="12.75" hidden="false" customHeight="true" outlineLevel="0" collapsed="false">
      <c r="B14" s="84" t="s">
        <v>311</v>
      </c>
      <c r="C14" s="189" t="n">
        <v>17</v>
      </c>
      <c r="D14" s="189" t="n">
        <v>603</v>
      </c>
      <c r="E14" s="189" t="n">
        <v>800</v>
      </c>
      <c r="F14" s="189" t="n">
        <v>13579</v>
      </c>
      <c r="G14" s="189" t="n">
        <v>58345</v>
      </c>
      <c r="H14" s="189" t="n">
        <v>58188</v>
      </c>
    </row>
    <row r="15" customFormat="false" ht="25.5" hidden="false" customHeight="false" outlineLevel="0" collapsed="false">
      <c r="B15" s="147" t="s">
        <v>312</v>
      </c>
      <c r="C15" s="189" t="n">
        <v>8</v>
      </c>
      <c r="D15" s="189" t="n">
        <v>199</v>
      </c>
      <c r="E15" s="189" t="n">
        <v>269</v>
      </c>
      <c r="F15" s="189" t="n">
        <v>4585</v>
      </c>
      <c r="G15" s="189" t="n">
        <v>22302</v>
      </c>
      <c r="H15" s="189" t="n">
        <v>22086</v>
      </c>
    </row>
    <row r="16" customFormat="false" ht="12.75" hidden="false" customHeight="true" outlineLevel="0" collapsed="false">
      <c r="B16" s="84" t="s">
        <v>313</v>
      </c>
      <c r="C16" s="189" t="n">
        <v>37</v>
      </c>
      <c r="D16" s="189" t="n">
        <v>1095</v>
      </c>
      <c r="E16" s="189" t="n">
        <v>1443</v>
      </c>
      <c r="F16" s="189" t="n">
        <v>25211</v>
      </c>
      <c r="G16" s="189" t="n">
        <v>80940</v>
      </c>
      <c r="H16" s="189" t="n">
        <v>80757</v>
      </c>
    </row>
    <row r="17" customFormat="false" ht="12.75" hidden="false" customHeight="false" outlineLevel="0" collapsed="false">
      <c r="B17" s="84" t="s">
        <v>314</v>
      </c>
      <c r="C17" s="189" t="n">
        <v>3</v>
      </c>
      <c r="D17" s="189" t="n">
        <v>178</v>
      </c>
      <c r="E17" s="189" t="n">
        <v>189</v>
      </c>
      <c r="F17" s="189" t="n">
        <v>3928</v>
      </c>
      <c r="G17" s="189" t="n">
        <v>14222</v>
      </c>
      <c r="H17" s="189" t="n">
        <v>13996</v>
      </c>
    </row>
    <row r="18" customFormat="false" ht="12.75" hidden="false" customHeight="true" outlineLevel="0" collapsed="false">
      <c r="B18" s="84" t="s">
        <v>315</v>
      </c>
      <c r="C18" s="180" t="n">
        <v>4</v>
      </c>
      <c r="D18" s="180" t="n">
        <v>875</v>
      </c>
      <c r="E18" s="180" t="n">
        <v>1501</v>
      </c>
      <c r="F18" s="180" t="n">
        <v>20009</v>
      </c>
      <c r="G18" s="180" t="n">
        <v>75535</v>
      </c>
      <c r="H18" s="180" t="n">
        <v>72544</v>
      </c>
    </row>
    <row r="19" customFormat="false" ht="12" hidden="false" customHeight="true" outlineLevel="0" collapsed="false">
      <c r="B19" s="78" t="s">
        <v>42</v>
      </c>
      <c r="C19" s="180" t="n">
        <v>258</v>
      </c>
      <c r="D19" s="189" t="n">
        <v>11483</v>
      </c>
      <c r="E19" s="189" t="n">
        <v>14274</v>
      </c>
      <c r="F19" s="236" t="n">
        <v>319873</v>
      </c>
      <c r="G19" s="236" t="n">
        <v>1329466</v>
      </c>
      <c r="H19" s="236" t="n">
        <v>1302315</v>
      </c>
    </row>
    <row r="20" customFormat="false" ht="12" hidden="false" customHeight="true" outlineLevel="0" collapsed="false">
      <c r="B20" s="186"/>
      <c r="C20" s="186"/>
      <c r="D20" s="186"/>
      <c r="E20" s="186"/>
      <c r="F20" s="186"/>
      <c r="G20" s="186"/>
      <c r="H20" s="186"/>
    </row>
    <row r="21" customFormat="false" ht="12" hidden="false" customHeight="true" outlineLevel="0" collapsed="false">
      <c r="B21" s="237" t="s">
        <v>323</v>
      </c>
      <c r="C21" s="237"/>
      <c r="D21" s="237"/>
      <c r="E21" s="191" t="s">
        <v>324</v>
      </c>
      <c r="F21" s="191"/>
      <c r="G21" s="191"/>
      <c r="H21" s="191"/>
    </row>
  </sheetData>
  <mergeCells count="14">
    <mergeCell ref="B1:H1"/>
    <mergeCell ref="A2:I2"/>
    <mergeCell ref="B3:B5"/>
    <mergeCell ref="C3:C4"/>
    <mergeCell ref="D3:D4"/>
    <mergeCell ref="E3:E4"/>
    <mergeCell ref="F3:F4"/>
    <mergeCell ref="G3:H3"/>
    <mergeCell ref="C5:D5"/>
    <mergeCell ref="F5:H5"/>
    <mergeCell ref="B6:H6"/>
    <mergeCell ref="B20:H20"/>
    <mergeCell ref="B21:D21"/>
    <mergeCell ref="E21:H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13"/>
    <col collapsed="false" customWidth="true" hidden="false" outlineLevel="0" max="7" min="3" style="1" width="9.7"/>
    <col collapsed="false" customWidth="false" hidden="false" outlineLevel="0" max="257" min="8" style="1" width="11.56"/>
  </cols>
  <sheetData>
    <row r="1" s="221" customFormat="true" ht="27" hidden="false" customHeight="true" outlineLevel="0" collapsed="false">
      <c r="A1" s="218" t="s">
        <v>325</v>
      </c>
      <c r="B1" s="238" t="s">
        <v>326</v>
      </c>
      <c r="C1" s="238"/>
      <c r="D1" s="238"/>
      <c r="E1" s="238"/>
      <c r="F1" s="238"/>
      <c r="G1" s="238"/>
      <c r="H1" s="238"/>
      <c r="I1" s="220"/>
    </row>
    <row r="2" s="221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s="221" customFormat="true" ht="12" hidden="false" customHeight="true" outlineLevel="0" collapsed="false">
      <c r="B3" s="5" t="s">
        <v>327</v>
      </c>
      <c r="C3" s="239" t="s">
        <v>3</v>
      </c>
      <c r="D3" s="240" t="s">
        <v>319</v>
      </c>
      <c r="E3" s="241" t="s">
        <v>235</v>
      </c>
      <c r="F3" s="241" t="s">
        <v>219</v>
      </c>
      <c r="G3" s="228" t="s">
        <v>6</v>
      </c>
      <c r="H3" s="228"/>
      <c r="I3" s="229"/>
    </row>
    <row r="4" s="231" customFormat="true" ht="39" hidden="false" customHeight="true" outlineLevel="0" collapsed="false">
      <c r="A4" s="229"/>
      <c r="B4" s="5"/>
      <c r="C4" s="239"/>
      <c r="D4" s="240"/>
      <c r="E4" s="241"/>
      <c r="F4" s="241"/>
      <c r="G4" s="242" t="s">
        <v>7</v>
      </c>
      <c r="H4" s="243" t="s">
        <v>320</v>
      </c>
      <c r="I4" s="229"/>
    </row>
    <row r="5" s="231" customFormat="true" ht="12" hidden="false" customHeight="true" outlineLevel="0" collapsed="false">
      <c r="A5" s="229"/>
      <c r="B5" s="5"/>
      <c r="C5" s="244" t="s">
        <v>267</v>
      </c>
      <c r="D5" s="244"/>
      <c r="E5" s="245" t="n">
        <v>1000</v>
      </c>
      <c r="F5" s="234" t="s">
        <v>174</v>
      </c>
      <c r="G5" s="234"/>
      <c r="H5" s="234"/>
      <c r="I5" s="229"/>
    </row>
    <row r="6" s="229" customFormat="true" ht="12.75" hidden="false" customHeight="true" outlineLevel="0" collapsed="false">
      <c r="B6" s="235"/>
      <c r="C6" s="235"/>
      <c r="D6" s="235"/>
      <c r="E6" s="235"/>
      <c r="F6" s="235"/>
      <c r="G6" s="235"/>
      <c r="H6" s="235"/>
    </row>
    <row r="7" customFormat="false" ht="12.75" hidden="false" customHeight="true" outlineLevel="0" collapsed="false">
      <c r="B7" s="246" t="n">
        <v>2003</v>
      </c>
      <c r="C7" s="190" t="n">
        <v>336</v>
      </c>
      <c r="D7" s="190" t="n">
        <v>12067</v>
      </c>
      <c r="E7" s="190" t="n">
        <v>13652</v>
      </c>
      <c r="F7" s="190" t="n">
        <v>318348</v>
      </c>
      <c r="G7" s="190" t="n">
        <v>1158449</v>
      </c>
      <c r="H7" s="190" t="n">
        <v>1107364</v>
      </c>
    </row>
    <row r="8" customFormat="false" ht="12.75" hidden="false" customHeight="true" outlineLevel="0" collapsed="false">
      <c r="B8" s="246" t="n">
        <v>2004</v>
      </c>
      <c r="C8" s="190" t="n">
        <v>285</v>
      </c>
      <c r="D8" s="190" t="n">
        <v>10578</v>
      </c>
      <c r="E8" s="190" t="n">
        <v>12482</v>
      </c>
      <c r="F8" s="190" t="n">
        <v>275590</v>
      </c>
      <c r="G8" s="190" t="n">
        <v>1034962</v>
      </c>
      <c r="H8" s="190" t="n">
        <v>995995</v>
      </c>
    </row>
    <row r="9" customFormat="false" ht="12.75" hidden="false" customHeight="true" outlineLevel="0" collapsed="false">
      <c r="B9" s="247" t="n">
        <v>2005</v>
      </c>
      <c r="C9" s="190" t="n">
        <v>266</v>
      </c>
      <c r="D9" s="190" t="n">
        <v>9658</v>
      </c>
      <c r="E9" s="190" t="n">
        <v>11084</v>
      </c>
      <c r="F9" s="190" t="n">
        <v>247945</v>
      </c>
      <c r="G9" s="190" t="n">
        <v>935850</v>
      </c>
      <c r="H9" s="190" t="n">
        <v>893967</v>
      </c>
    </row>
    <row r="10" customFormat="false" ht="12.75" hidden="false" customHeight="true" outlineLevel="0" collapsed="false">
      <c r="B10" s="246" t="n">
        <v>2006</v>
      </c>
      <c r="C10" s="190" t="n">
        <v>251</v>
      </c>
      <c r="D10" s="190" t="n">
        <v>9573</v>
      </c>
      <c r="E10" s="190" t="n">
        <v>11283</v>
      </c>
      <c r="F10" s="190" t="n">
        <v>245596</v>
      </c>
      <c r="G10" s="190" t="n">
        <v>991659</v>
      </c>
      <c r="H10" s="190" t="n">
        <v>964238</v>
      </c>
    </row>
    <row r="11" customFormat="false" ht="12.75" hidden="false" customHeight="true" outlineLevel="0" collapsed="false">
      <c r="B11" s="246" t="n">
        <v>2007</v>
      </c>
      <c r="C11" s="190" t="n">
        <v>233</v>
      </c>
      <c r="D11" s="190" t="n">
        <v>9465.5</v>
      </c>
      <c r="E11" s="190" t="n">
        <v>11204</v>
      </c>
      <c r="F11" s="190" t="n">
        <v>247849</v>
      </c>
      <c r="G11" s="190" t="n">
        <v>1014898</v>
      </c>
      <c r="H11" s="190" t="n">
        <v>993358</v>
      </c>
    </row>
    <row r="12" customFormat="false" ht="12.75" hidden="false" customHeight="true" outlineLevel="0" collapsed="false">
      <c r="B12" s="247" t="n">
        <v>2008</v>
      </c>
      <c r="C12" s="190" t="n">
        <v>229.25</v>
      </c>
      <c r="D12" s="190" t="n">
        <v>9770.75</v>
      </c>
      <c r="E12" s="190" t="n">
        <v>12175</v>
      </c>
      <c r="F12" s="190" t="n">
        <v>258603</v>
      </c>
      <c r="G12" s="190" t="n">
        <v>1058334</v>
      </c>
      <c r="H12" s="190" t="n">
        <v>1040354</v>
      </c>
    </row>
    <row r="13" customFormat="false" ht="12.75" hidden="false" customHeight="true" outlineLevel="0" collapsed="false">
      <c r="B13" s="247" t="n">
        <v>2009</v>
      </c>
      <c r="C13" s="190" t="n">
        <v>250.25</v>
      </c>
      <c r="D13" s="190" t="n">
        <v>10986.75</v>
      </c>
      <c r="E13" s="190" t="n">
        <v>13603</v>
      </c>
      <c r="F13" s="190" t="n">
        <v>304121</v>
      </c>
      <c r="G13" s="190" t="n">
        <v>1256562</v>
      </c>
      <c r="H13" s="190" t="n">
        <v>1237661</v>
      </c>
    </row>
    <row r="14" customFormat="false" ht="12.75" hidden="false" customHeight="true" outlineLevel="0" collapsed="false">
      <c r="B14" s="247" t="n">
        <v>2010</v>
      </c>
      <c r="C14" s="190" t="n">
        <v>257.75</v>
      </c>
      <c r="D14" s="190" t="n">
        <v>11483.25</v>
      </c>
      <c r="E14" s="190" t="n">
        <v>14275</v>
      </c>
      <c r="F14" s="190" t="n">
        <v>319874</v>
      </c>
      <c r="G14" s="190" t="n">
        <v>1329466</v>
      </c>
      <c r="H14" s="190" t="n">
        <v>1302314</v>
      </c>
    </row>
    <row r="15" customFormat="false" ht="12.75" hidden="false" customHeight="true" outlineLevel="0" collapsed="false">
      <c r="B15" s="248"/>
      <c r="C15" s="190"/>
      <c r="D15" s="190"/>
      <c r="E15" s="190"/>
    </row>
    <row r="16" customFormat="false" ht="12.75" hidden="false" customHeight="true" outlineLevel="0" collapsed="false">
      <c r="B16" s="249" t="s">
        <v>328</v>
      </c>
      <c r="C16" s="190"/>
      <c r="D16" s="190"/>
      <c r="E16" s="190"/>
      <c r="F16" s="190"/>
      <c r="G16" s="190"/>
      <c r="H16" s="190"/>
    </row>
    <row r="17" customFormat="false" ht="12.75" hidden="false" customHeight="true" outlineLevel="0" collapsed="false">
      <c r="B17" s="250" t="s">
        <v>329</v>
      </c>
      <c r="C17" s="190" t="n">
        <v>261</v>
      </c>
      <c r="D17" s="190" t="n">
        <v>11258</v>
      </c>
      <c r="E17" s="190" t="n">
        <v>3458</v>
      </c>
      <c r="F17" s="190" t="n">
        <v>75431</v>
      </c>
      <c r="G17" s="190" t="n">
        <v>281026</v>
      </c>
      <c r="H17" s="190" t="n">
        <v>276168</v>
      </c>
    </row>
    <row r="18" customFormat="false" ht="12.75" hidden="false" customHeight="true" outlineLevel="0" collapsed="false">
      <c r="B18" s="251" t="s">
        <v>330</v>
      </c>
      <c r="C18" s="190" t="n">
        <v>259</v>
      </c>
      <c r="D18" s="190" t="n">
        <v>11544</v>
      </c>
      <c r="E18" s="190" t="n">
        <v>3517</v>
      </c>
      <c r="F18" s="190" t="n">
        <v>80912</v>
      </c>
      <c r="G18" s="190" t="n">
        <v>309632</v>
      </c>
      <c r="H18" s="190" t="n">
        <v>302014</v>
      </c>
    </row>
    <row r="19" customFormat="false" ht="12.75" hidden="false" customHeight="true" outlineLevel="0" collapsed="false">
      <c r="B19" s="250" t="s">
        <v>331</v>
      </c>
      <c r="C19" s="145" t="n">
        <v>256</v>
      </c>
      <c r="D19" s="190" t="n">
        <v>11649</v>
      </c>
      <c r="E19" s="190" t="n">
        <v>3618</v>
      </c>
      <c r="F19" s="190" t="n">
        <v>78320</v>
      </c>
      <c r="G19" s="190" t="n">
        <v>327638</v>
      </c>
      <c r="H19" s="190" t="n">
        <v>321061</v>
      </c>
    </row>
    <row r="20" customFormat="false" ht="12.75" hidden="false" customHeight="true" outlineLevel="0" collapsed="false">
      <c r="B20" s="251" t="s">
        <v>332</v>
      </c>
      <c r="C20" s="190" t="n">
        <v>255</v>
      </c>
      <c r="D20" s="190" t="n">
        <v>11482</v>
      </c>
      <c r="E20" s="190" t="n">
        <v>3682</v>
      </c>
      <c r="F20" s="190" t="n">
        <v>85211</v>
      </c>
      <c r="G20" s="190" t="n">
        <v>411170</v>
      </c>
      <c r="H20" s="190" t="n">
        <v>403071</v>
      </c>
    </row>
    <row r="21" customFormat="false" ht="12.75" hidden="false" customHeight="true" outlineLevel="0" collapsed="false">
      <c r="B21" s="36"/>
      <c r="C21" s="36"/>
      <c r="D21" s="36"/>
      <c r="E21" s="36"/>
      <c r="F21" s="36"/>
      <c r="G21" s="36"/>
      <c r="H21" s="36"/>
    </row>
    <row r="22" customFormat="false" ht="21" hidden="false" customHeight="true" outlineLevel="0" collapsed="false">
      <c r="B22" s="29" t="s">
        <v>333</v>
      </c>
      <c r="C22" s="29"/>
      <c r="D22" s="29"/>
      <c r="E22" s="175" t="s">
        <v>324</v>
      </c>
      <c r="F22" s="175"/>
      <c r="G22" s="175"/>
      <c r="H22" s="175"/>
    </row>
    <row r="23" customFormat="false" ht="12" hidden="false" customHeight="true" outlineLevel="0" collapsed="false">
      <c r="B23" s="54" t="s">
        <v>334</v>
      </c>
      <c r="C23" s="54"/>
      <c r="D23" s="54"/>
      <c r="E23" s="54"/>
      <c r="F23" s="158"/>
      <c r="G23" s="158"/>
      <c r="H23" s="158"/>
    </row>
  </sheetData>
  <mergeCells count="15">
    <mergeCell ref="B1:H1"/>
    <mergeCell ref="A2:I2"/>
    <mergeCell ref="B3:B5"/>
    <mergeCell ref="C3:C4"/>
    <mergeCell ref="D3:D4"/>
    <mergeCell ref="E3:E4"/>
    <mergeCell ref="F3:F4"/>
    <mergeCell ref="G3:H3"/>
    <mergeCell ref="C5:D5"/>
    <mergeCell ref="F5:H5"/>
    <mergeCell ref="B6:H6"/>
    <mergeCell ref="B21:H21"/>
    <mergeCell ref="B22:D22"/>
    <mergeCell ref="E22:H22"/>
    <mergeCell ref="B23:E2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6.13"/>
    <col collapsed="false" customWidth="true" hidden="false" outlineLevel="0" max="2" min="2" style="30" width="8.7"/>
    <col collapsed="false" customWidth="true" hidden="false" outlineLevel="0" max="3" min="3" style="30" width="31.14"/>
    <col collapsed="false" customWidth="true" hidden="false" outlineLevel="0" max="4" min="4" style="31" width="7.14"/>
    <col collapsed="false" customWidth="true" hidden="false" outlineLevel="0" max="5" min="5" style="31" width="8.99"/>
    <col collapsed="false" customWidth="true" hidden="false" outlineLevel="0" max="6" min="6" style="30" width="11.28"/>
    <col collapsed="false" customWidth="true" hidden="false" outlineLevel="0" max="7" min="7" style="30" width="12.56"/>
    <col collapsed="false" customWidth="true" hidden="false" outlineLevel="0" max="8" min="8" style="30" width="12.28"/>
    <col collapsed="false" customWidth="false" hidden="false" outlineLevel="0" max="257" min="9" style="30" width="11.56"/>
  </cols>
  <sheetData>
    <row r="1" customFormat="false" ht="27" hidden="false" customHeight="true" outlineLevel="0" collapsed="false">
      <c r="A1" s="32" t="s">
        <v>33</v>
      </c>
      <c r="B1" s="3" t="s">
        <v>34</v>
      </c>
      <c r="C1" s="3"/>
      <c r="D1" s="3"/>
      <c r="E1" s="3"/>
      <c r="F1" s="3"/>
      <c r="G1" s="3"/>
      <c r="H1" s="3"/>
      <c r="I1" s="33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customFormat="false" ht="28.9" hidden="false" customHeight="true" outlineLevel="0" collapsed="false">
      <c r="B3" s="5" t="s">
        <v>35</v>
      </c>
      <c r="C3" s="6" t="s">
        <v>36</v>
      </c>
      <c r="D3" s="6" t="s">
        <v>37</v>
      </c>
      <c r="E3" s="6" t="s">
        <v>38</v>
      </c>
      <c r="F3" s="6" t="s">
        <v>5</v>
      </c>
      <c r="G3" s="13" t="s">
        <v>6</v>
      </c>
      <c r="H3" s="13"/>
    </row>
    <row r="4" customFormat="false" ht="28.15" hidden="false" customHeight="true" outlineLevel="0" collapsed="false">
      <c r="B4" s="5"/>
      <c r="C4" s="6"/>
      <c r="D4" s="6"/>
      <c r="E4" s="6"/>
      <c r="F4" s="6"/>
      <c r="G4" s="7" t="s">
        <v>7</v>
      </c>
      <c r="H4" s="8" t="s">
        <v>39</v>
      </c>
      <c r="I4" s="35"/>
    </row>
    <row r="5" customFormat="false" ht="12.75" hidden="false" customHeight="true" outlineLevel="0" collapsed="false">
      <c r="B5" s="5"/>
      <c r="C5" s="6"/>
      <c r="D5" s="12" t="s">
        <v>40</v>
      </c>
      <c r="E5" s="12"/>
      <c r="F5" s="13" t="s">
        <v>12</v>
      </c>
      <c r="G5" s="13"/>
      <c r="H5" s="13"/>
    </row>
    <row r="6" customFormat="false" ht="12.75" hidden="false" customHeight="false" outlineLevel="0" collapsed="false">
      <c r="B6" s="36"/>
      <c r="C6" s="36"/>
      <c r="D6" s="14"/>
      <c r="E6" s="14"/>
      <c r="F6" s="14"/>
      <c r="G6" s="14"/>
      <c r="H6" s="14"/>
    </row>
    <row r="7" customFormat="false" ht="12.75" hidden="false" customHeight="false" outlineLevel="0" collapsed="false">
      <c r="B7" s="37" t="s">
        <v>41</v>
      </c>
      <c r="C7" s="38" t="s">
        <v>42</v>
      </c>
      <c r="D7" s="39" t="n">
        <v>728</v>
      </c>
      <c r="E7" s="40" t="n">
        <v>89957</v>
      </c>
      <c r="F7" s="41" t="n">
        <v>3901.2</v>
      </c>
      <c r="G7" s="41" t="n">
        <v>23811.1</v>
      </c>
      <c r="H7" s="41" t="n">
        <v>10971</v>
      </c>
      <c r="I7" s="42"/>
    </row>
    <row r="8" customFormat="false" ht="12.75" hidden="false" customHeight="false" outlineLevel="0" collapsed="false">
      <c r="B8" s="37"/>
      <c r="C8" s="43" t="s">
        <v>43</v>
      </c>
      <c r="D8" s="44"/>
      <c r="E8" s="40"/>
      <c r="F8" s="41"/>
      <c r="G8" s="41"/>
      <c r="H8" s="41"/>
      <c r="I8" s="42"/>
    </row>
    <row r="9" customFormat="false" ht="25.5" hidden="false" customHeight="false" outlineLevel="0" collapsed="false">
      <c r="B9" s="45" t="n">
        <v>10</v>
      </c>
      <c r="C9" s="46" t="s">
        <v>44</v>
      </c>
      <c r="D9" s="47" t="n">
        <v>95</v>
      </c>
      <c r="E9" s="47" t="n">
        <v>8124</v>
      </c>
      <c r="F9" s="41" t="n">
        <v>231</v>
      </c>
      <c r="G9" s="41" t="n">
        <v>2320.2</v>
      </c>
      <c r="H9" s="41" t="n">
        <v>502.1</v>
      </c>
      <c r="I9" s="48"/>
    </row>
    <row r="10" customFormat="false" ht="12.75" hidden="false" customHeight="false" outlineLevel="0" collapsed="false">
      <c r="B10" s="45" t="n">
        <v>11</v>
      </c>
      <c r="C10" s="46" t="s">
        <v>45</v>
      </c>
      <c r="D10" s="49" t="n">
        <v>5</v>
      </c>
      <c r="E10" s="49" t="n">
        <v>1256</v>
      </c>
      <c r="F10" s="41" t="n">
        <v>70</v>
      </c>
      <c r="G10" s="41" t="n">
        <v>324.7</v>
      </c>
      <c r="H10" s="41" t="s">
        <v>46</v>
      </c>
      <c r="I10" s="50"/>
    </row>
    <row r="11" customFormat="false" ht="12.75" hidden="false" customHeight="false" outlineLevel="0" collapsed="false">
      <c r="B11" s="45" t="n">
        <v>12</v>
      </c>
      <c r="C11" s="46" t="s">
        <v>47</v>
      </c>
      <c r="D11" s="47" t="n">
        <v>3</v>
      </c>
      <c r="E11" s="47" t="s">
        <v>46</v>
      </c>
      <c r="F11" s="41" t="s">
        <v>46</v>
      </c>
      <c r="G11" s="41" t="s">
        <v>46</v>
      </c>
      <c r="H11" s="41" t="s">
        <v>46</v>
      </c>
      <c r="I11" s="48"/>
    </row>
    <row r="12" customFormat="false" ht="12.75" hidden="false" customHeight="false" outlineLevel="0" collapsed="false">
      <c r="B12" s="45" t="n">
        <v>13</v>
      </c>
      <c r="C12" s="46" t="s">
        <v>48</v>
      </c>
      <c r="D12" s="47" t="n">
        <v>7</v>
      </c>
      <c r="E12" s="47" t="n">
        <v>370</v>
      </c>
      <c r="F12" s="51" t="n">
        <v>12.1</v>
      </c>
      <c r="G12" s="41" t="n">
        <v>80.7</v>
      </c>
      <c r="H12" s="41" t="n">
        <v>38</v>
      </c>
      <c r="I12" s="42"/>
    </row>
    <row r="13" customFormat="false" ht="12.75" hidden="false" customHeight="false" outlineLevel="0" collapsed="false">
      <c r="B13" s="37" t="n">
        <v>14</v>
      </c>
      <c r="C13" s="52" t="s">
        <v>49</v>
      </c>
      <c r="D13" s="47" t="n">
        <v>3</v>
      </c>
      <c r="E13" s="47" t="n">
        <v>226</v>
      </c>
      <c r="F13" s="51" t="n">
        <v>6.2</v>
      </c>
      <c r="G13" s="41" t="n">
        <v>36</v>
      </c>
      <c r="H13" s="41" t="s">
        <v>46</v>
      </c>
      <c r="I13" s="42"/>
    </row>
    <row r="14" customFormat="false" ht="25.5" hidden="false" customHeight="false" outlineLevel="0" collapsed="false">
      <c r="B14" s="37" t="n">
        <v>15</v>
      </c>
      <c r="C14" s="52" t="s">
        <v>50</v>
      </c>
      <c r="D14" s="47" t="n">
        <v>1</v>
      </c>
      <c r="E14" s="47" t="s">
        <v>46</v>
      </c>
      <c r="F14" s="51" t="s">
        <v>46</v>
      </c>
      <c r="G14" s="41" t="s">
        <v>46</v>
      </c>
      <c r="H14" s="41" t="s">
        <v>46</v>
      </c>
      <c r="I14" s="42"/>
    </row>
    <row r="15" customFormat="false" ht="25.5" hidden="false" customHeight="false" outlineLevel="0" collapsed="false">
      <c r="B15" s="45" t="n">
        <v>16</v>
      </c>
      <c r="C15" s="46" t="s">
        <v>51</v>
      </c>
      <c r="D15" s="47" t="n">
        <v>7</v>
      </c>
      <c r="E15" s="47" t="n">
        <v>345</v>
      </c>
      <c r="F15" s="51" t="n">
        <v>8.9</v>
      </c>
      <c r="G15" s="41" t="n">
        <v>49.1</v>
      </c>
      <c r="H15" s="41" t="s">
        <v>46</v>
      </c>
      <c r="I15" s="42"/>
    </row>
    <row r="16" customFormat="false" ht="25.5" hidden="false" customHeight="false" outlineLevel="0" collapsed="false">
      <c r="B16" s="37" t="n">
        <v>17</v>
      </c>
      <c r="C16" s="52" t="s">
        <v>52</v>
      </c>
      <c r="D16" s="47" t="n">
        <v>12</v>
      </c>
      <c r="E16" s="47" t="n">
        <v>1058</v>
      </c>
      <c r="F16" s="51" t="n">
        <v>38.6</v>
      </c>
      <c r="G16" s="41" t="n">
        <v>201</v>
      </c>
      <c r="H16" s="41" t="n">
        <v>60.6</v>
      </c>
      <c r="I16" s="42"/>
    </row>
    <row r="17" customFormat="false" ht="46.9" hidden="false" customHeight="true" outlineLevel="0" collapsed="false">
      <c r="B17" s="37" t="n">
        <v>18</v>
      </c>
      <c r="C17" s="52" t="s">
        <v>53</v>
      </c>
      <c r="D17" s="47" t="n">
        <v>58</v>
      </c>
      <c r="E17" s="47" t="n">
        <v>4682</v>
      </c>
      <c r="F17" s="51" t="n">
        <v>172.7</v>
      </c>
      <c r="G17" s="41" t="n">
        <v>725.1</v>
      </c>
      <c r="H17" s="41" t="n">
        <v>64.2</v>
      </c>
      <c r="I17" s="42"/>
    </row>
    <row r="18" customFormat="false" ht="25.5" hidden="false" customHeight="false" outlineLevel="0" collapsed="false">
      <c r="B18" s="37" t="n">
        <v>20</v>
      </c>
      <c r="C18" s="52" t="s">
        <v>54</v>
      </c>
      <c r="D18" s="47" t="n">
        <v>20</v>
      </c>
      <c r="E18" s="47" t="n">
        <v>2283</v>
      </c>
      <c r="F18" s="51" t="n">
        <v>108.2</v>
      </c>
      <c r="G18" s="41" t="n">
        <v>479.9</v>
      </c>
      <c r="H18" s="41" t="n">
        <v>230</v>
      </c>
      <c r="I18" s="42"/>
    </row>
    <row r="19" customFormat="false" ht="26.25" hidden="false" customHeight="true" outlineLevel="0" collapsed="false">
      <c r="B19" s="45" t="n">
        <v>21</v>
      </c>
      <c r="C19" s="46" t="s">
        <v>55</v>
      </c>
      <c r="D19" s="47" t="n">
        <v>24</v>
      </c>
      <c r="E19" s="47" t="n">
        <v>9555</v>
      </c>
      <c r="F19" s="51" t="n">
        <v>540.3</v>
      </c>
      <c r="G19" s="41" t="n">
        <v>5648.3</v>
      </c>
      <c r="H19" s="41" t="n">
        <v>4275.9</v>
      </c>
      <c r="I19" s="42"/>
    </row>
    <row r="20" customFormat="false" ht="25.5" hidden="false" customHeight="false" outlineLevel="0" collapsed="false">
      <c r="B20" s="45" t="n">
        <v>22</v>
      </c>
      <c r="C20" s="46" t="s">
        <v>56</v>
      </c>
      <c r="D20" s="47" t="n">
        <v>30</v>
      </c>
      <c r="E20" s="47" t="n">
        <v>2559</v>
      </c>
      <c r="F20" s="51" t="n">
        <v>85.7</v>
      </c>
      <c r="G20" s="41" t="n">
        <v>538.3</v>
      </c>
      <c r="H20" s="41" t="n">
        <v>242.1</v>
      </c>
      <c r="I20" s="42"/>
    </row>
    <row r="21" customFormat="false" ht="38.25" hidden="false" customHeight="false" outlineLevel="0" collapsed="false">
      <c r="B21" s="37" t="n">
        <v>23</v>
      </c>
      <c r="C21" s="52" t="s">
        <v>57</v>
      </c>
      <c r="D21" s="47" t="n">
        <v>29</v>
      </c>
      <c r="E21" s="47" t="n">
        <v>710</v>
      </c>
      <c r="F21" s="51" t="n">
        <v>19</v>
      </c>
      <c r="G21" s="41" t="n">
        <v>152.8</v>
      </c>
      <c r="H21" s="41" t="n">
        <v>16.7</v>
      </c>
      <c r="I21" s="42"/>
    </row>
    <row r="22" customFormat="false" ht="25.5" hidden="false" customHeight="false" outlineLevel="0" collapsed="false">
      <c r="B22" s="37" t="n">
        <v>24</v>
      </c>
      <c r="C22" s="52" t="s">
        <v>58</v>
      </c>
      <c r="D22" s="47" t="n">
        <v>17</v>
      </c>
      <c r="E22" s="47" t="n">
        <v>1461</v>
      </c>
      <c r="F22" s="51" t="n">
        <v>52.5</v>
      </c>
      <c r="G22" s="41" t="n">
        <v>552.7</v>
      </c>
      <c r="H22" s="41" t="n">
        <v>238.3</v>
      </c>
      <c r="I22" s="42"/>
    </row>
    <row r="23" customFormat="false" ht="25.5" hidden="false" customHeight="false" outlineLevel="0" collapsed="false">
      <c r="B23" s="45" t="n">
        <v>25</v>
      </c>
      <c r="C23" s="46" t="s">
        <v>59</v>
      </c>
      <c r="D23" s="47" t="n">
        <v>75</v>
      </c>
      <c r="E23" s="47" t="n">
        <v>5940</v>
      </c>
      <c r="F23" s="51" t="n">
        <v>220</v>
      </c>
      <c r="G23" s="41" t="n">
        <v>1047.3</v>
      </c>
      <c r="H23" s="41" t="n">
        <v>202.7</v>
      </c>
      <c r="I23" s="42"/>
    </row>
    <row r="24" customFormat="false" ht="38.25" hidden="false" customHeight="true" outlineLevel="0" collapsed="false">
      <c r="B24" s="45" t="n">
        <v>26</v>
      </c>
      <c r="C24" s="46" t="s">
        <v>60</v>
      </c>
      <c r="D24" s="47" t="n">
        <v>93</v>
      </c>
      <c r="E24" s="47" t="n">
        <v>10659</v>
      </c>
      <c r="F24" s="51" t="n">
        <v>484.8</v>
      </c>
      <c r="G24" s="41" t="n">
        <v>2267.6</v>
      </c>
      <c r="H24" s="41" t="n">
        <v>1386.2</v>
      </c>
      <c r="I24" s="42"/>
    </row>
    <row r="25" customFormat="false" ht="25.5" hidden="false" customHeight="false" outlineLevel="0" collapsed="false">
      <c r="B25" s="45" t="n">
        <v>27</v>
      </c>
      <c r="C25" s="46" t="s">
        <v>61</v>
      </c>
      <c r="D25" s="47" t="n">
        <v>42</v>
      </c>
      <c r="E25" s="47" t="n">
        <v>13708</v>
      </c>
      <c r="F25" s="51" t="n">
        <v>658.5</v>
      </c>
      <c r="G25" s="41" t="n">
        <v>1587.9</v>
      </c>
      <c r="H25" s="41" t="n">
        <v>911.8</v>
      </c>
      <c r="I25" s="42"/>
    </row>
    <row r="26" customFormat="false" ht="12.75" hidden="false" customHeight="false" outlineLevel="0" collapsed="false">
      <c r="B26" s="45" t="n">
        <v>28</v>
      </c>
      <c r="C26" s="46" t="s">
        <v>62</v>
      </c>
      <c r="D26" s="47" t="n">
        <v>64</v>
      </c>
      <c r="E26" s="47" t="n">
        <v>8272</v>
      </c>
      <c r="F26" s="51" t="n">
        <v>367.7</v>
      </c>
      <c r="G26" s="41" t="n">
        <v>1833.7</v>
      </c>
      <c r="H26" s="41" t="n">
        <v>1154.4</v>
      </c>
      <c r="I26" s="42"/>
    </row>
    <row r="27" customFormat="false" ht="25.5" hidden="false" customHeight="false" outlineLevel="0" collapsed="false">
      <c r="B27" s="45" t="n">
        <v>29</v>
      </c>
      <c r="C27" s="52" t="s">
        <v>63</v>
      </c>
      <c r="D27" s="47" t="n">
        <v>8</v>
      </c>
      <c r="E27" s="47" t="n">
        <v>3684</v>
      </c>
      <c r="F27" s="51" t="n">
        <v>180.3</v>
      </c>
      <c r="G27" s="41" t="n">
        <v>346.4</v>
      </c>
      <c r="H27" s="41" t="n">
        <v>172.6</v>
      </c>
      <c r="I27" s="42"/>
    </row>
    <row r="28" customFormat="false" ht="12.75" hidden="false" customHeight="false" outlineLevel="0" collapsed="false">
      <c r="B28" s="45" t="n">
        <v>30</v>
      </c>
      <c r="C28" s="52" t="s">
        <v>64</v>
      </c>
      <c r="D28" s="47" t="n">
        <v>4</v>
      </c>
      <c r="E28" s="47" t="n">
        <v>2973</v>
      </c>
      <c r="F28" s="51" t="n">
        <v>144.6</v>
      </c>
      <c r="G28" s="41" t="s">
        <v>46</v>
      </c>
      <c r="H28" s="41" t="s">
        <v>46</v>
      </c>
      <c r="I28" s="42"/>
    </row>
    <row r="29" customFormat="false" ht="12.75" hidden="false" customHeight="false" outlineLevel="0" collapsed="false">
      <c r="B29" s="45" t="n">
        <v>31</v>
      </c>
      <c r="C29" s="52" t="s">
        <v>65</v>
      </c>
      <c r="D29" s="47" t="n">
        <v>6</v>
      </c>
      <c r="E29" s="47" t="n">
        <v>212</v>
      </c>
      <c r="F29" s="51" t="n">
        <v>4.9</v>
      </c>
      <c r="G29" s="41" t="n">
        <v>12.1</v>
      </c>
      <c r="H29" s="41" t="s">
        <v>66</v>
      </c>
      <c r="I29" s="42"/>
    </row>
    <row r="30" customFormat="false" ht="12.75" hidden="false" customHeight="true" outlineLevel="0" collapsed="false">
      <c r="B30" s="45" t="n">
        <v>32</v>
      </c>
      <c r="C30" s="52" t="s">
        <v>67</v>
      </c>
      <c r="D30" s="47" t="n">
        <v>56</v>
      </c>
      <c r="E30" s="47" t="n">
        <v>4139</v>
      </c>
      <c r="F30" s="51" t="n">
        <v>142.4</v>
      </c>
      <c r="G30" s="41" t="n">
        <v>582.5</v>
      </c>
      <c r="H30" s="41" t="n">
        <v>199.1</v>
      </c>
    </row>
    <row r="31" customFormat="false" ht="25.5" hidden="false" customHeight="false" outlineLevel="0" collapsed="false">
      <c r="B31" s="45" t="n">
        <v>33</v>
      </c>
      <c r="C31" s="52" t="s">
        <v>68</v>
      </c>
      <c r="D31" s="47" t="n">
        <v>67</v>
      </c>
      <c r="E31" s="47" t="n">
        <v>5963</v>
      </c>
      <c r="F31" s="51" t="n">
        <v>246.2</v>
      </c>
      <c r="G31" s="41" t="n">
        <v>946.3</v>
      </c>
      <c r="H31" s="41" t="n">
        <v>168.9</v>
      </c>
    </row>
    <row r="32" customFormat="false" ht="12.75" hidden="false" customHeight="false" outlineLevel="0" collapsed="false">
      <c r="B32" s="53"/>
      <c r="C32" s="53"/>
      <c r="D32" s="53"/>
      <c r="E32" s="53"/>
      <c r="F32" s="53"/>
      <c r="G32" s="53"/>
      <c r="H32" s="53"/>
    </row>
    <row r="33" customFormat="false" ht="12.75" hidden="false" customHeight="true" outlineLevel="0" collapsed="false">
      <c r="B33" s="54" t="s">
        <v>69</v>
      </c>
      <c r="C33" s="54"/>
      <c r="D33" s="55" t="s">
        <v>29</v>
      </c>
      <c r="E33" s="55"/>
      <c r="F33" s="55"/>
      <c r="G33" s="55"/>
      <c r="H33" s="55"/>
    </row>
  </sheetData>
  <mergeCells count="13">
    <mergeCell ref="B1:H1"/>
    <mergeCell ref="A2:I2"/>
    <mergeCell ref="B3:B5"/>
    <mergeCell ref="C3:C5"/>
    <mergeCell ref="D3:D4"/>
    <mergeCell ref="E3:E4"/>
    <mergeCell ref="F3:F4"/>
    <mergeCell ref="G3:H3"/>
    <mergeCell ref="D5:E5"/>
    <mergeCell ref="F5:H5"/>
    <mergeCell ref="B32:H32"/>
    <mergeCell ref="B33:C33"/>
    <mergeCell ref="D33:H33"/>
  </mergeCells>
  <printOptions headings="false" gridLines="false" gridLinesSet="true" horizontalCentered="false" verticalCentered="false"/>
  <pageMargins left="0.509722222222222" right="0.320138888888889" top="0.470138888888889" bottom="0.509722222222222" header="0.25" footer="0.2298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162" width="6.13"/>
    <col collapsed="false" customWidth="true" hidden="false" outlineLevel="0" max="2" min="2" style="162" width="6.41"/>
    <col collapsed="false" customWidth="true" hidden="false" outlineLevel="0" max="3" min="3" style="162" width="37.14"/>
    <col collapsed="false" customWidth="true" hidden="false" outlineLevel="0" max="4" min="4" style="162" width="15.7"/>
    <col collapsed="false" customWidth="true" hidden="false" outlineLevel="0" max="5" min="5" style="162" width="12.99"/>
    <col collapsed="false" customWidth="true" hidden="false" outlineLevel="0" max="6" min="6" style="162" width="6.56"/>
    <col collapsed="false" customWidth="false" hidden="false" outlineLevel="0" max="257" min="7" style="162" width="11.56"/>
  </cols>
  <sheetData>
    <row r="1" customFormat="false" ht="27" hidden="false" customHeight="true" outlineLevel="0" collapsed="false">
      <c r="A1" s="160" t="s">
        <v>335</v>
      </c>
      <c r="B1" s="3" t="s">
        <v>336</v>
      </c>
      <c r="C1" s="3"/>
      <c r="D1" s="3"/>
      <c r="E1" s="3"/>
      <c r="F1" s="252"/>
    </row>
    <row r="2" customFormat="false" ht="14.1" hidden="false" customHeight="true" outlineLevel="0" collapsed="false">
      <c r="A2" s="34"/>
      <c r="B2" s="34"/>
      <c r="C2" s="34"/>
      <c r="D2" s="34"/>
      <c r="E2" s="34"/>
      <c r="F2" s="34"/>
    </row>
    <row r="3" customFormat="false" ht="20.25" hidden="false" customHeight="true" outlineLevel="0" collapsed="false">
      <c r="B3" s="5" t="s">
        <v>337</v>
      </c>
      <c r="C3" s="6" t="s">
        <v>338</v>
      </c>
      <c r="D3" s="6" t="s">
        <v>217</v>
      </c>
      <c r="E3" s="8" t="s">
        <v>339</v>
      </c>
    </row>
    <row r="4" customFormat="false" ht="20.25" hidden="false" customHeight="true" outlineLevel="0" collapsed="false">
      <c r="B4" s="5"/>
      <c r="C4" s="6"/>
      <c r="D4" s="6" t="s">
        <v>340</v>
      </c>
      <c r="E4" s="8" t="s">
        <v>341</v>
      </c>
    </row>
    <row r="5" customFormat="false" ht="14.1" hidden="false" customHeight="true" outlineLevel="0" collapsed="false">
      <c r="B5" s="253"/>
      <c r="C5" s="253"/>
      <c r="D5" s="253"/>
      <c r="E5" s="253"/>
    </row>
    <row r="6" customFormat="false" ht="14.1" hidden="false" customHeight="true" outlineLevel="0" collapsed="false">
      <c r="B6" s="168"/>
      <c r="C6" s="154" t="s">
        <v>342</v>
      </c>
      <c r="D6" s="99" t="n">
        <v>96.9</v>
      </c>
      <c r="E6" s="99" t="n">
        <v>101.5</v>
      </c>
    </row>
    <row r="7" customFormat="false" ht="14.1" hidden="false" customHeight="true" outlineLevel="0" collapsed="false">
      <c r="B7" s="168"/>
      <c r="C7" s="84" t="s">
        <v>343</v>
      </c>
      <c r="D7" s="99"/>
      <c r="E7" s="99"/>
    </row>
    <row r="8" customFormat="false" ht="14.1" hidden="false" customHeight="true" outlineLevel="0" collapsed="false">
      <c r="B8" s="168" t="s">
        <v>344</v>
      </c>
      <c r="C8" s="84" t="s">
        <v>345</v>
      </c>
      <c r="D8" s="99" t="n">
        <v>95.5</v>
      </c>
      <c r="E8" s="99" t="n">
        <v>105.1</v>
      </c>
    </row>
    <row r="9" customFormat="false" ht="14.1" hidden="false" customHeight="true" outlineLevel="0" collapsed="false">
      <c r="B9" s="168" t="s">
        <v>346</v>
      </c>
      <c r="C9" s="84" t="s">
        <v>347</v>
      </c>
      <c r="D9" s="99" t="n">
        <v>97.5</v>
      </c>
      <c r="E9" s="99" t="n">
        <v>106.9</v>
      </c>
    </row>
    <row r="10" customFormat="false" ht="12.75" hidden="false" customHeight="true" outlineLevel="0" collapsed="false">
      <c r="B10" s="254" t="s">
        <v>348</v>
      </c>
      <c r="C10" s="147" t="s">
        <v>349</v>
      </c>
      <c r="D10" s="99" t="n">
        <v>98.2</v>
      </c>
      <c r="E10" s="99" t="n">
        <v>99.2</v>
      </c>
    </row>
    <row r="11" customFormat="false" ht="14.1" hidden="false" customHeight="true" outlineLevel="0" collapsed="false">
      <c r="B11" s="168" t="s">
        <v>350</v>
      </c>
      <c r="C11" s="84" t="s">
        <v>351</v>
      </c>
      <c r="D11" s="99" t="n">
        <v>96.7</v>
      </c>
      <c r="E11" s="99" t="n">
        <v>92.3</v>
      </c>
    </row>
    <row r="12" customFormat="false" ht="14.1" hidden="false" customHeight="true" outlineLevel="0" collapsed="false">
      <c r="B12" s="168" t="s">
        <v>352</v>
      </c>
      <c r="C12" s="84" t="s">
        <v>353</v>
      </c>
      <c r="D12" s="99" t="n">
        <v>97.3</v>
      </c>
      <c r="E12" s="99" t="n">
        <v>88.7</v>
      </c>
    </row>
    <row r="13" customFormat="false" ht="14.1" hidden="false" customHeight="true" outlineLevel="0" collapsed="false">
      <c r="B13" s="168" t="s">
        <v>354</v>
      </c>
      <c r="C13" s="84" t="s">
        <v>355</v>
      </c>
      <c r="D13" s="99" t="n">
        <v>99.2</v>
      </c>
      <c r="E13" s="99" t="n">
        <v>102</v>
      </c>
    </row>
    <row r="14" customFormat="false" ht="12.75" hidden="false" customHeight="true" outlineLevel="0" collapsed="false">
      <c r="B14" s="168" t="s">
        <v>356</v>
      </c>
      <c r="C14" s="147" t="s">
        <v>357</v>
      </c>
      <c r="D14" s="99" t="n">
        <v>93.7</v>
      </c>
      <c r="E14" s="99" t="n">
        <v>101.1</v>
      </c>
    </row>
    <row r="15" customFormat="false" ht="14.1" hidden="false" customHeight="true" outlineLevel="0" collapsed="false">
      <c r="B15" s="174"/>
      <c r="C15" s="174"/>
      <c r="D15" s="174"/>
      <c r="E15" s="174"/>
    </row>
    <row r="16" customFormat="false" ht="27.6" hidden="false" customHeight="true" outlineLevel="0" collapsed="false">
      <c r="B16" s="29" t="s">
        <v>358</v>
      </c>
      <c r="C16" s="29"/>
      <c r="D16" s="29"/>
      <c r="E16" s="29"/>
    </row>
    <row r="17" customFormat="false" ht="14.1" hidden="false" customHeight="true" outlineLevel="0" collapsed="false">
      <c r="B17" s="54" t="s">
        <v>359</v>
      </c>
      <c r="C17" s="54"/>
      <c r="D17" s="54"/>
      <c r="E17" s="54"/>
    </row>
    <row r="18" customFormat="false" ht="14.1" hidden="false" customHeight="true" outlineLevel="0" collapsed="false">
      <c r="B18" s="54" t="s">
        <v>360</v>
      </c>
      <c r="C18" s="54"/>
      <c r="D18" s="54"/>
      <c r="E18" s="54"/>
    </row>
  </sheetData>
  <mergeCells count="9">
    <mergeCell ref="B1:E1"/>
    <mergeCell ref="A2:F2"/>
    <mergeCell ref="B3:B4"/>
    <mergeCell ref="C3:C4"/>
    <mergeCell ref="B5:E5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28"/>
    <col collapsed="false" customWidth="true" hidden="false" outlineLevel="0" max="3" min="3" style="1" width="8.28"/>
    <col collapsed="false" customWidth="true" hidden="false" outlineLevel="0" max="4" min="4" style="1" width="11.28"/>
    <col collapsed="false" customWidth="true" hidden="false" outlineLevel="0" max="5" min="5" style="1" width="10.71"/>
    <col collapsed="false" customWidth="true" hidden="false" outlineLevel="0" max="7" min="6" style="1" width="12.14"/>
    <col collapsed="false" customWidth="false" hidden="false" outlineLevel="0" max="257" min="8" style="1" width="11.42"/>
  </cols>
  <sheetData>
    <row r="1" customFormat="false" ht="27" hidden="false" customHeight="true" outlineLevel="0" collapsed="false">
      <c r="A1" s="2" t="s">
        <v>70</v>
      </c>
      <c r="B1" s="3" t="s">
        <v>71</v>
      </c>
      <c r="C1" s="3"/>
      <c r="D1" s="3"/>
      <c r="E1" s="3"/>
      <c r="F1" s="3"/>
      <c r="G1" s="3"/>
      <c r="H1" s="56"/>
    </row>
    <row r="2" customFormat="false" ht="12.6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B3" s="57" t="s">
        <v>72</v>
      </c>
      <c r="C3" s="58" t="s">
        <v>3</v>
      </c>
      <c r="D3" s="58" t="s">
        <v>4</v>
      </c>
      <c r="E3" s="58" t="s">
        <v>5</v>
      </c>
      <c r="F3" s="59" t="s">
        <v>6</v>
      </c>
      <c r="G3" s="59"/>
    </row>
    <row r="4" customFormat="false" ht="34.15" hidden="false" customHeight="true" outlineLevel="0" collapsed="false">
      <c r="B4" s="57"/>
      <c r="C4" s="58"/>
      <c r="D4" s="58"/>
      <c r="E4" s="58"/>
      <c r="F4" s="60" t="s">
        <v>7</v>
      </c>
      <c r="G4" s="61" t="s">
        <v>73</v>
      </c>
    </row>
    <row r="5" customFormat="false" ht="12.75" hidden="false" customHeight="true" outlineLevel="0" collapsed="false">
      <c r="B5" s="57"/>
      <c r="C5" s="12" t="s">
        <v>40</v>
      </c>
      <c r="D5" s="12"/>
      <c r="E5" s="62" t="s">
        <v>12</v>
      </c>
      <c r="F5" s="62"/>
      <c r="G5" s="62"/>
    </row>
    <row r="6" customFormat="false" ht="12.75" hidden="false" customHeight="true" outlineLevel="0" collapsed="false">
      <c r="B6" s="63"/>
      <c r="C6" s="63"/>
      <c r="D6" s="63"/>
      <c r="E6" s="63"/>
      <c r="F6" s="63"/>
      <c r="G6" s="63"/>
    </row>
    <row r="7" customFormat="false" ht="12.75" hidden="false" customHeight="false" outlineLevel="0" collapsed="false">
      <c r="B7" s="64" t="s">
        <v>74</v>
      </c>
      <c r="C7" s="65" t="n">
        <v>52</v>
      </c>
      <c r="D7" s="65" t="n">
        <v>10917</v>
      </c>
      <c r="E7" s="66" t="n">
        <v>593.71</v>
      </c>
      <c r="F7" s="66" t="s">
        <v>46</v>
      </c>
      <c r="G7" s="66" t="s">
        <v>46</v>
      </c>
    </row>
    <row r="8" customFormat="false" ht="12.75" hidden="false" customHeight="false" outlineLevel="0" collapsed="false">
      <c r="B8" s="64" t="s">
        <v>75</v>
      </c>
      <c r="C8" s="65" t="n">
        <v>33</v>
      </c>
      <c r="D8" s="65" t="n">
        <v>3641</v>
      </c>
      <c r="E8" s="66" t="n">
        <v>163.087</v>
      </c>
      <c r="F8" s="66" t="n">
        <v>552.459</v>
      </c>
      <c r="G8" s="66" t="n">
        <v>61.475</v>
      </c>
    </row>
    <row r="9" customFormat="false" ht="12.75" hidden="false" customHeight="false" outlineLevel="0" collapsed="false">
      <c r="B9" s="64" t="s">
        <v>76</v>
      </c>
      <c r="C9" s="65" t="n">
        <v>52</v>
      </c>
      <c r="D9" s="65" t="n">
        <v>3325</v>
      </c>
      <c r="E9" s="66" t="n">
        <v>112.911</v>
      </c>
      <c r="F9" s="66" t="n">
        <v>652.496</v>
      </c>
      <c r="G9" s="66" t="n">
        <v>131.705</v>
      </c>
    </row>
    <row r="10" customFormat="false" ht="12.75" hidden="false" customHeight="false" outlineLevel="0" collapsed="false">
      <c r="B10" s="64" t="s">
        <v>77</v>
      </c>
      <c r="C10" s="65" t="n">
        <v>28</v>
      </c>
      <c r="D10" s="65" t="n">
        <v>1883</v>
      </c>
      <c r="E10" s="66" t="n">
        <v>82.74</v>
      </c>
      <c r="F10" s="66" t="s">
        <v>46</v>
      </c>
      <c r="G10" s="66" t="s">
        <v>46</v>
      </c>
    </row>
    <row r="11" customFormat="false" ht="12.75" hidden="false" customHeight="false" outlineLevel="0" collapsed="false">
      <c r="B11" s="64" t="s">
        <v>78</v>
      </c>
      <c r="C11" s="65" t="n">
        <v>58</v>
      </c>
      <c r="D11" s="65" t="n">
        <v>16584</v>
      </c>
      <c r="E11" s="66" t="n">
        <v>818.206</v>
      </c>
      <c r="F11" s="66" t="n">
        <v>3136.442</v>
      </c>
      <c r="G11" s="66" t="n">
        <v>1849.545</v>
      </c>
    </row>
    <row r="12" customFormat="false" ht="12.75" hidden="false" customHeight="false" outlineLevel="0" collapsed="false">
      <c r="B12" s="64" t="s">
        <v>79</v>
      </c>
      <c r="C12" s="65" t="n">
        <v>41</v>
      </c>
      <c r="D12" s="65" t="n">
        <v>4299</v>
      </c>
      <c r="E12" s="66" t="n">
        <v>185.229</v>
      </c>
      <c r="F12" s="66" t="n">
        <v>1080.957</v>
      </c>
      <c r="G12" s="66" t="n">
        <v>456.442</v>
      </c>
    </row>
    <row r="13" customFormat="false" ht="12.75" hidden="false" customHeight="false" outlineLevel="0" collapsed="false">
      <c r="B13" s="64" t="s">
        <v>80</v>
      </c>
      <c r="C13" s="65" t="n">
        <v>130</v>
      </c>
      <c r="D13" s="65" t="n">
        <v>13505</v>
      </c>
      <c r="E13" s="66" t="n">
        <v>548.945</v>
      </c>
      <c r="F13" s="66" t="n">
        <v>2327.616</v>
      </c>
      <c r="G13" s="66" t="n">
        <v>923.006</v>
      </c>
    </row>
    <row r="14" customFormat="false" ht="12.75" hidden="false" customHeight="false" outlineLevel="0" collapsed="false">
      <c r="B14" s="64" t="s">
        <v>81</v>
      </c>
      <c r="C14" s="65" t="n">
        <v>80</v>
      </c>
      <c r="D14" s="65" t="n">
        <v>10638</v>
      </c>
      <c r="E14" s="66" t="n">
        <v>439.052</v>
      </c>
      <c r="F14" s="66" t="n">
        <v>2127.304</v>
      </c>
      <c r="G14" s="66" t="n">
        <v>1028.975</v>
      </c>
    </row>
    <row r="15" customFormat="false" ht="12.75" hidden="false" customHeight="false" outlineLevel="0" collapsed="false">
      <c r="B15" s="64" t="s">
        <v>82</v>
      </c>
      <c r="C15" s="65" t="n">
        <v>68</v>
      </c>
      <c r="D15" s="65" t="n">
        <v>7469</v>
      </c>
      <c r="E15" s="66" t="n">
        <v>298.294</v>
      </c>
      <c r="F15" s="66" t="n">
        <v>1859.947</v>
      </c>
      <c r="G15" s="66" t="n">
        <v>700.039</v>
      </c>
    </row>
    <row r="16" customFormat="false" ht="12.75" hidden="false" customHeight="false" outlineLevel="0" collapsed="false">
      <c r="B16" s="64" t="s">
        <v>83</v>
      </c>
      <c r="C16" s="65" t="n">
        <v>41</v>
      </c>
      <c r="D16" s="65" t="n">
        <v>3502</v>
      </c>
      <c r="E16" s="66" t="n">
        <v>112.022</v>
      </c>
      <c r="F16" s="66" t="n">
        <v>528.566</v>
      </c>
      <c r="G16" s="66" t="n">
        <v>153.494</v>
      </c>
    </row>
    <row r="17" customFormat="false" ht="12.75" hidden="false" customHeight="false" outlineLevel="0" collapsed="false">
      <c r="B17" s="64" t="s">
        <v>84</v>
      </c>
      <c r="C17" s="65" t="n">
        <v>42</v>
      </c>
      <c r="D17" s="65" t="n">
        <v>3091</v>
      </c>
      <c r="E17" s="66" t="n">
        <v>106.981</v>
      </c>
      <c r="F17" s="66" t="n">
        <v>510.459</v>
      </c>
      <c r="G17" s="66" t="n">
        <v>67.415</v>
      </c>
    </row>
    <row r="18" customFormat="false" ht="12.75" hidden="false" customHeight="false" outlineLevel="0" collapsed="false">
      <c r="B18" s="64" t="s">
        <v>85</v>
      </c>
      <c r="C18" s="65" t="n">
        <v>103</v>
      </c>
      <c r="D18" s="65" t="n">
        <v>11103</v>
      </c>
      <c r="E18" s="66" t="n">
        <v>439.988</v>
      </c>
      <c r="F18" s="66" t="n">
        <v>3214.225</v>
      </c>
      <c r="G18" s="66" t="n">
        <v>1226.189</v>
      </c>
    </row>
    <row r="19" customFormat="false" ht="12.75" hidden="false" customHeight="false" outlineLevel="0" collapsed="false">
      <c r="B19" s="67" t="s">
        <v>86</v>
      </c>
      <c r="C19" s="65" t="n">
        <v>728</v>
      </c>
      <c r="D19" s="65" t="n">
        <v>89957</v>
      </c>
      <c r="E19" s="66" t="n">
        <v>3901.166</v>
      </c>
      <c r="F19" s="66" t="n">
        <v>23811.099</v>
      </c>
      <c r="G19" s="66" t="n">
        <v>10970.975</v>
      </c>
    </row>
    <row r="20" customFormat="false" ht="12.75" hidden="false" customHeight="false" outlineLevel="0" collapsed="false">
      <c r="B20" s="25"/>
      <c r="C20" s="25"/>
      <c r="D20" s="25"/>
      <c r="E20" s="25"/>
      <c r="F20" s="25"/>
      <c r="G20" s="25"/>
    </row>
    <row r="21" customFormat="false" ht="27.6" hidden="false" customHeight="true" outlineLevel="0" collapsed="false">
      <c r="B21" s="54" t="s">
        <v>87</v>
      </c>
      <c r="C21" s="54"/>
      <c r="D21" s="55" t="s">
        <v>29</v>
      </c>
      <c r="E21" s="55"/>
      <c r="F21" s="55"/>
      <c r="G21" s="55"/>
    </row>
  </sheetData>
  <mergeCells count="13">
    <mergeCell ref="B1:G1"/>
    <mergeCell ref="A2:H2"/>
    <mergeCell ref="B3:B5"/>
    <mergeCell ref="C3:C4"/>
    <mergeCell ref="D3:D4"/>
    <mergeCell ref="E3:E4"/>
    <mergeCell ref="F3:G3"/>
    <mergeCell ref="C5:D5"/>
    <mergeCell ref="E5:G5"/>
    <mergeCell ref="B6:G6"/>
    <mergeCell ref="B20:G20"/>
    <mergeCell ref="B21:C21"/>
    <mergeCell ref="D21:G21"/>
  </mergeCells>
  <printOptions headings="false" gridLines="false" gridLinesSet="true" horizontalCentered="false" verticalCentered="false"/>
  <pageMargins left="0.5" right="0.27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85"/>
    <col collapsed="false" customWidth="true" hidden="false" outlineLevel="0" max="3" min="3" style="1" width="35.99"/>
    <col collapsed="false" customWidth="true" hidden="false" outlineLevel="0" max="4" min="4" style="1" width="10.13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8" min="7" style="1" width="7.28"/>
    <col collapsed="false" customWidth="true" hidden="false" outlineLevel="0" max="9" min="9" style="1" width="7.42"/>
    <col collapsed="false" customWidth="true" hidden="false" outlineLevel="0" max="10" min="10" style="1" width="9.41"/>
    <col collapsed="false" customWidth="false" hidden="false" outlineLevel="0" max="257" min="11" style="1" width="11.56"/>
  </cols>
  <sheetData>
    <row r="1" customFormat="false" ht="27" hidden="false" customHeight="true" outlineLevel="0" collapsed="false">
      <c r="A1" s="2" t="s">
        <v>88</v>
      </c>
      <c r="B1" s="68" t="s">
        <v>89</v>
      </c>
      <c r="C1" s="68"/>
      <c r="D1" s="68"/>
      <c r="E1" s="68"/>
      <c r="F1" s="68"/>
      <c r="G1" s="68"/>
      <c r="H1" s="68"/>
      <c r="I1" s="68"/>
      <c r="J1" s="68"/>
      <c r="K1" s="69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6.9" hidden="false" customHeight="true" outlineLevel="0" collapsed="false">
      <c r="B3" s="70" t="s">
        <v>35</v>
      </c>
      <c r="C3" s="71" t="s">
        <v>36</v>
      </c>
      <c r="D3" s="8" t="s">
        <v>90</v>
      </c>
      <c r="E3" s="72" t="s">
        <v>91</v>
      </c>
      <c r="F3" s="72"/>
      <c r="G3" s="72"/>
      <c r="H3" s="72"/>
      <c r="I3" s="72"/>
      <c r="J3" s="72"/>
    </row>
    <row r="4" customFormat="false" ht="38.25" hidden="false" customHeight="false" outlineLevel="0" collapsed="false">
      <c r="B4" s="70"/>
      <c r="C4" s="71"/>
      <c r="D4" s="8"/>
      <c r="E4" s="6" t="s">
        <v>92</v>
      </c>
      <c r="F4" s="6" t="s">
        <v>93</v>
      </c>
      <c r="G4" s="6" t="s">
        <v>94</v>
      </c>
      <c r="H4" s="6" t="s">
        <v>95</v>
      </c>
      <c r="I4" s="6" t="s">
        <v>96</v>
      </c>
      <c r="J4" s="8" t="s">
        <v>97</v>
      </c>
    </row>
    <row r="5" customFormat="false" ht="12.75" hidden="fals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75" hidden="false" customHeight="false" outlineLevel="0" collapsed="false">
      <c r="B6" s="74" t="n">
        <v>6</v>
      </c>
      <c r="C6" s="52" t="s">
        <v>98</v>
      </c>
      <c r="D6" s="75" t="n">
        <v>1</v>
      </c>
      <c r="E6" s="75" t="n">
        <v>1</v>
      </c>
      <c r="F6" s="76" t="s">
        <v>99</v>
      </c>
      <c r="G6" s="76" t="s">
        <v>99</v>
      </c>
      <c r="H6" s="76" t="s">
        <v>99</v>
      </c>
      <c r="I6" s="76" t="s">
        <v>99</v>
      </c>
      <c r="J6" s="76" t="s">
        <v>99</v>
      </c>
    </row>
    <row r="7" customFormat="false" ht="25.5" hidden="false" customHeight="false" outlineLevel="0" collapsed="false">
      <c r="B7" s="74" t="n">
        <v>8</v>
      </c>
      <c r="C7" s="46" t="s">
        <v>100</v>
      </c>
      <c r="D7" s="75" t="n">
        <v>1</v>
      </c>
      <c r="E7" s="75" t="n">
        <v>1</v>
      </c>
      <c r="F7" s="76" t="s">
        <v>99</v>
      </c>
      <c r="G7" s="76" t="s">
        <v>99</v>
      </c>
      <c r="H7" s="76" t="s">
        <v>99</v>
      </c>
      <c r="I7" s="76" t="s">
        <v>99</v>
      </c>
      <c r="J7" s="76" t="s">
        <v>99</v>
      </c>
    </row>
    <row r="8" customFormat="false" ht="25.5" hidden="false" customHeight="false" outlineLevel="0" collapsed="false">
      <c r="B8" s="45" t="n">
        <v>10</v>
      </c>
      <c r="C8" s="46" t="s">
        <v>44</v>
      </c>
      <c r="D8" s="77" t="n">
        <v>95</v>
      </c>
      <c r="E8" s="77" t="n">
        <v>58</v>
      </c>
      <c r="F8" s="77" t="n">
        <v>16</v>
      </c>
      <c r="G8" s="77" t="n">
        <v>14</v>
      </c>
      <c r="H8" s="77" t="n">
        <v>4</v>
      </c>
      <c r="I8" s="77" t="n">
        <v>3</v>
      </c>
      <c r="J8" s="76" t="s">
        <v>99</v>
      </c>
    </row>
    <row r="9" customFormat="false" ht="12.75" hidden="false" customHeight="false" outlineLevel="0" collapsed="false">
      <c r="B9" s="45" t="n">
        <v>11</v>
      </c>
      <c r="C9" s="46" t="s">
        <v>45</v>
      </c>
      <c r="D9" s="77" t="n">
        <v>5</v>
      </c>
      <c r="E9" s="77" t="n">
        <v>1</v>
      </c>
      <c r="F9" s="77" t="n">
        <v>1</v>
      </c>
      <c r="G9" s="77" t="s">
        <v>99</v>
      </c>
      <c r="H9" s="77" t="n">
        <v>2</v>
      </c>
      <c r="I9" s="77" t="n">
        <v>1</v>
      </c>
      <c r="J9" s="76" t="s">
        <v>99</v>
      </c>
    </row>
    <row r="10" customFormat="false" ht="12.75" hidden="false" customHeight="false" outlineLevel="0" collapsed="false">
      <c r="B10" s="45" t="n">
        <v>12</v>
      </c>
      <c r="C10" s="46" t="s">
        <v>47</v>
      </c>
      <c r="D10" s="77" t="n">
        <v>3</v>
      </c>
      <c r="E10" s="77" t="s">
        <v>99</v>
      </c>
      <c r="F10" s="77" t="s">
        <v>99</v>
      </c>
      <c r="G10" s="77" t="n">
        <v>1</v>
      </c>
      <c r="H10" s="77" t="n">
        <v>1</v>
      </c>
      <c r="I10" s="77" t="s">
        <v>99</v>
      </c>
      <c r="J10" s="77" t="n">
        <v>1</v>
      </c>
    </row>
    <row r="11" customFormat="false" ht="12.75" hidden="false" customHeight="false" outlineLevel="0" collapsed="false">
      <c r="B11" s="45" t="n">
        <v>13</v>
      </c>
      <c r="C11" s="46" t="s">
        <v>48</v>
      </c>
      <c r="D11" s="77" t="n">
        <v>7</v>
      </c>
      <c r="E11" s="77" t="n">
        <v>4</v>
      </c>
      <c r="F11" s="77" t="n">
        <v>2</v>
      </c>
      <c r="G11" s="77" t="n">
        <v>1</v>
      </c>
      <c r="H11" s="77" t="s">
        <v>99</v>
      </c>
      <c r="I11" s="77" t="s">
        <v>99</v>
      </c>
      <c r="J11" s="77" t="s">
        <v>99</v>
      </c>
    </row>
    <row r="12" customFormat="false" ht="12.75" hidden="false" customHeight="false" outlineLevel="0" collapsed="false">
      <c r="B12" s="37" t="n">
        <v>14</v>
      </c>
      <c r="C12" s="52" t="s">
        <v>49</v>
      </c>
      <c r="D12" s="77" t="n">
        <v>3</v>
      </c>
      <c r="E12" s="77" t="s">
        <v>99</v>
      </c>
      <c r="F12" s="77" t="n">
        <v>2</v>
      </c>
      <c r="G12" s="77" t="n">
        <v>1</v>
      </c>
      <c r="H12" s="77" t="s">
        <v>99</v>
      </c>
      <c r="I12" s="77" t="s">
        <v>99</v>
      </c>
      <c r="J12" s="77" t="s">
        <v>99</v>
      </c>
    </row>
    <row r="13" customFormat="false" ht="25.5" hidden="false" customHeight="false" outlineLevel="0" collapsed="false">
      <c r="B13" s="37" t="n">
        <v>15</v>
      </c>
      <c r="C13" s="52" t="s">
        <v>101</v>
      </c>
      <c r="D13" s="77" t="n">
        <v>1</v>
      </c>
      <c r="E13" s="77" t="n">
        <v>1</v>
      </c>
      <c r="F13" s="77" t="s">
        <v>99</v>
      </c>
      <c r="G13" s="77" t="s">
        <v>99</v>
      </c>
      <c r="H13" s="77" t="s">
        <v>99</v>
      </c>
      <c r="I13" s="77" t="s">
        <v>99</v>
      </c>
      <c r="J13" s="77" t="s">
        <v>99</v>
      </c>
    </row>
    <row r="14" customFormat="false" ht="25.5" hidden="false" customHeight="false" outlineLevel="0" collapsed="false">
      <c r="B14" s="45" t="n">
        <v>16</v>
      </c>
      <c r="C14" s="46" t="s">
        <v>51</v>
      </c>
      <c r="D14" s="77" t="n">
        <v>7</v>
      </c>
      <c r="E14" s="77" t="n">
        <v>5</v>
      </c>
      <c r="F14" s="77" t="n">
        <v>1</v>
      </c>
      <c r="G14" s="77" t="n">
        <v>1</v>
      </c>
      <c r="H14" s="77" t="s">
        <v>99</v>
      </c>
      <c r="I14" s="77" t="s">
        <v>99</v>
      </c>
      <c r="J14" s="77" t="s">
        <v>99</v>
      </c>
    </row>
    <row r="15" customFormat="false" ht="25.5" hidden="false" customHeight="false" outlineLevel="0" collapsed="false">
      <c r="B15" s="37" t="n">
        <v>17</v>
      </c>
      <c r="C15" s="52" t="s">
        <v>52</v>
      </c>
      <c r="D15" s="77" t="n">
        <v>12</v>
      </c>
      <c r="E15" s="77" t="n">
        <v>4</v>
      </c>
      <c r="F15" s="77" t="n">
        <v>4</v>
      </c>
      <c r="G15" s="77" t="n">
        <v>4</v>
      </c>
      <c r="H15" s="77" t="s">
        <v>99</v>
      </c>
      <c r="I15" s="77" t="s">
        <v>99</v>
      </c>
      <c r="J15" s="77" t="s">
        <v>99</v>
      </c>
    </row>
    <row r="16" customFormat="false" ht="51" hidden="false" customHeight="false" outlineLevel="0" collapsed="false">
      <c r="B16" s="37" t="n">
        <v>18</v>
      </c>
      <c r="C16" s="52" t="s">
        <v>53</v>
      </c>
      <c r="D16" s="77" t="n">
        <v>58</v>
      </c>
      <c r="E16" s="77" t="n">
        <v>38</v>
      </c>
      <c r="F16" s="77" t="n">
        <v>12</v>
      </c>
      <c r="G16" s="77" t="n">
        <v>6</v>
      </c>
      <c r="H16" s="77" t="n">
        <v>1</v>
      </c>
      <c r="I16" s="77" t="s">
        <v>99</v>
      </c>
      <c r="J16" s="77" t="s">
        <v>99</v>
      </c>
    </row>
    <row r="17" customFormat="false" ht="25.5" hidden="false" customHeight="true" outlineLevel="0" collapsed="false">
      <c r="B17" s="37" t="n">
        <v>20</v>
      </c>
      <c r="C17" s="52" t="s">
        <v>54</v>
      </c>
      <c r="D17" s="77" t="n">
        <v>20</v>
      </c>
      <c r="E17" s="77" t="n">
        <v>4</v>
      </c>
      <c r="F17" s="77" t="n">
        <v>10</v>
      </c>
      <c r="G17" s="77" t="n">
        <v>5</v>
      </c>
      <c r="H17" s="77" t="s">
        <v>99</v>
      </c>
      <c r="I17" s="77" t="n">
        <v>1</v>
      </c>
      <c r="J17" s="77" t="s">
        <v>99</v>
      </c>
    </row>
    <row r="18" customFormat="false" ht="25.5" hidden="false" customHeight="false" outlineLevel="0" collapsed="false">
      <c r="B18" s="45" t="n">
        <v>21</v>
      </c>
      <c r="C18" s="46" t="s">
        <v>55</v>
      </c>
      <c r="D18" s="77" t="n">
        <v>24</v>
      </c>
      <c r="E18" s="77" t="n">
        <v>7</v>
      </c>
      <c r="F18" s="77" t="n">
        <v>6</v>
      </c>
      <c r="G18" s="77" t="n">
        <v>7</v>
      </c>
      <c r="H18" s="77" t="n">
        <v>1</v>
      </c>
      <c r="I18" s="77" t="n">
        <v>1</v>
      </c>
      <c r="J18" s="77" t="n">
        <v>2</v>
      </c>
    </row>
    <row r="19" customFormat="false" ht="25.5" hidden="false" customHeight="false" outlineLevel="0" collapsed="false">
      <c r="B19" s="45" t="n">
        <v>22</v>
      </c>
      <c r="C19" s="46" t="s">
        <v>56</v>
      </c>
      <c r="D19" s="77" t="n">
        <v>30</v>
      </c>
      <c r="E19" s="77" t="n">
        <v>15</v>
      </c>
      <c r="F19" s="77" t="n">
        <v>9</v>
      </c>
      <c r="G19" s="77" t="n">
        <v>4</v>
      </c>
      <c r="H19" s="77" t="n">
        <v>2</v>
      </c>
      <c r="I19" s="77" t="s">
        <v>99</v>
      </c>
      <c r="J19" s="77" t="s">
        <v>99</v>
      </c>
    </row>
    <row r="20" customFormat="false" ht="38.25" hidden="false" customHeight="false" outlineLevel="0" collapsed="false">
      <c r="B20" s="37" t="n">
        <v>23</v>
      </c>
      <c r="C20" s="52" t="s">
        <v>57</v>
      </c>
      <c r="D20" s="77" t="n">
        <v>29</v>
      </c>
      <c r="E20" s="77" t="n">
        <v>25</v>
      </c>
      <c r="F20" s="77" t="n">
        <v>2</v>
      </c>
      <c r="G20" s="77" t="n">
        <v>2</v>
      </c>
      <c r="H20" s="77" t="s">
        <v>99</v>
      </c>
      <c r="I20" s="77" t="s">
        <v>99</v>
      </c>
      <c r="J20" s="77" t="s">
        <v>99</v>
      </c>
    </row>
    <row r="21" customFormat="false" ht="25.5" hidden="false" customHeight="false" outlineLevel="0" collapsed="false">
      <c r="B21" s="37" t="n">
        <v>24</v>
      </c>
      <c r="C21" s="52" t="s">
        <v>58</v>
      </c>
      <c r="D21" s="77" t="n">
        <v>17</v>
      </c>
      <c r="E21" s="77" t="n">
        <v>6</v>
      </c>
      <c r="F21" s="77" t="n">
        <v>7</v>
      </c>
      <c r="G21" s="77" t="n">
        <v>3</v>
      </c>
      <c r="H21" s="77" t="n">
        <v>1</v>
      </c>
      <c r="I21" s="77" t="s">
        <v>99</v>
      </c>
      <c r="J21" s="77" t="s">
        <v>99</v>
      </c>
    </row>
    <row r="22" customFormat="false" ht="25.5" hidden="false" customHeight="false" outlineLevel="0" collapsed="false">
      <c r="B22" s="45" t="n">
        <v>25</v>
      </c>
      <c r="C22" s="46" t="s">
        <v>59</v>
      </c>
      <c r="D22" s="77" t="n">
        <v>75</v>
      </c>
      <c r="E22" s="77" t="n">
        <v>49</v>
      </c>
      <c r="F22" s="77" t="n">
        <v>14</v>
      </c>
      <c r="G22" s="77" t="n">
        <v>8</v>
      </c>
      <c r="H22" s="77" t="n">
        <v>3</v>
      </c>
      <c r="I22" s="77" t="s">
        <v>99</v>
      </c>
      <c r="J22" s="77" t="n">
        <v>1</v>
      </c>
    </row>
    <row r="23" customFormat="false" ht="58.9" hidden="false" customHeight="true" outlineLevel="0" collapsed="false">
      <c r="B23" s="45" t="n">
        <v>26</v>
      </c>
      <c r="C23" s="46" t="s">
        <v>102</v>
      </c>
      <c r="D23" s="77" t="n">
        <v>93</v>
      </c>
      <c r="E23" s="77" t="n">
        <v>45</v>
      </c>
      <c r="F23" s="77" t="n">
        <v>26</v>
      </c>
      <c r="G23" s="77" t="n">
        <v>14</v>
      </c>
      <c r="H23" s="77" t="n">
        <v>5</v>
      </c>
      <c r="I23" s="77" t="n">
        <v>1</v>
      </c>
      <c r="J23" s="77" t="n">
        <v>2</v>
      </c>
    </row>
    <row r="24" customFormat="false" ht="25.5" hidden="false" customHeight="false" outlineLevel="0" collapsed="false">
      <c r="B24" s="45" t="n">
        <v>27</v>
      </c>
      <c r="C24" s="46" t="s">
        <v>61</v>
      </c>
      <c r="D24" s="77" t="n">
        <v>42</v>
      </c>
      <c r="E24" s="77" t="n">
        <v>16</v>
      </c>
      <c r="F24" s="77" t="n">
        <v>13</v>
      </c>
      <c r="G24" s="77" t="n">
        <v>9</v>
      </c>
      <c r="H24" s="77" t="s">
        <v>99</v>
      </c>
      <c r="I24" s="77" t="n">
        <v>2</v>
      </c>
      <c r="J24" s="77" t="n">
        <v>2</v>
      </c>
    </row>
    <row r="25" customFormat="false" ht="12.75" hidden="false" customHeight="false" outlineLevel="0" collapsed="false">
      <c r="B25" s="45" t="n">
        <v>28</v>
      </c>
      <c r="C25" s="46" t="s">
        <v>62</v>
      </c>
      <c r="D25" s="77" t="n">
        <v>64</v>
      </c>
      <c r="E25" s="77" t="n">
        <v>29</v>
      </c>
      <c r="F25" s="77" t="n">
        <v>13</v>
      </c>
      <c r="G25" s="77" t="n">
        <v>15</v>
      </c>
      <c r="H25" s="77" t="n">
        <v>5</v>
      </c>
      <c r="I25" s="77" t="n">
        <v>1</v>
      </c>
      <c r="J25" s="77" t="n">
        <v>1</v>
      </c>
    </row>
    <row r="26" customFormat="false" ht="25.5" hidden="false" customHeight="false" outlineLevel="0" collapsed="false">
      <c r="B26" s="45" t="n">
        <v>29</v>
      </c>
      <c r="C26" s="52" t="s">
        <v>63</v>
      </c>
      <c r="D26" s="77" t="n">
        <v>8</v>
      </c>
      <c r="E26" s="77" t="n">
        <v>4</v>
      </c>
      <c r="F26" s="77" t="n">
        <v>2</v>
      </c>
      <c r="G26" s="77" t="s">
        <v>99</v>
      </c>
      <c r="H26" s="77" t="s">
        <v>99</v>
      </c>
      <c r="I26" s="77" t="n">
        <v>1</v>
      </c>
      <c r="J26" s="77" t="n">
        <v>1</v>
      </c>
    </row>
    <row r="27" customFormat="false" ht="12.75" hidden="false" customHeight="false" outlineLevel="0" collapsed="false">
      <c r="B27" s="45" t="n">
        <v>30</v>
      </c>
      <c r="C27" s="52" t="s">
        <v>103</v>
      </c>
      <c r="D27" s="77" t="n">
        <v>4</v>
      </c>
      <c r="E27" s="77" t="s">
        <v>99</v>
      </c>
      <c r="F27" s="77" t="s">
        <v>99</v>
      </c>
      <c r="G27" s="77" t="n">
        <v>1</v>
      </c>
      <c r="H27" s="77" t="n">
        <v>1</v>
      </c>
      <c r="I27" s="77" t="n">
        <v>1</v>
      </c>
      <c r="J27" s="77" t="n">
        <v>1</v>
      </c>
    </row>
    <row r="28" customFormat="false" ht="12.75" hidden="false" customHeight="false" outlineLevel="0" collapsed="false">
      <c r="B28" s="45" t="n">
        <v>31</v>
      </c>
      <c r="C28" s="52" t="s">
        <v>65</v>
      </c>
      <c r="D28" s="77" t="n">
        <v>6</v>
      </c>
      <c r="E28" s="77" t="n">
        <v>5</v>
      </c>
      <c r="F28" s="77" t="n">
        <v>1</v>
      </c>
      <c r="G28" s="77" t="s">
        <v>99</v>
      </c>
      <c r="H28" s="77" t="s">
        <v>99</v>
      </c>
      <c r="I28" s="77" t="s">
        <v>99</v>
      </c>
      <c r="J28" s="77" t="s">
        <v>99</v>
      </c>
    </row>
    <row r="29" customFormat="false" ht="25.5" hidden="false" customHeight="false" outlineLevel="0" collapsed="false">
      <c r="B29" s="45" t="n">
        <v>32</v>
      </c>
      <c r="C29" s="52" t="s">
        <v>104</v>
      </c>
      <c r="D29" s="77" t="n">
        <v>56</v>
      </c>
      <c r="E29" s="77" t="n">
        <v>37</v>
      </c>
      <c r="F29" s="77" t="n">
        <v>8</v>
      </c>
      <c r="G29" s="77" t="n">
        <v>8</v>
      </c>
      <c r="H29" s="77" t="n">
        <v>2</v>
      </c>
      <c r="I29" s="77" t="n">
        <v>1</v>
      </c>
      <c r="J29" s="77" t="s">
        <v>99</v>
      </c>
    </row>
    <row r="30" customFormat="false" ht="25.5" hidden="false" customHeight="false" outlineLevel="0" collapsed="false">
      <c r="B30" s="45" t="n">
        <v>33</v>
      </c>
      <c r="C30" s="52" t="s">
        <v>105</v>
      </c>
      <c r="D30" s="77" t="n">
        <v>67</v>
      </c>
      <c r="E30" s="77" t="n">
        <v>41</v>
      </c>
      <c r="F30" s="77" t="n">
        <v>16</v>
      </c>
      <c r="G30" s="77" t="n">
        <v>5</v>
      </c>
      <c r="H30" s="77" t="n">
        <v>2</v>
      </c>
      <c r="I30" s="77" t="n">
        <v>2</v>
      </c>
      <c r="J30" s="77" t="n">
        <v>1</v>
      </c>
    </row>
    <row r="31" customFormat="false" ht="12.75" hidden="false" customHeight="false" outlineLevel="0" collapsed="false">
      <c r="B31" s="78"/>
      <c r="C31" s="78" t="s">
        <v>42</v>
      </c>
      <c r="D31" s="77" t="n">
        <v>728</v>
      </c>
      <c r="E31" s="77" t="n">
        <v>396</v>
      </c>
      <c r="F31" s="77" t="n">
        <v>165</v>
      </c>
      <c r="G31" s="77" t="n">
        <v>109</v>
      </c>
      <c r="H31" s="77" t="n">
        <v>30</v>
      </c>
      <c r="I31" s="77" t="n">
        <v>15</v>
      </c>
      <c r="J31" s="77" t="n">
        <v>13</v>
      </c>
    </row>
    <row r="32" customFormat="false" ht="13.15" hidden="false" customHeight="true" outlineLevel="0" collapsed="false">
      <c r="B32" s="25"/>
      <c r="C32" s="25"/>
      <c r="D32" s="25"/>
      <c r="E32" s="25"/>
      <c r="F32" s="25"/>
      <c r="G32" s="25"/>
      <c r="H32" s="25"/>
      <c r="I32" s="25"/>
      <c r="J32" s="25"/>
    </row>
    <row r="33" customFormat="false" ht="22.15" hidden="false" customHeight="true" outlineLevel="0" collapsed="false">
      <c r="B33" s="79" t="s">
        <v>106</v>
      </c>
      <c r="C33" s="79"/>
      <c r="D33" s="55" t="s">
        <v>29</v>
      </c>
      <c r="E33" s="55"/>
      <c r="F33" s="55"/>
      <c r="G33" s="55"/>
      <c r="H33" s="55"/>
      <c r="I33" s="55"/>
      <c r="J33" s="55"/>
    </row>
  </sheetData>
  <mergeCells count="10">
    <mergeCell ref="B1:J1"/>
    <mergeCell ref="A2:K2"/>
    <mergeCell ref="B3:B4"/>
    <mergeCell ref="C3:C4"/>
    <mergeCell ref="D3:D4"/>
    <mergeCell ref="E3:J3"/>
    <mergeCell ref="B5:J5"/>
    <mergeCell ref="B32:J32"/>
    <mergeCell ref="B33:C33"/>
    <mergeCell ref="D33:J33"/>
  </mergeCells>
  <printOptions headings="false" gridLines="false" gridLinesSet="true" horizontalCentered="false" verticalCentered="false"/>
  <pageMargins left="0.39375" right="0.236111111111111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fals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1" width="13.28"/>
    <col collapsed="false" customWidth="true" hidden="false" outlineLevel="0" max="6" min="6" style="1" width="2.84"/>
    <col collapsed="false" customWidth="true" hidden="false" outlineLevel="0" max="7" min="7" style="1" width="12.28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9.56"/>
    <col collapsed="false" customWidth="true" hidden="false" outlineLevel="0" max="11" min="11" style="1" width="11.7"/>
    <col collapsed="false" customWidth="false" hidden="false" outlineLevel="0" max="257" min="12" style="1" width="11.56"/>
  </cols>
  <sheetData>
    <row r="1" customFormat="false" ht="13.5" hidden="false" customHeight="true" outlineLevel="0" collapsed="false">
      <c r="A1" s="2" t="s">
        <v>107</v>
      </c>
      <c r="B1" s="3" t="s">
        <v>108</v>
      </c>
      <c r="C1" s="3"/>
      <c r="D1" s="3"/>
      <c r="E1" s="3"/>
      <c r="F1" s="3"/>
      <c r="G1" s="3"/>
      <c r="H1" s="3"/>
      <c r="I1" s="3"/>
      <c r="J1" s="3"/>
    </row>
    <row r="2" customFormat="false" ht="13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true" outlineLevel="0" collapsed="false">
      <c r="B3" s="5" t="s">
        <v>2</v>
      </c>
      <c r="C3" s="6" t="s">
        <v>109</v>
      </c>
      <c r="D3" s="6"/>
      <c r="E3" s="6" t="s">
        <v>110</v>
      </c>
      <c r="F3" s="6"/>
      <c r="G3" s="6" t="s">
        <v>111</v>
      </c>
      <c r="H3" s="6"/>
      <c r="I3" s="5" t="s">
        <v>112</v>
      </c>
      <c r="J3" s="80" t="s">
        <v>113</v>
      </c>
    </row>
    <row r="4" customFormat="false" ht="12.75" hidden="false" customHeight="true" outlineLevel="0" collapsed="false">
      <c r="B4" s="5"/>
      <c r="C4" s="12" t="s">
        <v>114</v>
      </c>
      <c r="D4" s="12"/>
      <c r="E4" s="12" t="s">
        <v>115</v>
      </c>
      <c r="F4" s="12"/>
      <c r="G4" s="12"/>
      <c r="H4" s="12"/>
      <c r="I4" s="13" t="s">
        <v>116</v>
      </c>
      <c r="J4" s="13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.75" hidden="false" customHeight="false" outlineLevel="0" collapsed="false">
      <c r="C6" s="22" t="s">
        <v>13</v>
      </c>
      <c r="D6" s="22"/>
      <c r="E6" s="22"/>
      <c r="F6" s="22"/>
      <c r="G6" s="22"/>
      <c r="H6" s="22"/>
      <c r="I6" s="22"/>
      <c r="J6" s="22"/>
    </row>
    <row r="7" customFormat="false" ht="12.75" hidden="false" customHeight="false" outlineLevel="0" collapsed="false">
      <c r="B7" s="16" t="n">
        <v>1992</v>
      </c>
      <c r="C7" s="17" t="n">
        <v>155.213343108504</v>
      </c>
      <c r="D7" s="17"/>
      <c r="E7" s="82" t="n">
        <v>25538.3883916933</v>
      </c>
      <c r="F7" s="82"/>
      <c r="G7" s="17" t="n">
        <v>152769.822063948</v>
      </c>
      <c r="H7" s="17"/>
      <c r="I7" s="83" t="n">
        <v>16.7169065504332</v>
      </c>
      <c r="J7" s="83" t="n">
        <v>10.9783484841824</v>
      </c>
    </row>
    <row r="8" customFormat="false" ht="12.75" hidden="false" customHeight="false" outlineLevel="0" collapsed="false">
      <c r="B8" s="16" t="n">
        <v>1993</v>
      </c>
      <c r="C8" s="17" t="n">
        <v>144.328050713154</v>
      </c>
      <c r="D8" s="17"/>
      <c r="E8" s="82" t="n">
        <v>28101.8977751919</v>
      </c>
      <c r="F8" s="82"/>
      <c r="G8" s="17" t="n">
        <v>165754.704463023</v>
      </c>
      <c r="H8" s="17"/>
      <c r="I8" s="83" t="n">
        <v>16.9539065972398</v>
      </c>
      <c r="J8" s="83" t="n">
        <v>12.0802265875596</v>
      </c>
    </row>
    <row r="9" customFormat="false" ht="12.75" hidden="false" customHeight="false" outlineLevel="0" collapsed="false">
      <c r="B9" s="16" t="n">
        <v>1994</v>
      </c>
      <c r="C9" s="17" t="n">
        <v>136.525149190111</v>
      </c>
      <c r="D9" s="17"/>
      <c r="E9" s="82" t="n">
        <v>30296.8790792101</v>
      </c>
      <c r="F9" s="82"/>
      <c r="G9" s="17" t="n">
        <v>186467.495207132</v>
      </c>
      <c r="H9" s="17"/>
      <c r="I9" s="83" t="n">
        <v>16.247807182456</v>
      </c>
      <c r="J9" s="83" t="n">
        <v>13.6979749029489</v>
      </c>
    </row>
    <row r="10" customFormat="false" ht="12.75" hidden="false" customHeight="false" outlineLevel="0" collapsed="false">
      <c r="B10" s="16" t="n">
        <v>1995</v>
      </c>
      <c r="C10" s="17" t="n">
        <v>135.504655493482</v>
      </c>
      <c r="D10" s="17"/>
      <c r="E10" s="82" t="n">
        <v>31884.4374321094</v>
      </c>
      <c r="F10" s="82"/>
      <c r="G10" s="17" t="n">
        <v>200042.309104542</v>
      </c>
      <c r="H10" s="17"/>
      <c r="I10" s="83" t="n">
        <v>15.9388469243507</v>
      </c>
      <c r="J10" s="83" t="n">
        <v>14.1501674777275</v>
      </c>
      <c r="K10" s="69"/>
    </row>
    <row r="11" customFormat="false" ht="12.75" hidden="false" customHeight="false" outlineLevel="0" collapsed="false">
      <c r="B11" s="16" t="n">
        <v>1996</v>
      </c>
      <c r="C11" s="17" t="n">
        <v>132.399607642443</v>
      </c>
      <c r="D11" s="17"/>
      <c r="E11" s="82" t="n">
        <v>33778.5972197162</v>
      </c>
      <c r="F11" s="82"/>
      <c r="G11" s="17" t="n">
        <v>210353.441272582</v>
      </c>
      <c r="H11" s="17"/>
      <c r="I11" s="83" t="n">
        <v>16.0580197858256</v>
      </c>
      <c r="J11" s="83" t="n">
        <v>14.7863198918047</v>
      </c>
      <c r="K11" s="69"/>
    </row>
    <row r="12" customFormat="false" ht="12.75" hidden="false" customHeight="false" outlineLevel="0" collapsed="false">
      <c r="B12" s="16" t="n">
        <v>1997</v>
      </c>
      <c r="C12" s="17" t="n">
        <v>125.386387434555</v>
      </c>
      <c r="D12" s="17"/>
      <c r="E12" s="82" t="n">
        <v>34061.9906577436</v>
      </c>
      <c r="F12" s="82"/>
      <c r="G12" s="17" t="n">
        <v>234549.744837341</v>
      </c>
      <c r="H12" s="17"/>
      <c r="I12" s="83" t="n">
        <v>14.5222885155409</v>
      </c>
      <c r="J12" s="83" t="n">
        <v>19.223830773038</v>
      </c>
      <c r="K12" s="69"/>
    </row>
    <row r="13" customFormat="false" ht="12.75" hidden="false" customHeight="false" outlineLevel="0" collapsed="false">
      <c r="B13" s="16" t="n">
        <v>1998</v>
      </c>
      <c r="C13" s="17" t="n">
        <v>125.038377192982</v>
      </c>
      <c r="D13" s="17"/>
      <c r="E13" s="82" t="n">
        <v>35950.0358148787</v>
      </c>
      <c r="F13" s="82"/>
      <c r="G13" s="17" t="n">
        <v>243949.966756063</v>
      </c>
      <c r="H13" s="17"/>
      <c r="I13" s="83" t="n">
        <v>14.7366430473126</v>
      </c>
      <c r="J13" s="83" t="n">
        <v>22.483855631663</v>
      </c>
      <c r="K13" s="69"/>
    </row>
    <row r="14" customFormat="false" ht="12.75" hidden="false" customHeight="false" outlineLevel="0" collapsed="false">
      <c r="B14" s="16" t="n">
        <v>1999</v>
      </c>
      <c r="C14" s="17" t="n">
        <v>120.782320441989</v>
      </c>
      <c r="D14" s="17"/>
      <c r="E14" s="82" t="n">
        <v>36133.2668571937</v>
      </c>
      <c r="F14" s="82"/>
      <c r="G14" s="17" t="n">
        <v>254554.536278685</v>
      </c>
      <c r="H14" s="17"/>
      <c r="I14" s="83" t="n">
        <v>14.1947055375337</v>
      </c>
      <c r="J14" s="83" t="n">
        <v>22.9552939543873</v>
      </c>
      <c r="K14" s="69"/>
    </row>
    <row r="15" customFormat="false" ht="12.75" hidden="false" customHeight="false" outlineLevel="0" collapsed="false">
      <c r="B15" s="16" t="n">
        <v>2000</v>
      </c>
      <c r="C15" s="17" t="n">
        <v>117.328475336323</v>
      </c>
      <c r="D15" s="17"/>
      <c r="E15" s="82" t="n">
        <v>37287.0805375754</v>
      </c>
      <c r="F15" s="82"/>
      <c r="G15" s="17" t="n">
        <v>267529.381644779</v>
      </c>
      <c r="H15" s="17"/>
      <c r="I15" s="83" t="n">
        <v>13.9375646548926</v>
      </c>
      <c r="J15" s="83" t="n">
        <v>25.6617942823002</v>
      </c>
      <c r="K15" s="69"/>
    </row>
    <row r="16" customFormat="false" ht="12.75" hidden="false" customHeight="false" outlineLevel="0" collapsed="false">
      <c r="B16" s="16" t="n">
        <v>2001</v>
      </c>
      <c r="C16" s="17" t="n">
        <v>121.901047729919</v>
      </c>
      <c r="D16" s="17"/>
      <c r="E16" s="82" t="n">
        <v>37981.7704934178</v>
      </c>
      <c r="F16" s="82"/>
      <c r="G16" s="17" t="n">
        <v>269339.117739799</v>
      </c>
      <c r="H16" s="17"/>
      <c r="I16" s="83" t="n">
        <v>14.1018396481535</v>
      </c>
      <c r="J16" s="83" t="n">
        <v>26.640665628322</v>
      </c>
      <c r="K16" s="69"/>
    </row>
    <row r="17" customFormat="false" ht="12.75" hidden="false" customHeight="false" outlineLevel="0" collapsed="false">
      <c r="B17" s="16" t="n">
        <v>2002</v>
      </c>
      <c r="C17" s="17" t="n">
        <v>119.081680280047</v>
      </c>
      <c r="D17" s="17"/>
      <c r="E17" s="82" t="n">
        <v>38507.7655727906</v>
      </c>
      <c r="F17" s="82"/>
      <c r="G17" s="17" t="n">
        <v>268629.643420576</v>
      </c>
      <c r="H17" s="17"/>
      <c r="I17" s="83" t="n">
        <v>14.3348906257905</v>
      </c>
      <c r="J17" s="83" t="n">
        <v>27.2762284109835</v>
      </c>
      <c r="K17" s="69"/>
    </row>
    <row r="18" customFormat="false" ht="12.75" hidden="false" customHeight="false" outlineLevel="0" collapsed="false">
      <c r="B18" s="84" t="s">
        <v>14</v>
      </c>
      <c r="C18" s="17" t="n">
        <v>113.16684723727</v>
      </c>
      <c r="D18" s="17"/>
      <c r="E18" s="82" t="n">
        <v>38285.2287631758</v>
      </c>
      <c r="F18" s="82"/>
      <c r="G18" s="17" t="n">
        <v>265419.662431907</v>
      </c>
      <c r="H18" s="17"/>
      <c r="I18" s="83" t="n">
        <v>14.4244131773763</v>
      </c>
      <c r="J18" s="83" t="n">
        <v>27.225676925452</v>
      </c>
      <c r="K18" s="69"/>
    </row>
    <row r="19" customFormat="false" ht="12.75" hidden="false" customHeight="false" outlineLevel="0" collapsed="false">
      <c r="B19" s="16" t="n">
        <v>2003</v>
      </c>
      <c r="C19" s="17" t="n">
        <v>113.633027522936</v>
      </c>
      <c r="D19" s="17"/>
      <c r="E19" s="82" t="n">
        <v>39328.193121266</v>
      </c>
      <c r="F19" s="82"/>
      <c r="G19" s="17" t="n">
        <v>273752.422089456</v>
      </c>
      <c r="H19" s="17"/>
      <c r="I19" s="83" t="n">
        <v>14.3663361299556</v>
      </c>
      <c r="J19" s="83" t="n">
        <v>27.3886235796617</v>
      </c>
      <c r="K19" s="69"/>
    </row>
    <row r="20" customFormat="false" ht="12.75" hidden="false" customHeight="false" outlineLevel="0" collapsed="false">
      <c r="B20" s="16" t="n">
        <v>2004</v>
      </c>
      <c r="C20" s="17" t="n">
        <v>116.269041769042</v>
      </c>
      <c r="D20" s="17"/>
      <c r="E20" s="82" t="n">
        <v>40495.831704405</v>
      </c>
      <c r="F20" s="82"/>
      <c r="G20" s="17" t="n">
        <v>291271.842608539</v>
      </c>
      <c r="H20" s="17"/>
      <c r="I20" s="83" t="n">
        <v>13.9031055462612</v>
      </c>
      <c r="J20" s="83" t="n">
        <v>32.2822009239289</v>
      </c>
      <c r="K20" s="69"/>
    </row>
    <row r="21" customFormat="false" ht="12.75" hidden="false" customHeight="false" outlineLevel="0" collapsed="false">
      <c r="B21" s="16" t="n">
        <v>2005</v>
      </c>
      <c r="C21" s="17" t="n">
        <v>117.370988446727</v>
      </c>
      <c r="D21" s="17"/>
      <c r="E21" s="82" t="n">
        <v>41026.161518943</v>
      </c>
      <c r="F21" s="82"/>
      <c r="G21" s="17" t="n">
        <v>299748.796920116</v>
      </c>
      <c r="H21" s="17"/>
      <c r="I21" s="83" t="n">
        <v>13.6868477673579</v>
      </c>
      <c r="J21" s="83" t="n">
        <v>33.6283969515116</v>
      </c>
      <c r="K21" s="69"/>
    </row>
    <row r="22" customFormat="false" ht="12.75" hidden="false" customHeight="false" outlineLevel="0" collapsed="false">
      <c r="B22" s="16" t="n">
        <v>2006</v>
      </c>
      <c r="C22" s="17" t="n">
        <v>118.559366754617</v>
      </c>
      <c r="D22" s="17"/>
      <c r="E22" s="82" t="n">
        <v>42512.4849779677</v>
      </c>
      <c r="F22" s="82"/>
      <c r="G22" s="17" t="n">
        <v>310812.569546446</v>
      </c>
      <c r="H22" s="17"/>
      <c r="I22" s="83" t="n">
        <v>13.6778525527472</v>
      </c>
      <c r="J22" s="83" t="n">
        <v>34.4495602622703</v>
      </c>
      <c r="K22" s="69"/>
    </row>
    <row r="23" customFormat="false" ht="12.75" hidden="false" customHeight="false" outlineLevel="0" collapsed="false">
      <c r="B23" s="20" t="s">
        <v>15</v>
      </c>
      <c r="C23" s="17" t="n">
        <v>120.939678284182</v>
      </c>
      <c r="D23" s="17"/>
      <c r="E23" s="82" t="n">
        <v>42677.3145941632</v>
      </c>
      <c r="F23" s="82"/>
      <c r="G23" s="17" t="n">
        <v>317747.586482083</v>
      </c>
      <c r="H23" s="17"/>
      <c r="I23" s="83" t="n">
        <v>13.4312002387372</v>
      </c>
      <c r="J23" s="83" t="n">
        <v>36.6355914126465</v>
      </c>
      <c r="K23" s="85"/>
    </row>
    <row r="24" customFormat="false" ht="12.75" hidden="false" customHeight="false" outlineLevel="0" collapsed="false">
      <c r="B24" s="20" t="s">
        <v>117</v>
      </c>
      <c r="C24" s="17" t="n">
        <v>124.380222841226</v>
      </c>
      <c r="D24" s="17"/>
      <c r="E24" s="82" t="n">
        <v>42910.8448575108</v>
      </c>
      <c r="F24" s="82"/>
      <c r="G24" s="17" t="n">
        <v>276638.060578915</v>
      </c>
      <c r="H24" s="17"/>
      <c r="I24" s="83" t="n">
        <v>15.5115477486041</v>
      </c>
      <c r="J24" s="83" t="n">
        <v>43.4496037710661</v>
      </c>
      <c r="K24" s="85"/>
    </row>
    <row r="25" customFormat="false" ht="12.75" hidden="false" customHeight="false" outlineLevel="0" collapsed="false">
      <c r="B25" s="20" t="s">
        <v>118</v>
      </c>
      <c r="C25" s="17" t="n">
        <v>119.180461329715</v>
      </c>
      <c r="D25" s="17"/>
      <c r="E25" s="82" t="n">
        <v>42948.2786101371</v>
      </c>
      <c r="F25" s="82"/>
      <c r="G25" s="17" t="n">
        <v>259089.963113074</v>
      </c>
      <c r="H25" s="17"/>
      <c r="I25" s="83" t="n">
        <v>16.576589109858</v>
      </c>
      <c r="J25" s="83" t="n">
        <v>44.855050830441</v>
      </c>
      <c r="K25" s="85"/>
    </row>
    <row r="26" customFormat="false" ht="12.75" hidden="false" customHeight="false" outlineLevel="0" collapsed="false">
      <c r="B26" s="20" t="s">
        <v>119</v>
      </c>
      <c r="C26" s="17" t="n">
        <v>123.567307692308</v>
      </c>
      <c r="D26" s="17"/>
      <c r="E26" s="82" t="n">
        <v>43367.0086819258</v>
      </c>
      <c r="F26" s="82"/>
      <c r="G26" s="17" t="n">
        <v>264694.231688473</v>
      </c>
      <c r="H26" s="17"/>
      <c r="I26" s="83" t="n">
        <v>16.383813279681</v>
      </c>
      <c r="J26" s="83" t="n">
        <v>46.075046767056</v>
      </c>
      <c r="K26" s="85"/>
    </row>
    <row r="27" customFormat="false" ht="19.9" hidden="false" customHeight="true" outlineLevel="0" collapsed="false">
      <c r="B27" s="20"/>
      <c r="C27" s="22" t="s">
        <v>20</v>
      </c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B28" s="16" t="n">
        <v>1993</v>
      </c>
      <c r="C28" s="23" t="n">
        <v>-7.0131163837771</v>
      </c>
      <c r="D28" s="23"/>
      <c r="E28" s="23" t="n">
        <v>10.0378666976985</v>
      </c>
      <c r="F28" s="23"/>
      <c r="G28" s="23" t="n">
        <v>8.49963836027783</v>
      </c>
      <c r="H28" s="23"/>
      <c r="I28" s="86" t="s">
        <v>120</v>
      </c>
      <c r="J28" s="86" t="s">
        <v>120</v>
      </c>
    </row>
    <row r="29" customFormat="false" ht="12.75" hidden="false" customHeight="false" outlineLevel="0" collapsed="false">
      <c r="B29" s="16" t="n">
        <v>1994</v>
      </c>
      <c r="C29" s="23" t="n">
        <v>-5.40636521070381</v>
      </c>
      <c r="D29" s="23"/>
      <c r="E29" s="23" t="n">
        <v>7.81079385306092</v>
      </c>
      <c r="F29" s="23"/>
      <c r="G29" s="23" t="n">
        <v>12.4960499982242</v>
      </c>
      <c r="H29" s="23"/>
      <c r="I29" s="86" t="s">
        <v>120</v>
      </c>
      <c r="J29" s="86" t="s">
        <v>120</v>
      </c>
    </row>
    <row r="30" customFormat="false" ht="12.75" hidden="false" customHeight="false" outlineLevel="0" collapsed="false">
      <c r="B30" s="16" t="n">
        <v>1995</v>
      </c>
      <c r="C30" s="23" t="n">
        <v>-0.747476712299701</v>
      </c>
      <c r="D30" s="23"/>
      <c r="E30" s="23" t="n">
        <v>5.24000623545659</v>
      </c>
      <c r="F30" s="23"/>
      <c r="G30" s="23" t="n">
        <v>7.27998940637413</v>
      </c>
      <c r="H30" s="23"/>
      <c r="I30" s="86" t="s">
        <v>120</v>
      </c>
      <c r="J30" s="86" t="s">
        <v>120</v>
      </c>
    </row>
    <row r="31" customFormat="false" ht="12.75" hidden="false" customHeight="false" outlineLevel="0" collapsed="false">
      <c r="B31" s="16" t="n">
        <v>1996</v>
      </c>
      <c r="C31" s="23" t="n">
        <v>-2.29146949950278</v>
      </c>
      <c r="D31" s="23"/>
      <c r="E31" s="23" t="n">
        <v>5.94070317734135</v>
      </c>
      <c r="F31" s="23"/>
      <c r="G31" s="23" t="n">
        <v>5.15447567776826</v>
      </c>
      <c r="H31" s="23"/>
      <c r="I31" s="86" t="s">
        <v>120</v>
      </c>
      <c r="J31" s="86" t="s">
        <v>120</v>
      </c>
    </row>
    <row r="32" customFormat="false" ht="12.75" hidden="false" customHeight="false" outlineLevel="0" collapsed="false">
      <c r="B32" s="16" t="n">
        <v>1997</v>
      </c>
      <c r="C32" s="23" t="n">
        <v>-5.29700981201373</v>
      </c>
      <c r="D32" s="23"/>
      <c r="E32" s="23" t="n">
        <v>0.838973377680773</v>
      </c>
      <c r="F32" s="23"/>
      <c r="G32" s="23" t="n">
        <v>11.502689672381</v>
      </c>
      <c r="H32" s="23"/>
      <c r="I32" s="86" t="s">
        <v>120</v>
      </c>
      <c r="J32" s="86" t="s">
        <v>120</v>
      </c>
    </row>
    <row r="33" customFormat="false" ht="12.75" hidden="false" customHeight="false" outlineLevel="0" collapsed="false">
      <c r="B33" s="16" t="n">
        <v>1998</v>
      </c>
      <c r="C33" s="23" t="n">
        <v>-0.277550257801437</v>
      </c>
      <c r="D33" s="23"/>
      <c r="E33" s="23" t="n">
        <v>5.54296774990716</v>
      </c>
      <c r="F33" s="23"/>
      <c r="G33" s="23" t="n">
        <v>4.00777324453749</v>
      </c>
      <c r="H33" s="23"/>
      <c r="I33" s="86" t="s">
        <v>120</v>
      </c>
      <c r="J33" s="86" t="s">
        <v>120</v>
      </c>
    </row>
    <row r="34" customFormat="false" ht="12.75" hidden="false" customHeight="false" outlineLevel="0" collapsed="false">
      <c r="B34" s="16" t="n">
        <v>1999</v>
      </c>
      <c r="C34" s="23" t="n">
        <v>-3.40380037436408</v>
      </c>
      <c r="D34" s="23"/>
      <c r="E34" s="23" t="n">
        <v>0.50968250284518</v>
      </c>
      <c r="F34" s="23"/>
      <c r="G34" s="23" t="n">
        <v>4.34702642662217</v>
      </c>
      <c r="H34" s="23"/>
      <c r="I34" s="86" t="s">
        <v>120</v>
      </c>
      <c r="J34" s="86" t="s">
        <v>120</v>
      </c>
    </row>
    <row r="35" customFormat="false" ht="12.75" hidden="false" customHeight="false" outlineLevel="0" collapsed="false">
      <c r="B35" s="16" t="n">
        <v>2000</v>
      </c>
      <c r="C35" s="23" t="n">
        <v>-2.8595618075784</v>
      </c>
      <c r="D35" s="23"/>
      <c r="E35" s="23" t="n">
        <v>3.19321716727623</v>
      </c>
      <c r="F35" s="23"/>
      <c r="G35" s="23" t="n">
        <v>5.09707882474699</v>
      </c>
      <c r="H35" s="23"/>
      <c r="I35" s="86" t="s">
        <v>120</v>
      </c>
      <c r="J35" s="86" t="s">
        <v>120</v>
      </c>
    </row>
    <row r="36" customFormat="false" ht="12.75" hidden="false" customHeight="false" outlineLevel="0" collapsed="false">
      <c r="B36" s="16" t="n">
        <v>2001</v>
      </c>
      <c r="C36" s="23" t="n">
        <v>3.89724010346878</v>
      </c>
      <c r="D36" s="23"/>
      <c r="E36" s="23" t="n">
        <v>1.86308486968399</v>
      </c>
      <c r="F36" s="23"/>
      <c r="G36" s="23" t="n">
        <v>0.676462556708373</v>
      </c>
      <c r="H36" s="23"/>
      <c r="I36" s="86" t="s">
        <v>120</v>
      </c>
      <c r="J36" s="86" t="s">
        <v>120</v>
      </c>
    </row>
    <row r="37" customFormat="false" ht="12.75" hidden="false" customHeight="false" outlineLevel="0" collapsed="false">
      <c r="B37" s="16" t="n">
        <v>2002</v>
      </c>
      <c r="C37" s="23" t="n">
        <v>-2.31283282824474</v>
      </c>
      <c r="D37" s="23"/>
      <c r="E37" s="23" t="n">
        <v>1.38486192860316</v>
      </c>
      <c r="F37" s="23"/>
      <c r="G37" s="23" t="n">
        <v>-0.263413025622526</v>
      </c>
      <c r="H37" s="23"/>
      <c r="I37" s="86" t="s">
        <v>120</v>
      </c>
      <c r="J37" s="86" t="s">
        <v>120</v>
      </c>
    </row>
    <row r="38" customFormat="false" ht="12.75" hidden="false" customHeight="false" outlineLevel="0" collapsed="false">
      <c r="B38" s="84" t="s">
        <v>26</v>
      </c>
      <c r="C38" s="23" t="n">
        <v>0.411940684968087</v>
      </c>
      <c r="D38" s="24" t="s">
        <v>27</v>
      </c>
      <c r="E38" s="23" t="n">
        <v>2.72419518384419</v>
      </c>
      <c r="F38" s="24" t="s">
        <v>27</v>
      </c>
      <c r="G38" s="23" t="n">
        <v>3.13946584861111</v>
      </c>
      <c r="H38" s="24" t="s">
        <v>27</v>
      </c>
      <c r="I38" s="86" t="s">
        <v>120</v>
      </c>
      <c r="J38" s="86" t="s">
        <v>120</v>
      </c>
    </row>
    <row r="39" customFormat="false" ht="12.75" hidden="false" customHeight="false" outlineLevel="0" collapsed="false">
      <c r="B39" s="16" t="n">
        <v>2004</v>
      </c>
      <c r="C39" s="23" t="n">
        <v>2.31976063963792</v>
      </c>
      <c r="D39" s="24" t="s">
        <v>27</v>
      </c>
      <c r="E39" s="23" t="n">
        <v>2.96896066274566</v>
      </c>
      <c r="F39" s="24" t="s">
        <v>27</v>
      </c>
      <c r="G39" s="23" t="n">
        <v>6.39973169382905</v>
      </c>
      <c r="H39" s="24" t="s">
        <v>27</v>
      </c>
      <c r="I39" s="86" t="s">
        <v>120</v>
      </c>
      <c r="J39" s="86" t="s">
        <v>120</v>
      </c>
    </row>
    <row r="40" customFormat="false" ht="12.75" hidden="false" customHeight="false" outlineLevel="0" collapsed="false">
      <c r="B40" s="16" t="n">
        <v>2005</v>
      </c>
      <c r="C40" s="23" t="n">
        <v>0.947755878021027</v>
      </c>
      <c r="D40" s="24" t="s">
        <v>27</v>
      </c>
      <c r="E40" s="23" t="n">
        <v>1.30959111646143</v>
      </c>
      <c r="F40" s="24" t="s">
        <v>27</v>
      </c>
      <c r="G40" s="23" t="n">
        <v>2.91032399000848</v>
      </c>
      <c r="H40" s="24" t="s">
        <v>27</v>
      </c>
      <c r="I40" s="86" t="s">
        <v>120</v>
      </c>
      <c r="J40" s="86" t="s">
        <v>120</v>
      </c>
    </row>
    <row r="41" customFormat="false" ht="12.75" hidden="false" customHeight="false" outlineLevel="0" collapsed="false">
      <c r="B41" s="16" t="n">
        <v>2006</v>
      </c>
      <c r="C41" s="23" t="n">
        <v>1.01249748648937</v>
      </c>
      <c r="D41" s="24" t="s">
        <v>27</v>
      </c>
      <c r="E41" s="23" t="n">
        <v>3.62286746796521</v>
      </c>
      <c r="F41" s="24" t="s">
        <v>27</v>
      </c>
      <c r="G41" s="23" t="n">
        <v>3.69101485644295</v>
      </c>
      <c r="H41" s="24" t="s">
        <v>27</v>
      </c>
      <c r="I41" s="86" t="s">
        <v>120</v>
      </c>
      <c r="J41" s="86" t="s">
        <v>120</v>
      </c>
    </row>
    <row r="42" customFormat="false" ht="12.75" hidden="false" customHeight="false" outlineLevel="0" collapsed="false">
      <c r="B42" s="20" t="s">
        <v>15</v>
      </c>
      <c r="C42" s="23" t="n">
        <v>2.00769588664507</v>
      </c>
      <c r="D42" s="24" t="s">
        <v>27</v>
      </c>
      <c r="E42" s="23" t="n">
        <v>0.387720492652832</v>
      </c>
      <c r="F42" s="24" t="s">
        <v>27</v>
      </c>
      <c r="G42" s="23" t="n">
        <v>2.2312536927824</v>
      </c>
      <c r="H42" s="24" t="s">
        <v>27</v>
      </c>
      <c r="I42" s="86" t="s">
        <v>120</v>
      </c>
      <c r="J42" s="86" t="s">
        <v>120</v>
      </c>
    </row>
    <row r="43" customFormat="false" ht="12.75" hidden="false" customHeight="false" outlineLevel="0" collapsed="false">
      <c r="B43" s="20" t="s">
        <v>117</v>
      </c>
      <c r="C43" s="23" t="n">
        <v>2.84484348383893</v>
      </c>
      <c r="D43" s="24" t="s">
        <v>27</v>
      </c>
      <c r="E43" s="23" t="n">
        <v>0.547199995051912</v>
      </c>
      <c r="F43" s="24" t="s">
        <v>27</v>
      </c>
      <c r="G43" s="23" t="n">
        <v>-12.9377932837536</v>
      </c>
      <c r="H43" s="24" t="s">
        <v>27</v>
      </c>
      <c r="I43" s="86" t="s">
        <v>120</v>
      </c>
      <c r="J43" s="86" t="s">
        <v>120</v>
      </c>
    </row>
    <row r="44" customFormat="false" ht="12.75" hidden="false" customHeight="false" outlineLevel="0" collapsed="false">
      <c r="B44" s="20" t="s">
        <v>118</v>
      </c>
      <c r="C44" s="23" t="n">
        <v>-4.1805372210566</v>
      </c>
      <c r="D44" s="24" t="s">
        <v>27</v>
      </c>
      <c r="E44" s="23" t="n">
        <v>0.0872361118747591</v>
      </c>
      <c r="F44" s="24" t="s">
        <v>27</v>
      </c>
      <c r="G44" s="23" t="n">
        <v>-6.34334170400054</v>
      </c>
      <c r="H44" s="24" t="s">
        <v>27</v>
      </c>
      <c r="I44" s="86" t="s">
        <v>120</v>
      </c>
      <c r="J44" s="86" t="s">
        <v>120</v>
      </c>
    </row>
    <row r="45" customFormat="false" ht="12.75" hidden="false" customHeight="false" outlineLevel="0" collapsed="false">
      <c r="B45" s="20" t="s">
        <v>119</v>
      </c>
      <c r="C45" s="23" t="n">
        <v>3.7</v>
      </c>
      <c r="D45" s="23"/>
      <c r="E45" s="23" t="n">
        <v>0.974943358414592</v>
      </c>
      <c r="F45" s="23"/>
      <c r="G45" s="23" t="n">
        <v>2.16296950278998</v>
      </c>
      <c r="H45" s="23"/>
      <c r="I45" s="86" t="s">
        <v>120</v>
      </c>
      <c r="J45" s="86" t="s">
        <v>120</v>
      </c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55.15" hidden="false" customHeight="true" outlineLevel="0" collapsed="false">
      <c r="B47" s="26" t="s">
        <v>121</v>
      </c>
      <c r="C47" s="26"/>
      <c r="D47" s="26"/>
      <c r="E47" s="26"/>
      <c r="F47" s="26"/>
      <c r="G47" s="26"/>
      <c r="H47" s="26"/>
      <c r="I47" s="87" t="s">
        <v>122</v>
      </c>
      <c r="J47" s="87"/>
      <c r="K47" s="88"/>
    </row>
    <row r="48" customFormat="false" ht="58.15" hidden="false" customHeight="true" outlineLevel="0" collapsed="false">
      <c r="B48" s="26" t="s">
        <v>123</v>
      </c>
      <c r="C48" s="26"/>
      <c r="D48" s="26"/>
      <c r="E48" s="26"/>
      <c r="F48" s="26"/>
      <c r="G48" s="26"/>
      <c r="H48" s="26"/>
      <c r="I48" s="89"/>
      <c r="J48" s="89"/>
    </row>
    <row r="49" customFormat="false" ht="12.75" hidden="false" customHeight="true" outlineLevel="0" collapsed="false">
      <c r="B49" s="29" t="s">
        <v>124</v>
      </c>
      <c r="C49" s="29"/>
      <c r="D49" s="29"/>
      <c r="E49" s="29"/>
      <c r="F49" s="29"/>
      <c r="G49" s="29"/>
      <c r="H49" s="29"/>
      <c r="I49" s="29"/>
      <c r="J49" s="29"/>
      <c r="K49" s="90"/>
    </row>
  </sheetData>
  <mergeCells count="17">
    <mergeCell ref="B1:J1"/>
    <mergeCell ref="A2:K2"/>
    <mergeCell ref="B3:B4"/>
    <mergeCell ref="C3:D3"/>
    <mergeCell ref="E3:F3"/>
    <mergeCell ref="G3:H3"/>
    <mergeCell ref="C4:D4"/>
    <mergeCell ref="E4:H4"/>
    <mergeCell ref="I4:J4"/>
    <mergeCell ref="B5:J5"/>
    <mergeCell ref="C6:J6"/>
    <mergeCell ref="C27:J27"/>
    <mergeCell ref="B46:J46"/>
    <mergeCell ref="B47:H47"/>
    <mergeCell ref="I47:J47"/>
    <mergeCell ref="B48:H48"/>
    <mergeCell ref="B49:J49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91" width="7.7"/>
    <col collapsed="false" customWidth="true" hidden="false" outlineLevel="0" max="3" min="3" style="91" width="49.99"/>
    <col collapsed="false" customWidth="true" hidden="false" outlineLevel="0" max="4" min="4" style="91" width="13.56"/>
    <col collapsed="false" customWidth="false" hidden="false" outlineLevel="0" max="257" min="5" style="1" width="11.56"/>
  </cols>
  <sheetData>
    <row r="1" customFormat="false" ht="40.5" hidden="false" customHeight="true" outlineLevel="0" collapsed="false">
      <c r="A1" s="2" t="s">
        <v>125</v>
      </c>
      <c r="B1" s="92" t="s">
        <v>126</v>
      </c>
      <c r="C1" s="92"/>
      <c r="D1" s="92"/>
      <c r="E1" s="92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</row>
    <row r="3" customFormat="false" ht="40.5" hidden="false" customHeight="true" outlineLevel="0" collapsed="false">
      <c r="B3" s="93" t="s">
        <v>127</v>
      </c>
      <c r="C3" s="94" t="s">
        <v>128</v>
      </c>
      <c r="D3" s="72" t="s">
        <v>129</v>
      </c>
      <c r="E3" s="95" t="s">
        <v>130</v>
      </c>
    </row>
    <row r="4" customFormat="false" ht="12.75" hidden="false" customHeight="true" outlineLevel="0" collapsed="false">
      <c r="B4" s="96"/>
      <c r="C4" s="96"/>
      <c r="D4" s="96"/>
      <c r="E4" s="96"/>
    </row>
    <row r="5" customFormat="false" ht="25.5" hidden="false" customHeight="true" outlineLevel="0" collapsed="false">
      <c r="B5" s="97" t="s">
        <v>131</v>
      </c>
      <c r="C5" s="98" t="s">
        <v>132</v>
      </c>
      <c r="D5" s="42" t="s">
        <v>46</v>
      </c>
      <c r="E5" s="99" t="s">
        <v>46</v>
      </c>
    </row>
    <row r="6" customFormat="false" ht="12.75" hidden="false" customHeight="false" outlineLevel="0" collapsed="false">
      <c r="B6" s="100" t="n">
        <v>10</v>
      </c>
      <c r="C6" s="98" t="s">
        <v>133</v>
      </c>
      <c r="D6" s="42" t="n">
        <v>2286.194</v>
      </c>
      <c r="E6" s="99" t="n">
        <v>-4.78305832021746</v>
      </c>
    </row>
    <row r="7" customFormat="false" ht="12.75" hidden="false" customHeight="false" outlineLevel="0" collapsed="false">
      <c r="B7" s="100" t="n">
        <v>11</v>
      </c>
      <c r="C7" s="98" t="s">
        <v>134</v>
      </c>
      <c r="D7" s="42" t="n">
        <v>258.643</v>
      </c>
      <c r="E7" s="99" t="n">
        <v>-1.99872687728764</v>
      </c>
    </row>
    <row r="8" customFormat="false" ht="12.75" hidden="false" customHeight="false" outlineLevel="0" collapsed="false">
      <c r="B8" s="100" t="n">
        <v>12</v>
      </c>
      <c r="C8" s="98" t="s">
        <v>135</v>
      </c>
      <c r="D8" s="42" t="s">
        <v>46</v>
      </c>
      <c r="E8" s="99" t="s">
        <v>46</v>
      </c>
    </row>
    <row r="9" customFormat="false" ht="12.75" hidden="false" customHeight="false" outlineLevel="0" collapsed="false">
      <c r="B9" s="100" t="n">
        <v>13</v>
      </c>
      <c r="C9" s="98" t="s">
        <v>136</v>
      </c>
      <c r="D9" s="42" t="n">
        <v>77.94</v>
      </c>
      <c r="E9" s="99" t="n">
        <v>11.076274085053</v>
      </c>
    </row>
    <row r="10" customFormat="false" ht="12.75" hidden="false" customHeight="false" outlineLevel="0" collapsed="false">
      <c r="B10" s="100" t="n">
        <v>14</v>
      </c>
      <c r="C10" s="98" t="s">
        <v>137</v>
      </c>
      <c r="D10" s="42" t="n">
        <v>29.274</v>
      </c>
      <c r="E10" s="99" t="n">
        <v>-4.7535383113714</v>
      </c>
    </row>
    <row r="11" customFormat="false" ht="25.5" hidden="false" customHeight="false" outlineLevel="0" collapsed="false">
      <c r="B11" s="100" t="n">
        <v>16</v>
      </c>
      <c r="C11" s="98" t="s">
        <v>138</v>
      </c>
      <c r="D11" s="42" t="n">
        <v>56.008</v>
      </c>
      <c r="E11" s="99" t="n">
        <v>5.99345205427603</v>
      </c>
    </row>
    <row r="12" customFormat="false" ht="12.75" hidden="false" customHeight="false" outlineLevel="0" collapsed="false">
      <c r="B12" s="100" t="n">
        <v>17</v>
      </c>
      <c r="C12" s="98" t="s">
        <v>139</v>
      </c>
      <c r="D12" s="42" t="n">
        <v>147.284</v>
      </c>
      <c r="E12" s="99" t="n">
        <v>-7.58766948806917</v>
      </c>
    </row>
    <row r="13" customFormat="false" ht="25.5" hidden="false" customHeight="false" outlineLevel="0" collapsed="false">
      <c r="B13" s="100" t="n">
        <v>18</v>
      </c>
      <c r="C13" s="98" t="s">
        <v>140</v>
      </c>
      <c r="D13" s="42" t="n">
        <v>709.925</v>
      </c>
      <c r="E13" s="99" t="n">
        <v>1.02472663520814</v>
      </c>
    </row>
    <row r="14" customFormat="false" ht="12.75" hidden="false" customHeight="false" outlineLevel="0" collapsed="false">
      <c r="B14" s="100" t="n">
        <v>20</v>
      </c>
      <c r="C14" s="98" t="s">
        <v>141</v>
      </c>
      <c r="D14" s="42" t="n">
        <v>538.907</v>
      </c>
      <c r="E14" s="99" t="n">
        <v>7.14602407722207</v>
      </c>
    </row>
    <row r="15" customFormat="false" ht="12.75" hidden="false" customHeight="false" outlineLevel="0" collapsed="false">
      <c r="B15" s="100" t="n">
        <v>21</v>
      </c>
      <c r="C15" s="98" t="s">
        <v>142</v>
      </c>
      <c r="D15" s="42" t="n">
        <v>3545.694</v>
      </c>
      <c r="E15" s="99" t="n">
        <v>2.35317143239836</v>
      </c>
    </row>
    <row r="16" customFormat="false" ht="12.75" hidden="false" customHeight="false" outlineLevel="0" collapsed="false">
      <c r="B16" s="100" t="n">
        <v>22</v>
      </c>
      <c r="C16" s="98" t="s">
        <v>143</v>
      </c>
      <c r="D16" s="42" t="n">
        <v>540.365</v>
      </c>
      <c r="E16" s="99" t="n">
        <v>13.3689155195817</v>
      </c>
    </row>
    <row r="17" customFormat="false" ht="25.5" hidden="false" customHeight="false" outlineLevel="0" collapsed="false">
      <c r="B17" s="100" t="n">
        <v>23</v>
      </c>
      <c r="C17" s="98" t="s">
        <v>144</v>
      </c>
      <c r="D17" s="42" t="n">
        <v>160.15</v>
      </c>
      <c r="E17" s="99" t="n">
        <v>6.45652332870239</v>
      </c>
    </row>
    <row r="18" customFormat="false" ht="12.75" hidden="false" customHeight="true" outlineLevel="0" collapsed="false">
      <c r="B18" s="100" t="n">
        <v>24</v>
      </c>
      <c r="C18" s="98" t="s">
        <v>145</v>
      </c>
      <c r="D18" s="42" t="n">
        <v>547.83</v>
      </c>
      <c r="E18" s="99" t="n">
        <v>55.2269339967472</v>
      </c>
    </row>
    <row r="19" customFormat="false" ht="12.75" hidden="false" customHeight="false" outlineLevel="0" collapsed="false">
      <c r="B19" s="100" t="n">
        <v>25</v>
      </c>
      <c r="C19" s="98" t="s">
        <v>146</v>
      </c>
      <c r="D19" s="42" t="n">
        <v>958.215</v>
      </c>
      <c r="E19" s="99" t="n">
        <v>9.87355909309294</v>
      </c>
    </row>
    <row r="20" customFormat="false" ht="25.5" hidden="false" customHeight="false" outlineLevel="0" collapsed="false">
      <c r="B20" s="100" t="n">
        <v>26</v>
      </c>
      <c r="C20" s="98" t="s">
        <v>147</v>
      </c>
      <c r="D20" s="42" t="n">
        <v>1819.026</v>
      </c>
      <c r="E20" s="99" t="n">
        <v>13.1969305961516</v>
      </c>
    </row>
    <row r="21" customFormat="false" ht="12.75" hidden="false" customHeight="true" outlineLevel="0" collapsed="false">
      <c r="B21" s="100" t="n">
        <v>27</v>
      </c>
      <c r="C21" s="98" t="s">
        <v>148</v>
      </c>
      <c r="D21" s="42" t="n">
        <v>2314.219</v>
      </c>
      <c r="E21" s="99" t="n">
        <v>6.45201947602412</v>
      </c>
    </row>
    <row r="22" customFormat="false" ht="12.75" hidden="false" customHeight="false" outlineLevel="0" collapsed="false">
      <c r="B22" s="100" t="n">
        <v>28</v>
      </c>
      <c r="C22" s="98" t="s">
        <v>149</v>
      </c>
      <c r="D22" s="42" t="n">
        <v>2098.669</v>
      </c>
      <c r="E22" s="99" t="n">
        <v>15.430275222798</v>
      </c>
    </row>
    <row r="23" customFormat="false" ht="12.75" hidden="false" customHeight="false" outlineLevel="0" collapsed="false">
      <c r="B23" s="100" t="n">
        <v>29</v>
      </c>
      <c r="C23" s="98" t="s">
        <v>150</v>
      </c>
      <c r="D23" s="42" t="n">
        <v>281.18</v>
      </c>
      <c r="E23" s="99" t="n">
        <v>27.0290172621764</v>
      </c>
    </row>
    <row r="24" customFormat="false" ht="12.75" hidden="false" customHeight="false" outlineLevel="0" collapsed="false">
      <c r="B24" s="100" t="n">
        <v>30</v>
      </c>
      <c r="C24" s="98" t="s">
        <v>151</v>
      </c>
      <c r="D24" s="42" t="s">
        <v>46</v>
      </c>
      <c r="E24" s="99" t="s">
        <v>46</v>
      </c>
    </row>
    <row r="25" customFormat="false" ht="12.75" hidden="false" customHeight="false" outlineLevel="0" collapsed="false">
      <c r="B25" s="100" t="n">
        <v>31</v>
      </c>
      <c r="C25" s="98" t="s">
        <v>152</v>
      </c>
      <c r="D25" s="42" t="n">
        <v>12.383</v>
      </c>
      <c r="E25" s="99" t="n">
        <v>29.5835077438259</v>
      </c>
    </row>
    <row r="26" customFormat="false" ht="12.75" hidden="false" customHeight="false" outlineLevel="0" collapsed="false">
      <c r="B26" s="100" t="n">
        <v>32</v>
      </c>
      <c r="C26" s="98" t="s">
        <v>153</v>
      </c>
      <c r="D26" s="42" t="n">
        <v>391.203</v>
      </c>
      <c r="E26" s="99" t="n">
        <v>6.95415387391427</v>
      </c>
    </row>
    <row r="27" customFormat="false" ht="41.45" hidden="false" customHeight="true" outlineLevel="0" collapsed="false">
      <c r="B27" s="100" t="n">
        <v>33</v>
      </c>
      <c r="C27" s="98" t="s">
        <v>154</v>
      </c>
      <c r="D27" s="42" t="n">
        <v>1081.776</v>
      </c>
      <c r="E27" s="99" t="n">
        <v>39.1520003704628</v>
      </c>
    </row>
    <row r="28" customFormat="false" ht="12.75" hidden="false" customHeight="false" outlineLevel="0" collapsed="false">
      <c r="B28" s="101"/>
      <c r="C28" s="67" t="s">
        <v>42</v>
      </c>
      <c r="D28" s="42" t="n">
        <v>20139.144</v>
      </c>
      <c r="E28" s="99" t="n">
        <v>9.7469875650942</v>
      </c>
    </row>
    <row r="29" customFormat="false" ht="12.75" hidden="false" customHeight="false" outlineLevel="0" collapsed="false">
      <c r="B29" s="102"/>
      <c r="C29" s="102"/>
      <c r="D29" s="102"/>
      <c r="E29" s="102"/>
    </row>
    <row r="30" customFormat="false" ht="12.75" hidden="false" customHeight="false" outlineLevel="0" collapsed="false">
      <c r="B30" s="103" t="s">
        <v>155</v>
      </c>
      <c r="C30" s="103"/>
      <c r="D30" s="103"/>
      <c r="E30" s="103"/>
    </row>
  </sheetData>
  <mergeCells count="5">
    <mergeCell ref="B1:E1"/>
    <mergeCell ref="A2:F2"/>
    <mergeCell ref="B4:E4"/>
    <mergeCell ref="B29:E29"/>
    <mergeCell ref="B30:E30"/>
  </mergeCells>
  <printOptions headings="false" gridLines="false" gridLinesSet="true" horizontalCentered="false" verticalCentered="false"/>
  <pageMargins left="0.590277777777778" right="0.25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85"/>
    <col collapsed="false" customWidth="true" hidden="false" outlineLevel="0" max="3" min="3" style="1" width="37.14"/>
    <col collapsed="false" customWidth="true" hidden="false" outlineLevel="0" max="4" min="4" style="1" width="9.28"/>
    <col collapsed="false" customWidth="true" hidden="false" outlineLevel="0" max="9" min="5" style="1" width="8.28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2" t="s">
        <v>156</v>
      </c>
      <c r="B1" s="104" t="s">
        <v>157</v>
      </c>
      <c r="C1" s="104"/>
      <c r="D1" s="104"/>
      <c r="E1" s="104"/>
      <c r="F1" s="104"/>
      <c r="G1" s="104"/>
      <c r="H1" s="104"/>
      <c r="I1" s="104"/>
    </row>
    <row r="2" customFormat="false" ht="12.75" hidden="false" customHeight="true" outlineLevel="0" collapsed="false">
      <c r="B2" s="105" t="s">
        <v>158</v>
      </c>
      <c r="C2" s="105"/>
      <c r="D2" s="105"/>
      <c r="E2" s="105"/>
      <c r="F2" s="105"/>
      <c r="G2" s="105"/>
      <c r="H2" s="105"/>
      <c r="I2" s="105"/>
    </row>
    <row r="3" customFormat="fals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2.75" hidden="false" customHeight="true" outlineLevel="0" collapsed="false">
      <c r="B4" s="5" t="s">
        <v>35</v>
      </c>
      <c r="C4" s="6" t="s">
        <v>159</v>
      </c>
      <c r="D4" s="6" t="s">
        <v>160</v>
      </c>
      <c r="E4" s="13" t="s">
        <v>161</v>
      </c>
      <c r="F4" s="13"/>
      <c r="G4" s="13"/>
      <c r="H4" s="13"/>
      <c r="I4" s="13"/>
    </row>
    <row r="5" s="106" customFormat="true" ht="13.9" hidden="false" customHeight="true" outlineLevel="0" collapsed="false">
      <c r="B5" s="5"/>
      <c r="C5" s="6"/>
      <c r="D5" s="6"/>
      <c r="E5" s="12" t="n">
        <v>2006</v>
      </c>
      <c r="F5" s="13" t="n">
        <v>2007</v>
      </c>
      <c r="G5" s="13" t="n">
        <v>2008</v>
      </c>
      <c r="H5" s="13" t="n">
        <v>2009</v>
      </c>
      <c r="I5" s="13" t="n">
        <v>2010</v>
      </c>
    </row>
    <row r="6" s="106" customFormat="true" ht="14.45" hidden="false" customHeight="true" outlineLevel="0" collapsed="false">
      <c r="B6" s="5"/>
      <c r="C6" s="6"/>
      <c r="D6" s="6"/>
      <c r="E6" s="13" t="s">
        <v>162</v>
      </c>
      <c r="F6" s="13"/>
      <c r="G6" s="13"/>
      <c r="H6" s="13"/>
      <c r="I6" s="13"/>
    </row>
    <row r="7" customFormat="false" ht="12.75" hidden="false" customHeight="true" outlineLevel="0" collapsed="false">
      <c r="B7" s="107"/>
      <c r="C7" s="107"/>
      <c r="D7" s="107"/>
      <c r="E7" s="107"/>
      <c r="F7" s="107"/>
      <c r="G7" s="107"/>
      <c r="H7" s="107"/>
    </row>
    <row r="8" customFormat="false" ht="25.5" hidden="false" customHeight="true" outlineLevel="0" collapsed="false">
      <c r="B8" s="108" t="n">
        <v>13.14</v>
      </c>
      <c r="C8" s="109" t="s">
        <v>163</v>
      </c>
      <c r="D8" s="110" t="n">
        <v>1.42</v>
      </c>
      <c r="E8" s="111" t="n">
        <v>105.1</v>
      </c>
      <c r="F8" s="111" t="n">
        <v>90.5</v>
      </c>
      <c r="G8" s="111" t="n">
        <v>61.1</v>
      </c>
      <c r="H8" s="111" t="n">
        <v>40</v>
      </c>
      <c r="I8" s="111" t="n">
        <v>44.9</v>
      </c>
    </row>
    <row r="9" customFormat="false" ht="25.9" hidden="false" customHeight="true" outlineLevel="0" collapsed="false">
      <c r="B9" s="45" t="n">
        <v>17</v>
      </c>
      <c r="C9" s="109" t="s">
        <v>164</v>
      </c>
      <c r="D9" s="110" t="n">
        <v>1.78</v>
      </c>
      <c r="E9" s="111" t="n">
        <v>96.7</v>
      </c>
      <c r="F9" s="111" t="n">
        <v>87.1</v>
      </c>
      <c r="G9" s="111" t="n">
        <v>71.8</v>
      </c>
      <c r="H9" s="111" t="n">
        <v>71.6</v>
      </c>
      <c r="I9" s="111" t="n">
        <v>63.8</v>
      </c>
    </row>
    <row r="10" customFormat="false" ht="27.6" hidden="false" customHeight="true" outlineLevel="0" collapsed="false">
      <c r="B10" s="45" t="n">
        <v>20</v>
      </c>
      <c r="C10" s="109" t="s">
        <v>165</v>
      </c>
      <c r="D10" s="110" t="n">
        <v>2.97</v>
      </c>
      <c r="E10" s="111" t="n">
        <v>120</v>
      </c>
      <c r="F10" s="111" t="n">
        <v>131.3</v>
      </c>
      <c r="G10" s="111" t="n">
        <v>139.8</v>
      </c>
      <c r="H10" s="111" t="n">
        <v>138.4</v>
      </c>
      <c r="I10" s="111" t="n">
        <v>144.7</v>
      </c>
    </row>
    <row r="11" customFormat="false" ht="25.5" hidden="false" customHeight="true" outlineLevel="0" collapsed="false">
      <c r="B11" s="45" t="n">
        <v>21</v>
      </c>
      <c r="C11" s="109" t="s">
        <v>55</v>
      </c>
      <c r="D11" s="110" t="n">
        <v>28.67</v>
      </c>
      <c r="E11" s="111" t="n">
        <v>114.7</v>
      </c>
      <c r="F11" s="111" t="n">
        <v>141.7</v>
      </c>
      <c r="G11" s="111" t="n">
        <v>111.4</v>
      </c>
      <c r="H11" s="111" t="n">
        <v>115</v>
      </c>
      <c r="I11" s="111" t="n">
        <v>115.9</v>
      </c>
    </row>
    <row r="12" customFormat="false" ht="25.5" hidden="false" customHeight="true" outlineLevel="0" collapsed="false">
      <c r="B12" s="45" t="n">
        <v>24</v>
      </c>
      <c r="C12" s="109" t="s">
        <v>58</v>
      </c>
      <c r="D12" s="110" t="n">
        <v>3.34</v>
      </c>
      <c r="E12" s="111" t="n">
        <v>121.1</v>
      </c>
      <c r="F12" s="111" t="n">
        <v>118.1</v>
      </c>
      <c r="G12" s="111" t="n">
        <v>108.8</v>
      </c>
      <c r="H12" s="111" t="n">
        <v>82.9</v>
      </c>
      <c r="I12" s="111" t="n">
        <v>102.7</v>
      </c>
    </row>
    <row r="13" customFormat="false" ht="25.5" hidden="false" customHeight="true" outlineLevel="0" collapsed="false">
      <c r="B13" s="45" t="n">
        <v>25</v>
      </c>
      <c r="C13" s="109" t="s">
        <v>59</v>
      </c>
      <c r="D13" s="110" t="n">
        <v>5.15</v>
      </c>
      <c r="E13" s="111" t="n">
        <v>116.4</v>
      </c>
      <c r="F13" s="111" t="n">
        <v>134.5</v>
      </c>
      <c r="G13" s="111" t="n">
        <v>143.4</v>
      </c>
      <c r="H13" s="111" t="n">
        <v>117.4</v>
      </c>
      <c r="I13" s="111" t="n">
        <v>131.1</v>
      </c>
    </row>
    <row r="14" customFormat="false" ht="51" hidden="false" customHeight="true" outlineLevel="0" collapsed="false">
      <c r="B14" s="45" t="n">
        <v>26</v>
      </c>
      <c r="C14" s="112" t="s">
        <v>102</v>
      </c>
      <c r="D14" s="110" t="n">
        <v>14.22</v>
      </c>
      <c r="E14" s="111" t="n">
        <v>103.2</v>
      </c>
      <c r="F14" s="111" t="n">
        <v>119.6</v>
      </c>
      <c r="G14" s="111" t="n">
        <v>138.3</v>
      </c>
      <c r="H14" s="111" t="n">
        <v>117.1</v>
      </c>
      <c r="I14" s="111" t="n">
        <v>135.7</v>
      </c>
    </row>
    <row r="15" customFormat="false" ht="25.5" hidden="false" customHeight="true" outlineLevel="0" collapsed="false">
      <c r="B15" s="45" t="n">
        <v>27</v>
      </c>
      <c r="C15" s="109" t="s">
        <v>166</v>
      </c>
      <c r="D15" s="110" t="n">
        <v>13.17</v>
      </c>
      <c r="E15" s="111" t="n">
        <v>99.3</v>
      </c>
      <c r="F15" s="111" t="n">
        <v>107</v>
      </c>
      <c r="G15" s="111" t="n">
        <v>99.2</v>
      </c>
      <c r="H15" s="111" t="n">
        <v>80</v>
      </c>
      <c r="I15" s="111" t="n">
        <v>91.1</v>
      </c>
    </row>
    <row r="16" customFormat="false" ht="12.75" hidden="false" customHeight="true" outlineLevel="0" collapsed="false">
      <c r="B16" s="45" t="n">
        <v>28</v>
      </c>
      <c r="C16" s="113" t="s">
        <v>62</v>
      </c>
      <c r="D16" s="110" t="n">
        <v>17.55</v>
      </c>
      <c r="E16" s="111" t="n">
        <v>94.8</v>
      </c>
      <c r="F16" s="111" t="n">
        <v>108.9</v>
      </c>
      <c r="G16" s="111" t="n">
        <v>97.2</v>
      </c>
      <c r="H16" s="111" t="n">
        <v>67.2</v>
      </c>
      <c r="I16" s="111" t="n">
        <v>74.2</v>
      </c>
    </row>
    <row r="17" customFormat="false" ht="12.75" hidden="false" customHeight="true" outlineLevel="0" collapsed="false">
      <c r="B17" s="114" t="n">
        <v>29.3</v>
      </c>
      <c r="C17" s="113" t="s">
        <v>167</v>
      </c>
      <c r="D17" s="110" t="n">
        <v>11.73</v>
      </c>
      <c r="E17" s="111" t="n">
        <v>107.9</v>
      </c>
      <c r="F17" s="111" t="n">
        <v>111.2</v>
      </c>
      <c r="G17" s="111" t="n">
        <v>124.1</v>
      </c>
      <c r="H17" s="111" t="n">
        <v>121.2</v>
      </c>
      <c r="I17" s="111" t="n">
        <v>131.2</v>
      </c>
    </row>
    <row r="18" customFormat="false" ht="12.75" hidden="false" customHeight="true" outlineLevel="0" collapsed="false">
      <c r="B18" s="67" t="s">
        <v>42</v>
      </c>
      <c r="C18" s="67"/>
      <c r="D18" s="115" t="n">
        <v>100</v>
      </c>
      <c r="E18" s="111" t="n">
        <v>106.8</v>
      </c>
      <c r="F18" s="111" t="n">
        <v>121.5</v>
      </c>
      <c r="G18" s="111" t="n">
        <v>113.6</v>
      </c>
      <c r="H18" s="111" t="n">
        <v>100.9</v>
      </c>
      <c r="I18" s="111" t="n">
        <v>109.2</v>
      </c>
    </row>
    <row r="19" customFormat="false" ht="12.75" hidden="false" customHeight="true" outlineLevel="0" collapsed="false">
      <c r="B19" s="25"/>
      <c r="C19" s="25"/>
      <c r="D19" s="25"/>
      <c r="E19" s="25"/>
      <c r="F19" s="25"/>
      <c r="G19" s="25"/>
      <c r="H19" s="25"/>
    </row>
    <row r="20" customFormat="false" ht="12.75" hidden="false" customHeight="true" outlineLevel="0" collapsed="false">
      <c r="B20" s="29" t="s">
        <v>168</v>
      </c>
      <c r="C20" s="29"/>
      <c r="D20" s="29"/>
      <c r="E20" s="29"/>
      <c r="F20" s="29"/>
      <c r="G20" s="29"/>
      <c r="H20" s="29"/>
    </row>
  </sheetData>
  <mergeCells count="12">
    <mergeCell ref="B1:I1"/>
    <mergeCell ref="B2:I2"/>
    <mergeCell ref="A3:J3"/>
    <mergeCell ref="B4:B6"/>
    <mergeCell ref="C4:C6"/>
    <mergeCell ref="D4:D6"/>
    <mergeCell ref="E4:I4"/>
    <mergeCell ref="E6:I6"/>
    <mergeCell ref="B7:H7"/>
    <mergeCell ref="B18:C18"/>
    <mergeCell ref="B19:H19"/>
    <mergeCell ref="B20:H20"/>
  </mergeCells>
  <printOptions headings="false" gridLines="false" gridLinesSet="true" horizontalCentered="fals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6" width="6.13"/>
    <col collapsed="false" customWidth="true" hidden="false" outlineLevel="0" max="2" min="2" style="117" width="6.7"/>
    <col collapsed="false" customWidth="true" hidden="false" outlineLevel="0" max="3" min="3" style="116" width="40.13"/>
    <col collapsed="false" customWidth="false" hidden="false" outlineLevel="0" max="4" min="4" style="116" width="11.56"/>
    <col collapsed="false" customWidth="true" hidden="false" outlineLevel="0" max="5" min="5" style="116" width="14.28"/>
    <col collapsed="false" customWidth="true" hidden="false" outlineLevel="0" max="6" min="6" style="116" width="13.28"/>
    <col collapsed="false" customWidth="true" hidden="false" outlineLevel="0" max="7" min="7" style="116" width="7.85"/>
    <col collapsed="false" customWidth="false" hidden="false" outlineLevel="0" max="257" min="8" style="116" width="11.56"/>
  </cols>
  <sheetData>
    <row r="1" customFormat="false" ht="27" hidden="false" customHeight="true" outlineLevel="0" collapsed="false">
      <c r="A1" s="118" t="s">
        <v>169</v>
      </c>
      <c r="B1" s="119" t="s">
        <v>170</v>
      </c>
      <c r="C1" s="119"/>
      <c r="D1" s="119"/>
      <c r="E1" s="119"/>
      <c r="F1" s="119"/>
    </row>
    <row r="2" customFormat="false" ht="12.75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3.15" hidden="false" customHeight="true" outlineLevel="0" collapsed="false">
      <c r="B3" s="121" t="s">
        <v>35</v>
      </c>
      <c r="C3" s="122" t="s">
        <v>36</v>
      </c>
      <c r="D3" s="123" t="s">
        <v>171</v>
      </c>
      <c r="E3" s="123"/>
      <c r="F3" s="123"/>
    </row>
    <row r="4" customFormat="false" ht="55.15" hidden="false" customHeight="true" outlineLevel="0" collapsed="false">
      <c r="B4" s="121"/>
      <c r="C4" s="122"/>
      <c r="D4" s="124" t="s">
        <v>7</v>
      </c>
      <c r="E4" s="124" t="s">
        <v>172</v>
      </c>
      <c r="F4" s="125" t="s">
        <v>173</v>
      </c>
    </row>
    <row r="5" customFormat="false" ht="12.75" hidden="false" customHeight="true" outlineLevel="0" collapsed="false">
      <c r="B5" s="121"/>
      <c r="C5" s="122"/>
      <c r="D5" s="123" t="s">
        <v>174</v>
      </c>
      <c r="E5" s="123"/>
      <c r="F5" s="123"/>
    </row>
    <row r="6" customFormat="false" ht="12.75" hidden="false" customHeight="false" outlineLevel="0" collapsed="false">
      <c r="B6" s="126"/>
      <c r="C6" s="126"/>
      <c r="D6" s="126"/>
      <c r="E6" s="126"/>
      <c r="F6" s="126"/>
    </row>
    <row r="7" customFormat="false" ht="25.5" hidden="false" customHeight="false" outlineLevel="0" collapsed="false">
      <c r="B7" s="127" t="n">
        <v>8</v>
      </c>
      <c r="C7" s="128" t="s">
        <v>100</v>
      </c>
      <c r="D7" s="129" t="s">
        <v>46</v>
      </c>
      <c r="E7" s="129" t="s">
        <v>46</v>
      </c>
      <c r="F7" s="129" t="s">
        <v>46</v>
      </c>
    </row>
    <row r="8" customFormat="false" ht="25.5" hidden="false" customHeight="false" outlineLevel="0" collapsed="false">
      <c r="B8" s="130" t="n">
        <v>10</v>
      </c>
      <c r="C8" s="131" t="s">
        <v>44</v>
      </c>
      <c r="D8" s="132" t="n">
        <v>81502</v>
      </c>
      <c r="E8" s="132" t="n">
        <v>10901</v>
      </c>
      <c r="F8" s="132" t="n">
        <v>70601</v>
      </c>
    </row>
    <row r="9" customFormat="false" ht="12.75" hidden="false" customHeight="false" outlineLevel="0" collapsed="false">
      <c r="B9" s="130" t="n">
        <v>11</v>
      </c>
      <c r="C9" s="131" t="s">
        <v>45</v>
      </c>
      <c r="D9" s="132" t="n">
        <v>16985</v>
      </c>
      <c r="E9" s="133" t="s">
        <v>46</v>
      </c>
      <c r="F9" s="133" t="s">
        <v>46</v>
      </c>
    </row>
    <row r="10" customFormat="false" ht="12.75" hidden="false" customHeight="false" outlineLevel="0" collapsed="false">
      <c r="B10" s="130" t="n">
        <v>12</v>
      </c>
      <c r="C10" s="131" t="s">
        <v>47</v>
      </c>
      <c r="D10" s="133" t="s">
        <v>46</v>
      </c>
      <c r="E10" s="133" t="s">
        <v>46</v>
      </c>
      <c r="F10" s="133" t="s">
        <v>46</v>
      </c>
    </row>
    <row r="11" customFormat="false" ht="12.75" hidden="false" customHeight="false" outlineLevel="0" collapsed="false">
      <c r="B11" s="130" t="n">
        <v>13</v>
      </c>
      <c r="C11" s="134" t="s">
        <v>48</v>
      </c>
      <c r="D11" s="132" t="n">
        <v>1001</v>
      </c>
      <c r="E11" s="133" t="s">
        <v>46</v>
      </c>
      <c r="F11" s="133" t="s">
        <v>46</v>
      </c>
    </row>
    <row r="12" customFormat="false" ht="12.75" hidden="false" customHeight="false" outlineLevel="0" collapsed="false">
      <c r="B12" s="130" t="n">
        <v>14</v>
      </c>
      <c r="C12" s="134" t="s">
        <v>49</v>
      </c>
      <c r="D12" s="133" t="s">
        <v>46</v>
      </c>
      <c r="E12" s="133" t="s">
        <v>46</v>
      </c>
      <c r="F12" s="133" t="s">
        <v>46</v>
      </c>
    </row>
    <row r="13" customFormat="false" ht="25.5" hidden="false" customHeight="false" outlineLevel="0" collapsed="false">
      <c r="B13" s="130" t="n">
        <v>15</v>
      </c>
      <c r="C13" s="135" t="s">
        <v>101</v>
      </c>
      <c r="D13" s="133" t="s">
        <v>46</v>
      </c>
      <c r="E13" s="133" t="s">
        <v>46</v>
      </c>
      <c r="F13" s="133" t="s">
        <v>46</v>
      </c>
    </row>
    <row r="14" customFormat="false" ht="38.25" hidden="false" customHeight="false" outlineLevel="0" collapsed="false">
      <c r="B14" s="130" t="n">
        <v>16</v>
      </c>
      <c r="C14" s="135" t="s">
        <v>175</v>
      </c>
      <c r="D14" s="132" t="n">
        <v>2015</v>
      </c>
      <c r="E14" s="133" t="s">
        <v>46</v>
      </c>
      <c r="F14" s="133" t="s">
        <v>46</v>
      </c>
    </row>
    <row r="15" customFormat="false" ht="25.5" hidden="false" customHeight="false" outlineLevel="0" collapsed="false">
      <c r="B15" s="130" t="n">
        <v>17</v>
      </c>
      <c r="C15" s="135" t="s">
        <v>164</v>
      </c>
      <c r="D15" s="132" t="n">
        <v>14634</v>
      </c>
      <c r="E15" s="132" t="n">
        <v>199</v>
      </c>
      <c r="F15" s="132" t="n">
        <v>14436</v>
      </c>
    </row>
    <row r="16" customFormat="false" ht="51" hidden="false" customHeight="false" outlineLevel="0" collapsed="false">
      <c r="B16" s="130" t="n">
        <v>18</v>
      </c>
      <c r="C16" s="128" t="s">
        <v>53</v>
      </c>
      <c r="D16" s="132" t="n">
        <v>51430</v>
      </c>
      <c r="E16" s="132" t="n">
        <v>741</v>
      </c>
      <c r="F16" s="132" t="n">
        <v>50688</v>
      </c>
    </row>
    <row r="17" customFormat="false" ht="12.75" hidden="false" customHeight="false" outlineLevel="0" collapsed="false">
      <c r="B17" s="130" t="n">
        <v>19</v>
      </c>
      <c r="C17" s="136" t="s">
        <v>176</v>
      </c>
      <c r="D17" s="133" t="s">
        <v>99</v>
      </c>
      <c r="E17" s="133" t="s">
        <v>99</v>
      </c>
      <c r="F17" s="133" t="s">
        <v>99</v>
      </c>
    </row>
    <row r="18" customFormat="false" ht="25.5" hidden="false" customHeight="false" outlineLevel="0" collapsed="false">
      <c r="B18" s="130" t="n">
        <v>20</v>
      </c>
      <c r="C18" s="135" t="s">
        <v>165</v>
      </c>
      <c r="D18" s="132" t="n">
        <v>11487</v>
      </c>
      <c r="E18" s="132" t="n">
        <v>2490</v>
      </c>
      <c r="F18" s="132" t="n">
        <v>8997</v>
      </c>
    </row>
    <row r="19" customFormat="false" ht="25.5" hidden="false" customHeight="false" outlineLevel="0" collapsed="false">
      <c r="B19" s="130" t="n">
        <v>21</v>
      </c>
      <c r="C19" s="135" t="s">
        <v>55</v>
      </c>
      <c r="D19" s="132" t="n">
        <v>68648</v>
      </c>
      <c r="E19" s="132" t="n">
        <v>5835</v>
      </c>
      <c r="F19" s="132" t="n">
        <v>62814</v>
      </c>
    </row>
    <row r="20" customFormat="false" ht="25.5" hidden="false" customHeight="false" outlineLevel="0" collapsed="false">
      <c r="B20" s="130" t="n">
        <v>22</v>
      </c>
      <c r="C20" s="131" t="s">
        <v>56</v>
      </c>
      <c r="D20" s="132" t="n">
        <v>19558</v>
      </c>
      <c r="E20" s="132" t="s">
        <v>46</v>
      </c>
      <c r="F20" s="132" t="s">
        <v>46</v>
      </c>
    </row>
    <row r="21" customFormat="false" ht="38.25" hidden="false" customHeight="false" outlineLevel="0" collapsed="false">
      <c r="B21" s="130" t="n">
        <v>23</v>
      </c>
      <c r="C21" s="131" t="s">
        <v>177</v>
      </c>
      <c r="D21" s="132" t="n">
        <v>9709</v>
      </c>
      <c r="E21" s="132" t="n">
        <v>278</v>
      </c>
      <c r="F21" s="132" t="n">
        <v>9431</v>
      </c>
    </row>
    <row r="22" customFormat="false" ht="25.5" hidden="false" customHeight="false" outlineLevel="0" collapsed="false">
      <c r="B22" s="130" t="n">
        <v>24</v>
      </c>
      <c r="C22" s="135" t="s">
        <v>58</v>
      </c>
      <c r="D22" s="132" t="n">
        <v>9459</v>
      </c>
      <c r="E22" s="132" t="s">
        <v>46</v>
      </c>
      <c r="F22" s="132" t="s">
        <v>46</v>
      </c>
    </row>
    <row r="23" customFormat="false" ht="25.5" hidden="false" customHeight="false" outlineLevel="0" collapsed="false">
      <c r="B23" s="130" t="n">
        <v>25</v>
      </c>
      <c r="C23" s="135" t="s">
        <v>59</v>
      </c>
      <c r="D23" s="132" t="n">
        <v>57020</v>
      </c>
      <c r="E23" s="132" t="n">
        <v>166</v>
      </c>
      <c r="F23" s="132" t="n">
        <v>56854</v>
      </c>
    </row>
    <row r="24" customFormat="false" ht="51" hidden="false" customHeight="false" outlineLevel="0" collapsed="false">
      <c r="B24" s="130" t="n">
        <v>26</v>
      </c>
      <c r="C24" s="135" t="s">
        <v>102</v>
      </c>
      <c r="D24" s="132" t="n">
        <v>119807</v>
      </c>
      <c r="E24" s="132" t="n">
        <v>11264</v>
      </c>
      <c r="F24" s="132" t="n">
        <v>108544</v>
      </c>
    </row>
    <row r="25" customFormat="false" ht="12.75" hidden="false" customHeight="false" outlineLevel="0" collapsed="false">
      <c r="B25" s="130" t="n">
        <v>27</v>
      </c>
      <c r="C25" s="135" t="s">
        <v>178</v>
      </c>
      <c r="D25" s="132" t="n">
        <v>77011</v>
      </c>
      <c r="E25" s="132" t="n">
        <v>3803</v>
      </c>
      <c r="F25" s="132" t="n">
        <v>73208</v>
      </c>
    </row>
    <row r="26" customFormat="false" ht="12.75" hidden="false" customHeight="false" outlineLevel="0" collapsed="false">
      <c r="B26" s="130" t="n">
        <v>28</v>
      </c>
      <c r="C26" s="134" t="s">
        <v>62</v>
      </c>
      <c r="D26" s="132" t="n">
        <v>73206</v>
      </c>
      <c r="E26" s="132" t="n">
        <v>1454</v>
      </c>
      <c r="F26" s="132" t="n">
        <v>71752</v>
      </c>
    </row>
    <row r="27" customFormat="false" ht="25.5" hidden="false" customHeight="false" outlineLevel="0" collapsed="false">
      <c r="B27" s="130" t="n">
        <v>29</v>
      </c>
      <c r="C27" s="135" t="s">
        <v>63</v>
      </c>
      <c r="D27" s="132" t="s">
        <v>46</v>
      </c>
      <c r="E27" s="132" t="s">
        <v>46</v>
      </c>
      <c r="F27" s="132" t="s">
        <v>46</v>
      </c>
    </row>
    <row r="28" customFormat="false" ht="12.75" hidden="false" customHeight="false" outlineLevel="0" collapsed="false">
      <c r="B28" s="130" t="n">
        <v>30</v>
      </c>
      <c r="C28" s="134" t="s">
        <v>103</v>
      </c>
      <c r="D28" s="132" t="s">
        <v>46</v>
      </c>
      <c r="E28" s="132" t="s">
        <v>46</v>
      </c>
      <c r="F28" s="132" t="s">
        <v>46</v>
      </c>
    </row>
    <row r="29" customFormat="false" ht="12.75" hidden="false" customHeight="false" outlineLevel="0" collapsed="false">
      <c r="B29" s="130" t="n">
        <v>31</v>
      </c>
      <c r="C29" s="137" t="s">
        <v>65</v>
      </c>
      <c r="D29" s="132" t="s">
        <v>179</v>
      </c>
      <c r="E29" s="132" t="s">
        <v>99</v>
      </c>
      <c r="F29" s="132" t="s">
        <v>179</v>
      </c>
    </row>
    <row r="30" customFormat="false" ht="12.75" hidden="false" customHeight="false" outlineLevel="0" collapsed="false">
      <c r="B30" s="130" t="n">
        <v>32</v>
      </c>
      <c r="C30" s="134" t="s">
        <v>67</v>
      </c>
      <c r="D30" s="132" t="n">
        <v>21794</v>
      </c>
      <c r="E30" s="132" t="n">
        <v>884</v>
      </c>
      <c r="F30" s="132" t="n">
        <v>20910</v>
      </c>
    </row>
    <row r="31" customFormat="false" ht="25.5" hidden="false" customHeight="false" outlineLevel="0" collapsed="false">
      <c r="B31" s="130" t="n">
        <v>33</v>
      </c>
      <c r="C31" s="135" t="s">
        <v>105</v>
      </c>
      <c r="D31" s="132" t="n">
        <v>14170</v>
      </c>
      <c r="E31" s="132" t="s">
        <v>46</v>
      </c>
      <c r="F31" s="132" t="s">
        <v>46</v>
      </c>
    </row>
    <row r="32" customFormat="false" ht="12.75" hidden="false" customHeight="false" outlineLevel="0" collapsed="false">
      <c r="C32" s="138" t="s">
        <v>42</v>
      </c>
      <c r="D32" s="132" t="n">
        <v>802137</v>
      </c>
      <c r="E32" s="132" t="n">
        <v>44618</v>
      </c>
      <c r="F32" s="132" t="n">
        <v>757519</v>
      </c>
    </row>
    <row r="33" customFormat="false" ht="12.75" hidden="false" customHeight="false" outlineLevel="0" collapsed="false">
      <c r="B33" s="139"/>
      <c r="C33" s="138"/>
      <c r="D33" s="140"/>
      <c r="E33" s="140"/>
      <c r="F33" s="140"/>
    </row>
    <row r="34" customFormat="false" ht="12.75" hidden="false" customHeight="false" outlineLevel="0" collapsed="false">
      <c r="B34" s="141" t="s">
        <v>180</v>
      </c>
      <c r="C34" s="141"/>
      <c r="D34" s="141"/>
      <c r="E34" s="141"/>
      <c r="F34" s="141"/>
    </row>
  </sheetData>
  <mergeCells count="8">
    <mergeCell ref="B1:F1"/>
    <mergeCell ref="A2:G2"/>
    <mergeCell ref="B3:B5"/>
    <mergeCell ref="C3:C5"/>
    <mergeCell ref="D3:F3"/>
    <mergeCell ref="D5:F5"/>
    <mergeCell ref="B6:F6"/>
    <mergeCell ref="B34:F34"/>
  </mergeCells>
  <printOptions headings="false" gridLines="false" gridLinesSet="true" horizontalCentered="false" verticalCentered="false"/>
  <pageMargins left="0.196527777777778" right="0.196527777777778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7"/>
    <col collapsed="false" customWidth="false" hidden="false" outlineLevel="0" max="257" min="3" style="1" width="11.56"/>
  </cols>
  <sheetData>
    <row r="1" customFormat="false" ht="13.5" hidden="false" customHeight="true" outlineLevel="0" collapsed="false">
      <c r="A1" s="2" t="s">
        <v>181</v>
      </c>
      <c r="B1" s="142" t="s">
        <v>182</v>
      </c>
      <c r="C1" s="142"/>
      <c r="D1" s="142"/>
      <c r="E1" s="142"/>
      <c r="F1" s="142"/>
      <c r="G1" s="142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12.75" hidden="false" customHeight="false" outlineLevel="0" collapsed="false">
      <c r="A3" s="101"/>
      <c r="B3" s="143" t="s">
        <v>183</v>
      </c>
      <c r="C3" s="12" t="n">
        <v>2006</v>
      </c>
      <c r="D3" s="12" t="s">
        <v>184</v>
      </c>
      <c r="E3" s="12" t="n">
        <v>2008</v>
      </c>
      <c r="F3" s="13" t="n">
        <v>2009</v>
      </c>
      <c r="G3" s="13" t="s">
        <v>119</v>
      </c>
    </row>
    <row r="4" customFormat="false" ht="12.75" hidden="false" customHeight="true" outlineLevel="0" collapsed="false">
      <c r="A4" s="101"/>
      <c r="B4" s="143"/>
      <c r="C4" s="13" t="s">
        <v>185</v>
      </c>
      <c r="D4" s="13"/>
      <c r="E4" s="13"/>
      <c r="F4" s="13"/>
      <c r="G4" s="13"/>
    </row>
    <row r="5" customFormat="false" ht="12.75" hidden="false" customHeight="true" outlineLevel="0" collapsed="false">
      <c r="B5" s="63"/>
      <c r="C5" s="63"/>
      <c r="D5" s="63"/>
      <c r="E5" s="63"/>
      <c r="F5" s="63"/>
      <c r="G5" s="63"/>
    </row>
    <row r="6" customFormat="false" ht="25.5" hidden="false" customHeight="false" outlineLevel="0" collapsed="false">
      <c r="B6" s="144" t="s">
        <v>186</v>
      </c>
      <c r="C6" s="145" t="n">
        <v>9096</v>
      </c>
      <c r="D6" s="145" t="n">
        <v>8788.465</v>
      </c>
      <c r="E6" s="145" t="n">
        <v>8882.011</v>
      </c>
      <c r="F6" s="145" t="n">
        <v>7964</v>
      </c>
      <c r="G6" s="145" t="n">
        <v>8856</v>
      </c>
    </row>
    <row r="7" customFormat="false" ht="12.75" hidden="false" customHeight="false" outlineLevel="0" collapsed="false">
      <c r="B7" s="146"/>
      <c r="C7" s="145"/>
      <c r="D7" s="145"/>
      <c r="E7" s="145"/>
      <c r="F7" s="145"/>
      <c r="G7" s="145"/>
    </row>
    <row r="8" customFormat="false" ht="12.75" hidden="false" customHeight="false" outlineLevel="0" collapsed="false">
      <c r="B8" s="84" t="s">
        <v>187</v>
      </c>
      <c r="C8" s="145" t="n">
        <v>639</v>
      </c>
      <c r="D8" s="145" t="n">
        <v>675.342</v>
      </c>
      <c r="E8" s="145" t="n">
        <v>660.234</v>
      </c>
      <c r="F8" s="145" t="n">
        <v>616</v>
      </c>
      <c r="G8" s="145" t="n">
        <v>654</v>
      </c>
    </row>
    <row r="9" customFormat="false" ht="25.5" hidden="false" customHeight="false" outlineLevel="0" collapsed="false">
      <c r="B9" s="147" t="s">
        <v>188</v>
      </c>
      <c r="C9" s="145" t="n">
        <v>8457</v>
      </c>
      <c r="D9" s="145" t="n">
        <v>8113.123</v>
      </c>
      <c r="E9" s="145" t="n">
        <v>8221.777</v>
      </c>
      <c r="F9" s="145" t="n">
        <v>7348</v>
      </c>
      <c r="G9" s="145" t="n">
        <v>8202</v>
      </c>
    </row>
    <row r="10" customFormat="false" ht="12.75" hidden="false" customHeight="false" outlineLevel="0" collapsed="false">
      <c r="B10" s="84" t="s">
        <v>189</v>
      </c>
      <c r="C10" s="145" t="n">
        <v>884</v>
      </c>
      <c r="D10" s="145" t="n">
        <v>1538</v>
      </c>
      <c r="E10" s="145" t="n">
        <v>1763</v>
      </c>
      <c r="F10" s="145" t="n">
        <v>1803</v>
      </c>
      <c r="G10" s="145" t="n">
        <v>1852</v>
      </c>
    </row>
    <row r="11" customFormat="false" ht="12.75" hidden="false" customHeight="false" outlineLevel="0" collapsed="false">
      <c r="B11" s="84" t="s">
        <v>190</v>
      </c>
      <c r="C11" s="145" t="n">
        <v>5691</v>
      </c>
      <c r="D11" s="145" t="n">
        <v>4022.877</v>
      </c>
      <c r="E11" s="145" t="n">
        <v>4857</v>
      </c>
      <c r="F11" s="145" t="n">
        <v>4888</v>
      </c>
      <c r="G11" s="148" t="s">
        <v>191</v>
      </c>
    </row>
    <row r="12" customFormat="false" ht="12.75" hidden="false" customHeight="false" outlineLevel="0" collapsed="false">
      <c r="B12" s="84" t="s">
        <v>192</v>
      </c>
      <c r="C12" s="145" t="n">
        <v>15032</v>
      </c>
      <c r="D12" s="145" t="n">
        <v>13674</v>
      </c>
      <c r="E12" s="145" t="n">
        <v>14842</v>
      </c>
      <c r="F12" s="145" t="n">
        <v>14039</v>
      </c>
      <c r="G12" s="148" t="s">
        <v>191</v>
      </c>
    </row>
    <row r="13" customFormat="false" ht="12.75" hidden="false" customHeight="false" outlineLevel="0" collapsed="false">
      <c r="B13" s="84" t="s">
        <v>193</v>
      </c>
      <c r="C13" s="145" t="n">
        <v>1950</v>
      </c>
      <c r="D13" s="145" t="n">
        <v>2021</v>
      </c>
      <c r="E13" s="145" t="n">
        <v>1959</v>
      </c>
      <c r="F13" s="145" t="n">
        <v>1782</v>
      </c>
      <c r="G13" s="145" t="n">
        <v>1824</v>
      </c>
    </row>
    <row r="14" customFormat="false" ht="12.75" hidden="false" customHeight="false" outlineLevel="0" collapsed="false">
      <c r="B14" s="84" t="s">
        <v>194</v>
      </c>
      <c r="C14" s="145" t="n">
        <v>13082</v>
      </c>
      <c r="D14" s="145" t="n">
        <v>11653</v>
      </c>
      <c r="E14" s="145" t="n">
        <v>12883</v>
      </c>
      <c r="F14" s="145" t="n">
        <v>12257</v>
      </c>
      <c r="G14" s="148" t="s">
        <v>191</v>
      </c>
    </row>
    <row r="15" customFormat="false" ht="12.75" hidden="false" customHeight="false" outlineLevel="0" collapsed="false">
      <c r="B15" s="149" t="s">
        <v>195</v>
      </c>
      <c r="C15" s="145"/>
      <c r="D15" s="145"/>
      <c r="E15" s="145"/>
      <c r="F15" s="145"/>
      <c r="G15" s="145"/>
    </row>
    <row r="16" customFormat="false" ht="12.75" hidden="false" customHeight="false" outlineLevel="0" collapsed="false">
      <c r="B16" s="149" t="s">
        <v>196</v>
      </c>
      <c r="C16" s="145" t="n">
        <v>1846</v>
      </c>
      <c r="D16" s="145" t="n">
        <v>1190</v>
      </c>
      <c r="E16" s="145" t="n">
        <v>1830</v>
      </c>
      <c r="F16" s="145" t="n">
        <v>1871</v>
      </c>
      <c r="G16" s="148" t="s">
        <v>191</v>
      </c>
    </row>
    <row r="17" customFormat="false" ht="12.75" hidden="false" customHeight="false" outlineLevel="0" collapsed="false">
      <c r="B17" s="149" t="s">
        <v>197</v>
      </c>
      <c r="C17" s="145" t="n">
        <v>4377</v>
      </c>
      <c r="D17" s="145" t="n">
        <v>4148</v>
      </c>
      <c r="E17" s="145" t="n">
        <v>4174</v>
      </c>
      <c r="F17" s="145" t="n">
        <v>4163</v>
      </c>
      <c r="G17" s="148" t="s">
        <v>191</v>
      </c>
    </row>
    <row r="18" customFormat="false" ht="12.75" hidden="false" customHeight="false" outlineLevel="0" collapsed="false">
      <c r="B18" s="149" t="s">
        <v>198</v>
      </c>
      <c r="C18" s="145" t="n">
        <v>6860</v>
      </c>
      <c r="D18" s="145" t="n">
        <v>6315</v>
      </c>
      <c r="E18" s="145" t="n">
        <v>6879</v>
      </c>
      <c r="F18" s="145" t="n">
        <v>6224</v>
      </c>
      <c r="G18" s="148" t="s">
        <v>191</v>
      </c>
    </row>
    <row r="19" customFormat="false" ht="12.75" hidden="false" customHeight="false" outlineLevel="0" collapsed="false">
      <c r="B19" s="150"/>
      <c r="C19" s="150"/>
      <c r="D19" s="150"/>
      <c r="E19" s="150"/>
      <c r="F19" s="150"/>
      <c r="G19" s="150"/>
    </row>
    <row r="20" customFormat="false" ht="29.45" hidden="false" customHeight="true" outlineLevel="0" collapsed="false">
      <c r="B20" s="151" t="s">
        <v>199</v>
      </c>
      <c r="C20" s="151"/>
      <c r="D20" s="151"/>
      <c r="E20" s="151"/>
      <c r="F20" s="151"/>
      <c r="G20" s="151"/>
    </row>
    <row r="21" customFormat="false" ht="12.75" hidden="false" customHeight="false" outlineLevel="0" collapsed="false">
      <c r="B21" s="152" t="s">
        <v>200</v>
      </c>
      <c r="C21" s="152"/>
      <c r="D21" s="152"/>
      <c r="E21" s="152"/>
      <c r="F21" s="152"/>
      <c r="G21" s="152"/>
    </row>
    <row r="22" customFormat="false" ht="12.75" hidden="false" customHeight="false" outlineLevel="0" collapsed="false">
      <c r="B22" s="54" t="s">
        <v>201</v>
      </c>
      <c r="C22" s="54"/>
      <c r="D22" s="54"/>
      <c r="E22" s="54"/>
      <c r="F22" s="54"/>
      <c r="G22" s="54"/>
    </row>
  </sheetData>
  <mergeCells count="9">
    <mergeCell ref="B1:G1"/>
    <mergeCell ref="A2:H2"/>
    <mergeCell ref="B3:B4"/>
    <mergeCell ref="C4:G4"/>
    <mergeCell ref="B5:G5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3:25:29Z</dcterms:created>
  <dc:creator>Amt für Statistik Berlin-Brandenburg</dc:creator>
  <dc:description/>
  <cp:keywords>Energieversorgung Baugewerbe</cp:keywords>
  <dc:language>en-US</dc:language>
  <cp:lastModifiedBy>Amt für Statistik Berlin-Brandenburg</cp:lastModifiedBy>
  <cp:lastPrinted>2011-11-16T12:20:17Z</cp:lastPrinted>
  <dcterms:modified xsi:type="dcterms:W3CDTF">2011-12-06T12:55:35Z</dcterms:modified>
  <cp:revision>0</cp:revision>
  <dc:subject>Jahrbuch Berlin 2011</dc:subject>
  <dc:title>Produzierendes Gewerbe und Handwer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