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8_01_BE" sheetId="1" state="visible" r:id="rId2"/>
    <sheet name="T_08_02_BE" sheetId="2" state="visible" r:id="rId3"/>
    <sheet name="T_08_03_BE" sheetId="3" state="visible" r:id="rId4"/>
    <sheet name="T_08_04_BE" sheetId="4" state="visible" r:id="rId5"/>
    <sheet name="T_08_05_BE" sheetId="5" state="visible" r:id="rId6"/>
    <sheet name="T_08_06_BE" sheetId="6" state="visible" r:id="rId7"/>
    <sheet name="T_08_07_BE" sheetId="7" state="visible" r:id="rId8"/>
    <sheet name="T_08_08_BE" sheetId="8" state="visible" r:id="rId9"/>
    <sheet name="T_08_09_BE" sheetId="9" state="visible" r:id="rId10"/>
    <sheet name="T_08_10_BE" sheetId="10" state="visible" r:id="rId11"/>
    <sheet name="T_08_11_BE" sheetId="11" state="visible" r:id="rId12"/>
    <sheet name="T_08_12_BE" sheetId="12" state="visible" r:id="rId13"/>
    <sheet name="T_08_13_BE" sheetId="13" state="visible" r:id="rId14"/>
  </sheets>
  <definedNames>
    <definedName function="false" hidden="false" localSheetId="1" name="_xlnm.Print_Titles" vbProcedure="false">T_08_02_BE!$1:$5</definedName>
    <definedName function="false" hidden="false" localSheetId="6" name="_xlnm.Print_Titles" vbProcedure="false">T_08_07_BE!$1:$5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1">
  <si>
    <t xml:space="preserve">08.01</t>
  </si>
  <si>
    <t xml:space="preserve">Baugenehmigungen im Wohn- und Nichtwohnbau 
einschließlich Baumaßnahmen an bestehenden Gebäuden 
2010 nach Bezirken</t>
  </si>
  <si>
    <t xml:space="preserve">Jahr
—
Bezirk</t>
  </si>
  <si>
    <t xml:space="preserve">Gebäude/
Baumaß-
nahmen</t>
  </si>
  <si>
    <t xml:space="preserve">Nutz-
fläche</t>
  </si>
  <si>
    <t xml:space="preserve">Woh-
nungen</t>
  </si>
  <si>
    <t xml:space="preserve">Wohn-
fläche</t>
  </si>
  <si>
    <t xml:space="preserve">Veranschlagte
Kosten der 
Bauwerke</t>
  </si>
  <si>
    <t xml:space="preserve">Anzahl</t>
  </si>
  <si>
    <t xml:space="preserve">1 000 m²</t>
  </si>
  <si>
    <t xml:space="preserve">1 000 EU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  </t>
  </si>
  <si>
    <t xml:space="preserve">Marzahn-Hellersd.  </t>
  </si>
  <si>
    <t xml:space="preserve">Lichtenberg </t>
  </si>
  <si>
    <t xml:space="preserve">Reinickendorf </t>
  </si>
  <si>
    <t xml:space="preserve">➔ Jahrbuch Brandenburg: 08.01</t>
  </si>
  <si>
    <t xml:space="preserve">08.02</t>
  </si>
  <si>
    <t xml:space="preserve">Baugenehmigungen für die Errichtung  neuer Wohn- und Nichtwohngebäude 2010 
nach Gebäudearten und Bauherren </t>
  </si>
  <si>
    <t xml:space="preserve">Gebäudeart
—
Bauherr</t>
  </si>
  <si>
    <t xml:space="preserve">Gebäude</t>
  </si>
  <si>
    <t xml:space="preserve">Raum-
inhalt</t>
  </si>
  <si>
    <t xml:space="preserve">Wohn-
räume</t>
  </si>
  <si>
    <t xml:space="preserve">Veran-
schlagte
Kosten der 
Bauwerke</t>
  </si>
  <si>
    <t xml:space="preserve">1 000 m³</t>
  </si>
  <si>
    <t xml:space="preserve">Wohn- und Nichtwohngebäude 
insgesamt</t>
  </si>
  <si>
    <t xml:space="preserve">Wohngebäude zusammen</t>
  </si>
  <si>
    <t xml:space="preserve">mit 1 Wohnung</t>
  </si>
  <si>
    <t xml:space="preserve">mit 2 Wohnungen</t>
  </si>
  <si>
    <t xml:space="preserve">mit 3 und mehr Wohnungen 
(einschl. Wohnheimen)</t>
  </si>
  <si>
    <t xml:space="preserve">und zwar Wohngebäude</t>
  </si>
  <si>
    <t xml:space="preserve">mit Eigentumswohnungen</t>
  </si>
  <si>
    <t xml:space="preserve">im Fertigteilbau</t>
  </si>
  <si>
    <t xml:space="preserve">nach Bauherren</t>
  </si>
  <si>
    <t xml:space="preserve">öffentliche Bauherren</t>
  </si>
  <si>
    <t xml:space="preserve">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–</t>
  </si>
  <si>
    <t xml:space="preserve">Büro- und Verwaltungsgebäude</t>
  </si>
  <si>
    <t xml:space="preserve">landwirtschaftliche Betriebsgebäude</t>
  </si>
  <si>
    <t xml:space="preserve">nichtlandwirtschaftliche 
Betriebsgebäude</t>
  </si>
  <si>
    <t xml:space="preserve">darunter</t>
  </si>
  <si>
    <t xml:space="preserve">Fabrik- und Werkstattgebäude</t>
  </si>
  <si>
    <t xml:space="preserve">Handels- einschl. Lagergebäude</t>
  </si>
  <si>
    <t xml:space="preserve">Hotels und Gaststätten</t>
  </si>
  <si>
    <t xml:space="preserve">sonstige Nichtwohngebäude</t>
  </si>
  <si>
    <t xml:space="preserve">Nichtwohngebäude im Fertigteilbau</t>
  </si>
  <si>
    <t xml:space="preserve">nach Bauherren </t>
  </si>
  <si>
    <t xml:space="preserve">➔ Jahrbuch Brandenburg: 08.02</t>
  </si>
  <si>
    <t xml:space="preserve">08.03</t>
  </si>
  <si>
    <t xml:space="preserve">Baugenehmigungen für die Errichtung  neuer Wohngebäude 
2010 nach Bezirken</t>
  </si>
  <si>
    <t xml:space="preserve">Veranschlagte
Kosten der
Bauwerke</t>
  </si>
  <si>
    <t xml:space="preserve">➔ Jahrbuch Brandenburg: 08.03</t>
  </si>
  <si>
    <t xml:space="preserve">08.04</t>
  </si>
  <si>
    <t xml:space="preserve">Baugenehmigungen für die Errichtung  neuer Wohngebäude 
mit 1 oder 2 Wohnungen 2010 nach Bezirken</t>
  </si>
  <si>
    <t xml:space="preserve">➔ Jahrbuch Brandenburg: 08.04</t>
  </si>
  <si>
    <t xml:space="preserve">08.05</t>
  </si>
  <si>
    <t xml:space="preserve">Baugenehmigungen für die Errichtung  neuer Nichtwohngebäude 
2010 nach Bezirken</t>
  </si>
  <si>
    <t xml:space="preserve">➔ Jahrbuch Brandenburg: 08.05</t>
  </si>
  <si>
    <t xml:space="preserve">08.06</t>
  </si>
  <si>
    <t xml:space="preserve">Baufertigstellungen  im Wohn- und Nichtwohnbau 
einschließlich Baumaßnahmen an bestehenden Gebäuden 
2010 nach Bezirken</t>
  </si>
  <si>
    <t xml:space="preserve">➔ Jahrbuch Brandenburg: 08.06</t>
  </si>
  <si>
    <t xml:space="preserve">08.07</t>
  </si>
  <si>
    <t xml:space="preserve">Baufertigstellungen  neuer Wohn- und Nichtwohngebäude 2010 
nach Gebäudearten und Bauherren</t>
  </si>
  <si>
    <t xml:space="preserve">➔ Jahrbuch Brandenburg: 08.07</t>
  </si>
  <si>
    <t xml:space="preserve">08.08</t>
  </si>
  <si>
    <t xml:space="preserve">Baufertigstellungen  neuer Wohngebäude 
2010 nach Bezirken</t>
  </si>
  <si>
    <t xml:space="preserve">➔ Jahrbuch Brandenburg: 08.08</t>
  </si>
  <si>
    <t xml:space="preserve">08.09</t>
  </si>
  <si>
    <t xml:space="preserve">Baufertigstellungen  neuer Wohngebäude 
mit 1 oder 2 Wohnungen 2010 nach Bezirken</t>
  </si>
  <si>
    <t xml:space="preserve">➔ Jahrbuch Brandenburg: 08.09</t>
  </si>
  <si>
    <t xml:space="preserve">08.10</t>
  </si>
  <si>
    <t xml:space="preserve">Baufertigstellungen  neuer Nichtwohngebäude 
2010 nach Bezirken</t>
  </si>
  <si>
    <t xml:space="preserve">➔ Jahrbuch Brandenburg: 08.10</t>
  </si>
  <si>
    <t xml:space="preserve">08.11</t>
  </si>
  <si>
    <t xml:space="preserve">Wohngebäude 2010 nach Bezirken</t>
  </si>
  <si>
    <t xml:space="preserve">Jahr¹
—
Bezirk</t>
  </si>
  <si>
    <t xml:space="preserve">Wohngebäude²</t>
  </si>
  <si>
    <t xml:space="preserve">Davon</t>
  </si>
  <si>
    <t xml:space="preserve">mit 
1 Wohnung</t>
  </si>
  <si>
    <t xml:space="preserve">mit 3 und mehr
Wohnungen</t>
  </si>
  <si>
    <t xml:space="preserve">Gebäude/
Woh-
nungen</t>
  </si>
  <si>
    <t xml:space="preserve">1 000 m²</t>
  </si>
  <si>
    <t xml:space="preserve">1 jeweils 31.12.</t>
  </si>
  <si>
    <t xml:space="preserve">Ergebnisse der Gebäude- und 
Wohnungsfortschreibung
2010 vorläufige Ergebnisse</t>
  </si>
  <si>
    <t xml:space="preserve">2 ohne Wohnheime</t>
  </si>
  <si>
    <t xml:space="preserve">➔ Jahrbuch Brandenburg: 08.11</t>
  </si>
  <si>
    <t xml:space="preserve">08.12</t>
  </si>
  <si>
    <t xml:space="preserve">Wohnungen in Wohn- und Nichtwohngebäuden 2010 nach Bezirken</t>
  </si>
  <si>
    <t xml:space="preserve">Jahr ¹
—
Bezirk</t>
  </si>
  <si>
    <t xml:space="preserve">Woh-
nungen ²</t>
  </si>
  <si>
    <t xml:space="preserve">Davon mit … Räumen³</t>
  </si>
  <si>
    <t xml:space="preserve">7 und
mehr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2 ohne Wohnungen in Wohnheimen</t>
  </si>
  <si>
    <t xml:space="preserve">3 einschließlich Küchen</t>
  </si>
  <si>
    <t xml:space="preserve">➔ Jahrbuch Brandenburg: 08.12</t>
  </si>
  <si>
    <t xml:space="preserve"> </t>
  </si>
  <si>
    <t xml:space="preserve">08.13 </t>
  </si>
  <si>
    <t xml:space="preserve">Strukturdaten zum Wohnungsbestand 2010 nach Bezirken</t>
  </si>
  <si>
    <t xml:space="preserve">Wohnungen²</t>
  </si>
  <si>
    <t xml:space="preserve">Wohnfläche</t>
  </si>
  <si>
    <t xml:space="preserve">Räume³</t>
  </si>
  <si>
    <t xml:space="preserve">ins-
gesamt</t>
  </si>
  <si>
    <r>
      <rPr>
        <sz val="10"/>
        <rFont val="Arial"/>
        <family val="2"/>
      </rPr>
      <t xml:space="preserve">je 1 000
Ein-
wohner </t>
    </r>
    <r>
      <rPr>
        <sz val="10"/>
        <rFont val="Arial Unicode MS"/>
        <family val="2"/>
      </rPr>
      <t xml:space="preserve">⁴</t>
    </r>
  </si>
  <si>
    <t xml:space="preserve">je Woh-
nung</t>
  </si>
  <si>
    <r>
      <rPr>
        <sz val="10"/>
        <rFont val="Arial"/>
        <family val="2"/>
      </rPr>
      <t xml:space="preserve">je Ein-
wohner </t>
    </r>
    <r>
      <rPr>
        <sz val="10"/>
        <rFont val="Arial Unicode MS"/>
        <family val="2"/>
      </rPr>
      <t xml:space="preserve">⁴</t>
    </r>
  </si>
  <si>
    <t xml:space="preserve">m²</t>
  </si>
  <si>
    <t xml:space="preserve">4 bezogen auf den Bevölkerungsstand 
am 31.12. des jeweiligen Jahres</t>
  </si>
  <si>
    <t xml:space="preserve">➔ Jahrbuch Brandenburg: 08.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\ "/>
    <numFmt numFmtId="167" formatCode="#,##0;&quot;– &quot;#,##0;\–"/>
    <numFmt numFmtId="168" formatCode="#,##0.0;&quot;– &quot;#,##0.0"/>
    <numFmt numFmtId="169" formatCode="@\ "/>
    <numFmt numFmtId="170" formatCode="0"/>
    <numFmt numFmtId="171" formatCode="###\ ##0"/>
    <numFmt numFmtId="172" formatCode="#,##0.0"/>
    <numFmt numFmtId="173" formatCode="[=0]&quot; -&quot;;#\ ###\ ##0"/>
    <numFmt numFmtId="174" formatCode="###\ ###\ ##0;;\-"/>
    <numFmt numFmtId="175" formatCode="[=0]&quot; -&quot;;#\ ###\ 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ENWUN10" xfId="20"/>
    <cellStyle name="Standard_JB_08_12_BE" xfId="21"/>
    <cellStyle name="Standard_JB_08_13_B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28"/>
    <col collapsed="false" customWidth="true" hidden="false" outlineLevel="0" max="3" min="3" style="1" width="9.28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6.28"/>
    <col collapsed="false" customWidth="false" hidden="false" outlineLevel="0" max="257" min="9" style="1" width="11.56"/>
  </cols>
  <sheetData>
    <row r="1" customFormat="false" ht="40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3.6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customFormat="false" ht="12.75" hidden="false" customHeight="true" outlineLevel="0" collapsed="false">
      <c r="B4" s="5"/>
      <c r="C4" s="6" t="s">
        <v>8</v>
      </c>
      <c r="D4" s="6" t="s">
        <v>9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9" t="n">
        <v>2004</v>
      </c>
      <c r="C6" s="10" t="n">
        <v>3713</v>
      </c>
      <c r="D6" s="11" t="n">
        <v>739</v>
      </c>
      <c r="E6" s="10" t="n">
        <v>3686</v>
      </c>
      <c r="F6" s="11" t="n">
        <v>493.6</v>
      </c>
      <c r="G6" s="10" t="n">
        <v>1439879</v>
      </c>
    </row>
    <row r="7" customFormat="false" ht="12.75" hidden="false" customHeight="true" outlineLevel="0" collapsed="false">
      <c r="B7" s="9" t="n">
        <v>2005</v>
      </c>
      <c r="C7" s="10" t="n">
        <v>3480</v>
      </c>
      <c r="D7" s="11" t="n">
        <v>516.6</v>
      </c>
      <c r="E7" s="10" t="n">
        <v>3224</v>
      </c>
      <c r="F7" s="11" t="n">
        <v>451.8</v>
      </c>
      <c r="G7" s="10" t="n">
        <v>1055020</v>
      </c>
    </row>
    <row r="8" customFormat="false" ht="12.75" hidden="false" customHeight="true" outlineLevel="0" collapsed="false">
      <c r="B8" s="9" t="n">
        <v>2006</v>
      </c>
      <c r="C8" s="10" t="n">
        <v>4023</v>
      </c>
      <c r="D8" s="11" t="n">
        <v>693.4</v>
      </c>
      <c r="E8" s="10" t="n">
        <v>5019</v>
      </c>
      <c r="F8" s="11" t="n">
        <v>605.4</v>
      </c>
      <c r="G8" s="10" t="n">
        <v>1599963</v>
      </c>
    </row>
    <row r="9" customFormat="false" ht="12.75" hidden="false" customHeight="true" outlineLevel="0" collapsed="false">
      <c r="B9" s="9" t="n">
        <v>2007</v>
      </c>
      <c r="C9" s="10" t="n">
        <v>3288</v>
      </c>
      <c r="D9" s="11" t="n">
        <v>718.8</v>
      </c>
      <c r="E9" s="10" t="n">
        <v>4889</v>
      </c>
      <c r="F9" s="11" t="n">
        <v>611.3</v>
      </c>
      <c r="G9" s="10" t="n">
        <v>1869908</v>
      </c>
    </row>
    <row r="10" customFormat="false" ht="12.75" hidden="false" customHeight="true" outlineLevel="0" collapsed="false">
      <c r="B10" s="9" t="n">
        <v>2008</v>
      </c>
      <c r="C10" s="10" t="n">
        <v>3316</v>
      </c>
      <c r="D10" s="11" t="n">
        <v>768.8</v>
      </c>
      <c r="E10" s="10" t="n">
        <v>6297</v>
      </c>
      <c r="F10" s="11" t="n">
        <v>764.9</v>
      </c>
      <c r="G10" s="10" t="n">
        <v>1966647</v>
      </c>
    </row>
    <row r="11" customFormat="false" ht="12.75" hidden="false" customHeight="true" outlineLevel="0" collapsed="false">
      <c r="B11" s="9" t="n">
        <v>2009</v>
      </c>
      <c r="C11" s="10" t="n">
        <v>2959</v>
      </c>
      <c r="D11" s="11" t="n">
        <v>708.9</v>
      </c>
      <c r="E11" s="10" t="n">
        <v>5603</v>
      </c>
      <c r="F11" s="11" t="n">
        <v>645.8</v>
      </c>
      <c r="G11" s="10" t="n">
        <v>2188046</v>
      </c>
    </row>
    <row r="12" customFormat="false" ht="12.75" hidden="false" customHeight="true" outlineLevel="0" collapsed="false">
      <c r="B12" s="9" t="n">
        <v>2010</v>
      </c>
      <c r="C12" s="10" t="n">
        <v>3192</v>
      </c>
      <c r="D12" s="11" t="n">
        <v>588.8</v>
      </c>
      <c r="E12" s="10" t="n">
        <v>5470</v>
      </c>
      <c r="F12" s="11" t="n">
        <v>647</v>
      </c>
      <c r="G12" s="10" t="n">
        <v>2008237</v>
      </c>
    </row>
    <row r="13" customFormat="false" ht="12.75" hidden="false" customHeight="true" outlineLevel="0" collapsed="false">
      <c r="B13" s="9"/>
      <c r="C13" s="10"/>
      <c r="D13" s="11"/>
      <c r="E13" s="10"/>
      <c r="F13" s="11"/>
      <c r="G13" s="10"/>
    </row>
    <row r="14" customFormat="false" ht="12.75" hidden="false" customHeight="true" outlineLevel="0" collapsed="false">
      <c r="B14" s="12" t="s">
        <v>11</v>
      </c>
      <c r="C14" s="10" t="n">
        <v>82</v>
      </c>
      <c r="D14" s="11" t="n">
        <v>148.1</v>
      </c>
      <c r="E14" s="10" t="n">
        <v>151</v>
      </c>
      <c r="F14" s="11" t="n">
        <v>23.8</v>
      </c>
      <c r="G14" s="10" t="n">
        <v>566870</v>
      </c>
    </row>
    <row r="15" customFormat="false" ht="12.75" hidden="false" customHeight="true" outlineLevel="0" collapsed="false">
      <c r="B15" s="12" t="s">
        <v>12</v>
      </c>
      <c r="C15" s="10" t="n">
        <v>105</v>
      </c>
      <c r="D15" s="11" t="n">
        <v>36.7</v>
      </c>
      <c r="E15" s="10" t="n">
        <v>396</v>
      </c>
      <c r="F15" s="11" t="n">
        <v>47.8</v>
      </c>
      <c r="G15" s="10" t="n">
        <v>137365</v>
      </c>
    </row>
    <row r="16" customFormat="false" ht="12.75" hidden="false" customHeight="true" outlineLevel="0" collapsed="false">
      <c r="B16" s="12" t="s">
        <v>13</v>
      </c>
      <c r="C16" s="10" t="n">
        <v>503</v>
      </c>
      <c r="D16" s="11" t="n">
        <v>29.5</v>
      </c>
      <c r="E16" s="10" t="n">
        <v>1312</v>
      </c>
      <c r="F16" s="11" t="n">
        <v>155.9</v>
      </c>
      <c r="G16" s="10" t="n">
        <v>242242</v>
      </c>
    </row>
    <row r="17" customFormat="false" ht="12.75" hidden="false" customHeight="true" outlineLevel="0" collapsed="false">
      <c r="B17" s="12" t="s">
        <v>14</v>
      </c>
      <c r="C17" s="10" t="n">
        <v>200</v>
      </c>
      <c r="D17" s="11" t="n">
        <v>39.7</v>
      </c>
      <c r="E17" s="10" t="n">
        <v>407</v>
      </c>
      <c r="F17" s="11" t="n">
        <v>57.6</v>
      </c>
      <c r="G17" s="10" t="n">
        <v>151429</v>
      </c>
    </row>
    <row r="18" customFormat="false" ht="12.75" hidden="false" customHeight="true" outlineLevel="0" collapsed="false">
      <c r="B18" s="12" t="s">
        <v>15</v>
      </c>
      <c r="C18" s="10" t="n">
        <v>252</v>
      </c>
      <c r="D18" s="11" t="n">
        <v>22.2</v>
      </c>
      <c r="E18" s="10" t="n">
        <v>258</v>
      </c>
      <c r="F18" s="11" t="n">
        <v>33.1</v>
      </c>
      <c r="G18" s="10" t="n">
        <v>68047</v>
      </c>
    </row>
    <row r="19" customFormat="false" ht="12.75" hidden="false" customHeight="true" outlineLevel="0" collapsed="false">
      <c r="B19" s="12" t="s">
        <v>16</v>
      </c>
      <c r="C19" s="10" t="n">
        <v>366</v>
      </c>
      <c r="D19" s="11" t="n">
        <v>127.1</v>
      </c>
      <c r="E19" s="10" t="n">
        <v>428</v>
      </c>
      <c r="F19" s="11" t="n">
        <v>64.6</v>
      </c>
      <c r="G19" s="10" t="n">
        <v>241425</v>
      </c>
    </row>
    <row r="20" customFormat="false" ht="12.75" hidden="false" customHeight="true" outlineLevel="0" collapsed="false">
      <c r="B20" s="12" t="s">
        <v>17</v>
      </c>
      <c r="C20" s="10" t="n">
        <v>129</v>
      </c>
      <c r="D20" s="11" t="n">
        <v>24.3</v>
      </c>
      <c r="E20" s="10" t="n">
        <v>111</v>
      </c>
      <c r="F20" s="11" t="n">
        <v>16.3</v>
      </c>
      <c r="G20" s="10" t="n">
        <v>83126</v>
      </c>
    </row>
    <row r="21" customFormat="false" ht="12.75" hidden="false" customHeight="true" outlineLevel="0" collapsed="false">
      <c r="B21" s="12" t="s">
        <v>18</v>
      </c>
      <c r="C21" s="10" t="n">
        <v>151</v>
      </c>
      <c r="D21" s="11" t="n">
        <v>16.3</v>
      </c>
      <c r="E21" s="10" t="n">
        <v>165</v>
      </c>
      <c r="F21" s="11" t="n">
        <v>21.8</v>
      </c>
      <c r="G21" s="10" t="n">
        <v>62122</v>
      </c>
    </row>
    <row r="22" customFormat="false" ht="12.75" hidden="false" customHeight="true" outlineLevel="0" collapsed="false">
      <c r="B22" s="12" t="s">
        <v>19</v>
      </c>
      <c r="C22" s="10" t="n">
        <v>339</v>
      </c>
      <c r="D22" s="11" t="n">
        <v>112.4</v>
      </c>
      <c r="E22" s="10" t="n">
        <v>474</v>
      </c>
      <c r="F22" s="11" t="n">
        <v>48.9</v>
      </c>
      <c r="G22" s="10" t="n">
        <v>160518</v>
      </c>
    </row>
    <row r="23" customFormat="false" ht="12.75" hidden="false" customHeight="true" outlineLevel="0" collapsed="false">
      <c r="B23" s="12" t="s">
        <v>20</v>
      </c>
      <c r="C23" s="10" t="n">
        <v>440</v>
      </c>
      <c r="D23" s="11" t="n">
        <v>25</v>
      </c>
      <c r="E23" s="10" t="n">
        <v>399</v>
      </c>
      <c r="F23" s="11" t="n">
        <v>47.2</v>
      </c>
      <c r="G23" s="10" t="n">
        <v>82716</v>
      </c>
    </row>
    <row r="24" customFormat="false" ht="12.75" hidden="false" customHeight="true" outlineLevel="0" collapsed="false">
      <c r="B24" s="12" t="s">
        <v>21</v>
      </c>
      <c r="C24" s="10" t="n">
        <v>357</v>
      </c>
      <c r="D24" s="11" t="n">
        <v>-26.4</v>
      </c>
      <c r="E24" s="10" t="n">
        <v>1173</v>
      </c>
      <c r="F24" s="11" t="n">
        <v>103.8</v>
      </c>
      <c r="G24" s="10" t="n">
        <v>137410</v>
      </c>
    </row>
    <row r="25" customFormat="false" ht="12.75" hidden="false" customHeight="true" outlineLevel="0" collapsed="false">
      <c r="B25" s="12" t="s">
        <v>22</v>
      </c>
      <c r="C25" s="10" t="n">
        <v>268</v>
      </c>
      <c r="D25" s="11" t="n">
        <v>33.9</v>
      </c>
      <c r="E25" s="10" t="n">
        <v>196</v>
      </c>
      <c r="F25" s="11" t="n">
        <v>26.3</v>
      </c>
      <c r="G25" s="10" t="n">
        <v>74967</v>
      </c>
    </row>
    <row r="26" customFormat="false" ht="12.75" hidden="false" customHeight="true" outlineLevel="0" collapsed="false">
      <c r="B26" s="13"/>
      <c r="C26" s="13"/>
      <c r="D26" s="13"/>
      <c r="E26" s="13"/>
      <c r="F26" s="13"/>
      <c r="G26" s="13"/>
    </row>
    <row r="27" customFormat="false" ht="19.5" hidden="false" customHeight="true" outlineLevel="0" collapsed="false">
      <c r="B27" s="14" t="s">
        <v>23</v>
      </c>
      <c r="C27" s="14"/>
      <c r="D27" s="14"/>
      <c r="E27" s="14"/>
      <c r="F27" s="14"/>
      <c r="G27" s="14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81</v>
      </c>
      <c r="B1" s="3" t="s">
        <v>82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4</v>
      </c>
      <c r="F3" s="6" t="s">
        <v>5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10" t="n">
        <v>204</v>
      </c>
      <c r="D6" s="10" t="n">
        <v>3865</v>
      </c>
      <c r="E6" s="32" t="n">
        <v>704.4</v>
      </c>
      <c r="F6" s="10" t="n">
        <v>177</v>
      </c>
      <c r="G6" s="10" t="n">
        <v>833122</v>
      </c>
    </row>
    <row r="7" customFormat="false" ht="12.75" hidden="false" customHeight="true" outlineLevel="0" collapsed="false">
      <c r="B7" s="9" t="n">
        <v>2005</v>
      </c>
      <c r="C7" s="10" t="n">
        <v>214</v>
      </c>
      <c r="D7" s="10" t="n">
        <v>3676</v>
      </c>
      <c r="E7" s="32" t="n">
        <v>550.5</v>
      </c>
      <c r="F7" s="10" t="n">
        <v>65</v>
      </c>
      <c r="G7" s="10" t="n">
        <v>783381</v>
      </c>
    </row>
    <row r="8" customFormat="false" ht="12.75" hidden="false" customHeight="true" outlineLevel="0" collapsed="false">
      <c r="B8" s="9" t="n">
        <v>2006</v>
      </c>
      <c r="C8" s="10" t="n">
        <v>180</v>
      </c>
      <c r="D8" s="10" t="n">
        <v>2556</v>
      </c>
      <c r="E8" s="32" t="n">
        <v>426.9</v>
      </c>
      <c r="F8" s="10" t="n">
        <v>69</v>
      </c>
      <c r="G8" s="10" t="n">
        <v>412104</v>
      </c>
    </row>
    <row r="9" customFormat="false" ht="12.75" hidden="false" customHeight="true" outlineLevel="0" collapsed="false">
      <c r="B9" s="9" t="n">
        <v>2007</v>
      </c>
      <c r="C9" s="10" t="n">
        <v>197</v>
      </c>
      <c r="D9" s="10" t="n">
        <v>3925</v>
      </c>
      <c r="E9" s="32" t="n">
        <v>546.6</v>
      </c>
      <c r="F9" s="10" t="n">
        <v>50</v>
      </c>
      <c r="G9" s="10" t="n">
        <v>718189</v>
      </c>
    </row>
    <row r="10" customFormat="false" ht="12.75" hidden="false" customHeight="true" outlineLevel="0" collapsed="false">
      <c r="B10" s="9" t="n">
        <v>2008</v>
      </c>
      <c r="C10" s="10" t="n">
        <v>190</v>
      </c>
      <c r="D10" s="10" t="n">
        <v>3492</v>
      </c>
      <c r="E10" s="32" t="n">
        <v>469.6</v>
      </c>
      <c r="F10" s="10" t="n">
        <v>56</v>
      </c>
      <c r="G10" s="10" t="n">
        <v>640726</v>
      </c>
    </row>
    <row r="11" customFormat="false" ht="12.75" hidden="false" customHeight="true" outlineLevel="0" collapsed="false">
      <c r="B11" s="9" t="n">
        <v>2009</v>
      </c>
      <c r="C11" s="10" t="n">
        <v>224</v>
      </c>
      <c r="D11" s="10" t="n">
        <v>3398</v>
      </c>
      <c r="E11" s="32" t="n">
        <v>534.5</v>
      </c>
      <c r="F11" s="10" t="n">
        <v>117</v>
      </c>
      <c r="G11" s="10" t="n">
        <v>629611</v>
      </c>
    </row>
    <row r="12" customFormat="false" ht="12.75" hidden="false" customHeight="true" outlineLevel="0" collapsed="false">
      <c r="B12" s="9" t="n">
        <v>2010</v>
      </c>
      <c r="C12" s="10" t="n">
        <v>217</v>
      </c>
      <c r="D12" s="10" t="n">
        <v>3052</v>
      </c>
      <c r="E12" s="32" t="n">
        <v>508.3</v>
      </c>
      <c r="F12" s="10" t="n">
        <v>276</v>
      </c>
      <c r="G12" s="10" t="n">
        <v>524487</v>
      </c>
    </row>
    <row r="13" customFormat="false" ht="12.75" hidden="false" customHeight="true" outlineLevel="0" collapsed="false">
      <c r="B13" s="9"/>
      <c r="C13" s="10"/>
      <c r="D13" s="10"/>
      <c r="E13" s="32"/>
      <c r="F13" s="10"/>
      <c r="G13" s="10"/>
    </row>
    <row r="14" customFormat="false" ht="12.75" hidden="false" customHeight="true" outlineLevel="0" collapsed="false">
      <c r="B14" s="12" t="s">
        <v>11</v>
      </c>
      <c r="C14" s="10" t="n">
        <v>17</v>
      </c>
      <c r="D14" s="10" t="n">
        <v>824</v>
      </c>
      <c r="E14" s="32" t="n">
        <v>154.5</v>
      </c>
      <c r="F14" s="10" t="n">
        <v>76</v>
      </c>
      <c r="G14" s="10" t="n">
        <v>204704</v>
      </c>
    </row>
    <row r="15" customFormat="false" ht="12.75" hidden="false" customHeight="true" outlineLevel="0" collapsed="false">
      <c r="B15" s="12" t="s">
        <v>12</v>
      </c>
      <c r="C15" s="10" t="n">
        <v>6</v>
      </c>
      <c r="D15" s="10" t="n">
        <v>37</v>
      </c>
      <c r="E15" s="32" t="n">
        <v>7.3</v>
      </c>
      <c r="F15" s="10" t="n">
        <v>1</v>
      </c>
      <c r="G15" s="10" t="n">
        <v>8947</v>
      </c>
    </row>
    <row r="16" customFormat="false" ht="12.75" hidden="false" customHeight="true" outlineLevel="0" collapsed="false">
      <c r="B16" s="12" t="s">
        <v>13</v>
      </c>
      <c r="C16" s="10" t="n">
        <v>21</v>
      </c>
      <c r="D16" s="10" t="n">
        <v>158</v>
      </c>
      <c r="E16" s="32" t="n">
        <v>24.7</v>
      </c>
      <c r="F16" s="10" t="n">
        <v>184</v>
      </c>
      <c r="G16" s="10" t="n">
        <v>16883</v>
      </c>
    </row>
    <row r="17" customFormat="false" ht="12.75" hidden="false" customHeight="true" outlineLevel="0" collapsed="false">
      <c r="B17" s="12" t="s">
        <v>14</v>
      </c>
      <c r="C17" s="10" t="n">
        <v>14</v>
      </c>
      <c r="D17" s="10" t="n">
        <v>210</v>
      </c>
      <c r="E17" s="32" t="n">
        <v>39.6</v>
      </c>
      <c r="F17" s="10" t="n">
        <v>9</v>
      </c>
      <c r="G17" s="10" t="n">
        <v>51729</v>
      </c>
    </row>
    <row r="18" customFormat="false" ht="13.15" hidden="false" customHeight="true" outlineLevel="0" collapsed="false">
      <c r="B18" s="12" t="s">
        <v>15</v>
      </c>
      <c r="C18" s="10" t="n">
        <v>20</v>
      </c>
      <c r="D18" s="10" t="n">
        <v>160</v>
      </c>
      <c r="E18" s="32" t="n">
        <v>33.1</v>
      </c>
      <c r="F18" s="10" t="s">
        <v>47</v>
      </c>
      <c r="G18" s="10" t="n">
        <v>14086</v>
      </c>
    </row>
    <row r="19" customFormat="false" ht="12.75" hidden="false" customHeight="true" outlineLevel="0" collapsed="false">
      <c r="B19" s="12" t="s">
        <v>16</v>
      </c>
      <c r="C19" s="10" t="n">
        <v>26</v>
      </c>
      <c r="D19" s="10" t="n">
        <v>279</v>
      </c>
      <c r="E19" s="32" t="n">
        <v>39.4</v>
      </c>
      <c r="F19" s="10" t="n">
        <v>2</v>
      </c>
      <c r="G19" s="10" t="n">
        <v>37966</v>
      </c>
    </row>
    <row r="20" customFormat="false" ht="12.75" hidden="false" customHeight="true" outlineLevel="0" collapsed="false">
      <c r="B20" s="12" t="s">
        <v>17</v>
      </c>
      <c r="C20" s="10" t="n">
        <v>10</v>
      </c>
      <c r="D20" s="10" t="n">
        <v>103</v>
      </c>
      <c r="E20" s="32" t="n">
        <v>20.1</v>
      </c>
      <c r="F20" s="10" t="s">
        <v>47</v>
      </c>
      <c r="G20" s="10" t="n">
        <v>13305</v>
      </c>
    </row>
    <row r="21" customFormat="false" ht="12.75" hidden="false" customHeight="true" outlineLevel="0" collapsed="false">
      <c r="B21" s="12" t="s">
        <v>18</v>
      </c>
      <c r="C21" s="10" t="n">
        <v>9</v>
      </c>
      <c r="D21" s="10" t="n">
        <v>255</v>
      </c>
      <c r="E21" s="32" t="n">
        <v>26.9</v>
      </c>
      <c r="F21" s="10" t="s">
        <v>47</v>
      </c>
      <c r="G21" s="10" t="n">
        <v>18274</v>
      </c>
    </row>
    <row r="22" customFormat="false" ht="12.75" hidden="false" customHeight="true" outlineLevel="0" collapsed="false">
      <c r="B22" s="12" t="s">
        <v>19</v>
      </c>
      <c r="C22" s="10" t="n">
        <v>23</v>
      </c>
      <c r="D22" s="10" t="n">
        <v>106</v>
      </c>
      <c r="E22" s="32" t="n">
        <v>19</v>
      </c>
      <c r="F22" s="10" t="n">
        <v>3</v>
      </c>
      <c r="G22" s="10" t="n">
        <v>18634</v>
      </c>
    </row>
    <row r="23" customFormat="false" ht="12.75" hidden="false" customHeight="true" outlineLevel="0" collapsed="false">
      <c r="B23" s="12" t="s">
        <v>20</v>
      </c>
      <c r="C23" s="10" t="n">
        <v>34</v>
      </c>
      <c r="D23" s="10" t="n">
        <v>261</v>
      </c>
      <c r="E23" s="32" t="n">
        <v>36.6</v>
      </c>
      <c r="F23" s="10" t="s">
        <v>47</v>
      </c>
      <c r="G23" s="10" t="n">
        <v>51708</v>
      </c>
    </row>
    <row r="24" customFormat="false" ht="12.75" hidden="false" customHeight="true" outlineLevel="0" collapsed="false">
      <c r="B24" s="12" t="s">
        <v>21</v>
      </c>
      <c r="C24" s="10" t="n">
        <v>20</v>
      </c>
      <c r="D24" s="10" t="n">
        <v>522</v>
      </c>
      <c r="E24" s="32" t="n">
        <v>80.5</v>
      </c>
      <c r="F24" s="10" t="s">
        <v>47</v>
      </c>
      <c r="G24" s="10" t="n">
        <v>62618</v>
      </c>
    </row>
    <row r="25" customFormat="false" ht="12.75" hidden="false" customHeight="true" outlineLevel="0" collapsed="false">
      <c r="B25" s="12" t="s">
        <v>22</v>
      </c>
      <c r="C25" s="10" t="n">
        <v>17</v>
      </c>
      <c r="D25" s="10" t="n">
        <v>137</v>
      </c>
      <c r="E25" s="32" t="n">
        <v>26.6</v>
      </c>
      <c r="F25" s="10" t="n">
        <v>1</v>
      </c>
      <c r="G25" s="10" t="n">
        <v>25633</v>
      </c>
    </row>
    <row r="27" customFormat="false" ht="12.75" hidden="false" customHeight="true" outlineLevel="0" collapsed="false">
      <c r="B27" s="14" t="s">
        <v>83</v>
      </c>
      <c r="C27" s="14"/>
      <c r="D27" s="14"/>
      <c r="E27" s="14"/>
      <c r="F27" s="14"/>
      <c r="G27" s="14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fals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6" min="5" style="1" width="10.85"/>
    <col collapsed="false" customWidth="true" hidden="false" outlineLevel="0" max="7" min="7" style="1" width="8.41"/>
    <col collapsed="false" customWidth="true" hidden="false" outlineLevel="0" max="8" min="8" style="1" width="10.85"/>
    <col collapsed="false" customWidth="true" hidden="false" outlineLevel="0" max="9" min="9" style="1" width="8.41"/>
    <col collapsed="false" customWidth="true" hidden="false" outlineLevel="0" max="10" min="10" style="1" width="11.42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15" t="s">
        <v>84</v>
      </c>
      <c r="B1" s="3" t="s">
        <v>85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15" hidden="false" customHeight="true" outlineLevel="0" collapsed="false">
      <c r="A3" s="33"/>
      <c r="B3" s="5" t="s">
        <v>86</v>
      </c>
      <c r="C3" s="6" t="s">
        <v>87</v>
      </c>
      <c r="D3" s="6"/>
      <c r="E3" s="6"/>
      <c r="F3" s="7" t="s">
        <v>88</v>
      </c>
      <c r="G3" s="7"/>
      <c r="H3" s="7"/>
      <c r="I3" s="7"/>
      <c r="J3" s="7"/>
    </row>
    <row r="4" customFormat="false" ht="25.5" hidden="false" customHeight="true" outlineLevel="0" collapsed="false">
      <c r="A4" s="33"/>
      <c r="B4" s="5"/>
      <c r="C4" s="6"/>
      <c r="D4" s="6"/>
      <c r="E4" s="6"/>
      <c r="F4" s="6" t="s">
        <v>89</v>
      </c>
      <c r="G4" s="6" t="s">
        <v>35</v>
      </c>
      <c r="H4" s="6"/>
      <c r="I4" s="7" t="s">
        <v>90</v>
      </c>
      <c r="J4" s="7"/>
    </row>
    <row r="5" customFormat="false" ht="38.25" hidden="false" customHeight="true" outlineLevel="0" collapsed="false">
      <c r="B5" s="5"/>
      <c r="C5" s="6" t="s">
        <v>27</v>
      </c>
      <c r="D5" s="6" t="s">
        <v>6</v>
      </c>
      <c r="E5" s="6" t="s">
        <v>5</v>
      </c>
      <c r="F5" s="6" t="s">
        <v>91</v>
      </c>
      <c r="G5" s="6" t="s">
        <v>27</v>
      </c>
      <c r="H5" s="6" t="s">
        <v>5</v>
      </c>
      <c r="I5" s="6" t="s">
        <v>27</v>
      </c>
      <c r="J5" s="7" t="s">
        <v>5</v>
      </c>
    </row>
    <row r="6" customFormat="false" ht="12.75" hidden="false" customHeight="true" outlineLevel="0" collapsed="false">
      <c r="B6" s="5"/>
      <c r="C6" s="6" t="s">
        <v>8</v>
      </c>
      <c r="D6" s="6" t="s">
        <v>92</v>
      </c>
      <c r="E6" s="7" t="s">
        <v>8</v>
      </c>
      <c r="F6" s="7"/>
      <c r="G6" s="7"/>
      <c r="H6" s="7"/>
      <c r="I6" s="7"/>
      <c r="J6" s="7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n">
        <v>2004</v>
      </c>
      <c r="C8" s="10" t="n">
        <v>305230</v>
      </c>
      <c r="D8" s="10" t="n">
        <v>130010</v>
      </c>
      <c r="E8" s="10" t="n">
        <v>1861948</v>
      </c>
      <c r="F8" s="10" t="n">
        <v>141798</v>
      </c>
      <c r="G8" s="10" t="n">
        <v>21280</v>
      </c>
      <c r="H8" s="10" t="n">
        <f aca="false">G8*2</f>
        <v>42560</v>
      </c>
      <c r="I8" s="10" t="n">
        <v>142152</v>
      </c>
      <c r="J8" s="10" t="n">
        <v>1677590</v>
      </c>
    </row>
    <row r="9" customFormat="false" ht="12.75" hidden="false" customHeight="true" outlineLevel="0" collapsed="false">
      <c r="B9" s="9" t="n">
        <v>2005</v>
      </c>
      <c r="C9" s="10" t="n">
        <v>307377</v>
      </c>
      <c r="D9" s="10" t="n">
        <v>130457</v>
      </c>
      <c r="E9" s="10" t="n">
        <v>1865282</v>
      </c>
      <c r="F9" s="10" t="n">
        <v>143732</v>
      </c>
      <c r="G9" s="10" t="n">
        <v>21406</v>
      </c>
      <c r="H9" s="10" t="n">
        <f aca="false">G9*2</f>
        <v>42812</v>
      </c>
      <c r="I9" s="10" t="n">
        <v>142239</v>
      </c>
      <c r="J9" s="10" t="n">
        <v>1678738</v>
      </c>
    </row>
    <row r="10" customFormat="false" ht="12.75" hidden="false" customHeight="true" outlineLevel="0" collapsed="false">
      <c r="B10" s="9" t="n">
        <v>2006</v>
      </c>
      <c r="C10" s="10" t="n">
        <v>309630</v>
      </c>
      <c r="D10" s="10" t="n">
        <v>130824</v>
      </c>
      <c r="E10" s="10" t="n">
        <v>1867632</v>
      </c>
      <c r="F10" s="10" t="n">
        <v>145819</v>
      </c>
      <c r="G10" s="10" t="n">
        <v>21511</v>
      </c>
      <c r="H10" s="10" t="n">
        <f aca="false">G10*2</f>
        <v>43022</v>
      </c>
      <c r="I10" s="10" t="n">
        <v>142300</v>
      </c>
      <c r="J10" s="10" t="n">
        <v>1678791</v>
      </c>
    </row>
    <row r="11" customFormat="false" ht="12.75" hidden="false" customHeight="true" outlineLevel="0" collapsed="false">
      <c r="B11" s="9" t="n">
        <v>2007</v>
      </c>
      <c r="C11" s="10" t="n">
        <v>311896</v>
      </c>
      <c r="D11" s="10" t="n">
        <v>131249</v>
      </c>
      <c r="E11" s="10" t="n">
        <v>1870682</v>
      </c>
      <c r="F11" s="10" t="n">
        <v>147885</v>
      </c>
      <c r="G11" s="10" t="n">
        <v>21625</v>
      </c>
      <c r="H11" s="10" t="n">
        <f aca="false">G11*2</f>
        <v>43250</v>
      </c>
      <c r="I11" s="10" t="n">
        <v>142386</v>
      </c>
      <c r="J11" s="10" t="n">
        <v>1679547</v>
      </c>
    </row>
    <row r="12" customFormat="false" ht="12.75" hidden="false" customHeight="true" outlineLevel="0" collapsed="false">
      <c r="B12" s="9" t="n">
        <v>2008</v>
      </c>
      <c r="C12" s="10" t="n">
        <v>313710</v>
      </c>
      <c r="D12" s="10" t="n">
        <f aca="false">++++131688.6</f>
        <v>131689</v>
      </c>
      <c r="E12" s="10" t="n">
        <v>1873875</v>
      </c>
      <c r="F12" s="10" t="n">
        <v>149500</v>
      </c>
      <c r="G12" s="10" t="n">
        <v>21725</v>
      </c>
      <c r="H12" s="10" t="n">
        <f aca="false">G12*2</f>
        <v>43450</v>
      </c>
      <c r="I12" s="10" t="n">
        <v>142485</v>
      </c>
      <c r="J12" s="10" t="n">
        <v>1680925</v>
      </c>
    </row>
    <row r="13" customFormat="false" ht="12.75" hidden="false" customHeight="true" outlineLevel="0" collapsed="false">
      <c r="B13" s="9" t="n">
        <v>2009</v>
      </c>
      <c r="C13" s="10" t="n">
        <v>315205</v>
      </c>
      <c r="D13" s="10" t="n">
        <v>132149</v>
      </c>
      <c r="E13" s="10" t="n">
        <v>1877456</v>
      </c>
      <c r="F13" s="10" t="n">
        <v>150752</v>
      </c>
      <c r="G13" s="10" t="n">
        <v>21825</v>
      </c>
      <c r="H13" s="10" t="n">
        <f aca="false">G13*2</f>
        <v>43650</v>
      </c>
      <c r="I13" s="10" t="n">
        <v>142628</v>
      </c>
      <c r="J13" s="10" t="n">
        <v>1683054</v>
      </c>
    </row>
    <row r="14" customFormat="false" ht="12.75" hidden="false" customHeight="true" outlineLevel="0" collapsed="false">
      <c r="B14" s="9" t="n">
        <v>2010</v>
      </c>
      <c r="C14" s="10" t="n">
        <v>316669</v>
      </c>
      <c r="D14" s="10" t="n">
        <v>132629</v>
      </c>
      <c r="E14" s="10" t="n">
        <v>1881429</v>
      </c>
      <c r="F14" s="10" t="n">
        <v>151977</v>
      </c>
      <c r="G14" s="10" t="n">
        <v>21924</v>
      </c>
      <c r="H14" s="10" t="n">
        <v>43848</v>
      </c>
      <c r="I14" s="10" t="n">
        <v>142768</v>
      </c>
      <c r="J14" s="10" t="n">
        <v>1685604</v>
      </c>
    </row>
    <row r="15" customFormat="false" ht="12.75" hidden="fals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true" outlineLevel="0" collapsed="false">
      <c r="B16" s="12" t="s">
        <v>11</v>
      </c>
      <c r="C16" s="10" t="n">
        <v>14197</v>
      </c>
      <c r="D16" s="10" t="n">
        <v>12292</v>
      </c>
      <c r="E16" s="10" t="n">
        <v>187842</v>
      </c>
      <c r="F16" s="10" t="n">
        <v>491</v>
      </c>
      <c r="G16" s="10" t="n">
        <v>229</v>
      </c>
      <c r="H16" s="10" t="n">
        <v>458</v>
      </c>
      <c r="I16" s="10" t="n">
        <v>13477</v>
      </c>
      <c r="J16" s="10" t="n">
        <v>186893</v>
      </c>
    </row>
    <row r="17" customFormat="false" ht="12.75" hidden="false" customHeight="true" outlineLevel="0" collapsed="false">
      <c r="B17" s="12" t="s">
        <v>12</v>
      </c>
      <c r="C17" s="10" t="n">
        <v>11031</v>
      </c>
      <c r="D17" s="10" t="n">
        <v>9631</v>
      </c>
      <c r="E17" s="10" t="n">
        <v>145010</v>
      </c>
      <c r="F17" s="10" t="n">
        <v>130</v>
      </c>
      <c r="G17" s="10" t="n">
        <v>106</v>
      </c>
      <c r="H17" s="10" t="n">
        <v>212</v>
      </c>
      <c r="I17" s="10" t="n">
        <v>10795</v>
      </c>
      <c r="J17" s="10" t="n">
        <v>144668</v>
      </c>
    </row>
    <row r="18" customFormat="false" ht="12.75" hidden="false" customHeight="true" outlineLevel="0" collapsed="false">
      <c r="B18" s="12" t="s">
        <v>13</v>
      </c>
      <c r="C18" s="10" t="n">
        <v>36092</v>
      </c>
      <c r="D18" s="10" t="n">
        <v>14062</v>
      </c>
      <c r="E18" s="10" t="n">
        <v>204510</v>
      </c>
      <c r="F18" s="10" t="n">
        <v>16364</v>
      </c>
      <c r="G18" s="10" t="n">
        <v>1727</v>
      </c>
      <c r="H18" s="10" t="n">
        <v>3454</v>
      </c>
      <c r="I18" s="10" t="n">
        <v>18001</v>
      </c>
      <c r="J18" s="10" t="n">
        <v>184692</v>
      </c>
    </row>
    <row r="19" customFormat="false" ht="12.75" hidden="false" customHeight="true" outlineLevel="0" collapsed="false">
      <c r="B19" s="12" t="s">
        <v>14</v>
      </c>
      <c r="C19" s="10" t="n">
        <v>18310</v>
      </c>
      <c r="D19" s="10" t="n">
        <v>14148</v>
      </c>
      <c r="E19" s="10" t="n">
        <v>188114</v>
      </c>
      <c r="F19" s="10" t="n">
        <v>3707</v>
      </c>
      <c r="G19" s="10" t="n">
        <v>844</v>
      </c>
      <c r="H19" s="10" t="n">
        <v>1688</v>
      </c>
      <c r="I19" s="10" t="n">
        <v>13759</v>
      </c>
      <c r="J19" s="10" t="n">
        <v>182719</v>
      </c>
    </row>
    <row r="20" customFormat="false" ht="12.75" hidden="false" customHeight="true" outlineLevel="0" collapsed="false">
      <c r="B20" s="12" t="s">
        <v>15</v>
      </c>
      <c r="C20" s="10" t="n">
        <v>26705</v>
      </c>
      <c r="D20" s="10" t="n">
        <v>8399</v>
      </c>
      <c r="E20" s="10" t="n">
        <v>117544</v>
      </c>
      <c r="F20" s="10" t="n">
        <v>15651</v>
      </c>
      <c r="G20" s="10" t="n">
        <v>2140</v>
      </c>
      <c r="H20" s="10" t="n">
        <v>4280</v>
      </c>
      <c r="I20" s="10" t="n">
        <v>8914</v>
      </c>
      <c r="J20" s="10" t="n">
        <v>97613</v>
      </c>
    </row>
    <row r="21" customFormat="false" ht="12.75" hidden="false" customHeight="true" outlineLevel="0" collapsed="false">
      <c r="B21" s="12" t="s">
        <v>16</v>
      </c>
      <c r="C21" s="10" t="n">
        <v>38924</v>
      </c>
      <c r="D21" s="10" t="n">
        <v>12717</v>
      </c>
      <c r="E21" s="10" t="n">
        <v>156616</v>
      </c>
      <c r="F21" s="10" t="n">
        <v>20095</v>
      </c>
      <c r="G21" s="10" t="n">
        <v>3665</v>
      </c>
      <c r="H21" s="10" t="n">
        <v>7330</v>
      </c>
      <c r="I21" s="10" t="n">
        <v>15164</v>
      </c>
      <c r="J21" s="10" t="n">
        <v>129191</v>
      </c>
    </row>
    <row r="22" customFormat="false" ht="12.75" hidden="false" customHeight="true" outlineLevel="0" collapsed="false">
      <c r="B22" s="12" t="s">
        <v>17</v>
      </c>
      <c r="C22" s="10" t="n">
        <v>28298</v>
      </c>
      <c r="D22" s="10" t="n">
        <v>13359</v>
      </c>
      <c r="E22" s="10" t="n">
        <v>184394</v>
      </c>
      <c r="F22" s="10" t="n">
        <v>12561</v>
      </c>
      <c r="G22" s="10" t="n">
        <v>2009</v>
      </c>
      <c r="H22" s="10" t="n">
        <v>4018</v>
      </c>
      <c r="I22" s="10" t="n">
        <v>13728</v>
      </c>
      <c r="J22" s="10" t="n">
        <v>167815</v>
      </c>
    </row>
    <row r="23" customFormat="false" ht="12.75" hidden="false" customHeight="true" outlineLevel="0" collapsed="false">
      <c r="B23" s="12" t="s">
        <v>18</v>
      </c>
      <c r="C23" s="10" t="n">
        <v>28862</v>
      </c>
      <c r="D23" s="10" t="n">
        <v>11231</v>
      </c>
      <c r="E23" s="10" t="n">
        <v>164247</v>
      </c>
      <c r="F23" s="10" t="n">
        <v>15692</v>
      </c>
      <c r="G23" s="10" t="n">
        <v>1880</v>
      </c>
      <c r="H23" s="10" t="n">
        <v>3760</v>
      </c>
      <c r="I23" s="10" t="n">
        <v>11290</v>
      </c>
      <c r="J23" s="10" t="n">
        <v>144795</v>
      </c>
    </row>
    <row r="24" customFormat="false" ht="12.75" hidden="false" customHeight="true" outlineLevel="0" collapsed="false">
      <c r="B24" s="12" t="s">
        <v>19</v>
      </c>
      <c r="C24" s="10" t="n">
        <v>34459</v>
      </c>
      <c r="D24" s="10" t="n">
        <v>8835</v>
      </c>
      <c r="E24" s="10" t="n">
        <v>128105</v>
      </c>
      <c r="F24" s="10" t="n">
        <v>20924</v>
      </c>
      <c r="G24" s="10" t="n">
        <v>2449</v>
      </c>
      <c r="H24" s="10" t="n">
        <v>4898</v>
      </c>
      <c r="I24" s="10" t="n">
        <v>11086</v>
      </c>
      <c r="J24" s="10" t="n">
        <v>102283</v>
      </c>
    </row>
    <row r="25" customFormat="false" ht="12.75" hidden="false" customHeight="true" outlineLevel="0" collapsed="false">
      <c r="B25" s="12" t="s">
        <v>20</v>
      </c>
      <c r="C25" s="10" t="n">
        <v>29120</v>
      </c>
      <c r="D25" s="10" t="n">
        <v>9107</v>
      </c>
      <c r="E25" s="10" t="n">
        <v>130544</v>
      </c>
      <c r="F25" s="10" t="n">
        <v>19851</v>
      </c>
      <c r="G25" s="10" t="n">
        <v>2247</v>
      </c>
      <c r="H25" s="10" t="n">
        <v>4494</v>
      </c>
      <c r="I25" s="10" t="n">
        <v>7022</v>
      </c>
      <c r="J25" s="10" t="n">
        <v>106199</v>
      </c>
    </row>
    <row r="26" customFormat="false" ht="12.75" hidden="false" customHeight="true" outlineLevel="0" collapsed="false">
      <c r="B26" s="12" t="s">
        <v>21</v>
      </c>
      <c r="C26" s="10" t="n">
        <v>14828</v>
      </c>
      <c r="D26" s="10" t="n">
        <v>9080</v>
      </c>
      <c r="E26" s="10" t="n">
        <v>142660</v>
      </c>
      <c r="F26" s="10" t="n">
        <v>5033</v>
      </c>
      <c r="G26" s="10" t="n">
        <v>716</v>
      </c>
      <c r="H26" s="10" t="n">
        <v>1432</v>
      </c>
      <c r="I26" s="10" t="n">
        <v>9079</v>
      </c>
      <c r="J26" s="10" t="n">
        <v>136195</v>
      </c>
    </row>
    <row r="27" customFormat="false" ht="12.75" hidden="false" customHeight="true" outlineLevel="0" collapsed="false">
      <c r="B27" s="12" t="s">
        <v>22</v>
      </c>
      <c r="C27" s="10" t="n">
        <v>35843</v>
      </c>
      <c r="D27" s="10" t="n">
        <v>9769</v>
      </c>
      <c r="E27" s="10" t="n">
        <v>131843</v>
      </c>
      <c r="F27" s="10" t="n">
        <v>21478</v>
      </c>
      <c r="G27" s="10" t="n">
        <v>3912</v>
      </c>
      <c r="H27" s="10" t="n">
        <v>7824</v>
      </c>
      <c r="I27" s="10" t="n">
        <v>10453</v>
      </c>
      <c r="J27" s="10" t="n">
        <v>102541</v>
      </c>
    </row>
    <row r="28" customFormat="false" ht="12.7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true" outlineLevel="0" collapsed="false">
      <c r="B29" s="34" t="s">
        <v>93</v>
      </c>
      <c r="C29" s="34"/>
      <c r="D29" s="34"/>
      <c r="E29" s="34"/>
      <c r="F29" s="34"/>
      <c r="G29" s="34"/>
      <c r="H29" s="35" t="s">
        <v>94</v>
      </c>
      <c r="I29" s="35"/>
      <c r="J29" s="35"/>
    </row>
    <row r="30" customFormat="false" ht="12.75" hidden="false" customHeight="true" outlineLevel="0" collapsed="false">
      <c r="B30" s="34" t="s">
        <v>95</v>
      </c>
      <c r="C30" s="34"/>
      <c r="D30" s="34"/>
      <c r="E30" s="34"/>
      <c r="F30" s="34"/>
      <c r="G30" s="34"/>
      <c r="H30" s="35"/>
      <c r="I30" s="35"/>
      <c r="J30" s="35"/>
    </row>
    <row r="31" customFormat="false" ht="12.75" hidden="false" customHeight="true" outlineLevel="0" collapsed="false">
      <c r="B31" s="14" t="s">
        <v>96</v>
      </c>
      <c r="C31" s="14"/>
      <c r="D31" s="14"/>
      <c r="E31" s="14"/>
      <c r="F31" s="14"/>
      <c r="G31" s="14"/>
      <c r="H31" s="35"/>
      <c r="I31" s="35"/>
      <c r="J31" s="35"/>
    </row>
  </sheetData>
  <mergeCells count="14">
    <mergeCell ref="B1:J1"/>
    <mergeCell ref="A2:K2"/>
    <mergeCell ref="B3:B6"/>
    <mergeCell ref="C3:E4"/>
    <mergeCell ref="F3:J3"/>
    <mergeCell ref="G4:H4"/>
    <mergeCell ref="I4:J4"/>
    <mergeCell ref="E6:J6"/>
    <mergeCell ref="B7:J7"/>
    <mergeCell ref="B28:J28"/>
    <mergeCell ref="B29:G29"/>
    <mergeCell ref="H29:J31"/>
    <mergeCell ref="B30:G30"/>
    <mergeCell ref="B31:G3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7.14"/>
    <col collapsed="false" customWidth="true" hidden="false" outlineLevel="0" max="3" min="3" style="36" width="12.28"/>
    <col collapsed="false" customWidth="true" hidden="false" outlineLevel="0" max="9" min="4" style="36" width="8.7"/>
    <col collapsed="false" customWidth="true" hidden="false" outlineLevel="0" max="10" min="10" style="36" width="9.7"/>
    <col collapsed="false" customWidth="true" hidden="false" outlineLevel="0" max="11" min="11" style="36" width="4.28"/>
    <col collapsed="false" customWidth="false" hidden="false" outlineLevel="0" max="257" min="12" style="36" width="11.56"/>
  </cols>
  <sheetData>
    <row r="1" customFormat="false" ht="13.5" hidden="false" customHeight="true" outlineLevel="0" collapsed="false">
      <c r="A1" s="37" t="s">
        <v>97</v>
      </c>
      <c r="B1" s="38" t="s">
        <v>98</v>
      </c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B3" s="40" t="s">
        <v>99</v>
      </c>
      <c r="C3" s="41" t="s">
        <v>100</v>
      </c>
      <c r="D3" s="42" t="s">
        <v>101</v>
      </c>
      <c r="E3" s="42"/>
      <c r="F3" s="42"/>
      <c r="G3" s="42"/>
      <c r="H3" s="42"/>
      <c r="I3" s="42"/>
      <c r="J3" s="42"/>
    </row>
    <row r="4" customFormat="false" ht="28.15" hidden="false" customHeight="true" outlineLevel="0" collapsed="false">
      <c r="B4" s="40"/>
      <c r="C4" s="41"/>
      <c r="D4" s="42" t="n">
        <v>1</v>
      </c>
      <c r="E4" s="43" t="n">
        <v>2</v>
      </c>
      <c r="F4" s="43" t="n">
        <v>3</v>
      </c>
      <c r="G4" s="43" t="n">
        <v>4</v>
      </c>
      <c r="H4" s="43" t="n">
        <v>5</v>
      </c>
      <c r="I4" s="43" t="n">
        <v>6</v>
      </c>
      <c r="J4" s="40" t="s">
        <v>102</v>
      </c>
    </row>
    <row r="5" customFormat="false" ht="12.75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4"/>
    </row>
    <row r="6" customFormat="false" ht="12.75" hidden="false" customHeight="false" outlineLevel="0" collapsed="false">
      <c r="B6" s="45" t="n">
        <v>2004</v>
      </c>
      <c r="C6" s="46" t="n">
        <v>1878538</v>
      </c>
      <c r="D6" s="47" t="n">
        <v>25611</v>
      </c>
      <c r="E6" s="47" t="n">
        <v>259159</v>
      </c>
      <c r="F6" s="46" t="n">
        <v>684692</v>
      </c>
      <c r="G6" s="46" t="n">
        <v>574185</v>
      </c>
      <c r="H6" s="46" t="n">
        <v>234234</v>
      </c>
      <c r="I6" s="47" t="n">
        <v>66237</v>
      </c>
      <c r="J6" s="47" t="n">
        <v>34420</v>
      </c>
    </row>
    <row r="7" customFormat="false" ht="12.75" hidden="false" customHeight="false" outlineLevel="0" collapsed="false">
      <c r="B7" s="45" t="n">
        <v>2005</v>
      </c>
      <c r="C7" s="46" t="n">
        <v>1881837</v>
      </c>
      <c r="D7" s="47" t="n">
        <v>25600</v>
      </c>
      <c r="E7" s="47" t="n">
        <v>258952</v>
      </c>
      <c r="F7" s="46" t="n">
        <v>685071</v>
      </c>
      <c r="G7" s="46" t="n">
        <v>575021</v>
      </c>
      <c r="H7" s="46" t="n">
        <v>235475</v>
      </c>
      <c r="I7" s="47" t="n">
        <v>66904</v>
      </c>
      <c r="J7" s="47" t="n">
        <v>34814</v>
      </c>
    </row>
    <row r="8" customFormat="false" ht="12.75" hidden="false" customHeight="false" outlineLevel="0" collapsed="false">
      <c r="B8" s="45" t="n">
        <v>2006</v>
      </c>
      <c r="C8" s="46" t="n">
        <v>1884276</v>
      </c>
      <c r="D8" s="47" t="n">
        <v>25439</v>
      </c>
      <c r="E8" s="47" t="n">
        <v>258822</v>
      </c>
      <c r="F8" s="46" t="n">
        <v>685008</v>
      </c>
      <c r="G8" s="46" t="n">
        <v>575466</v>
      </c>
      <c r="H8" s="46" t="n">
        <v>236728</v>
      </c>
      <c r="I8" s="47" t="n">
        <v>67636</v>
      </c>
      <c r="J8" s="47" t="n">
        <v>35177</v>
      </c>
    </row>
    <row r="9" customFormat="false" ht="12.75" hidden="false" customHeight="false" outlineLevel="0" collapsed="false">
      <c r="B9" s="45" t="n">
        <v>2007</v>
      </c>
      <c r="C9" s="46" t="n">
        <v>1887516</v>
      </c>
      <c r="D9" s="47" t="n">
        <v>25657</v>
      </c>
      <c r="E9" s="47" t="n">
        <v>258768</v>
      </c>
      <c r="F9" s="46" t="n">
        <v>685265</v>
      </c>
      <c r="G9" s="46" t="n">
        <v>576086</v>
      </c>
      <c r="H9" s="46" t="n">
        <v>237756</v>
      </c>
      <c r="I9" s="47" t="n">
        <v>68355</v>
      </c>
      <c r="J9" s="47" t="n">
        <v>35629</v>
      </c>
    </row>
    <row r="10" customFormat="false" ht="12.75" hidden="false" customHeight="false" outlineLevel="0" collapsed="false">
      <c r="B10" s="45" t="n">
        <v>2008</v>
      </c>
      <c r="C10" s="46" t="n">
        <v>1890837</v>
      </c>
      <c r="D10" s="46" t="n">
        <v>25632</v>
      </c>
      <c r="E10" s="46" t="n">
        <v>258694</v>
      </c>
      <c r="F10" s="46" t="n">
        <v>686041</v>
      </c>
      <c r="G10" s="46" t="n">
        <v>576873</v>
      </c>
      <c r="H10" s="46" t="n">
        <v>238745</v>
      </c>
      <c r="I10" s="46" t="n">
        <v>68836</v>
      </c>
      <c r="J10" s="46" t="n">
        <v>36016</v>
      </c>
    </row>
    <row r="11" customFormat="false" ht="12.75" hidden="false" customHeight="false" outlineLevel="0" collapsed="false">
      <c r="B11" s="45" t="n">
        <v>2009</v>
      </c>
      <c r="C11" s="46" t="n">
        <v>1894564</v>
      </c>
      <c r="D11" s="47" t="n">
        <v>25658</v>
      </c>
      <c r="E11" s="47" t="n">
        <v>258921</v>
      </c>
      <c r="F11" s="46" t="n">
        <v>686798</v>
      </c>
      <c r="G11" s="46" t="n">
        <v>577765</v>
      </c>
      <c r="H11" s="46" t="n">
        <v>239702</v>
      </c>
      <c r="I11" s="47" t="n">
        <v>69301</v>
      </c>
      <c r="J11" s="47" t="n">
        <v>36419</v>
      </c>
    </row>
    <row r="12" customFormat="false" ht="12.75" hidden="false" customHeight="false" outlineLevel="0" collapsed="false">
      <c r="B12" s="45" t="n">
        <v>2010</v>
      </c>
      <c r="C12" s="46" t="n">
        <v>1898807</v>
      </c>
      <c r="D12" s="47" t="n">
        <v>25881</v>
      </c>
      <c r="E12" s="47" t="n">
        <v>259376</v>
      </c>
      <c r="F12" s="46" t="n">
        <v>687501</v>
      </c>
      <c r="G12" s="46" t="n">
        <v>578653</v>
      </c>
      <c r="H12" s="46" t="n">
        <v>240710</v>
      </c>
      <c r="I12" s="47" t="n">
        <v>69845</v>
      </c>
      <c r="J12" s="47" t="n">
        <v>36841</v>
      </c>
    </row>
    <row r="13" customFormat="false" ht="12.75" hidden="false" customHeight="false" outlineLevel="0" collapsed="false">
      <c r="B13" s="45"/>
      <c r="C13" s="46"/>
      <c r="D13" s="47"/>
      <c r="E13" s="47"/>
      <c r="F13" s="46"/>
      <c r="G13" s="46"/>
      <c r="H13" s="46"/>
      <c r="I13" s="47"/>
      <c r="J13" s="47"/>
    </row>
    <row r="14" customFormat="false" ht="12.75" hidden="false" customHeight="false" outlineLevel="0" collapsed="false">
      <c r="B14" s="48" t="s">
        <v>103</v>
      </c>
      <c r="C14" s="46" t="n">
        <v>191366</v>
      </c>
      <c r="D14" s="47" t="n">
        <v>3542</v>
      </c>
      <c r="E14" s="47" t="n">
        <v>35050</v>
      </c>
      <c r="F14" s="46" t="n">
        <v>79076</v>
      </c>
      <c r="G14" s="46" t="n">
        <v>53024</v>
      </c>
      <c r="H14" s="46" t="n">
        <v>16159</v>
      </c>
      <c r="I14" s="47" t="n">
        <v>3330</v>
      </c>
      <c r="J14" s="47" t="n">
        <v>1185</v>
      </c>
    </row>
    <row r="15" customFormat="false" ht="12.75" hidden="false" customHeight="false" outlineLevel="0" collapsed="false">
      <c r="B15" s="48" t="s">
        <v>104</v>
      </c>
      <c r="C15" s="46" t="n">
        <v>146694</v>
      </c>
      <c r="D15" s="47" t="n">
        <v>2010</v>
      </c>
      <c r="E15" s="47" t="n">
        <v>29209</v>
      </c>
      <c r="F15" s="46" t="n">
        <v>63083</v>
      </c>
      <c r="G15" s="46" t="n">
        <v>37786</v>
      </c>
      <c r="H15" s="46" t="n">
        <v>11320</v>
      </c>
      <c r="I15" s="47" t="n">
        <v>2274</v>
      </c>
      <c r="J15" s="47" t="n">
        <v>1012</v>
      </c>
    </row>
    <row r="16" customFormat="false" ht="12.75" hidden="false" customHeight="false" outlineLevel="0" collapsed="false">
      <c r="B16" s="48" t="s">
        <v>105</v>
      </c>
      <c r="C16" s="46" t="n">
        <v>206203</v>
      </c>
      <c r="D16" s="47" t="n">
        <v>810</v>
      </c>
      <c r="E16" s="47" t="n">
        <v>29179</v>
      </c>
      <c r="F16" s="46" t="n">
        <v>81227</v>
      </c>
      <c r="G16" s="46" t="n">
        <v>63305</v>
      </c>
      <c r="H16" s="46" t="n">
        <v>23149</v>
      </c>
      <c r="I16" s="47" t="n">
        <v>6008</v>
      </c>
      <c r="J16" s="47" t="n">
        <v>2525</v>
      </c>
    </row>
    <row r="17" customFormat="false" ht="12.75" hidden="false" customHeight="false" outlineLevel="0" collapsed="false">
      <c r="B17" s="48" t="s">
        <v>106</v>
      </c>
      <c r="C17" s="46" t="n">
        <v>190986</v>
      </c>
      <c r="D17" s="47" t="n">
        <v>5514</v>
      </c>
      <c r="E17" s="47" t="n">
        <v>27441</v>
      </c>
      <c r="F17" s="46" t="n">
        <v>69074</v>
      </c>
      <c r="G17" s="46" t="n">
        <v>54124</v>
      </c>
      <c r="H17" s="46" t="n">
        <v>21717</v>
      </c>
      <c r="I17" s="47" t="n">
        <v>8062</v>
      </c>
      <c r="J17" s="47" t="n">
        <v>5054</v>
      </c>
    </row>
    <row r="18" customFormat="false" ht="12.75" hidden="false" customHeight="false" outlineLevel="0" collapsed="false">
      <c r="B18" s="48" t="s">
        <v>107</v>
      </c>
      <c r="C18" s="46" t="n">
        <v>118484</v>
      </c>
      <c r="D18" s="47" t="n">
        <v>1282</v>
      </c>
      <c r="E18" s="47" t="n">
        <v>13182</v>
      </c>
      <c r="F18" s="46" t="n">
        <v>43521</v>
      </c>
      <c r="G18" s="46" t="n">
        <v>36744</v>
      </c>
      <c r="H18" s="46" t="n">
        <v>16017</v>
      </c>
      <c r="I18" s="47" t="n">
        <v>4922</v>
      </c>
      <c r="J18" s="47" t="n">
        <v>2816</v>
      </c>
      <c r="K18" s="46"/>
    </row>
    <row r="19" customFormat="false" ht="12.75" hidden="false" customHeight="false" outlineLevel="0" collapsed="false">
      <c r="B19" s="48" t="s">
        <v>108</v>
      </c>
      <c r="C19" s="46" t="n">
        <v>157851</v>
      </c>
      <c r="D19" s="47" t="n">
        <v>3054</v>
      </c>
      <c r="E19" s="47" t="n">
        <v>14187</v>
      </c>
      <c r="F19" s="46" t="n">
        <v>49357</v>
      </c>
      <c r="G19" s="46" t="n">
        <v>48330</v>
      </c>
      <c r="H19" s="46" t="n">
        <v>24154</v>
      </c>
      <c r="I19" s="47" t="n">
        <v>10393</v>
      </c>
      <c r="J19" s="47" t="n">
        <v>8376</v>
      </c>
    </row>
    <row r="20" customFormat="false" ht="12.75" hidden="false" customHeight="false" outlineLevel="0" collapsed="false">
      <c r="B20" s="48" t="s">
        <v>109</v>
      </c>
      <c r="C20" s="46" t="n">
        <v>185690</v>
      </c>
      <c r="D20" s="47" t="n">
        <v>4104</v>
      </c>
      <c r="E20" s="47" t="n">
        <v>23006</v>
      </c>
      <c r="F20" s="46" t="n">
        <v>67934</v>
      </c>
      <c r="G20" s="46" t="n">
        <v>56259</v>
      </c>
      <c r="H20" s="46" t="n">
        <v>23214</v>
      </c>
      <c r="I20" s="47" t="n">
        <v>7407</v>
      </c>
      <c r="J20" s="47" t="n">
        <v>3766</v>
      </c>
    </row>
    <row r="21" customFormat="false" ht="12.75" hidden="false" customHeight="false" outlineLevel="0" collapsed="false">
      <c r="B21" s="48" t="s">
        <v>110</v>
      </c>
      <c r="C21" s="46" t="n">
        <v>165195</v>
      </c>
      <c r="D21" s="47" t="n">
        <v>2394</v>
      </c>
      <c r="E21" s="47" t="n">
        <v>24061</v>
      </c>
      <c r="F21" s="46" t="n">
        <v>67602</v>
      </c>
      <c r="G21" s="46" t="n">
        <v>45684</v>
      </c>
      <c r="H21" s="46" t="n">
        <v>18064</v>
      </c>
      <c r="I21" s="47" t="n">
        <v>5093</v>
      </c>
      <c r="J21" s="47" t="n">
        <v>2297</v>
      </c>
    </row>
    <row r="22" customFormat="false" ht="12.75" hidden="false" customHeight="false" outlineLevel="0" collapsed="false">
      <c r="B22" s="48" t="s">
        <v>111</v>
      </c>
      <c r="C22" s="46" t="n">
        <v>128943</v>
      </c>
      <c r="D22" s="47" t="n">
        <v>308</v>
      </c>
      <c r="E22" s="47" t="n">
        <v>11409</v>
      </c>
      <c r="F22" s="46" t="n">
        <v>49013</v>
      </c>
      <c r="G22" s="46" t="n">
        <v>42446</v>
      </c>
      <c r="H22" s="46" t="n">
        <v>17900</v>
      </c>
      <c r="I22" s="47" t="n">
        <v>5591</v>
      </c>
      <c r="J22" s="47" t="n">
        <v>2276</v>
      </c>
    </row>
    <row r="23" customFormat="false" ht="12.75" hidden="false" customHeight="false" outlineLevel="0" collapsed="false">
      <c r="B23" s="48" t="s">
        <v>112</v>
      </c>
      <c r="C23" s="46" t="n">
        <v>131257</v>
      </c>
      <c r="D23" s="47" t="n">
        <v>726</v>
      </c>
      <c r="E23" s="47" t="n">
        <v>16597</v>
      </c>
      <c r="F23" s="46" t="n">
        <v>26003</v>
      </c>
      <c r="G23" s="46" t="n">
        <v>50802</v>
      </c>
      <c r="H23" s="46" t="n">
        <v>28528</v>
      </c>
      <c r="I23" s="47" t="n">
        <v>6612</v>
      </c>
      <c r="J23" s="47" t="n">
        <v>1989</v>
      </c>
    </row>
    <row r="24" customFormat="false" ht="12.75" hidden="false" customHeight="false" outlineLevel="0" collapsed="false">
      <c r="B24" s="48" t="s">
        <v>113</v>
      </c>
      <c r="C24" s="46" t="n">
        <v>143212</v>
      </c>
      <c r="D24" s="47" t="n">
        <v>450</v>
      </c>
      <c r="E24" s="47" t="n">
        <v>20498</v>
      </c>
      <c r="F24" s="46" t="n">
        <v>46297</v>
      </c>
      <c r="G24" s="46" t="n">
        <v>51825</v>
      </c>
      <c r="H24" s="46" t="n">
        <v>20381</v>
      </c>
      <c r="I24" s="47" t="n">
        <v>2849</v>
      </c>
      <c r="J24" s="47" t="n">
        <v>912</v>
      </c>
    </row>
    <row r="25" customFormat="false" ht="12.75" hidden="false" customHeight="false" outlineLevel="0" collapsed="false">
      <c r="B25" s="48" t="s">
        <v>114</v>
      </c>
      <c r="C25" s="46" t="n">
        <v>132926</v>
      </c>
      <c r="D25" s="47" t="n">
        <v>1687</v>
      </c>
      <c r="E25" s="47" t="n">
        <v>15557</v>
      </c>
      <c r="F25" s="46" t="n">
        <v>45314</v>
      </c>
      <c r="G25" s="46" t="n">
        <v>38324</v>
      </c>
      <c r="H25" s="46" t="n">
        <v>20107</v>
      </c>
      <c r="I25" s="47" t="n">
        <v>7304</v>
      </c>
      <c r="J25" s="47" t="n">
        <v>4633</v>
      </c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29.45" hidden="false" customHeight="true" outlineLevel="0" collapsed="false">
      <c r="B27" s="50" t="s">
        <v>93</v>
      </c>
      <c r="C27" s="50"/>
      <c r="D27" s="50"/>
      <c r="E27" s="50"/>
      <c r="F27" s="50"/>
      <c r="G27" s="51" t="s">
        <v>94</v>
      </c>
      <c r="H27" s="51"/>
      <c r="I27" s="51"/>
      <c r="J27" s="51"/>
    </row>
    <row r="28" customFormat="false" ht="13.15" hidden="false" customHeight="true" outlineLevel="0" collapsed="false">
      <c r="B28" s="52" t="s">
        <v>115</v>
      </c>
      <c r="C28" s="52"/>
      <c r="D28" s="52"/>
      <c r="E28" s="52"/>
      <c r="F28" s="52"/>
      <c r="G28" s="51"/>
      <c r="H28" s="51"/>
      <c r="I28" s="51"/>
      <c r="J28" s="51"/>
    </row>
    <row r="29" customFormat="false" ht="12.75" hidden="false" customHeight="true" outlineLevel="0" collapsed="false">
      <c r="B29" s="52" t="s">
        <v>116</v>
      </c>
      <c r="C29" s="52"/>
      <c r="D29" s="52"/>
      <c r="E29" s="52"/>
      <c r="F29" s="52"/>
      <c r="G29" s="51"/>
      <c r="H29" s="51"/>
      <c r="I29" s="51"/>
      <c r="J29" s="51"/>
    </row>
    <row r="30" customFormat="false" ht="13.15" hidden="false" customHeight="true" outlineLevel="0" collapsed="false">
      <c r="B30" s="52" t="s">
        <v>117</v>
      </c>
      <c r="C30" s="52"/>
      <c r="D30" s="52"/>
      <c r="E30" s="52"/>
      <c r="F30" s="52"/>
      <c r="G30" s="51"/>
      <c r="H30" s="51"/>
      <c r="I30" s="51"/>
      <c r="J30" s="51"/>
      <c r="K30" s="36" t="s">
        <v>118</v>
      </c>
    </row>
  </sheetData>
  <mergeCells count="12">
    <mergeCell ref="B1:J1"/>
    <mergeCell ref="A2:K2"/>
    <mergeCell ref="B3:B4"/>
    <mergeCell ref="C3:C4"/>
    <mergeCell ref="D3:J3"/>
    <mergeCell ref="B5:J5"/>
    <mergeCell ref="B26:J26"/>
    <mergeCell ref="B27:F27"/>
    <mergeCell ref="G27:J30"/>
    <mergeCell ref="B28:F28"/>
    <mergeCell ref="B29:F29"/>
    <mergeCell ref="B30:F30"/>
  </mergeCells>
  <printOptions headings="false" gridLines="false" gridLinesSet="true" horizontalCentered="fals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17.14"/>
    <col collapsed="false" customWidth="true" hidden="false" outlineLevel="0" max="3" min="3" style="53" width="10.71"/>
    <col collapsed="false" customWidth="true" hidden="false" outlineLevel="0" max="4" min="4" style="53" width="10.41"/>
    <col collapsed="false" customWidth="true" hidden="false" outlineLevel="0" max="7" min="5" style="53" width="10.28"/>
    <col collapsed="false" customWidth="true" hidden="false" outlineLevel="0" max="8" min="8" style="53" width="10.56"/>
    <col collapsed="false" customWidth="true" hidden="false" outlineLevel="0" max="9" min="9" style="53" width="9.99"/>
    <col collapsed="false" customWidth="true" hidden="false" outlineLevel="0" max="10" min="10" style="53" width="10.71"/>
    <col collapsed="false" customWidth="true" hidden="false" outlineLevel="0" max="11" min="11" style="53" width="5.85"/>
    <col collapsed="false" customWidth="false" hidden="false" outlineLevel="0" max="257" min="12" style="53" width="11.56"/>
  </cols>
  <sheetData>
    <row r="1" customFormat="false" ht="13.5" hidden="false" customHeight="true" outlineLevel="0" collapsed="false">
      <c r="A1" s="54" t="s">
        <v>119</v>
      </c>
      <c r="B1" s="55" t="s">
        <v>120</v>
      </c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true" outlineLevel="0" collapsed="false">
      <c r="B3" s="57" t="s">
        <v>86</v>
      </c>
      <c r="C3" s="58" t="s">
        <v>121</v>
      </c>
      <c r="D3" s="58"/>
      <c r="E3" s="58" t="s">
        <v>122</v>
      </c>
      <c r="F3" s="58"/>
      <c r="G3" s="58"/>
      <c r="H3" s="59" t="s">
        <v>123</v>
      </c>
      <c r="I3" s="59"/>
      <c r="J3" s="59"/>
    </row>
    <row r="4" customFormat="false" ht="40.9" hidden="false" customHeight="true" outlineLevel="0" collapsed="false">
      <c r="B4" s="57"/>
      <c r="C4" s="60" t="s">
        <v>124</v>
      </c>
      <c r="D4" s="60" t="s">
        <v>125</v>
      </c>
      <c r="E4" s="60" t="s">
        <v>124</v>
      </c>
      <c r="F4" s="60" t="s">
        <v>126</v>
      </c>
      <c r="G4" s="60" t="s">
        <v>127</v>
      </c>
      <c r="H4" s="60" t="s">
        <v>124</v>
      </c>
      <c r="I4" s="60" t="s">
        <v>126</v>
      </c>
      <c r="J4" s="61" t="s">
        <v>127</v>
      </c>
    </row>
    <row r="5" customFormat="false" ht="14.45" hidden="false" customHeight="true" outlineLevel="0" collapsed="false">
      <c r="B5" s="57"/>
      <c r="C5" s="58" t="s">
        <v>8</v>
      </c>
      <c r="D5" s="58"/>
      <c r="E5" s="62" t="s">
        <v>92</v>
      </c>
      <c r="F5" s="58" t="s">
        <v>128</v>
      </c>
      <c r="G5" s="58"/>
      <c r="H5" s="59" t="s">
        <v>8</v>
      </c>
      <c r="I5" s="59"/>
      <c r="J5" s="59"/>
    </row>
    <row r="6" customFormat="false" ht="12.75" hidden="false" customHeight="false" outlineLevel="0" collapsed="false"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.75" hidden="false" customHeight="false" outlineLevel="0" collapsed="false">
      <c r="B7" s="64" t="n">
        <v>2004</v>
      </c>
      <c r="C7" s="65" t="n">
        <v>1878538</v>
      </c>
      <c r="D7" s="66" t="n">
        <v>554</v>
      </c>
      <c r="E7" s="65" t="n">
        <v>131317.9</v>
      </c>
      <c r="F7" s="67" t="n">
        <v>69.9</v>
      </c>
      <c r="G7" s="67" t="n">
        <v>38.8</v>
      </c>
      <c r="H7" s="65" t="n">
        <v>6727211</v>
      </c>
      <c r="I7" s="67" t="n">
        <v>3.6</v>
      </c>
      <c r="J7" s="67" t="n">
        <v>2</v>
      </c>
    </row>
    <row r="8" customFormat="false" ht="12.75" hidden="false" customHeight="false" outlineLevel="0" collapsed="false">
      <c r="B8" s="64" t="n">
        <v>2005</v>
      </c>
      <c r="C8" s="65" t="n">
        <v>1881837</v>
      </c>
      <c r="D8" s="66" t="n">
        <v>554</v>
      </c>
      <c r="E8" s="65" t="n">
        <v>131765.4</v>
      </c>
      <c r="F8" s="67" t="n">
        <v>70</v>
      </c>
      <c r="G8" s="67" t="n">
        <v>38.8</v>
      </c>
      <c r="H8" s="65" t="n">
        <v>6744531</v>
      </c>
      <c r="I8" s="67" t="n">
        <v>3.6</v>
      </c>
      <c r="J8" s="67" t="n">
        <v>2</v>
      </c>
    </row>
    <row r="9" customFormat="false" ht="12.75" hidden="false" customHeight="false" outlineLevel="0" collapsed="false">
      <c r="B9" s="64" t="n">
        <v>2006</v>
      </c>
      <c r="C9" s="65" t="n">
        <v>1884276</v>
      </c>
      <c r="D9" s="66" t="n">
        <v>554</v>
      </c>
      <c r="E9" s="65" t="n">
        <v>132142.2</v>
      </c>
      <c r="F9" s="67" t="n">
        <v>70.1</v>
      </c>
      <c r="G9" s="67" t="n">
        <v>38.8</v>
      </c>
      <c r="H9" s="65" t="n">
        <v>6759253</v>
      </c>
      <c r="I9" s="67" t="n">
        <v>3.6</v>
      </c>
      <c r="J9" s="67" t="n">
        <v>2</v>
      </c>
    </row>
    <row r="10" customFormat="false" ht="12.75" hidden="false" customHeight="false" outlineLevel="0" collapsed="false">
      <c r="B10" s="64" t="n">
        <v>2007</v>
      </c>
      <c r="C10" s="65" t="n">
        <v>1887516</v>
      </c>
      <c r="D10" s="66" t="n">
        <v>553</v>
      </c>
      <c r="E10" s="65" t="n">
        <v>132581.4</v>
      </c>
      <c r="F10" s="67" t="n">
        <v>70.2</v>
      </c>
      <c r="G10" s="67" t="n">
        <v>38.8</v>
      </c>
      <c r="H10" s="65" t="n">
        <v>6775780</v>
      </c>
      <c r="I10" s="67" t="n">
        <v>3.6</v>
      </c>
      <c r="J10" s="67" t="n">
        <v>2</v>
      </c>
    </row>
    <row r="11" customFormat="false" ht="12.75" hidden="false" customHeight="false" outlineLevel="0" collapsed="false">
      <c r="B11" s="64" t="n">
        <v>2008</v>
      </c>
      <c r="C11" s="65" t="n">
        <v>1890837</v>
      </c>
      <c r="D11" s="66" t="n">
        <v>551</v>
      </c>
      <c r="E11" s="65" t="n">
        <v>133036.4</v>
      </c>
      <c r="F11" s="67" t="n">
        <v>70.4</v>
      </c>
      <c r="G11" s="67" t="n">
        <v>38.8</v>
      </c>
      <c r="H11" s="65" t="n">
        <v>6792120</v>
      </c>
      <c r="I11" s="67" t="n">
        <v>3.6</v>
      </c>
      <c r="J11" s="67" t="n">
        <v>2</v>
      </c>
    </row>
    <row r="12" customFormat="false" ht="12.75" hidden="false" customHeight="false" outlineLevel="0" collapsed="false">
      <c r="B12" s="64" t="n">
        <v>2009</v>
      </c>
      <c r="C12" s="65" t="n">
        <v>1894564</v>
      </c>
      <c r="D12" s="66" t="n">
        <v>550</v>
      </c>
      <c r="E12" s="65" t="n">
        <v>133506.4</v>
      </c>
      <c r="F12" s="67" t="n">
        <v>70.5</v>
      </c>
      <c r="G12" s="67" t="n">
        <v>38.8</v>
      </c>
      <c r="H12" s="65" t="n">
        <v>6809263</v>
      </c>
      <c r="I12" s="67" t="n">
        <v>3.6</v>
      </c>
      <c r="J12" s="67" t="n">
        <v>2</v>
      </c>
    </row>
    <row r="13" customFormat="false" ht="12.75" hidden="false" customHeight="false" outlineLevel="0" collapsed="false">
      <c r="B13" s="64" t="n">
        <v>2010</v>
      </c>
      <c r="C13" s="65" t="n">
        <v>1898807</v>
      </c>
      <c r="D13" s="66" t="n">
        <v>549</v>
      </c>
      <c r="E13" s="65" t="n">
        <v>134001</v>
      </c>
      <c r="F13" s="67" t="n">
        <v>70.6</v>
      </c>
      <c r="G13" s="67" t="n">
        <v>38.7</v>
      </c>
      <c r="H13" s="65" t="n">
        <v>6827799</v>
      </c>
      <c r="I13" s="67" t="n">
        <v>3.6</v>
      </c>
      <c r="J13" s="67" t="n">
        <v>2</v>
      </c>
    </row>
    <row r="14" customFormat="false" ht="12.75" hidden="false" customHeight="false" outlineLevel="0" collapsed="false">
      <c r="B14" s="64"/>
      <c r="C14" s="65"/>
      <c r="D14" s="66"/>
      <c r="E14" s="65"/>
      <c r="F14" s="67"/>
      <c r="G14" s="67"/>
      <c r="H14" s="65"/>
      <c r="I14" s="67"/>
      <c r="J14" s="67"/>
    </row>
    <row r="15" customFormat="false" ht="12.75" hidden="false" customHeight="false" outlineLevel="0" collapsed="false">
      <c r="B15" s="68" t="s">
        <v>103</v>
      </c>
      <c r="C15" s="65" t="n">
        <v>191366</v>
      </c>
      <c r="D15" s="66" t="n">
        <v>574</v>
      </c>
      <c r="E15" s="65" t="n">
        <v>12564</v>
      </c>
      <c r="F15" s="67" t="n">
        <v>65.6</v>
      </c>
      <c r="G15" s="67" t="n">
        <v>37.7</v>
      </c>
      <c r="H15" s="65" t="n">
        <v>632744</v>
      </c>
      <c r="I15" s="67" t="n">
        <v>3.3</v>
      </c>
      <c r="J15" s="67" t="n">
        <v>1.9</v>
      </c>
    </row>
    <row r="16" customFormat="false" ht="12.75" hidden="false" customHeight="false" outlineLevel="0" collapsed="false">
      <c r="B16" s="68" t="s">
        <v>104</v>
      </c>
      <c r="C16" s="65" t="n">
        <v>146694</v>
      </c>
      <c r="D16" s="66" t="n">
        <v>543</v>
      </c>
      <c r="E16" s="65" t="n">
        <v>9767</v>
      </c>
      <c r="F16" s="67" t="n">
        <v>66.3</v>
      </c>
      <c r="G16" s="67" t="n">
        <v>36.2</v>
      </c>
      <c r="H16" s="65" t="n">
        <v>478861</v>
      </c>
      <c r="I16" s="67" t="n">
        <v>3.3</v>
      </c>
      <c r="J16" s="67" t="n">
        <v>1.8</v>
      </c>
    </row>
    <row r="17" customFormat="false" ht="12.75" hidden="false" customHeight="false" outlineLevel="0" collapsed="false">
      <c r="B17" s="68" t="s">
        <v>105</v>
      </c>
      <c r="C17" s="65" t="n">
        <v>206203</v>
      </c>
      <c r="D17" s="66" t="n">
        <v>556</v>
      </c>
      <c r="E17" s="65" t="n">
        <v>14173</v>
      </c>
      <c r="F17" s="67" t="n">
        <v>68.5</v>
      </c>
      <c r="G17" s="67" t="n">
        <v>38.2</v>
      </c>
      <c r="H17" s="65" t="n">
        <v>726916</v>
      </c>
      <c r="I17" s="67" t="n">
        <v>3.5</v>
      </c>
      <c r="J17" s="67" t="n">
        <v>2</v>
      </c>
    </row>
    <row r="18" customFormat="false" ht="12.75" hidden="false" customHeight="false" outlineLevel="0" collapsed="false">
      <c r="B18" s="68" t="s">
        <v>106</v>
      </c>
      <c r="C18" s="65" t="n">
        <v>190986</v>
      </c>
      <c r="D18" s="66" t="n">
        <v>596</v>
      </c>
      <c r="E18" s="65" t="n">
        <v>14397</v>
      </c>
      <c r="F18" s="67" t="n">
        <v>75.3</v>
      </c>
      <c r="G18" s="67" t="n">
        <v>44.9</v>
      </c>
      <c r="H18" s="65" t="n">
        <v>680398</v>
      </c>
      <c r="I18" s="67" t="n">
        <v>3.6</v>
      </c>
      <c r="J18" s="67" t="n">
        <v>2.1</v>
      </c>
    </row>
    <row r="19" customFormat="false" ht="12.75" hidden="false" customHeight="false" outlineLevel="0" collapsed="false">
      <c r="B19" s="68" t="s">
        <v>107</v>
      </c>
      <c r="C19" s="65" t="n">
        <v>118484</v>
      </c>
      <c r="D19" s="66" t="n">
        <v>524</v>
      </c>
      <c r="E19" s="65" t="n">
        <v>8467</v>
      </c>
      <c r="F19" s="67" t="n">
        <v>71.4</v>
      </c>
      <c r="G19" s="67" t="n">
        <v>37.4</v>
      </c>
      <c r="H19" s="65" t="n">
        <v>436419</v>
      </c>
      <c r="I19" s="67" t="n">
        <v>3.7</v>
      </c>
      <c r="J19" s="67" t="n">
        <v>1.9</v>
      </c>
    </row>
    <row r="20" customFormat="false" ht="12.75" hidden="false" customHeight="false" outlineLevel="0" collapsed="false">
      <c r="B20" s="68" t="s">
        <v>108</v>
      </c>
      <c r="C20" s="65" t="n">
        <v>157851</v>
      </c>
      <c r="D20" s="66" t="n">
        <v>534</v>
      </c>
      <c r="E20" s="65" t="n">
        <v>12822</v>
      </c>
      <c r="F20" s="67" t="n">
        <v>81.1</v>
      </c>
      <c r="G20" s="67" t="n">
        <v>43.4</v>
      </c>
      <c r="H20" s="65" t="n">
        <v>622079</v>
      </c>
      <c r="I20" s="67" t="n">
        <v>3.9</v>
      </c>
      <c r="J20" s="67" t="n">
        <v>2.1</v>
      </c>
    </row>
    <row r="21" customFormat="false" ht="12.75" hidden="false" customHeight="false" outlineLevel="0" collapsed="false">
      <c r="B21" s="68" t="s">
        <v>109</v>
      </c>
      <c r="C21" s="65" t="n">
        <v>185690</v>
      </c>
      <c r="D21" s="66" t="n">
        <v>552</v>
      </c>
      <c r="E21" s="65" t="n">
        <v>13471</v>
      </c>
      <c r="F21" s="67" t="n">
        <v>72.5</v>
      </c>
      <c r="G21" s="67" t="n">
        <v>40.1</v>
      </c>
      <c r="H21" s="65" t="n">
        <v>667887</v>
      </c>
      <c r="I21" s="67" t="n">
        <v>3.6</v>
      </c>
      <c r="J21" s="67" t="n">
        <v>2</v>
      </c>
    </row>
    <row r="22" customFormat="false" ht="12.75" hidden="false" customHeight="false" outlineLevel="0" collapsed="false">
      <c r="B22" s="68" t="s">
        <v>110</v>
      </c>
      <c r="C22" s="65" t="n">
        <v>165195</v>
      </c>
      <c r="D22" s="66" t="n">
        <v>529</v>
      </c>
      <c r="E22" s="65" t="n">
        <v>11305</v>
      </c>
      <c r="F22" s="67" t="n">
        <v>68.4</v>
      </c>
      <c r="G22" s="67" t="n">
        <v>36.2</v>
      </c>
      <c r="H22" s="65" t="n">
        <v>574397</v>
      </c>
      <c r="I22" s="67" t="n">
        <v>3.5</v>
      </c>
      <c r="J22" s="67" t="n">
        <v>1.8</v>
      </c>
    </row>
    <row r="23" customFormat="false" ht="12.75" hidden="false" customHeight="false" outlineLevel="0" collapsed="false">
      <c r="B23" s="68" t="s">
        <v>111</v>
      </c>
      <c r="C23" s="65" t="n">
        <v>128943</v>
      </c>
      <c r="D23" s="66" t="n">
        <v>532</v>
      </c>
      <c r="E23" s="65" t="n">
        <v>8904</v>
      </c>
      <c r="F23" s="67" t="n">
        <v>68.9</v>
      </c>
      <c r="G23" s="67" t="n">
        <v>36.7</v>
      </c>
      <c r="H23" s="65" t="n">
        <v>480242</v>
      </c>
      <c r="I23" s="67" t="n">
        <v>3.7</v>
      </c>
      <c r="J23" s="67" t="n">
        <v>2</v>
      </c>
    </row>
    <row r="24" customFormat="false" ht="12.75" hidden="false" customHeight="false" outlineLevel="0" collapsed="false">
      <c r="B24" s="68" t="s">
        <v>112</v>
      </c>
      <c r="C24" s="65" t="n">
        <v>131257</v>
      </c>
      <c r="D24" s="66" t="n">
        <v>525</v>
      </c>
      <c r="E24" s="65" t="n">
        <v>9156</v>
      </c>
      <c r="F24" s="67" t="n">
        <v>69.6</v>
      </c>
      <c r="G24" s="67" t="n">
        <v>36.6</v>
      </c>
      <c r="H24" s="65" t="n">
        <v>512390</v>
      </c>
      <c r="I24" s="67" t="n">
        <v>3.9</v>
      </c>
      <c r="J24" s="67" t="n">
        <v>2</v>
      </c>
    </row>
    <row r="25" customFormat="false" ht="12.75" hidden="false" customHeight="false" outlineLevel="0" collapsed="false">
      <c r="B25" s="68" t="s">
        <v>113</v>
      </c>
      <c r="C25" s="65" t="n">
        <v>143212</v>
      </c>
      <c r="D25" s="66" t="n">
        <v>547</v>
      </c>
      <c r="E25" s="65" t="n">
        <v>9122</v>
      </c>
      <c r="F25" s="67" t="n">
        <v>63.6</v>
      </c>
      <c r="G25" s="67" t="n">
        <v>34.9</v>
      </c>
      <c r="H25" s="65" t="n">
        <v>513496</v>
      </c>
      <c r="I25" s="67" t="n">
        <v>3.6</v>
      </c>
      <c r="J25" s="67" t="n">
        <v>2</v>
      </c>
    </row>
    <row r="26" customFormat="false" ht="12.75" hidden="false" customHeight="false" outlineLevel="0" collapsed="false">
      <c r="B26" s="68" t="s">
        <v>114</v>
      </c>
      <c r="C26" s="65" t="n">
        <v>132926</v>
      </c>
      <c r="D26" s="66" t="n">
        <v>550</v>
      </c>
      <c r="E26" s="65" t="n">
        <v>9853</v>
      </c>
      <c r="F26" s="67" t="n">
        <v>74</v>
      </c>
      <c r="G26" s="67" t="n">
        <v>40.8</v>
      </c>
      <c r="H26" s="65" t="n">
        <v>501970</v>
      </c>
      <c r="I26" s="67" t="n">
        <v>3.8</v>
      </c>
      <c r="J26" s="67" t="n">
        <v>2.1</v>
      </c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</row>
    <row r="28" customFormat="false" ht="13.15" hidden="false" customHeight="true" outlineLevel="0" collapsed="false">
      <c r="B28" s="70" t="s">
        <v>93</v>
      </c>
      <c r="C28" s="70"/>
      <c r="D28" s="70"/>
      <c r="E28" s="70"/>
      <c r="F28" s="70"/>
      <c r="G28" s="71" t="s">
        <v>94</v>
      </c>
      <c r="H28" s="71"/>
      <c r="I28" s="71"/>
      <c r="J28" s="71"/>
    </row>
    <row r="29" customFormat="false" ht="13.15" hidden="false" customHeight="true" outlineLevel="0" collapsed="false">
      <c r="B29" s="72" t="s">
        <v>115</v>
      </c>
      <c r="C29" s="72"/>
      <c r="D29" s="72"/>
      <c r="E29" s="72"/>
      <c r="F29" s="72"/>
      <c r="G29" s="71"/>
      <c r="H29" s="71"/>
      <c r="I29" s="71"/>
      <c r="J29" s="71"/>
    </row>
    <row r="30" customFormat="false" ht="12.75" hidden="false" customHeight="true" outlineLevel="0" collapsed="false">
      <c r="B30" s="72" t="s">
        <v>116</v>
      </c>
      <c r="C30" s="72"/>
      <c r="D30" s="72"/>
      <c r="E30" s="72"/>
      <c r="F30" s="72"/>
      <c r="G30" s="71"/>
      <c r="H30" s="71"/>
      <c r="I30" s="71"/>
      <c r="J30" s="71"/>
    </row>
    <row r="31" customFormat="false" ht="22.9" hidden="false" customHeight="true" outlineLevel="0" collapsed="false">
      <c r="B31" s="72" t="s">
        <v>129</v>
      </c>
      <c r="C31" s="72"/>
      <c r="D31" s="72"/>
      <c r="E31" s="72"/>
      <c r="F31" s="72"/>
      <c r="G31" s="71"/>
      <c r="H31" s="71"/>
      <c r="I31" s="71"/>
      <c r="J31" s="71"/>
    </row>
    <row r="32" customFormat="false" ht="20.45" hidden="false" customHeight="true" outlineLevel="0" collapsed="false">
      <c r="B32" s="72" t="s">
        <v>130</v>
      </c>
      <c r="C32" s="72"/>
      <c r="D32" s="72"/>
      <c r="E32" s="72"/>
      <c r="F32" s="72"/>
      <c r="G32" s="71"/>
      <c r="H32" s="71"/>
      <c r="I32" s="71"/>
      <c r="J32" s="71"/>
    </row>
  </sheetData>
  <mergeCells count="17">
    <mergeCell ref="B1:J1"/>
    <mergeCell ref="A2:K2"/>
    <mergeCell ref="B3:B5"/>
    <mergeCell ref="C3:D3"/>
    <mergeCell ref="E3:G3"/>
    <mergeCell ref="H3:J3"/>
    <mergeCell ref="C5:D5"/>
    <mergeCell ref="F5:G5"/>
    <mergeCell ref="H5:J5"/>
    <mergeCell ref="B6:J6"/>
    <mergeCell ref="B27:J27"/>
    <mergeCell ref="B28:F28"/>
    <mergeCell ref="G28:J32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41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28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15" t="s">
        <v>24</v>
      </c>
      <c r="B1" s="3" t="s">
        <v>25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54.6" hidden="false" customHeight="true" outlineLevel="0" collapsed="false">
      <c r="B3" s="5" t="s">
        <v>26</v>
      </c>
      <c r="C3" s="6" t="s">
        <v>27</v>
      </c>
      <c r="D3" s="6" t="s">
        <v>28</v>
      </c>
      <c r="E3" s="6" t="s">
        <v>4</v>
      </c>
      <c r="F3" s="6" t="s">
        <v>5</v>
      </c>
      <c r="G3" s="6" t="s">
        <v>6</v>
      </c>
      <c r="H3" s="6" t="s">
        <v>29</v>
      </c>
      <c r="I3" s="7" t="s">
        <v>30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6" t="s">
        <v>9</v>
      </c>
      <c r="H4" s="6" t="s">
        <v>8</v>
      </c>
      <c r="I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25.5" hidden="false" customHeight="true" outlineLevel="0" collapsed="false">
      <c r="B6" s="16" t="s">
        <v>32</v>
      </c>
      <c r="C6" s="10" t="n">
        <v>2088</v>
      </c>
      <c r="D6" s="10" t="n">
        <v>6023</v>
      </c>
      <c r="E6" s="11" t="n">
        <v>653.4</v>
      </c>
      <c r="F6" s="10" t="n">
        <v>3890</v>
      </c>
      <c r="G6" s="11" t="n">
        <v>458.2</v>
      </c>
      <c r="H6" s="10" t="n">
        <v>17693</v>
      </c>
      <c r="I6" s="10" t="n">
        <v>1517974</v>
      </c>
    </row>
    <row r="7" customFormat="false" ht="26.45" hidden="false" customHeight="true" outlineLevel="0" collapsed="false">
      <c r="B7" s="17" t="s">
        <v>33</v>
      </c>
      <c r="C7" s="10" t="n">
        <v>1788</v>
      </c>
      <c r="D7" s="10" t="n">
        <v>2342</v>
      </c>
      <c r="E7" s="11" t="n">
        <v>89.1</v>
      </c>
      <c r="F7" s="10" t="n">
        <v>3776</v>
      </c>
      <c r="G7" s="11" t="n">
        <v>447.2</v>
      </c>
      <c r="H7" s="10" t="n">
        <v>17208</v>
      </c>
      <c r="I7" s="10" t="n">
        <v>561738</v>
      </c>
    </row>
    <row r="8" customFormat="false" ht="12.75" hidden="false" customHeight="true" outlineLevel="0" collapsed="false">
      <c r="B8" s="18" t="s">
        <v>34</v>
      </c>
      <c r="C8" s="10" t="n">
        <v>1518</v>
      </c>
      <c r="D8" s="10" t="n">
        <v>1098</v>
      </c>
      <c r="E8" s="11" t="n">
        <v>42.9</v>
      </c>
      <c r="F8" s="10" t="n">
        <v>1518</v>
      </c>
      <c r="G8" s="11" t="n">
        <v>215.7</v>
      </c>
      <c r="H8" s="10" t="n">
        <v>8582</v>
      </c>
      <c r="I8" s="10" t="n">
        <v>270647</v>
      </c>
    </row>
    <row r="9" customFormat="false" ht="12.75" hidden="false" customHeight="true" outlineLevel="0" collapsed="false">
      <c r="B9" s="18" t="s">
        <v>35</v>
      </c>
      <c r="C9" s="10" t="n">
        <v>108</v>
      </c>
      <c r="D9" s="10" t="n">
        <v>113</v>
      </c>
      <c r="E9" s="11" t="n">
        <v>4.6</v>
      </c>
      <c r="F9" s="10" t="n">
        <v>216</v>
      </c>
      <c r="G9" s="11" t="n">
        <v>22.6</v>
      </c>
      <c r="H9" s="10" t="n">
        <v>837</v>
      </c>
      <c r="I9" s="10" t="n">
        <v>28310</v>
      </c>
    </row>
    <row r="10" customFormat="false" ht="26.45" hidden="false" customHeight="true" outlineLevel="0" collapsed="false">
      <c r="B10" s="19" t="s">
        <v>36</v>
      </c>
      <c r="C10" s="10" t="n">
        <v>162</v>
      </c>
      <c r="D10" s="10" t="n">
        <v>1131</v>
      </c>
      <c r="E10" s="11" t="n">
        <v>41.5</v>
      </c>
      <c r="F10" s="10" t="n">
        <v>2042</v>
      </c>
      <c r="G10" s="11" t="n">
        <v>209</v>
      </c>
      <c r="H10" s="10" t="n">
        <v>7789</v>
      </c>
      <c r="I10" s="10" t="n">
        <v>262781</v>
      </c>
    </row>
    <row r="11" customFormat="false" ht="12.75" hidden="false" customHeight="true" outlineLevel="0" collapsed="false">
      <c r="B11" s="20"/>
      <c r="C11" s="10"/>
      <c r="D11" s="10"/>
      <c r="E11" s="11"/>
      <c r="F11" s="10"/>
      <c r="G11" s="11"/>
      <c r="H11" s="10"/>
      <c r="I11" s="10"/>
    </row>
    <row r="12" customFormat="false" ht="12.75" hidden="false" customHeight="true" outlineLevel="0" collapsed="false">
      <c r="B12" s="18" t="s">
        <v>37</v>
      </c>
      <c r="C12" s="10"/>
      <c r="D12" s="10"/>
      <c r="E12" s="11"/>
      <c r="F12" s="10"/>
      <c r="G12" s="11"/>
      <c r="H12" s="10"/>
      <c r="I12" s="10"/>
    </row>
    <row r="13" customFormat="false" ht="12.75" hidden="false" customHeight="true" outlineLevel="0" collapsed="false">
      <c r="B13" s="18" t="s">
        <v>38</v>
      </c>
      <c r="C13" s="10" t="n">
        <v>204</v>
      </c>
      <c r="D13" s="10" t="n">
        <v>732</v>
      </c>
      <c r="E13" s="11" t="n">
        <v>28</v>
      </c>
      <c r="F13" s="10" t="n">
        <v>1298</v>
      </c>
      <c r="G13" s="11" t="n">
        <v>141.2</v>
      </c>
      <c r="H13" s="10" t="n">
        <v>5080</v>
      </c>
      <c r="I13" s="10" t="n">
        <v>171169</v>
      </c>
    </row>
    <row r="14" customFormat="false" ht="12.75" hidden="false" customHeight="true" outlineLevel="0" collapsed="false">
      <c r="B14" s="18" t="s">
        <v>39</v>
      </c>
      <c r="C14" s="10" t="n">
        <v>218</v>
      </c>
      <c r="D14" s="10" t="n">
        <v>226</v>
      </c>
      <c r="E14" s="11" t="n">
        <v>8.9</v>
      </c>
      <c r="F14" s="10" t="n">
        <v>379</v>
      </c>
      <c r="G14" s="11" t="n">
        <v>44.8</v>
      </c>
      <c r="H14" s="10" t="n">
        <v>1785</v>
      </c>
      <c r="I14" s="10" t="n">
        <v>59316</v>
      </c>
    </row>
    <row r="15" customFormat="false" ht="12.75" hidden="false" customHeight="true" outlineLevel="0" collapsed="false">
      <c r="B15" s="20"/>
      <c r="C15" s="10"/>
      <c r="D15" s="10"/>
      <c r="E15" s="11"/>
      <c r="F15" s="10"/>
      <c r="G15" s="11"/>
      <c r="H15" s="10"/>
      <c r="I15" s="10"/>
    </row>
    <row r="16" customFormat="false" ht="12.6" hidden="false" customHeight="true" outlineLevel="0" collapsed="false">
      <c r="B16" s="18" t="s">
        <v>40</v>
      </c>
      <c r="C16" s="10"/>
      <c r="D16" s="10"/>
      <c r="E16" s="11"/>
      <c r="F16" s="10"/>
      <c r="G16" s="11"/>
      <c r="H16" s="10"/>
      <c r="I16" s="10"/>
    </row>
    <row r="17" customFormat="false" ht="17.45" hidden="false" customHeight="true" outlineLevel="0" collapsed="false">
      <c r="B17" s="18" t="s">
        <v>41</v>
      </c>
      <c r="C17" s="10" t="n">
        <v>4</v>
      </c>
      <c r="D17" s="10" t="n">
        <v>4</v>
      </c>
      <c r="E17" s="11" t="n">
        <v>0.2</v>
      </c>
      <c r="F17" s="10" t="n">
        <v>5</v>
      </c>
      <c r="G17" s="11" t="n">
        <v>0.9</v>
      </c>
      <c r="H17" s="10" t="n">
        <v>37</v>
      </c>
      <c r="I17" s="10" t="n">
        <v>840</v>
      </c>
    </row>
    <row r="18" customFormat="false" ht="12.75" hidden="false" customHeight="true" outlineLevel="0" collapsed="false">
      <c r="B18" s="18" t="s">
        <v>42</v>
      </c>
      <c r="C18" s="10" t="n">
        <v>627</v>
      </c>
      <c r="D18" s="10" t="n">
        <v>1210</v>
      </c>
      <c r="E18" s="11" t="n">
        <v>43.9</v>
      </c>
      <c r="F18" s="10" t="n">
        <v>2128</v>
      </c>
      <c r="G18" s="11" t="n">
        <v>230.9</v>
      </c>
      <c r="H18" s="10" t="n">
        <v>8679</v>
      </c>
      <c r="I18" s="10" t="n">
        <v>255124</v>
      </c>
    </row>
    <row r="19" customFormat="false" ht="12.75" hidden="false" customHeight="true" outlineLevel="0" collapsed="false">
      <c r="B19" s="18" t="s">
        <v>43</v>
      </c>
      <c r="C19" s="10" t="n">
        <v>1145</v>
      </c>
      <c r="D19" s="10" t="n">
        <v>1065</v>
      </c>
      <c r="E19" s="11" t="n">
        <v>42.6</v>
      </c>
      <c r="F19" s="10" t="n">
        <v>1526</v>
      </c>
      <c r="G19" s="11" t="n">
        <v>204.3</v>
      </c>
      <c r="H19" s="10" t="n">
        <v>7984</v>
      </c>
      <c r="I19" s="10" t="n">
        <v>283547</v>
      </c>
    </row>
    <row r="20" customFormat="false" ht="12.75" hidden="false" customHeight="true" outlineLevel="0" collapsed="false">
      <c r="B20" s="18" t="s">
        <v>44</v>
      </c>
      <c r="C20" s="10" t="n">
        <v>12</v>
      </c>
      <c r="D20" s="10" t="n">
        <v>63</v>
      </c>
      <c r="E20" s="11" t="n">
        <v>2.5</v>
      </c>
      <c r="F20" s="10" t="n">
        <v>117</v>
      </c>
      <c r="G20" s="11" t="n">
        <v>11.1</v>
      </c>
      <c r="H20" s="10" t="n">
        <v>508</v>
      </c>
      <c r="I20" s="10" t="n">
        <v>22227</v>
      </c>
    </row>
    <row r="21" customFormat="false" ht="20.45" hidden="false" customHeight="true" outlineLevel="0" collapsed="false">
      <c r="B21" s="20"/>
      <c r="C21" s="10"/>
      <c r="D21" s="10"/>
      <c r="E21" s="11"/>
      <c r="F21" s="10"/>
      <c r="G21" s="11"/>
      <c r="H21" s="10"/>
      <c r="I21" s="10"/>
    </row>
    <row r="22" customFormat="false" ht="12.75" hidden="false" customHeight="true" outlineLevel="0" collapsed="false">
      <c r="B22" s="21" t="s">
        <v>45</v>
      </c>
      <c r="C22" s="10" t="n">
        <v>300</v>
      </c>
      <c r="D22" s="10" t="n">
        <v>3681</v>
      </c>
      <c r="E22" s="11" t="n">
        <v>564.3</v>
      </c>
      <c r="F22" s="10" t="n">
        <v>114</v>
      </c>
      <c r="G22" s="11" t="n">
        <v>11</v>
      </c>
      <c r="H22" s="10" t="n">
        <v>485</v>
      </c>
      <c r="I22" s="10" t="n">
        <v>956236</v>
      </c>
    </row>
    <row r="23" customFormat="false" ht="17.45" hidden="false" customHeight="true" outlineLevel="0" collapsed="false">
      <c r="B23" s="18" t="s">
        <v>46</v>
      </c>
      <c r="C23" s="10" t="n">
        <v>11</v>
      </c>
      <c r="D23" s="10" t="n">
        <v>272</v>
      </c>
      <c r="E23" s="11" t="n">
        <v>50.7</v>
      </c>
      <c r="F23" s="10" t="s">
        <v>47</v>
      </c>
      <c r="G23" s="11" t="s">
        <v>47</v>
      </c>
      <c r="H23" s="10" t="s">
        <v>47</v>
      </c>
      <c r="I23" s="10" t="n">
        <v>104262</v>
      </c>
    </row>
    <row r="24" customFormat="false" ht="12.75" hidden="false" customHeight="true" outlineLevel="0" collapsed="false">
      <c r="B24" s="18" t="s">
        <v>48</v>
      </c>
      <c r="C24" s="10" t="n">
        <v>25</v>
      </c>
      <c r="D24" s="10" t="n">
        <v>897</v>
      </c>
      <c r="E24" s="11" t="n">
        <v>113.6</v>
      </c>
      <c r="F24" s="10" t="n">
        <v>24</v>
      </c>
      <c r="G24" s="11" t="n">
        <v>2.2</v>
      </c>
      <c r="H24" s="10" t="n">
        <v>74</v>
      </c>
      <c r="I24" s="10" t="n">
        <v>364074</v>
      </c>
    </row>
    <row r="25" customFormat="false" ht="12.75" hidden="false" customHeight="true" outlineLevel="0" collapsed="false">
      <c r="B25" s="18" t="s">
        <v>49</v>
      </c>
      <c r="C25" s="10" t="n">
        <v>2</v>
      </c>
      <c r="D25" s="10" t="n">
        <v>3</v>
      </c>
      <c r="E25" s="11" t="n">
        <v>0.8</v>
      </c>
      <c r="F25" s="10" t="s">
        <v>47</v>
      </c>
      <c r="G25" s="11" t="s">
        <v>47</v>
      </c>
      <c r="H25" s="10" t="s">
        <v>47</v>
      </c>
      <c r="I25" s="10" t="n">
        <v>342</v>
      </c>
    </row>
    <row r="26" customFormat="false" ht="25.5" hidden="false" customHeight="true" outlineLevel="0" collapsed="false">
      <c r="B26" s="19" t="s">
        <v>50</v>
      </c>
      <c r="C26" s="10" t="n">
        <v>190</v>
      </c>
      <c r="D26" s="10" t="n">
        <v>2089</v>
      </c>
      <c r="E26" s="11" t="n">
        <v>337.4</v>
      </c>
      <c r="F26" s="10" t="n">
        <v>73</v>
      </c>
      <c r="G26" s="11" t="n">
        <v>7.2</v>
      </c>
      <c r="H26" s="10" t="n">
        <v>245</v>
      </c>
      <c r="I26" s="10" t="n">
        <v>341412</v>
      </c>
    </row>
    <row r="27" customFormat="false" ht="12.75" hidden="false" customHeight="true" outlineLevel="0" collapsed="false">
      <c r="B27" s="22" t="s">
        <v>51</v>
      </c>
      <c r="C27" s="10"/>
      <c r="D27" s="10"/>
      <c r="E27" s="11"/>
      <c r="F27" s="10"/>
      <c r="G27" s="11"/>
      <c r="H27" s="10"/>
      <c r="I27" s="10"/>
    </row>
    <row r="28" customFormat="false" ht="12.75" hidden="false" customHeight="true" outlineLevel="0" collapsed="false">
      <c r="B28" s="22" t="s">
        <v>52</v>
      </c>
      <c r="C28" s="10" t="n">
        <v>48</v>
      </c>
      <c r="D28" s="10" t="n">
        <v>334</v>
      </c>
      <c r="E28" s="11" t="n">
        <v>47.4</v>
      </c>
      <c r="F28" s="10" t="n">
        <v>1</v>
      </c>
      <c r="G28" s="11" t="n">
        <v>0.1</v>
      </c>
      <c r="H28" s="10" t="n">
        <v>3</v>
      </c>
      <c r="I28" s="10" t="n">
        <v>51517</v>
      </c>
    </row>
    <row r="29" customFormat="false" ht="12.75" hidden="false" customHeight="true" outlineLevel="0" collapsed="false">
      <c r="B29" s="22" t="s">
        <v>53</v>
      </c>
      <c r="C29" s="10" t="n">
        <v>74</v>
      </c>
      <c r="D29" s="10" t="n">
        <v>1415</v>
      </c>
      <c r="E29" s="11" t="n">
        <v>225</v>
      </c>
      <c r="F29" s="10" t="s">
        <v>47</v>
      </c>
      <c r="G29" s="11" t="s">
        <v>47</v>
      </c>
      <c r="H29" s="10" t="s">
        <v>47</v>
      </c>
      <c r="I29" s="10" t="n">
        <v>195691</v>
      </c>
    </row>
    <row r="30" customFormat="false" ht="12.75" hidden="false" customHeight="true" outlineLevel="0" collapsed="false">
      <c r="B30" s="22" t="s">
        <v>54</v>
      </c>
      <c r="C30" s="10" t="n">
        <v>13</v>
      </c>
      <c r="D30" s="10" t="n">
        <v>248</v>
      </c>
      <c r="E30" s="11" t="n">
        <v>42.5</v>
      </c>
      <c r="F30" s="10" t="n">
        <v>71</v>
      </c>
      <c r="G30" s="11" t="n">
        <v>7.1</v>
      </c>
      <c r="H30" s="10" t="n">
        <v>238</v>
      </c>
      <c r="I30" s="10" t="n">
        <v>75620</v>
      </c>
    </row>
    <row r="31" customFormat="false" ht="12.75" hidden="false" customHeight="true" outlineLevel="0" collapsed="false">
      <c r="B31" s="18" t="s">
        <v>55</v>
      </c>
      <c r="C31" s="10" t="n">
        <v>72</v>
      </c>
      <c r="D31" s="10" t="n">
        <v>419</v>
      </c>
      <c r="E31" s="11" t="n">
        <v>61.8</v>
      </c>
      <c r="F31" s="10" t="n">
        <v>17</v>
      </c>
      <c r="G31" s="11" t="n">
        <v>1.6</v>
      </c>
      <c r="H31" s="10" t="n">
        <v>166</v>
      </c>
      <c r="I31" s="10" t="n">
        <v>146146</v>
      </c>
    </row>
    <row r="32" customFormat="false" ht="12.75" hidden="false" customHeight="true" outlineLevel="0" collapsed="false">
      <c r="B32" s="20"/>
      <c r="C32" s="10"/>
      <c r="D32" s="10"/>
      <c r="E32" s="11"/>
      <c r="F32" s="10"/>
      <c r="G32" s="11"/>
      <c r="H32" s="10"/>
      <c r="I32" s="10"/>
    </row>
    <row r="33" customFormat="false" ht="12.75" hidden="false" customHeight="true" outlineLevel="0" collapsed="false">
      <c r="B33" s="18" t="s">
        <v>51</v>
      </c>
      <c r="C33" s="10"/>
      <c r="D33" s="10"/>
      <c r="E33" s="11"/>
      <c r="F33" s="10"/>
      <c r="G33" s="11"/>
      <c r="H33" s="10"/>
      <c r="I33" s="10"/>
    </row>
    <row r="34" customFormat="false" ht="12.75" hidden="false" customHeight="true" outlineLevel="0" collapsed="false">
      <c r="B34" s="18" t="s">
        <v>56</v>
      </c>
      <c r="C34" s="10" t="n">
        <v>83</v>
      </c>
      <c r="D34" s="10" t="n">
        <v>670</v>
      </c>
      <c r="E34" s="11" t="n">
        <v>105.5</v>
      </c>
      <c r="F34" s="10" t="s">
        <v>47</v>
      </c>
      <c r="G34" s="11" t="s">
        <v>47</v>
      </c>
      <c r="H34" s="10" t="s">
        <v>47</v>
      </c>
      <c r="I34" s="10" t="n">
        <v>79196</v>
      </c>
    </row>
    <row r="35" customFormat="false" ht="12.75" hidden="false" customHeight="true" outlineLevel="0" collapsed="false">
      <c r="B35" s="20"/>
      <c r="C35" s="10"/>
      <c r="D35" s="10"/>
      <c r="E35" s="11"/>
      <c r="F35" s="10"/>
      <c r="G35" s="11"/>
      <c r="H35" s="10"/>
      <c r="I35" s="10"/>
    </row>
    <row r="36" customFormat="false" ht="12.75" hidden="false" customHeight="true" outlineLevel="0" collapsed="false">
      <c r="B36" s="19" t="s">
        <v>57</v>
      </c>
      <c r="C36" s="10"/>
      <c r="D36" s="10"/>
      <c r="E36" s="11"/>
      <c r="F36" s="10"/>
      <c r="G36" s="11"/>
      <c r="H36" s="10"/>
      <c r="I36" s="10"/>
    </row>
    <row r="37" customFormat="false" ht="17.45" hidden="false" customHeight="true" outlineLevel="0" collapsed="false">
      <c r="B37" s="18" t="s">
        <v>41</v>
      </c>
      <c r="C37" s="10" t="n">
        <v>46</v>
      </c>
      <c r="D37" s="10" t="n">
        <v>1020</v>
      </c>
      <c r="E37" s="11" t="n">
        <v>117.4</v>
      </c>
      <c r="F37" s="10" t="s">
        <v>47</v>
      </c>
      <c r="G37" s="11" t="s">
        <v>47</v>
      </c>
      <c r="H37" s="10" t="n">
        <v>110</v>
      </c>
      <c r="I37" s="10" t="n">
        <v>459882</v>
      </c>
    </row>
    <row r="38" customFormat="false" ht="12.75" hidden="false" customHeight="true" outlineLevel="0" collapsed="false">
      <c r="B38" s="18" t="s">
        <v>42</v>
      </c>
      <c r="C38" s="10" t="n">
        <v>182</v>
      </c>
      <c r="D38" s="10" t="n">
        <v>2382</v>
      </c>
      <c r="E38" s="11" t="n">
        <v>399.3</v>
      </c>
      <c r="F38" s="10" t="n">
        <v>112</v>
      </c>
      <c r="G38" s="11" t="n">
        <v>10.9</v>
      </c>
      <c r="H38" s="10" t="n">
        <v>368</v>
      </c>
      <c r="I38" s="10" t="n">
        <v>395100</v>
      </c>
    </row>
    <row r="39" customFormat="false" ht="12.75" hidden="false" customHeight="true" outlineLevel="0" collapsed="false">
      <c r="B39" s="18" t="s">
        <v>43</v>
      </c>
      <c r="C39" s="10" t="n">
        <v>36</v>
      </c>
      <c r="D39" s="10" t="n">
        <v>42</v>
      </c>
      <c r="E39" s="11" t="n">
        <v>7.8</v>
      </c>
      <c r="F39" s="10" t="n">
        <v>2</v>
      </c>
      <c r="G39" s="11" t="n">
        <v>0.2</v>
      </c>
      <c r="H39" s="10" t="n">
        <v>7</v>
      </c>
      <c r="I39" s="10" t="n">
        <v>5503</v>
      </c>
    </row>
    <row r="40" customFormat="false" ht="12.75" hidden="false" customHeight="true" outlineLevel="0" collapsed="false">
      <c r="B40" s="18" t="s">
        <v>44</v>
      </c>
      <c r="C40" s="10" t="n">
        <v>36</v>
      </c>
      <c r="D40" s="10" t="n">
        <v>237</v>
      </c>
      <c r="E40" s="11" t="n">
        <v>39.9</v>
      </c>
      <c r="F40" s="10" t="s">
        <v>47</v>
      </c>
      <c r="G40" s="11" t="s">
        <v>47</v>
      </c>
      <c r="H40" s="10" t="s">
        <v>47</v>
      </c>
      <c r="I40" s="10" t="n">
        <v>95751</v>
      </c>
    </row>
    <row r="42" customFormat="false" ht="12.75" hidden="false" customHeight="true" outlineLevel="0" collapsed="false">
      <c r="B42" s="14" t="s">
        <v>58</v>
      </c>
      <c r="C42" s="14"/>
      <c r="D42" s="14"/>
      <c r="E42" s="14"/>
      <c r="F42" s="14"/>
      <c r="G42" s="14"/>
      <c r="H42" s="14"/>
      <c r="I42" s="14"/>
    </row>
  </sheetData>
  <mergeCells count="6">
    <mergeCell ref="B1:I1"/>
    <mergeCell ref="A2:J2"/>
    <mergeCell ref="B3:B4"/>
    <mergeCell ref="B5:I5"/>
    <mergeCell ref="B41:I41"/>
    <mergeCell ref="B42:I42"/>
  </mergeCells>
  <printOptions headings="false" gridLines="false" gridLinesSet="true" horizontalCentered="false" verticalCentered="false"/>
  <pageMargins left="0.7875" right="0.7875" top="0.590972222222222" bottom="0.550694444444445" header="0.433333333333333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7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59</v>
      </c>
      <c r="B1" s="3" t="s">
        <v>6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10" t="n">
        <v>2329</v>
      </c>
      <c r="D6" s="10" t="n">
        <v>1954</v>
      </c>
      <c r="E6" s="10" t="n">
        <v>3214</v>
      </c>
      <c r="F6" s="11" t="n">
        <v>362.1</v>
      </c>
      <c r="G6" s="10" t="n">
        <v>424482</v>
      </c>
    </row>
    <row r="7" customFormat="false" ht="12.75" hidden="false" customHeight="true" outlineLevel="0" collapsed="false">
      <c r="B7" s="9" t="n">
        <v>2005</v>
      </c>
      <c r="C7" s="10" t="n">
        <v>2320</v>
      </c>
      <c r="D7" s="10" t="n">
        <v>1657</v>
      </c>
      <c r="E7" s="10" t="n">
        <v>2648</v>
      </c>
      <c r="F7" s="11" t="n">
        <v>330.3</v>
      </c>
      <c r="G7" s="10" t="n">
        <v>352512</v>
      </c>
    </row>
    <row r="8" customFormat="false" ht="12.75" hidden="false" customHeight="true" outlineLevel="0" collapsed="false">
      <c r="B8" s="9" t="n">
        <v>2006</v>
      </c>
      <c r="C8" s="10" t="n">
        <v>2824</v>
      </c>
      <c r="D8" s="10" t="n">
        <v>2473</v>
      </c>
      <c r="E8" s="10" t="n">
        <v>4381</v>
      </c>
      <c r="F8" s="11" t="n">
        <v>483.7</v>
      </c>
      <c r="G8" s="10" t="n">
        <v>540088</v>
      </c>
    </row>
    <row r="9" customFormat="false" ht="12.75" hidden="false" customHeight="true" outlineLevel="0" collapsed="false">
      <c r="B9" s="9" t="n">
        <v>2007</v>
      </c>
      <c r="C9" s="10" t="n">
        <v>2119</v>
      </c>
      <c r="D9" s="10" t="n">
        <v>2192</v>
      </c>
      <c r="E9" s="10" t="n">
        <v>3791</v>
      </c>
      <c r="F9" s="11" t="n">
        <v>440.6</v>
      </c>
      <c r="G9" s="10" t="n">
        <v>483531</v>
      </c>
    </row>
    <row r="10" customFormat="false" ht="12.75" hidden="false" customHeight="true" outlineLevel="0" collapsed="false">
      <c r="B10" s="9" t="n">
        <v>2008</v>
      </c>
      <c r="C10" s="10" t="n">
        <v>1981</v>
      </c>
      <c r="D10" s="10" t="n">
        <v>2876</v>
      </c>
      <c r="E10" s="10" t="n">
        <v>5050</v>
      </c>
      <c r="F10" s="11" t="n">
        <v>571.4</v>
      </c>
      <c r="G10" s="10" t="n">
        <v>617106</v>
      </c>
    </row>
    <row r="11" customFormat="false" ht="12.75" hidden="false" customHeight="true" outlineLevel="0" collapsed="false">
      <c r="B11" s="9" t="n">
        <v>2009</v>
      </c>
      <c r="C11" s="10" t="n">
        <v>1698</v>
      </c>
      <c r="D11" s="10" t="n">
        <v>2450</v>
      </c>
      <c r="E11" s="10" t="n">
        <v>4329</v>
      </c>
      <c r="F11" s="11" t="n">
        <v>488.7</v>
      </c>
      <c r="G11" s="10" t="n">
        <v>585589</v>
      </c>
    </row>
    <row r="12" customFormat="false" ht="12.75" hidden="false" customHeight="true" outlineLevel="0" collapsed="false">
      <c r="B12" s="9" t="n">
        <v>2010</v>
      </c>
      <c r="C12" s="10" t="n">
        <v>1788</v>
      </c>
      <c r="D12" s="10" t="n">
        <v>2342</v>
      </c>
      <c r="E12" s="10" t="n">
        <v>3776</v>
      </c>
      <c r="F12" s="11" t="n">
        <v>447.2</v>
      </c>
      <c r="G12" s="10" t="n">
        <v>561738</v>
      </c>
    </row>
    <row r="13" customFormat="false" ht="12.75" hidden="false" customHeight="true" outlineLevel="0" collapsed="false">
      <c r="B13" s="9"/>
      <c r="C13" s="10"/>
      <c r="D13" s="10"/>
      <c r="E13" s="10"/>
      <c r="F13" s="11"/>
      <c r="G13" s="10"/>
    </row>
    <row r="14" customFormat="false" ht="12.75" hidden="false" customHeight="true" outlineLevel="0" collapsed="false">
      <c r="B14" s="12" t="s">
        <v>11</v>
      </c>
      <c r="C14" s="10" t="n">
        <v>7</v>
      </c>
      <c r="D14" s="10" t="n">
        <v>61</v>
      </c>
      <c r="E14" s="10" t="n">
        <v>79</v>
      </c>
      <c r="F14" s="11" t="n">
        <v>9.1</v>
      </c>
      <c r="G14" s="10" t="n">
        <v>21319</v>
      </c>
    </row>
    <row r="15" customFormat="false" ht="12.75" hidden="false" customHeight="true" outlineLevel="0" collapsed="false">
      <c r="B15" s="12" t="s">
        <v>12</v>
      </c>
      <c r="C15" s="10" t="n">
        <v>9</v>
      </c>
      <c r="D15" s="10" t="n">
        <v>120</v>
      </c>
      <c r="E15" s="10" t="n">
        <v>210</v>
      </c>
      <c r="F15" s="11" t="n">
        <v>18.9</v>
      </c>
      <c r="G15" s="10" t="n">
        <v>27166</v>
      </c>
    </row>
    <row r="16" customFormat="false" ht="12.75" hidden="false" customHeight="true" outlineLevel="0" collapsed="false">
      <c r="B16" s="12" t="s">
        <v>13</v>
      </c>
      <c r="C16" s="10" t="n">
        <v>289</v>
      </c>
      <c r="D16" s="10" t="n">
        <v>590</v>
      </c>
      <c r="E16" s="10" t="n">
        <v>1051</v>
      </c>
      <c r="F16" s="11" t="n">
        <v>115.4</v>
      </c>
      <c r="G16" s="10" t="n">
        <v>125165</v>
      </c>
    </row>
    <row r="17" customFormat="false" ht="12.75" hidden="false" customHeight="true" outlineLevel="0" collapsed="false">
      <c r="B17" s="12" t="s">
        <v>14</v>
      </c>
      <c r="C17" s="10" t="n">
        <v>76</v>
      </c>
      <c r="D17" s="10" t="n">
        <v>222</v>
      </c>
      <c r="E17" s="10" t="n">
        <v>294</v>
      </c>
      <c r="F17" s="11" t="n">
        <v>40.2</v>
      </c>
      <c r="G17" s="10" t="n">
        <v>54325</v>
      </c>
    </row>
    <row r="18" customFormat="false" ht="13.15" hidden="false" customHeight="true" outlineLevel="0" collapsed="false">
      <c r="B18" s="12" t="s">
        <v>15</v>
      </c>
      <c r="C18" s="10" t="n">
        <v>172</v>
      </c>
      <c r="D18" s="10" t="n">
        <v>143</v>
      </c>
      <c r="E18" s="10" t="n">
        <v>240</v>
      </c>
      <c r="F18" s="11" t="n">
        <v>30</v>
      </c>
      <c r="G18" s="10" t="n">
        <v>38002</v>
      </c>
    </row>
    <row r="19" customFormat="false" ht="12.75" hidden="false" customHeight="true" outlineLevel="0" collapsed="false">
      <c r="B19" s="12" t="s">
        <v>16</v>
      </c>
      <c r="C19" s="10" t="n">
        <v>196</v>
      </c>
      <c r="D19" s="10" t="n">
        <v>288</v>
      </c>
      <c r="E19" s="10" t="n">
        <v>326</v>
      </c>
      <c r="F19" s="11" t="n">
        <v>52.9</v>
      </c>
      <c r="G19" s="10" t="n">
        <v>82908</v>
      </c>
    </row>
    <row r="20" customFormat="false" ht="12.75" hidden="false" customHeight="true" outlineLevel="0" collapsed="false">
      <c r="B20" s="12" t="s">
        <v>17</v>
      </c>
      <c r="C20" s="10" t="n">
        <v>48</v>
      </c>
      <c r="D20" s="10" t="n">
        <v>55</v>
      </c>
      <c r="E20" s="10" t="n">
        <v>73</v>
      </c>
      <c r="F20" s="11" t="n">
        <v>10.7</v>
      </c>
      <c r="G20" s="10" t="n">
        <v>14452</v>
      </c>
    </row>
    <row r="21" customFormat="false" ht="12.75" hidden="false" customHeight="true" outlineLevel="0" collapsed="false">
      <c r="B21" s="12" t="s">
        <v>18</v>
      </c>
      <c r="C21" s="10" t="n">
        <v>67</v>
      </c>
      <c r="D21" s="10" t="n">
        <v>83</v>
      </c>
      <c r="E21" s="10" t="n">
        <v>109</v>
      </c>
      <c r="F21" s="11" t="n">
        <v>15.4</v>
      </c>
      <c r="G21" s="10" t="n">
        <v>19746</v>
      </c>
    </row>
    <row r="22" customFormat="false" ht="12.75" hidden="false" customHeight="true" outlineLevel="0" collapsed="false">
      <c r="B22" s="12" t="s">
        <v>19</v>
      </c>
      <c r="C22" s="10" t="n">
        <v>201</v>
      </c>
      <c r="D22" s="10" t="n">
        <v>222</v>
      </c>
      <c r="E22" s="10" t="n">
        <v>396</v>
      </c>
      <c r="F22" s="11" t="n">
        <v>43</v>
      </c>
      <c r="G22" s="10" t="n">
        <v>55091</v>
      </c>
    </row>
    <row r="23" customFormat="false" ht="12.75" hidden="false" customHeight="true" outlineLevel="0" collapsed="false">
      <c r="B23" s="12" t="s">
        <v>20</v>
      </c>
      <c r="C23" s="10" t="n">
        <v>325</v>
      </c>
      <c r="D23" s="10" t="n">
        <v>208</v>
      </c>
      <c r="E23" s="10" t="n">
        <v>395</v>
      </c>
      <c r="F23" s="11" t="n">
        <v>43.4</v>
      </c>
      <c r="G23" s="10" t="n">
        <v>46988</v>
      </c>
    </row>
    <row r="24" customFormat="false" ht="12.75" hidden="false" customHeight="true" outlineLevel="0" collapsed="false">
      <c r="B24" s="12" t="s">
        <v>21</v>
      </c>
      <c r="C24" s="10" t="n">
        <v>259</v>
      </c>
      <c r="D24" s="10" t="n">
        <v>223</v>
      </c>
      <c r="E24" s="10" t="n">
        <v>413</v>
      </c>
      <c r="F24" s="11" t="n">
        <v>45.1</v>
      </c>
      <c r="G24" s="10" t="n">
        <v>45907</v>
      </c>
    </row>
    <row r="25" customFormat="false" ht="12.75" hidden="false" customHeight="true" outlineLevel="0" collapsed="false">
      <c r="B25" s="12" t="s">
        <v>22</v>
      </c>
      <c r="C25" s="10" t="n">
        <v>139</v>
      </c>
      <c r="D25" s="10" t="n">
        <v>127</v>
      </c>
      <c r="E25" s="10" t="n">
        <v>190</v>
      </c>
      <c r="F25" s="11" t="n">
        <v>23</v>
      </c>
      <c r="G25" s="10" t="n">
        <v>30669</v>
      </c>
    </row>
    <row r="26" customFormat="false" ht="12.75" hidden="false" customHeight="true" outlineLevel="0" collapsed="false">
      <c r="B26" s="24"/>
      <c r="C26" s="24"/>
      <c r="D26" s="24"/>
      <c r="E26" s="24"/>
      <c r="F26" s="24"/>
      <c r="G26" s="24"/>
    </row>
    <row r="27" customFormat="false" ht="12.75" hidden="false" customHeight="true" outlineLevel="0" collapsed="false">
      <c r="B27" s="25" t="s">
        <v>62</v>
      </c>
      <c r="C27" s="25"/>
      <c r="D27" s="25"/>
      <c r="E27" s="25"/>
      <c r="F27" s="25"/>
      <c r="G27" s="25"/>
      <c r="H27" s="26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14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63</v>
      </c>
      <c r="B1" s="3" t="s">
        <v>64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10" t="n">
        <v>2262</v>
      </c>
      <c r="D6" s="10" t="n">
        <v>1490</v>
      </c>
      <c r="E6" s="10" t="n">
        <v>2355</v>
      </c>
      <c r="F6" s="11" t="n">
        <v>290.7</v>
      </c>
      <c r="G6" s="10" t="n">
        <v>313803</v>
      </c>
    </row>
    <row r="7" customFormat="false" ht="12.75" hidden="false" customHeight="true" outlineLevel="0" collapsed="false">
      <c r="B7" s="9" t="n">
        <v>2005</v>
      </c>
      <c r="C7" s="10" t="n">
        <v>2284</v>
      </c>
      <c r="D7" s="10" t="n">
        <v>1498</v>
      </c>
      <c r="E7" s="10" t="n">
        <v>2381</v>
      </c>
      <c r="F7" s="11" t="n">
        <v>297.5</v>
      </c>
      <c r="G7" s="10" t="n">
        <v>318954</v>
      </c>
    </row>
    <row r="8" customFormat="false" ht="12.75" hidden="false" customHeight="true" outlineLevel="0" collapsed="false">
      <c r="B8" s="9" t="n">
        <v>2006</v>
      </c>
      <c r="C8" s="10" t="n">
        <v>2729</v>
      </c>
      <c r="D8" s="10" t="n">
        <v>1800</v>
      </c>
      <c r="E8" s="10" t="n">
        <v>2854</v>
      </c>
      <c r="F8" s="11" t="n">
        <v>360.3</v>
      </c>
      <c r="G8" s="10" t="n">
        <v>384349</v>
      </c>
    </row>
    <row r="9" customFormat="false" ht="12.75" hidden="false" customHeight="true" outlineLevel="0" collapsed="false">
      <c r="B9" s="9" t="n">
        <v>2007</v>
      </c>
      <c r="C9" s="10" t="n">
        <v>1997</v>
      </c>
      <c r="D9" s="10" t="n">
        <v>1359</v>
      </c>
      <c r="E9" s="10" t="n">
        <v>2075</v>
      </c>
      <c r="F9" s="11" t="n">
        <v>274.5</v>
      </c>
      <c r="G9" s="10" t="n">
        <v>295417</v>
      </c>
    </row>
    <row r="10" customFormat="false" ht="12.75" hidden="false" customHeight="true" outlineLevel="0" collapsed="false">
      <c r="B10" s="9" t="n">
        <v>2008</v>
      </c>
      <c r="C10" s="10" t="n">
        <v>1786</v>
      </c>
      <c r="D10" s="10" t="n">
        <v>1284</v>
      </c>
      <c r="E10" s="10" t="n">
        <v>1941</v>
      </c>
      <c r="F10" s="11" t="n">
        <v>262.3</v>
      </c>
      <c r="G10" s="10" t="n">
        <v>291517</v>
      </c>
    </row>
    <row r="11" customFormat="false" ht="12.75" hidden="false" customHeight="true" outlineLevel="0" collapsed="false">
      <c r="B11" s="9" t="n">
        <v>2009</v>
      </c>
      <c r="C11" s="10" t="n">
        <v>1570</v>
      </c>
      <c r="D11" s="10" t="n">
        <v>1080</v>
      </c>
      <c r="E11" s="10" t="n">
        <v>1641</v>
      </c>
      <c r="F11" s="11" t="n">
        <v>217.5</v>
      </c>
      <c r="G11" s="10" t="n">
        <v>248860</v>
      </c>
    </row>
    <row r="12" customFormat="false" ht="12.75" hidden="false" customHeight="true" outlineLevel="0" collapsed="false">
      <c r="B12" s="9" t="n">
        <v>2010</v>
      </c>
      <c r="C12" s="10" t="n">
        <v>1626</v>
      </c>
      <c r="D12" s="10" t="n">
        <v>1211</v>
      </c>
      <c r="E12" s="10" t="n">
        <v>1734</v>
      </c>
      <c r="F12" s="11" t="n">
        <v>238.2</v>
      </c>
      <c r="G12" s="10" t="n">
        <v>298957</v>
      </c>
    </row>
    <row r="13" customFormat="false" ht="12.75" hidden="false" customHeight="true" outlineLevel="0" collapsed="false">
      <c r="B13" s="9"/>
      <c r="C13" s="10"/>
      <c r="D13" s="10"/>
      <c r="E13" s="10"/>
      <c r="F13" s="11"/>
      <c r="G13" s="10"/>
    </row>
    <row r="14" customFormat="false" ht="12.75" hidden="false" customHeight="true" outlineLevel="0" collapsed="false">
      <c r="B14" s="12" t="s">
        <v>11</v>
      </c>
      <c r="C14" s="10" t="n">
        <v>1</v>
      </c>
      <c r="D14" s="10" t="n">
        <v>1</v>
      </c>
      <c r="E14" s="10" t="n">
        <v>1</v>
      </c>
      <c r="F14" s="11" t="n">
        <v>0.2</v>
      </c>
      <c r="G14" s="10" t="n">
        <v>232</v>
      </c>
    </row>
    <row r="15" customFormat="false" ht="12.75" hidden="false" customHeight="true" outlineLevel="0" collapsed="false">
      <c r="B15" s="12" t="s">
        <v>12</v>
      </c>
      <c r="C15" s="10" t="n">
        <v>2</v>
      </c>
      <c r="D15" s="10" t="n">
        <v>2</v>
      </c>
      <c r="E15" s="10" t="n">
        <v>4</v>
      </c>
      <c r="F15" s="11" t="n">
        <v>0.3</v>
      </c>
      <c r="G15" s="10" t="n">
        <v>287</v>
      </c>
    </row>
    <row r="16" customFormat="false" ht="12.75" hidden="false" customHeight="true" outlineLevel="0" collapsed="false">
      <c r="B16" s="12" t="s">
        <v>13</v>
      </c>
      <c r="C16" s="10" t="n">
        <v>230</v>
      </c>
      <c r="D16" s="10" t="n">
        <v>171</v>
      </c>
      <c r="E16" s="10" t="n">
        <v>249</v>
      </c>
      <c r="F16" s="11" t="n">
        <v>35</v>
      </c>
      <c r="G16" s="10" t="n">
        <v>42416</v>
      </c>
    </row>
    <row r="17" customFormat="false" ht="12.75" hidden="false" customHeight="true" outlineLevel="0" collapsed="false">
      <c r="B17" s="12" t="s">
        <v>14</v>
      </c>
      <c r="C17" s="10" t="n">
        <v>61</v>
      </c>
      <c r="D17" s="10" t="n">
        <v>70</v>
      </c>
      <c r="E17" s="10" t="n">
        <v>62</v>
      </c>
      <c r="F17" s="11" t="n">
        <v>11.8</v>
      </c>
      <c r="G17" s="10" t="n">
        <v>20177</v>
      </c>
    </row>
    <row r="18" customFormat="false" ht="13.15" hidden="false" customHeight="true" outlineLevel="0" collapsed="false">
      <c r="B18" s="12" t="s">
        <v>15</v>
      </c>
      <c r="C18" s="10" t="n">
        <v>169</v>
      </c>
      <c r="D18" s="10" t="n">
        <v>121</v>
      </c>
      <c r="E18" s="10" t="n">
        <v>182</v>
      </c>
      <c r="F18" s="11" t="n">
        <v>24.9</v>
      </c>
      <c r="G18" s="10" t="n">
        <v>29473</v>
      </c>
    </row>
    <row r="19" customFormat="false" ht="12.75" hidden="false" customHeight="true" outlineLevel="0" collapsed="false">
      <c r="B19" s="12" t="s">
        <v>16</v>
      </c>
      <c r="C19" s="10" t="n">
        <v>184</v>
      </c>
      <c r="D19" s="10" t="n">
        <v>189</v>
      </c>
      <c r="E19" s="10" t="n">
        <v>187</v>
      </c>
      <c r="F19" s="11" t="n">
        <v>34.5</v>
      </c>
      <c r="G19" s="10" t="n">
        <v>55002</v>
      </c>
    </row>
    <row r="20" customFormat="false" ht="12.75" hidden="false" customHeight="true" outlineLevel="0" collapsed="false">
      <c r="B20" s="12" t="s">
        <v>17</v>
      </c>
      <c r="C20" s="10" t="n">
        <v>45</v>
      </c>
      <c r="D20" s="10" t="n">
        <v>43</v>
      </c>
      <c r="E20" s="10" t="n">
        <v>51</v>
      </c>
      <c r="F20" s="11" t="n">
        <v>8</v>
      </c>
      <c r="G20" s="10" t="n">
        <v>10486</v>
      </c>
    </row>
    <row r="21" customFormat="false" ht="12.75" hidden="false" customHeight="true" outlineLevel="0" collapsed="false">
      <c r="B21" s="12" t="s">
        <v>18</v>
      </c>
      <c r="C21" s="10" t="n">
        <v>63</v>
      </c>
      <c r="D21" s="10" t="n">
        <v>58</v>
      </c>
      <c r="E21" s="10" t="n">
        <v>67</v>
      </c>
      <c r="F21" s="11" t="n">
        <v>10.6</v>
      </c>
      <c r="G21" s="10" t="n">
        <v>13632</v>
      </c>
    </row>
    <row r="22" customFormat="false" ht="12.75" hidden="false" customHeight="true" outlineLevel="0" collapsed="false">
      <c r="B22" s="12" t="s">
        <v>19</v>
      </c>
      <c r="C22" s="10" t="n">
        <v>175</v>
      </c>
      <c r="D22" s="10" t="n">
        <v>121</v>
      </c>
      <c r="E22" s="10" t="n">
        <v>187</v>
      </c>
      <c r="F22" s="11" t="n">
        <v>24.5</v>
      </c>
      <c r="G22" s="10" t="n">
        <v>29874</v>
      </c>
    </row>
    <row r="23" customFormat="false" ht="12.75" hidden="false" customHeight="true" outlineLevel="0" collapsed="false">
      <c r="B23" s="12" t="s">
        <v>20</v>
      </c>
      <c r="C23" s="10" t="n">
        <v>318</v>
      </c>
      <c r="D23" s="10" t="n">
        <v>180</v>
      </c>
      <c r="E23" s="10" t="n">
        <v>327</v>
      </c>
      <c r="F23" s="11" t="n">
        <v>38.2</v>
      </c>
      <c r="G23" s="10" t="n">
        <v>41101</v>
      </c>
    </row>
    <row r="24" customFormat="false" ht="12.75" hidden="false" customHeight="true" outlineLevel="0" collapsed="false">
      <c r="B24" s="12" t="s">
        <v>21</v>
      </c>
      <c r="C24" s="10" t="n">
        <v>244</v>
      </c>
      <c r="D24" s="10" t="n">
        <v>151</v>
      </c>
      <c r="E24" s="10" t="n">
        <v>277</v>
      </c>
      <c r="F24" s="11" t="n">
        <v>31.2</v>
      </c>
      <c r="G24" s="10" t="n">
        <v>31177</v>
      </c>
    </row>
    <row r="25" customFormat="false" ht="12.75" hidden="false" customHeight="true" outlineLevel="0" collapsed="false">
      <c r="B25" s="12" t="s">
        <v>22</v>
      </c>
      <c r="C25" s="10" t="n">
        <v>134</v>
      </c>
      <c r="D25" s="10" t="n">
        <v>106</v>
      </c>
      <c r="E25" s="10" t="n">
        <v>140</v>
      </c>
      <c r="F25" s="11" t="n">
        <v>19</v>
      </c>
      <c r="G25" s="10" t="n">
        <v>25100</v>
      </c>
    </row>
    <row r="27" customFormat="false" ht="12.75" hidden="false" customHeight="true" outlineLevel="0" collapsed="false">
      <c r="B27" s="25" t="s">
        <v>65</v>
      </c>
      <c r="C27" s="25"/>
      <c r="D27" s="25"/>
      <c r="E27" s="25"/>
      <c r="F27" s="25"/>
      <c r="G27" s="25"/>
      <c r="H27" s="26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66</v>
      </c>
      <c r="B1" s="3" t="s">
        <v>67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4</v>
      </c>
      <c r="F3" s="6" t="s">
        <v>5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10" t="n">
        <v>208</v>
      </c>
      <c r="D6" s="10" t="n">
        <v>3465</v>
      </c>
      <c r="E6" s="11" t="n">
        <v>579.6</v>
      </c>
      <c r="F6" s="10" t="n">
        <v>56</v>
      </c>
      <c r="G6" s="10" t="n">
        <v>593880</v>
      </c>
    </row>
    <row r="7" customFormat="false" ht="12.75" hidden="false" customHeight="true" outlineLevel="0" collapsed="false">
      <c r="B7" s="9" t="n">
        <v>2005</v>
      </c>
      <c r="C7" s="10" t="n">
        <v>198</v>
      </c>
      <c r="D7" s="10" t="n">
        <v>2698</v>
      </c>
      <c r="E7" s="11" t="n">
        <v>429.7</v>
      </c>
      <c r="F7" s="10" t="n">
        <v>73</v>
      </c>
      <c r="G7" s="10" t="n">
        <v>398863</v>
      </c>
    </row>
    <row r="8" customFormat="false" ht="12.75" hidden="false" customHeight="true" outlineLevel="0" collapsed="false">
      <c r="B8" s="9" t="n">
        <v>2006</v>
      </c>
      <c r="C8" s="10" t="n">
        <v>229</v>
      </c>
      <c r="D8" s="10" t="n">
        <v>4502</v>
      </c>
      <c r="E8" s="11" t="n">
        <v>581.5</v>
      </c>
      <c r="F8" s="10" t="n">
        <v>276</v>
      </c>
      <c r="G8" s="10" t="n">
        <v>774247</v>
      </c>
    </row>
    <row r="9" customFormat="false" ht="12.75" hidden="false" customHeight="true" outlineLevel="0" collapsed="false">
      <c r="B9" s="9" t="n">
        <v>2007</v>
      </c>
      <c r="C9" s="10" t="n">
        <v>217</v>
      </c>
      <c r="D9" s="10" t="n">
        <v>3730</v>
      </c>
      <c r="E9" s="11" t="n">
        <v>567.8</v>
      </c>
      <c r="F9" s="10" t="n">
        <v>20</v>
      </c>
      <c r="G9" s="10" t="n">
        <v>881913</v>
      </c>
    </row>
    <row r="10" customFormat="false" ht="12.75" hidden="false" customHeight="true" outlineLevel="0" collapsed="false">
      <c r="B10" s="9" t="n">
        <v>2008</v>
      </c>
      <c r="C10" s="10" t="n">
        <v>248</v>
      </c>
      <c r="D10" s="10" t="n">
        <v>4477</v>
      </c>
      <c r="E10" s="11" t="n">
        <v>698.1</v>
      </c>
      <c r="F10" s="10" t="n">
        <v>151</v>
      </c>
      <c r="G10" s="10" t="n">
        <v>840140</v>
      </c>
    </row>
    <row r="11" customFormat="false" ht="12.75" hidden="false" customHeight="true" outlineLevel="0" collapsed="false">
      <c r="B11" s="9" t="n">
        <v>2009</v>
      </c>
      <c r="C11" s="10" t="n">
        <v>275</v>
      </c>
      <c r="D11" s="10" t="n">
        <v>3832</v>
      </c>
      <c r="E11" s="11" t="n">
        <v>627.9</v>
      </c>
      <c r="F11" s="10" t="n">
        <v>90</v>
      </c>
      <c r="G11" s="10" t="n">
        <v>855637</v>
      </c>
    </row>
    <row r="12" customFormat="false" ht="12.75" hidden="false" customHeight="true" outlineLevel="0" collapsed="false">
      <c r="B12" s="9" t="n">
        <v>2010</v>
      </c>
      <c r="C12" s="10" t="n">
        <v>300</v>
      </c>
      <c r="D12" s="10" t="n">
        <v>3681</v>
      </c>
      <c r="E12" s="11" t="n">
        <v>564.3</v>
      </c>
      <c r="F12" s="10" t="n">
        <v>114</v>
      </c>
      <c r="G12" s="10" t="n">
        <v>956236</v>
      </c>
    </row>
    <row r="13" customFormat="false" ht="12.75" hidden="false" customHeight="true" outlineLevel="0" collapsed="false">
      <c r="B13" s="9"/>
      <c r="C13" s="10"/>
      <c r="D13" s="10"/>
      <c r="E13" s="11"/>
      <c r="F13" s="10"/>
      <c r="G13" s="10"/>
    </row>
    <row r="14" customFormat="false" ht="12.75" hidden="false" customHeight="true" outlineLevel="0" collapsed="false">
      <c r="B14" s="12" t="s">
        <v>11</v>
      </c>
      <c r="C14" s="10" t="n">
        <v>25</v>
      </c>
      <c r="D14" s="10" t="n">
        <v>1187</v>
      </c>
      <c r="E14" s="11" t="n">
        <v>141.5</v>
      </c>
      <c r="F14" s="10" t="n">
        <v>75</v>
      </c>
      <c r="G14" s="10" t="n">
        <v>509611</v>
      </c>
    </row>
    <row r="15" customFormat="false" ht="12.75" hidden="false" customHeight="true" outlineLevel="0" collapsed="false">
      <c r="B15" s="12" t="s">
        <v>12</v>
      </c>
      <c r="C15" s="10" t="n">
        <v>14</v>
      </c>
      <c r="D15" s="10" t="n">
        <v>126</v>
      </c>
      <c r="E15" s="11" t="n">
        <v>30.7</v>
      </c>
      <c r="F15" s="10" t="s">
        <v>47</v>
      </c>
      <c r="G15" s="10" t="n">
        <v>35382</v>
      </c>
    </row>
    <row r="16" customFormat="false" ht="12.75" hidden="false" customHeight="true" outlineLevel="0" collapsed="false">
      <c r="B16" s="12" t="s">
        <v>13</v>
      </c>
      <c r="C16" s="10" t="n">
        <v>28</v>
      </c>
      <c r="D16" s="10" t="n">
        <v>109</v>
      </c>
      <c r="E16" s="11" t="n">
        <v>20.6</v>
      </c>
      <c r="F16" s="10" t="n">
        <v>16</v>
      </c>
      <c r="G16" s="10" t="n">
        <v>26004</v>
      </c>
    </row>
    <row r="17" customFormat="false" ht="12.75" hidden="false" customHeight="true" outlineLevel="0" collapsed="false">
      <c r="B17" s="12" t="s">
        <v>14</v>
      </c>
      <c r="C17" s="10" t="n">
        <v>18</v>
      </c>
      <c r="D17" s="10" t="n">
        <v>173</v>
      </c>
      <c r="E17" s="11" t="n">
        <v>33.9</v>
      </c>
      <c r="F17" s="10" t="n">
        <v>3</v>
      </c>
      <c r="G17" s="10" t="n">
        <v>44263</v>
      </c>
    </row>
    <row r="18" customFormat="false" ht="13.15" hidden="false" customHeight="true" outlineLevel="0" collapsed="false">
      <c r="B18" s="12" t="s">
        <v>15</v>
      </c>
      <c r="C18" s="10" t="n">
        <v>29</v>
      </c>
      <c r="D18" s="10" t="n">
        <v>99</v>
      </c>
      <c r="E18" s="11" t="n">
        <v>15.6</v>
      </c>
      <c r="F18" s="10" t="s">
        <v>47</v>
      </c>
      <c r="G18" s="10" t="n">
        <v>24617</v>
      </c>
    </row>
    <row r="19" customFormat="false" ht="12.75" hidden="false" customHeight="true" outlineLevel="0" collapsed="false">
      <c r="B19" s="12" t="s">
        <v>16</v>
      </c>
      <c r="C19" s="10" t="n">
        <v>34</v>
      </c>
      <c r="D19" s="10" t="n">
        <v>804</v>
      </c>
      <c r="E19" s="11" t="n">
        <v>109.5</v>
      </c>
      <c r="F19" s="10" t="n">
        <v>17</v>
      </c>
      <c r="G19" s="10" t="n">
        <v>120743</v>
      </c>
    </row>
    <row r="20" customFormat="false" ht="12.75" hidden="false" customHeight="true" outlineLevel="0" collapsed="false">
      <c r="B20" s="12" t="s">
        <v>17</v>
      </c>
      <c r="C20" s="10" t="n">
        <v>14</v>
      </c>
      <c r="D20" s="10" t="n">
        <v>109</v>
      </c>
      <c r="E20" s="11" t="n">
        <v>19</v>
      </c>
      <c r="F20" s="10" t="n">
        <v>1</v>
      </c>
      <c r="G20" s="10" t="n">
        <v>16329</v>
      </c>
    </row>
    <row r="21" customFormat="false" ht="12.75" hidden="false" customHeight="true" outlineLevel="0" collapsed="false">
      <c r="B21" s="12" t="s">
        <v>18</v>
      </c>
      <c r="C21" s="10" t="n">
        <v>13</v>
      </c>
      <c r="D21" s="10" t="n">
        <v>30</v>
      </c>
      <c r="E21" s="11" t="n">
        <v>4.8</v>
      </c>
      <c r="F21" s="10" t="s">
        <v>47</v>
      </c>
      <c r="G21" s="10" t="n">
        <v>7985</v>
      </c>
    </row>
    <row r="22" customFormat="false" ht="12.75" hidden="false" customHeight="true" outlineLevel="0" collapsed="false">
      <c r="B22" s="12" t="s">
        <v>19</v>
      </c>
      <c r="C22" s="10" t="n">
        <v>41</v>
      </c>
      <c r="D22" s="10" t="n">
        <v>526</v>
      </c>
      <c r="E22" s="11" t="n">
        <v>103.4</v>
      </c>
      <c r="F22" s="10" t="s">
        <v>47</v>
      </c>
      <c r="G22" s="10" t="n">
        <v>91865</v>
      </c>
    </row>
    <row r="23" customFormat="false" ht="12.75" hidden="false" customHeight="true" outlineLevel="0" collapsed="false">
      <c r="B23" s="12" t="s">
        <v>20</v>
      </c>
      <c r="C23" s="10" t="n">
        <v>33</v>
      </c>
      <c r="D23" s="10" t="n">
        <v>219</v>
      </c>
      <c r="E23" s="11" t="n">
        <v>33.1</v>
      </c>
      <c r="F23" s="10" t="n">
        <v>1</v>
      </c>
      <c r="G23" s="10" t="n">
        <v>21371</v>
      </c>
    </row>
    <row r="24" customFormat="false" ht="12.75" hidden="false" customHeight="true" outlineLevel="0" collapsed="false">
      <c r="B24" s="12" t="s">
        <v>21</v>
      </c>
      <c r="C24" s="10" t="n">
        <v>20</v>
      </c>
      <c r="D24" s="10" t="n">
        <v>197</v>
      </c>
      <c r="E24" s="11" t="n">
        <v>29.9</v>
      </c>
      <c r="F24" s="10" t="n">
        <v>1</v>
      </c>
      <c r="G24" s="10" t="n">
        <v>31410</v>
      </c>
    </row>
    <row r="25" customFormat="false" ht="12.75" hidden="false" customHeight="true" outlineLevel="0" collapsed="false">
      <c r="B25" s="12" t="s">
        <v>22</v>
      </c>
      <c r="C25" s="10" t="n">
        <v>31</v>
      </c>
      <c r="D25" s="10" t="n">
        <v>101</v>
      </c>
      <c r="E25" s="11" t="n">
        <v>22.2</v>
      </c>
      <c r="F25" s="10" t="s">
        <v>47</v>
      </c>
      <c r="G25" s="10" t="n">
        <v>26656</v>
      </c>
    </row>
    <row r="27" customFormat="false" ht="12.75" hidden="false" customHeight="true" outlineLevel="0" collapsed="false">
      <c r="B27" s="25" t="s">
        <v>68</v>
      </c>
      <c r="C27" s="25"/>
      <c r="D27" s="25"/>
      <c r="E27" s="25"/>
      <c r="F27" s="25"/>
      <c r="G27" s="25"/>
      <c r="H27" s="26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99"/>
    <col collapsed="false" customWidth="true" hidden="false" outlineLevel="0" max="3" min="3" style="1" width="9.28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3.28"/>
    <col collapsed="false" customWidth="true" hidden="false" outlineLevel="0" max="8" min="8" style="1" width="6.7"/>
    <col collapsed="false" customWidth="false" hidden="false" outlineLevel="0" max="257" min="9" style="1" width="11.56"/>
  </cols>
  <sheetData>
    <row r="1" customFormat="false" ht="40.5" hidden="false" customHeight="true" outlineLevel="0" collapsed="false">
      <c r="A1" s="2" t="s">
        <v>69</v>
      </c>
      <c r="B1" s="3" t="s">
        <v>7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3.6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9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9" t="n">
        <v>2004</v>
      </c>
      <c r="C6" s="10" t="n">
        <v>3922</v>
      </c>
      <c r="D6" s="11" t="n">
        <v>891</v>
      </c>
      <c r="E6" s="10" t="n">
        <v>3751</v>
      </c>
      <c r="F6" s="11" t="n">
        <v>511.7</v>
      </c>
      <c r="G6" s="10" t="n">
        <v>1937585</v>
      </c>
    </row>
    <row r="7" customFormat="false" ht="12.75" hidden="false" customHeight="true" outlineLevel="0" collapsed="false">
      <c r="B7" s="9" t="n">
        <v>2005</v>
      </c>
      <c r="C7" s="10" t="n">
        <v>3515</v>
      </c>
      <c r="D7" s="11" t="n">
        <v>690.1</v>
      </c>
      <c r="E7" s="10" t="n">
        <v>3536</v>
      </c>
      <c r="F7" s="11" t="n">
        <v>464.2</v>
      </c>
      <c r="G7" s="10" t="n">
        <v>1624927</v>
      </c>
    </row>
    <row r="8" customFormat="false" ht="12.75" hidden="false" customHeight="true" outlineLevel="0" collapsed="false">
      <c r="B8" s="9" t="n">
        <v>2006</v>
      </c>
      <c r="C8" s="10" t="n">
        <v>3397</v>
      </c>
      <c r="D8" s="11" t="n">
        <v>505.8</v>
      </c>
      <c r="E8" s="10" t="n">
        <v>3126</v>
      </c>
      <c r="F8" s="11" t="n">
        <v>427.4</v>
      </c>
      <c r="G8" s="10" t="n">
        <v>1033561</v>
      </c>
    </row>
    <row r="9" customFormat="false" ht="12.75" hidden="false" customHeight="true" outlineLevel="0" collapsed="false">
      <c r="B9" s="9" t="n">
        <v>2007</v>
      </c>
      <c r="C9" s="10" t="n">
        <v>3391</v>
      </c>
      <c r="D9" s="11" t="n">
        <v>687.6</v>
      </c>
      <c r="E9" s="10" t="n">
        <v>3718</v>
      </c>
      <c r="F9" s="11" t="n">
        <v>470.2</v>
      </c>
      <c r="G9" s="10" t="n">
        <v>1475262</v>
      </c>
    </row>
    <row r="10" customFormat="false" ht="12.75" hidden="false" customHeight="true" outlineLevel="0" collapsed="false">
      <c r="B10" s="9" t="n">
        <v>2008</v>
      </c>
      <c r="C10" s="10" t="n">
        <v>2938</v>
      </c>
      <c r="D10" s="11" t="n">
        <v>579.3</v>
      </c>
      <c r="E10" s="10" t="n">
        <v>3833</v>
      </c>
      <c r="F10" s="11" t="n">
        <v>489.3</v>
      </c>
      <c r="G10" s="10" t="n">
        <v>1436285</v>
      </c>
    </row>
    <row r="11" customFormat="false" ht="12.75" hidden="false" customHeight="true" outlineLevel="0" collapsed="false">
      <c r="B11" s="9" t="n">
        <v>2009</v>
      </c>
      <c r="C11" s="10" t="n">
        <v>2554</v>
      </c>
      <c r="D11" s="11" t="n">
        <v>636.9</v>
      </c>
      <c r="E11" s="10" t="n">
        <v>3815</v>
      </c>
      <c r="F11" s="11" t="n">
        <v>478.1</v>
      </c>
      <c r="G11" s="10" t="n">
        <v>1365926</v>
      </c>
    </row>
    <row r="12" customFormat="false" ht="12.75" hidden="false" customHeight="true" outlineLevel="0" collapsed="false">
      <c r="B12" s="9" t="n">
        <v>2010</v>
      </c>
      <c r="C12" s="10" t="n">
        <v>2592</v>
      </c>
      <c r="D12" s="11" t="n">
        <v>575.7</v>
      </c>
      <c r="E12" s="10" t="n">
        <v>4321</v>
      </c>
      <c r="F12" s="11" t="n">
        <v>501.9</v>
      </c>
      <c r="G12" s="10" t="n">
        <v>1298102</v>
      </c>
    </row>
    <row r="13" customFormat="false" ht="12.75" hidden="false" customHeight="true" outlineLevel="0" collapsed="false">
      <c r="B13" s="9"/>
      <c r="C13" s="10"/>
      <c r="D13" s="11"/>
      <c r="E13" s="10"/>
      <c r="F13" s="11"/>
      <c r="G13" s="10"/>
    </row>
    <row r="14" customFormat="false" ht="12.75" hidden="false" customHeight="true" outlineLevel="0" collapsed="false">
      <c r="B14" s="12" t="s">
        <v>11</v>
      </c>
      <c r="C14" s="10" t="n">
        <v>87</v>
      </c>
      <c r="D14" s="11" t="n">
        <v>156</v>
      </c>
      <c r="E14" s="10" t="n">
        <v>335</v>
      </c>
      <c r="F14" s="11" t="n">
        <v>35.3</v>
      </c>
      <c r="G14" s="10" t="n">
        <v>290500</v>
      </c>
    </row>
    <row r="15" customFormat="false" ht="12.75" hidden="false" customHeight="true" outlineLevel="0" collapsed="false">
      <c r="B15" s="12" t="s">
        <v>12</v>
      </c>
      <c r="C15" s="10" t="n">
        <v>73</v>
      </c>
      <c r="D15" s="11" t="n">
        <v>24.3</v>
      </c>
      <c r="E15" s="10" t="n">
        <v>695</v>
      </c>
      <c r="F15" s="11" t="n">
        <v>81.5</v>
      </c>
      <c r="G15" s="10" t="n">
        <v>105938</v>
      </c>
    </row>
    <row r="16" customFormat="false" ht="12.75" hidden="false" customHeight="true" outlineLevel="0" collapsed="false">
      <c r="B16" s="12" t="s">
        <v>13</v>
      </c>
      <c r="C16" s="10" t="n">
        <v>410</v>
      </c>
      <c r="D16" s="11" t="n">
        <v>29.3</v>
      </c>
      <c r="E16" s="10" t="n">
        <v>1446</v>
      </c>
      <c r="F16" s="11" t="n">
        <v>142</v>
      </c>
      <c r="G16" s="10" t="n">
        <v>202273</v>
      </c>
    </row>
    <row r="17" customFormat="false" ht="12.75" hidden="false" customHeight="true" outlineLevel="0" collapsed="false">
      <c r="B17" s="12" t="s">
        <v>14</v>
      </c>
      <c r="C17" s="10" t="n">
        <v>98</v>
      </c>
      <c r="D17" s="11" t="n">
        <v>51.1</v>
      </c>
      <c r="E17" s="10" t="n">
        <v>22</v>
      </c>
      <c r="F17" s="11" t="n">
        <v>13</v>
      </c>
      <c r="G17" s="10" t="n">
        <v>102507</v>
      </c>
    </row>
    <row r="18" customFormat="false" ht="12.75" hidden="false" customHeight="true" outlineLevel="0" collapsed="false">
      <c r="B18" s="12" t="s">
        <v>15</v>
      </c>
      <c r="C18" s="10" t="n">
        <v>240</v>
      </c>
      <c r="D18" s="11" t="n">
        <v>39.3</v>
      </c>
      <c r="E18" s="10" t="n">
        <v>233</v>
      </c>
      <c r="F18" s="11" t="n">
        <v>28.9</v>
      </c>
      <c r="G18" s="10" t="n">
        <v>52268</v>
      </c>
    </row>
    <row r="19" customFormat="false" ht="12.75" hidden="false" customHeight="true" outlineLevel="0" collapsed="false">
      <c r="B19" s="12" t="s">
        <v>16</v>
      </c>
      <c r="C19" s="10" t="n">
        <v>296</v>
      </c>
      <c r="D19" s="11" t="n">
        <v>44.1</v>
      </c>
      <c r="E19" s="10" t="n">
        <v>224</v>
      </c>
      <c r="F19" s="11" t="n">
        <v>41.7</v>
      </c>
      <c r="G19" s="10" t="n">
        <v>103226</v>
      </c>
    </row>
    <row r="20" customFormat="false" ht="12.75" hidden="false" customHeight="true" outlineLevel="0" collapsed="false">
      <c r="B20" s="12" t="s">
        <v>17</v>
      </c>
      <c r="C20" s="10" t="n">
        <v>81</v>
      </c>
      <c r="D20" s="11" t="n">
        <v>18.7</v>
      </c>
      <c r="E20" s="10" t="n">
        <v>115</v>
      </c>
      <c r="F20" s="11" t="n">
        <v>9.5</v>
      </c>
      <c r="G20" s="10" t="n">
        <v>28611</v>
      </c>
    </row>
    <row r="21" customFormat="false" ht="12.75" hidden="false" customHeight="true" outlineLevel="0" collapsed="false">
      <c r="B21" s="12" t="s">
        <v>18</v>
      </c>
      <c r="C21" s="10" t="n">
        <v>86</v>
      </c>
      <c r="D21" s="11" t="n">
        <v>30.4</v>
      </c>
      <c r="E21" s="10" t="n">
        <v>48</v>
      </c>
      <c r="F21" s="11" t="n">
        <v>7.2</v>
      </c>
      <c r="G21" s="10" t="n">
        <v>40544</v>
      </c>
    </row>
    <row r="22" customFormat="false" ht="12.75" hidden="false" customHeight="true" outlineLevel="0" collapsed="false">
      <c r="B22" s="12" t="s">
        <v>19</v>
      </c>
      <c r="C22" s="10" t="n">
        <v>256</v>
      </c>
      <c r="D22" s="11" t="n">
        <v>25.9</v>
      </c>
      <c r="E22" s="10" t="n">
        <v>301</v>
      </c>
      <c r="F22" s="11" t="n">
        <v>34.2</v>
      </c>
      <c r="G22" s="10" t="n">
        <v>64006</v>
      </c>
    </row>
    <row r="23" customFormat="false" ht="12.75" hidden="false" customHeight="true" outlineLevel="0" collapsed="false">
      <c r="B23" s="12" t="s">
        <v>20</v>
      </c>
      <c r="C23" s="10" t="n">
        <v>561</v>
      </c>
      <c r="D23" s="11" t="n">
        <v>44.5</v>
      </c>
      <c r="E23" s="10" t="n">
        <v>480</v>
      </c>
      <c r="F23" s="11" t="n">
        <v>59.7</v>
      </c>
      <c r="G23" s="10" t="n">
        <v>131002</v>
      </c>
    </row>
    <row r="24" customFormat="false" ht="12.75" hidden="false" customHeight="true" outlineLevel="0" collapsed="false">
      <c r="B24" s="12" t="s">
        <v>21</v>
      </c>
      <c r="C24" s="10" t="n">
        <v>203</v>
      </c>
      <c r="D24" s="11" t="n">
        <v>80.2</v>
      </c>
      <c r="E24" s="10" t="n">
        <v>291</v>
      </c>
      <c r="F24" s="11" t="n">
        <v>29.4</v>
      </c>
      <c r="G24" s="10" t="n">
        <v>121546</v>
      </c>
    </row>
    <row r="25" customFormat="false" ht="12.75" hidden="false" customHeight="true" outlineLevel="0" collapsed="false">
      <c r="B25" s="12" t="s">
        <v>22</v>
      </c>
      <c r="C25" s="10" t="n">
        <v>201</v>
      </c>
      <c r="D25" s="11" t="n">
        <v>31.9</v>
      </c>
      <c r="E25" s="10" t="n">
        <v>131</v>
      </c>
      <c r="F25" s="11" t="n">
        <v>19.5</v>
      </c>
      <c r="G25" s="10" t="n">
        <v>55681</v>
      </c>
    </row>
    <row r="27" customFormat="false" ht="12.75" hidden="false" customHeight="true" outlineLevel="0" collapsed="false">
      <c r="B27" s="25" t="s">
        <v>71</v>
      </c>
      <c r="C27" s="25"/>
      <c r="D27" s="25"/>
      <c r="E27" s="25"/>
      <c r="F27" s="25"/>
      <c r="G27" s="25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41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13.99"/>
    <col collapsed="false" customWidth="true" hidden="false" outlineLevel="0" max="10" min="10" style="1" width="10.56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15" t="s">
        <v>72</v>
      </c>
      <c r="B1" s="3" t="s">
        <v>73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54.6" hidden="false" customHeight="true" outlineLevel="0" collapsed="false">
      <c r="B3" s="5" t="s">
        <v>26</v>
      </c>
      <c r="C3" s="6" t="s">
        <v>27</v>
      </c>
      <c r="D3" s="6" t="s">
        <v>28</v>
      </c>
      <c r="E3" s="6" t="s">
        <v>4</v>
      </c>
      <c r="F3" s="6" t="s">
        <v>5</v>
      </c>
      <c r="G3" s="6" t="s">
        <v>6</v>
      </c>
      <c r="H3" s="6" t="s">
        <v>29</v>
      </c>
      <c r="I3" s="7" t="s">
        <v>30</v>
      </c>
      <c r="J3" s="27"/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9</v>
      </c>
      <c r="F4" s="6" t="s">
        <v>8</v>
      </c>
      <c r="G4" s="6" t="s">
        <v>9</v>
      </c>
      <c r="H4" s="6" t="s">
        <v>8</v>
      </c>
      <c r="I4" s="7" t="s">
        <v>10</v>
      </c>
      <c r="J4" s="27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23"/>
    </row>
    <row r="6" customFormat="false" ht="25.5" hidden="false" customHeight="true" outlineLevel="0" collapsed="false">
      <c r="B6" s="16" t="s">
        <v>32</v>
      </c>
      <c r="C6" s="10" t="n">
        <v>1679</v>
      </c>
      <c r="D6" s="10" t="n">
        <v>5040</v>
      </c>
      <c r="E6" s="11" t="n">
        <v>594.2</v>
      </c>
      <c r="F6" s="10" t="n">
        <v>3650</v>
      </c>
      <c r="G6" s="11" t="n">
        <v>399.3</v>
      </c>
      <c r="H6" s="10" t="n">
        <v>15656</v>
      </c>
      <c r="I6" s="10" t="n">
        <v>958169</v>
      </c>
      <c r="J6" s="23"/>
    </row>
    <row r="7" customFormat="false" ht="26.45" hidden="false" customHeight="true" outlineLevel="0" collapsed="false">
      <c r="B7" s="17" t="s">
        <v>33</v>
      </c>
      <c r="C7" s="10" t="n">
        <v>1462</v>
      </c>
      <c r="D7" s="10" t="n">
        <v>1988</v>
      </c>
      <c r="E7" s="11" t="n">
        <v>85.9</v>
      </c>
      <c r="F7" s="10" t="n">
        <v>3374</v>
      </c>
      <c r="G7" s="11" t="n">
        <v>385.3</v>
      </c>
      <c r="H7" s="10" t="n">
        <v>15254</v>
      </c>
      <c r="I7" s="10" t="n">
        <v>433682</v>
      </c>
      <c r="J7" s="23"/>
    </row>
    <row r="8" customFormat="false" ht="17.45" hidden="false" customHeight="true" outlineLevel="0" collapsed="false">
      <c r="B8" s="18" t="s">
        <v>34</v>
      </c>
      <c r="C8" s="10" t="n">
        <v>1286</v>
      </c>
      <c r="D8" s="10" t="n">
        <v>880</v>
      </c>
      <c r="E8" s="11" t="n">
        <v>38.8</v>
      </c>
      <c r="F8" s="10" t="n">
        <v>1286</v>
      </c>
      <c r="G8" s="11" t="n">
        <v>174.8</v>
      </c>
      <c r="H8" s="10" t="n">
        <v>7276</v>
      </c>
      <c r="I8" s="10" t="n">
        <v>203555</v>
      </c>
      <c r="J8" s="10"/>
    </row>
    <row r="9" customFormat="false" ht="12.75" hidden="false" customHeight="true" outlineLevel="0" collapsed="false">
      <c r="B9" s="18" t="s">
        <v>35</v>
      </c>
      <c r="C9" s="10" t="n">
        <v>82</v>
      </c>
      <c r="D9" s="10" t="n">
        <v>82</v>
      </c>
      <c r="E9" s="11" t="n">
        <v>5.3</v>
      </c>
      <c r="F9" s="10" t="n">
        <v>164</v>
      </c>
      <c r="G9" s="11" t="n">
        <v>16</v>
      </c>
      <c r="H9" s="10" t="n">
        <v>703</v>
      </c>
      <c r="I9" s="10" t="n">
        <v>19255</v>
      </c>
      <c r="J9" s="28"/>
    </row>
    <row r="10" customFormat="false" ht="26.45" hidden="false" customHeight="true" outlineLevel="0" collapsed="false">
      <c r="B10" s="19" t="s">
        <v>36</v>
      </c>
      <c r="C10" s="10" t="n">
        <v>94</v>
      </c>
      <c r="D10" s="10" t="n">
        <v>1026</v>
      </c>
      <c r="E10" s="11" t="n">
        <v>41.9</v>
      </c>
      <c r="F10" s="10" t="n">
        <v>1924</v>
      </c>
      <c r="G10" s="11" t="n">
        <v>194.5</v>
      </c>
      <c r="H10" s="10" t="n">
        <v>7275</v>
      </c>
      <c r="I10" s="10" t="n">
        <v>210872</v>
      </c>
      <c r="J10" s="28"/>
    </row>
    <row r="11" customFormat="false" ht="12.75" hidden="false" customHeight="true" outlineLevel="0" collapsed="false">
      <c r="B11" s="20"/>
      <c r="C11" s="10"/>
      <c r="D11" s="10"/>
      <c r="E11" s="11"/>
      <c r="F11" s="10"/>
      <c r="G11" s="11"/>
      <c r="H11" s="10"/>
      <c r="I11" s="10"/>
      <c r="J11" s="28"/>
    </row>
    <row r="12" customFormat="false" ht="12.75" hidden="false" customHeight="true" outlineLevel="0" collapsed="false">
      <c r="B12" s="18" t="s">
        <v>37</v>
      </c>
      <c r="C12" s="10"/>
      <c r="D12" s="10"/>
      <c r="E12" s="11"/>
      <c r="F12" s="10"/>
      <c r="G12" s="11"/>
      <c r="H12" s="10"/>
      <c r="I12" s="10"/>
      <c r="J12" s="10"/>
    </row>
    <row r="13" customFormat="false" ht="12.75" hidden="false" customHeight="true" outlineLevel="0" collapsed="false">
      <c r="B13" s="18" t="s">
        <v>38</v>
      </c>
      <c r="C13" s="10" t="n">
        <v>85</v>
      </c>
      <c r="D13" s="10" t="n">
        <v>589</v>
      </c>
      <c r="E13" s="11" t="n">
        <v>19.8</v>
      </c>
      <c r="F13" s="10" t="n">
        <v>965</v>
      </c>
      <c r="G13" s="11" t="n">
        <v>111.7</v>
      </c>
      <c r="H13" s="10" t="n">
        <v>3913</v>
      </c>
      <c r="I13" s="10" t="n">
        <v>130046</v>
      </c>
      <c r="J13" s="10"/>
    </row>
    <row r="14" customFormat="false" ht="12.75" hidden="false" customHeight="true" outlineLevel="0" collapsed="false">
      <c r="B14" s="18" t="s">
        <v>39</v>
      </c>
      <c r="C14" s="10" t="n">
        <v>220</v>
      </c>
      <c r="D14" s="10" t="n">
        <v>206</v>
      </c>
      <c r="E14" s="11" t="n">
        <v>8.5</v>
      </c>
      <c r="F14" s="10" t="n">
        <v>375</v>
      </c>
      <c r="G14" s="11" t="n">
        <v>40.1</v>
      </c>
      <c r="H14" s="10" t="n">
        <v>1943</v>
      </c>
      <c r="I14" s="10" t="n">
        <v>52697</v>
      </c>
      <c r="J14" s="10"/>
    </row>
    <row r="15" customFormat="false" ht="12.75" hidden="false" customHeight="true" outlineLevel="0" collapsed="false">
      <c r="B15" s="20"/>
      <c r="C15" s="10"/>
      <c r="D15" s="10"/>
      <c r="E15" s="11"/>
      <c r="F15" s="10"/>
      <c r="G15" s="11"/>
      <c r="H15" s="10"/>
      <c r="I15" s="10"/>
      <c r="J15" s="28"/>
    </row>
    <row r="16" customFormat="false" ht="12.75" hidden="false" customHeight="true" outlineLevel="0" collapsed="false">
      <c r="B16" s="18" t="s">
        <v>40</v>
      </c>
      <c r="E16" s="11"/>
      <c r="G16" s="11"/>
      <c r="J16" s="10"/>
    </row>
    <row r="17" customFormat="false" ht="12.6" hidden="false" customHeight="true" outlineLevel="0" collapsed="false">
      <c r="B17" s="18" t="s">
        <v>41</v>
      </c>
      <c r="C17" s="10" t="n">
        <v>1</v>
      </c>
      <c r="D17" s="10" t="n">
        <v>1</v>
      </c>
      <c r="E17" s="11" t="n">
        <v>0.1</v>
      </c>
      <c r="F17" s="10" t="n">
        <v>1</v>
      </c>
      <c r="G17" s="11" t="n">
        <v>0.2</v>
      </c>
      <c r="H17" s="10" t="n">
        <v>9</v>
      </c>
      <c r="I17" s="10" t="n">
        <v>230</v>
      </c>
      <c r="J17" s="10"/>
    </row>
    <row r="18" customFormat="false" ht="12.6" hidden="false" customHeight="true" outlineLevel="0" collapsed="false">
      <c r="B18" s="18" t="s">
        <v>42</v>
      </c>
      <c r="C18" s="10" t="n">
        <v>417</v>
      </c>
      <c r="D18" s="10" t="n">
        <v>952</v>
      </c>
      <c r="E18" s="11" t="n">
        <v>38.5</v>
      </c>
      <c r="F18" s="10" t="n">
        <v>1655</v>
      </c>
      <c r="G18" s="11" t="n">
        <v>188.2</v>
      </c>
      <c r="H18" s="10" t="n">
        <v>6991</v>
      </c>
      <c r="I18" s="10" t="n">
        <v>185388</v>
      </c>
      <c r="J18" s="10"/>
    </row>
    <row r="19" customFormat="false" ht="12.75" hidden="false" customHeight="true" outlineLevel="0" collapsed="false">
      <c r="B19" s="18" t="s">
        <v>43</v>
      </c>
      <c r="C19" s="10" t="n">
        <v>1036</v>
      </c>
      <c r="D19" s="10" t="n">
        <v>994</v>
      </c>
      <c r="E19" s="11" t="n">
        <v>46.6</v>
      </c>
      <c r="F19" s="10" t="n">
        <v>1640</v>
      </c>
      <c r="G19" s="11" t="n">
        <v>189.3</v>
      </c>
      <c r="H19" s="10" t="n">
        <v>7877</v>
      </c>
      <c r="I19" s="10" t="n">
        <v>235517</v>
      </c>
      <c r="J19" s="10"/>
    </row>
    <row r="20" customFormat="false" ht="12.75" hidden="false" customHeight="true" outlineLevel="0" collapsed="false">
      <c r="B20" s="18" t="s">
        <v>44</v>
      </c>
      <c r="C20" s="10" t="n">
        <v>8</v>
      </c>
      <c r="D20" s="10" t="n">
        <v>41</v>
      </c>
      <c r="E20" s="11" t="n">
        <v>0.8</v>
      </c>
      <c r="F20" s="10" t="n">
        <v>78</v>
      </c>
      <c r="G20" s="11" t="n">
        <v>7.6</v>
      </c>
      <c r="H20" s="10" t="n">
        <v>377</v>
      </c>
      <c r="I20" s="10" t="n">
        <v>12547</v>
      </c>
      <c r="J20" s="10"/>
    </row>
    <row r="21" customFormat="false" ht="12.75" hidden="false" customHeight="true" outlineLevel="0" collapsed="false">
      <c r="B21" s="20"/>
      <c r="C21" s="10"/>
      <c r="D21" s="10"/>
      <c r="E21" s="11"/>
      <c r="F21" s="10"/>
      <c r="G21" s="11"/>
      <c r="H21" s="10"/>
      <c r="I21" s="10"/>
      <c r="J21" s="10"/>
    </row>
    <row r="22" customFormat="false" ht="20.45" hidden="false" customHeight="true" outlineLevel="0" collapsed="false">
      <c r="B22" s="21" t="s">
        <v>45</v>
      </c>
      <c r="C22" s="10" t="n">
        <v>217</v>
      </c>
      <c r="D22" s="10" t="n">
        <v>3052</v>
      </c>
      <c r="E22" s="11" t="n">
        <v>508.3</v>
      </c>
      <c r="F22" s="10" t="n">
        <v>276</v>
      </c>
      <c r="G22" s="11" t="n">
        <v>14</v>
      </c>
      <c r="H22" s="10" t="n">
        <v>402</v>
      </c>
      <c r="I22" s="10" t="n">
        <v>524487</v>
      </c>
      <c r="J22" s="10"/>
    </row>
    <row r="23" customFormat="false" ht="12.75" hidden="false" customHeight="true" outlineLevel="0" collapsed="false">
      <c r="B23" s="18" t="s">
        <v>46</v>
      </c>
      <c r="C23" s="10" t="n">
        <v>12</v>
      </c>
      <c r="D23" s="10" t="n">
        <v>442</v>
      </c>
      <c r="E23" s="11" t="n">
        <v>89.5</v>
      </c>
      <c r="F23" s="29" t="n">
        <v>157</v>
      </c>
      <c r="G23" s="11" t="n">
        <v>2.6</v>
      </c>
      <c r="H23" s="29" t="n">
        <v>163</v>
      </c>
      <c r="I23" s="10" t="n">
        <v>91244</v>
      </c>
      <c r="J23" s="10"/>
    </row>
    <row r="24" customFormat="false" ht="12.6" hidden="false" customHeight="true" outlineLevel="0" collapsed="false">
      <c r="B24" s="18" t="s">
        <v>48</v>
      </c>
      <c r="C24" s="10" t="n">
        <v>30</v>
      </c>
      <c r="D24" s="10" t="n">
        <v>524</v>
      </c>
      <c r="E24" s="11" t="n">
        <v>84.8</v>
      </c>
      <c r="F24" s="10" t="n">
        <v>35</v>
      </c>
      <c r="G24" s="11" t="n">
        <v>6.7</v>
      </c>
      <c r="H24" s="10" t="n">
        <v>113</v>
      </c>
      <c r="I24" s="10" t="n">
        <v>158003</v>
      </c>
      <c r="J24" s="10"/>
    </row>
    <row r="25" customFormat="false" ht="12.6" hidden="false" customHeight="true" outlineLevel="0" collapsed="false">
      <c r="B25" s="18" t="s">
        <v>49</v>
      </c>
      <c r="C25" s="10" t="n">
        <v>4</v>
      </c>
      <c r="D25" s="10" t="n">
        <v>22</v>
      </c>
      <c r="E25" s="11" t="n">
        <v>4.4</v>
      </c>
      <c r="F25" s="29" t="s">
        <v>47</v>
      </c>
      <c r="G25" s="11" t="s">
        <v>47</v>
      </c>
      <c r="H25" s="29" t="s">
        <v>47</v>
      </c>
      <c r="I25" s="10" t="n">
        <v>5011</v>
      </c>
      <c r="J25" s="10"/>
    </row>
    <row r="26" customFormat="false" ht="27" hidden="false" customHeight="true" outlineLevel="0" collapsed="false">
      <c r="B26" s="19" t="s">
        <v>50</v>
      </c>
      <c r="C26" s="10" t="n">
        <v>148</v>
      </c>
      <c r="D26" s="10" t="n">
        <v>1974</v>
      </c>
      <c r="E26" s="11" t="n">
        <v>310.3</v>
      </c>
      <c r="F26" s="10" t="n">
        <v>83</v>
      </c>
      <c r="G26" s="11" t="n">
        <v>4.6</v>
      </c>
      <c r="H26" s="10" t="n">
        <v>123</v>
      </c>
      <c r="I26" s="10" t="n">
        <v>243888</v>
      </c>
      <c r="J26" s="10"/>
    </row>
    <row r="27" customFormat="false" ht="12.75" hidden="false" customHeight="true" outlineLevel="0" collapsed="false">
      <c r="B27" s="22" t="s">
        <v>51</v>
      </c>
      <c r="C27" s="10"/>
      <c r="D27" s="10"/>
      <c r="E27" s="11"/>
      <c r="F27" s="10"/>
      <c r="G27" s="11"/>
      <c r="H27" s="10"/>
      <c r="I27" s="10"/>
      <c r="J27" s="10"/>
    </row>
    <row r="28" customFormat="false" ht="12.75" hidden="false" customHeight="true" outlineLevel="0" collapsed="false">
      <c r="B28" s="22" t="s">
        <v>52</v>
      </c>
      <c r="C28" s="10" t="n">
        <v>34</v>
      </c>
      <c r="D28" s="10" t="n">
        <v>228</v>
      </c>
      <c r="E28" s="11" t="n">
        <v>28.2</v>
      </c>
      <c r="F28" s="29" t="s">
        <v>47</v>
      </c>
      <c r="G28" s="11" t="s">
        <v>47</v>
      </c>
      <c r="H28" s="29" t="s">
        <v>47</v>
      </c>
      <c r="I28" s="10" t="n">
        <v>48386</v>
      </c>
      <c r="J28" s="10"/>
    </row>
    <row r="29" customFormat="false" ht="12.75" hidden="false" customHeight="true" outlineLevel="0" collapsed="false">
      <c r="B29" s="22" t="s">
        <v>53</v>
      </c>
      <c r="C29" s="10" t="n">
        <v>68</v>
      </c>
      <c r="D29" s="10" t="n">
        <v>1397</v>
      </c>
      <c r="E29" s="11" t="n">
        <v>202.5</v>
      </c>
      <c r="F29" s="10" t="n">
        <v>51</v>
      </c>
      <c r="G29" s="11" t="n">
        <v>3.2</v>
      </c>
      <c r="H29" s="10" t="n">
        <v>90</v>
      </c>
      <c r="I29" s="10" t="n">
        <v>119528</v>
      </c>
      <c r="J29" s="10"/>
    </row>
    <row r="30" customFormat="false" ht="12.75" hidden="false" customHeight="true" outlineLevel="0" collapsed="false">
      <c r="B30" s="22" t="s">
        <v>54</v>
      </c>
      <c r="C30" s="10" t="n">
        <v>15</v>
      </c>
      <c r="D30" s="10" t="n">
        <v>294</v>
      </c>
      <c r="E30" s="11" t="n">
        <v>67.1</v>
      </c>
      <c r="F30" s="10" t="n">
        <v>32</v>
      </c>
      <c r="G30" s="11" t="n">
        <v>1.4</v>
      </c>
      <c r="H30" s="10" t="n">
        <v>33</v>
      </c>
      <c r="I30" s="10" t="n">
        <v>72441</v>
      </c>
      <c r="J30" s="10"/>
    </row>
    <row r="31" customFormat="false" ht="12.75" hidden="false" customHeight="true" outlineLevel="0" collapsed="false">
      <c r="B31" s="18" t="s">
        <v>55</v>
      </c>
      <c r="C31" s="10" t="n">
        <v>23</v>
      </c>
      <c r="D31" s="10" t="n">
        <v>91</v>
      </c>
      <c r="E31" s="11" t="n">
        <v>19.3</v>
      </c>
      <c r="F31" s="10" t="n">
        <v>1</v>
      </c>
      <c r="G31" s="11" t="n">
        <v>0.1</v>
      </c>
      <c r="H31" s="10" t="n">
        <v>3</v>
      </c>
      <c r="I31" s="10" t="n">
        <v>26341</v>
      </c>
      <c r="J31" s="10"/>
    </row>
    <row r="32" customFormat="false" ht="12.75" hidden="false" customHeight="true" outlineLevel="0" collapsed="false">
      <c r="B32" s="20"/>
      <c r="C32" s="10"/>
      <c r="D32" s="10"/>
      <c r="E32" s="11"/>
      <c r="F32" s="10"/>
      <c r="G32" s="11"/>
      <c r="H32" s="10"/>
      <c r="I32" s="10"/>
      <c r="J32" s="10"/>
    </row>
    <row r="33" customFormat="false" ht="12.75" hidden="false" customHeight="true" outlineLevel="0" collapsed="false">
      <c r="B33" s="18" t="s">
        <v>51</v>
      </c>
      <c r="C33" s="10"/>
      <c r="D33" s="10"/>
      <c r="E33" s="11"/>
      <c r="F33" s="10"/>
      <c r="G33" s="11"/>
      <c r="H33" s="10"/>
      <c r="I33" s="10"/>
      <c r="J33" s="10"/>
    </row>
    <row r="34" customFormat="false" ht="12.75" hidden="false" customHeight="true" outlineLevel="0" collapsed="false">
      <c r="B34" s="18" t="s">
        <v>56</v>
      </c>
      <c r="C34" s="10" t="n">
        <v>74</v>
      </c>
      <c r="D34" s="10" t="n">
        <v>1358</v>
      </c>
      <c r="E34" s="11" t="n">
        <v>227.5</v>
      </c>
      <c r="F34" s="10" t="s">
        <v>47</v>
      </c>
      <c r="G34" s="11" t="s">
        <v>47</v>
      </c>
      <c r="H34" s="10" t="s">
        <v>47</v>
      </c>
      <c r="I34" s="10" t="n">
        <v>162177</v>
      </c>
      <c r="J34" s="10"/>
    </row>
    <row r="35" customFormat="false" ht="12.75" hidden="false" customHeight="true" outlineLevel="0" collapsed="false">
      <c r="B35" s="20"/>
      <c r="C35" s="10"/>
      <c r="D35" s="10"/>
      <c r="E35" s="11"/>
      <c r="F35" s="10"/>
      <c r="G35" s="11"/>
      <c r="H35" s="10"/>
      <c r="I35" s="10"/>
      <c r="J35" s="10"/>
    </row>
    <row r="36" customFormat="false" ht="12.75" hidden="false" customHeight="true" outlineLevel="0" collapsed="false">
      <c r="B36" s="19" t="s">
        <v>40</v>
      </c>
      <c r="E36" s="11"/>
      <c r="G36" s="11"/>
      <c r="J36" s="28"/>
    </row>
    <row r="37" customFormat="false" ht="12.75" hidden="false" customHeight="true" outlineLevel="0" collapsed="false">
      <c r="B37" s="18" t="s">
        <v>41</v>
      </c>
      <c r="C37" s="10" t="n">
        <v>20</v>
      </c>
      <c r="D37" s="10" t="n">
        <v>198</v>
      </c>
      <c r="E37" s="11" t="n">
        <v>30.7</v>
      </c>
      <c r="F37" s="10" t="s">
        <v>47</v>
      </c>
      <c r="G37" s="11" t="s">
        <v>47</v>
      </c>
      <c r="H37" s="10" t="s">
        <v>47</v>
      </c>
      <c r="I37" s="10" t="n">
        <v>75056</v>
      </c>
      <c r="J37" s="10"/>
    </row>
    <row r="38" customFormat="false" ht="12.75" hidden="false" customHeight="true" outlineLevel="0" collapsed="false">
      <c r="B38" s="18" t="s">
        <v>42</v>
      </c>
      <c r="C38" s="10" t="n">
        <v>153</v>
      </c>
      <c r="D38" s="10" t="n">
        <v>2712</v>
      </c>
      <c r="E38" s="11" t="n">
        <v>450.1</v>
      </c>
      <c r="F38" s="10" t="n">
        <v>115</v>
      </c>
      <c r="G38" s="11" t="n">
        <v>10.9</v>
      </c>
      <c r="H38" s="10" t="n">
        <v>233</v>
      </c>
      <c r="I38" s="10" t="n">
        <v>409438</v>
      </c>
      <c r="J38" s="10"/>
    </row>
    <row r="39" customFormat="false" ht="12.6" hidden="false" customHeight="true" outlineLevel="0" collapsed="false">
      <c r="B39" s="18" t="s">
        <v>43</v>
      </c>
      <c r="C39" s="10" t="n">
        <v>25</v>
      </c>
      <c r="D39" s="10" t="n">
        <v>33</v>
      </c>
      <c r="E39" s="11" t="n">
        <v>7.1</v>
      </c>
      <c r="F39" s="10" t="s">
        <v>47</v>
      </c>
      <c r="G39" s="11" t="s">
        <v>47</v>
      </c>
      <c r="H39" s="10" t="s">
        <v>47</v>
      </c>
      <c r="I39" s="10" t="n">
        <v>5706</v>
      </c>
      <c r="J39" s="10"/>
    </row>
    <row r="40" customFormat="false" ht="12.75" hidden="false" customHeight="true" outlineLevel="0" collapsed="false">
      <c r="B40" s="18" t="s">
        <v>44</v>
      </c>
      <c r="C40" s="10" t="n">
        <v>19</v>
      </c>
      <c r="D40" s="10" t="n">
        <v>108</v>
      </c>
      <c r="E40" s="11" t="n">
        <v>20.3</v>
      </c>
      <c r="F40" s="10" t="n">
        <v>161</v>
      </c>
      <c r="G40" s="11" t="n">
        <v>3.1</v>
      </c>
      <c r="H40" s="10" t="n">
        <v>169</v>
      </c>
      <c r="I40" s="10" t="n">
        <v>34287</v>
      </c>
      <c r="J40" s="10"/>
    </row>
    <row r="42" customFormat="false" ht="12.75" hidden="false" customHeight="true" outlineLevel="0" collapsed="false">
      <c r="B42" s="14" t="s">
        <v>74</v>
      </c>
      <c r="C42" s="14"/>
      <c r="D42" s="14"/>
      <c r="E42" s="14"/>
      <c r="F42" s="14"/>
      <c r="G42" s="14"/>
      <c r="H42" s="14"/>
      <c r="I42" s="14"/>
    </row>
  </sheetData>
  <mergeCells count="6">
    <mergeCell ref="B1:I1"/>
    <mergeCell ref="A2:J2"/>
    <mergeCell ref="B3:B4"/>
    <mergeCell ref="B5:I5"/>
    <mergeCell ref="B41:I41"/>
    <mergeCell ref="B42:I42"/>
  </mergeCells>
  <printOptions headings="false" gridLines="false" gridLinesSet="true" horizontalCentered="false" verticalCentered="false"/>
  <pageMargins left="0.747916666666667" right="0.747916666666667" top="0.609722222222222" bottom="0.559722222222222" header="0.429861111111111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75</v>
      </c>
      <c r="B1" s="3" t="s">
        <v>7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10" t="n">
        <v>2408</v>
      </c>
      <c r="D6" s="10" t="n">
        <v>1913</v>
      </c>
      <c r="E6" s="10" t="n">
        <v>3380</v>
      </c>
      <c r="F6" s="11" t="n">
        <v>366</v>
      </c>
      <c r="G6" s="10" t="n">
        <v>439070</v>
      </c>
    </row>
    <row r="7" customFormat="false" ht="12.75" hidden="false" customHeight="true" outlineLevel="0" collapsed="false">
      <c r="B7" s="9" t="n">
        <v>2005</v>
      </c>
      <c r="C7" s="10" t="n">
        <v>2151</v>
      </c>
      <c r="D7" s="10" t="n">
        <v>1847</v>
      </c>
      <c r="E7" s="10" t="n">
        <v>3184</v>
      </c>
      <c r="F7" s="11" t="n">
        <v>357.7</v>
      </c>
      <c r="G7" s="10" t="n">
        <v>438855</v>
      </c>
    </row>
    <row r="8" customFormat="false" ht="12.75" hidden="false" customHeight="true" outlineLevel="0" collapsed="false">
      <c r="B8" s="9" t="n">
        <v>2006</v>
      </c>
      <c r="C8" s="10" t="n">
        <v>2303</v>
      </c>
      <c r="D8" s="10" t="n">
        <v>1693</v>
      </c>
      <c r="E8" s="10" t="n">
        <v>2781</v>
      </c>
      <c r="F8" s="11" t="n">
        <v>330.7</v>
      </c>
      <c r="G8" s="10" t="n">
        <v>367244</v>
      </c>
    </row>
    <row r="9" customFormat="false" ht="12.75" hidden="false" customHeight="true" outlineLevel="0" collapsed="false">
      <c r="B9" s="9" t="n">
        <v>2007</v>
      </c>
      <c r="C9" s="10" t="n">
        <v>2271</v>
      </c>
      <c r="D9" s="10" t="n">
        <v>1919</v>
      </c>
      <c r="E9" s="10" t="n">
        <v>3330</v>
      </c>
      <c r="F9" s="11" t="n">
        <v>377.5</v>
      </c>
      <c r="G9" s="10" t="n">
        <v>416402</v>
      </c>
    </row>
    <row r="10" customFormat="false" ht="12.75" hidden="false" customHeight="true" outlineLevel="0" collapsed="false">
      <c r="B10" s="9" t="n">
        <v>2008</v>
      </c>
      <c r="C10" s="10" t="n">
        <v>1821</v>
      </c>
      <c r="D10" s="10" t="n">
        <v>1757</v>
      </c>
      <c r="E10" s="10" t="n">
        <v>2992</v>
      </c>
      <c r="F10" s="11" t="n">
        <v>341.3</v>
      </c>
      <c r="G10" s="10" t="n">
        <v>384701</v>
      </c>
    </row>
    <row r="11" customFormat="false" ht="12.75" hidden="false" customHeight="true" outlineLevel="0" collapsed="false">
      <c r="B11" s="9" t="n">
        <v>2009</v>
      </c>
      <c r="C11" s="10" t="n">
        <v>1487</v>
      </c>
      <c r="D11" s="10" t="n">
        <v>1701</v>
      </c>
      <c r="E11" s="10" t="n">
        <v>2833</v>
      </c>
      <c r="F11" s="11" t="n">
        <v>336.7</v>
      </c>
      <c r="G11" s="10" t="n">
        <v>381009</v>
      </c>
    </row>
    <row r="12" customFormat="false" ht="12.75" hidden="false" customHeight="true" outlineLevel="0" collapsed="false">
      <c r="B12" s="9" t="n">
        <v>2010</v>
      </c>
      <c r="C12" s="10" t="n">
        <v>1462</v>
      </c>
      <c r="D12" s="10" t="n">
        <v>1988</v>
      </c>
      <c r="E12" s="10" t="n">
        <v>3374</v>
      </c>
      <c r="F12" s="11" t="n">
        <v>385.3</v>
      </c>
      <c r="G12" s="10" t="n">
        <v>433682</v>
      </c>
    </row>
    <row r="13" customFormat="false" ht="12.75" hidden="false" customHeight="true" outlineLevel="0" collapsed="false">
      <c r="B13" s="9"/>
      <c r="C13" s="10"/>
      <c r="D13" s="10"/>
      <c r="E13" s="10"/>
      <c r="F13" s="11"/>
      <c r="G13" s="10"/>
    </row>
    <row r="14" customFormat="false" ht="12.75" hidden="false" customHeight="true" outlineLevel="0" collapsed="false">
      <c r="B14" s="12" t="s">
        <v>11</v>
      </c>
      <c r="C14" s="10" t="n">
        <v>8</v>
      </c>
      <c r="D14" s="10" t="n">
        <v>68</v>
      </c>
      <c r="E14" s="10" t="n">
        <v>131</v>
      </c>
      <c r="F14" s="11" t="n">
        <v>11.6</v>
      </c>
      <c r="G14" s="10" t="n">
        <v>14618</v>
      </c>
    </row>
    <row r="15" customFormat="false" ht="12.75" hidden="false" customHeight="true" outlineLevel="0" collapsed="false">
      <c r="B15" s="12" t="s">
        <v>12</v>
      </c>
      <c r="C15" s="10" t="n">
        <v>14</v>
      </c>
      <c r="D15" s="10" t="n">
        <v>384</v>
      </c>
      <c r="E15" s="10" t="n">
        <v>684</v>
      </c>
      <c r="F15" s="11" t="n">
        <v>75</v>
      </c>
      <c r="G15" s="10" t="n">
        <v>69134</v>
      </c>
    </row>
    <row r="16" customFormat="false" ht="12.75" hidden="false" customHeight="true" outlineLevel="0" collapsed="false">
      <c r="B16" s="12" t="s">
        <v>13</v>
      </c>
      <c r="C16" s="10" t="n">
        <v>244</v>
      </c>
      <c r="D16" s="10" t="n">
        <v>575</v>
      </c>
      <c r="E16" s="10" t="n">
        <v>1048</v>
      </c>
      <c r="F16" s="11" t="n">
        <v>106.1</v>
      </c>
      <c r="G16" s="10" t="n">
        <v>128836</v>
      </c>
    </row>
    <row r="17" customFormat="false" ht="12.75" hidden="false" customHeight="true" outlineLevel="0" collapsed="false">
      <c r="B17" s="12" t="s">
        <v>14</v>
      </c>
      <c r="C17" s="10" t="n">
        <v>20</v>
      </c>
      <c r="D17" s="10" t="n">
        <v>41</v>
      </c>
      <c r="E17" s="10" t="n">
        <v>47</v>
      </c>
      <c r="F17" s="11" t="n">
        <v>7.9</v>
      </c>
      <c r="G17" s="10" t="n">
        <v>9282</v>
      </c>
    </row>
    <row r="18" customFormat="false" ht="13.15" hidden="false" customHeight="true" outlineLevel="0" collapsed="false">
      <c r="B18" s="12" t="s">
        <v>15</v>
      </c>
      <c r="C18" s="10" t="n">
        <v>173</v>
      </c>
      <c r="D18" s="10" t="n">
        <v>135</v>
      </c>
      <c r="E18" s="10" t="n">
        <v>236</v>
      </c>
      <c r="F18" s="11" t="n">
        <v>27.3</v>
      </c>
      <c r="G18" s="10" t="n">
        <v>30990</v>
      </c>
    </row>
    <row r="19" customFormat="false" ht="12.75" hidden="false" customHeight="true" outlineLevel="0" collapsed="false">
      <c r="B19" s="12" t="s">
        <v>16</v>
      </c>
      <c r="C19" s="10" t="n">
        <v>124</v>
      </c>
      <c r="D19" s="10" t="n">
        <v>153</v>
      </c>
      <c r="E19" s="10" t="n">
        <v>165</v>
      </c>
      <c r="F19" s="11" t="n">
        <v>28.6</v>
      </c>
      <c r="G19" s="10" t="n">
        <v>37640</v>
      </c>
    </row>
    <row r="20" customFormat="false" ht="12.75" hidden="false" customHeight="true" outlineLevel="0" collapsed="false">
      <c r="B20" s="12" t="s">
        <v>17</v>
      </c>
      <c r="C20" s="10" t="n">
        <v>24</v>
      </c>
      <c r="D20" s="10" t="n">
        <v>20</v>
      </c>
      <c r="E20" s="10" t="n">
        <v>30</v>
      </c>
      <c r="F20" s="11" t="n">
        <v>3.6</v>
      </c>
      <c r="G20" s="10" t="n">
        <v>4735</v>
      </c>
    </row>
    <row r="21" customFormat="false" ht="12.75" hidden="false" customHeight="true" outlineLevel="0" collapsed="false">
      <c r="B21" s="12" t="s">
        <v>18</v>
      </c>
      <c r="C21" s="10" t="n">
        <v>35</v>
      </c>
      <c r="D21" s="10" t="n">
        <v>28</v>
      </c>
      <c r="E21" s="10" t="n">
        <v>41</v>
      </c>
      <c r="F21" s="11" t="n">
        <v>5.3</v>
      </c>
      <c r="G21" s="10" t="n">
        <v>6026</v>
      </c>
    </row>
    <row r="22" customFormat="false" ht="12.75" hidden="false" customHeight="true" outlineLevel="0" collapsed="false">
      <c r="B22" s="12" t="s">
        <v>19</v>
      </c>
      <c r="C22" s="10" t="n">
        <v>166</v>
      </c>
      <c r="D22" s="10" t="n">
        <v>140</v>
      </c>
      <c r="E22" s="10" t="n">
        <v>240</v>
      </c>
      <c r="F22" s="11" t="n">
        <v>28</v>
      </c>
      <c r="G22" s="10" t="n">
        <v>33167</v>
      </c>
    </row>
    <row r="23" customFormat="false" ht="12.75" hidden="false" customHeight="true" outlineLevel="0" collapsed="false">
      <c r="B23" s="12" t="s">
        <v>20</v>
      </c>
      <c r="C23" s="10" t="n">
        <v>422</v>
      </c>
      <c r="D23" s="10" t="n">
        <v>261</v>
      </c>
      <c r="E23" s="10" t="n">
        <v>461</v>
      </c>
      <c r="F23" s="11" t="n">
        <v>54.6</v>
      </c>
      <c r="G23" s="10" t="n">
        <v>59682</v>
      </c>
    </row>
    <row r="24" customFormat="false" ht="12.75" hidden="false" customHeight="true" outlineLevel="0" collapsed="false">
      <c r="B24" s="12" t="s">
        <v>21</v>
      </c>
      <c r="C24" s="10" t="n">
        <v>139</v>
      </c>
      <c r="D24" s="10" t="n">
        <v>103</v>
      </c>
      <c r="E24" s="10" t="n">
        <v>186</v>
      </c>
      <c r="F24" s="11" t="n">
        <v>22.5</v>
      </c>
      <c r="G24" s="10" t="n">
        <v>21724</v>
      </c>
    </row>
    <row r="25" customFormat="false" ht="12.75" hidden="false" customHeight="true" outlineLevel="0" collapsed="false">
      <c r="B25" s="12" t="s">
        <v>22</v>
      </c>
      <c r="C25" s="10" t="n">
        <v>93</v>
      </c>
      <c r="D25" s="10" t="n">
        <v>81</v>
      </c>
      <c r="E25" s="10" t="n">
        <v>105</v>
      </c>
      <c r="F25" s="11" t="n">
        <v>14.7</v>
      </c>
      <c r="G25" s="10" t="n">
        <v>17848</v>
      </c>
    </row>
    <row r="27" customFormat="false" ht="12.75" hidden="false" customHeight="true" outlineLevel="0" collapsed="false">
      <c r="B27" s="14" t="s">
        <v>77</v>
      </c>
      <c r="C27" s="14"/>
      <c r="D27" s="14"/>
      <c r="E27" s="14"/>
      <c r="F27" s="14"/>
      <c r="G27" s="14"/>
      <c r="H27" s="30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15" t="s">
        <v>78</v>
      </c>
      <c r="B1" s="3" t="s">
        <v>79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5" t="s">
        <v>2</v>
      </c>
      <c r="C3" s="6" t="s">
        <v>27</v>
      </c>
      <c r="D3" s="6" t="s">
        <v>28</v>
      </c>
      <c r="E3" s="6" t="s">
        <v>5</v>
      </c>
      <c r="F3" s="6" t="s">
        <v>6</v>
      </c>
      <c r="G3" s="7" t="s">
        <v>61</v>
      </c>
    </row>
    <row r="4" customFormat="false" ht="12.75" hidden="false" customHeight="true" outlineLevel="0" collapsed="false">
      <c r="B4" s="5"/>
      <c r="C4" s="6" t="s">
        <v>8</v>
      </c>
      <c r="D4" s="6" t="s">
        <v>31</v>
      </c>
      <c r="E4" s="6" t="s">
        <v>8</v>
      </c>
      <c r="F4" s="6" t="s">
        <v>9</v>
      </c>
      <c r="G4" s="7" t="s">
        <v>10</v>
      </c>
    </row>
    <row r="5" customFormat="false" ht="12.75" hidden="false" customHeight="true" outlineLevel="0" collapsed="false">
      <c r="B5" s="23"/>
      <c r="C5" s="23"/>
      <c r="D5" s="23"/>
      <c r="E5" s="23"/>
      <c r="F5" s="23"/>
      <c r="G5" s="23"/>
    </row>
    <row r="6" customFormat="false" ht="12.75" hidden="false" customHeight="true" outlineLevel="0" collapsed="false">
      <c r="B6" s="9" t="n">
        <v>2004</v>
      </c>
      <c r="C6" s="31" t="n">
        <v>2328</v>
      </c>
      <c r="D6" s="31" t="n">
        <v>1477</v>
      </c>
      <c r="E6" s="31" t="n">
        <v>2423</v>
      </c>
      <c r="F6" s="11" t="n">
        <v>293.7</v>
      </c>
      <c r="G6" s="31" t="n">
        <v>326711</v>
      </c>
    </row>
    <row r="7" customFormat="false" ht="12.75" hidden="false" customHeight="true" outlineLevel="0" collapsed="false">
      <c r="B7" s="9" t="n">
        <v>2005</v>
      </c>
      <c r="C7" s="31" t="n">
        <v>2078</v>
      </c>
      <c r="D7" s="31" t="n">
        <v>1333</v>
      </c>
      <c r="E7" s="31" t="n">
        <v>2187</v>
      </c>
      <c r="F7" s="11" t="n">
        <v>262.9</v>
      </c>
      <c r="G7" s="31" t="n">
        <v>285587</v>
      </c>
    </row>
    <row r="8" customFormat="false" ht="12.75" hidden="false" customHeight="true" outlineLevel="0" collapsed="false">
      <c r="B8" s="9" t="n">
        <v>2006</v>
      </c>
      <c r="C8" s="31" t="n">
        <v>2252</v>
      </c>
      <c r="D8" s="31" t="n">
        <v>1448</v>
      </c>
      <c r="E8" s="31" t="n">
        <v>2329</v>
      </c>
      <c r="F8" s="11" t="n">
        <v>287.8</v>
      </c>
      <c r="G8" s="31" t="n">
        <v>311384</v>
      </c>
    </row>
    <row r="9" customFormat="false" ht="12.75" hidden="false" customHeight="true" outlineLevel="0" collapsed="false">
      <c r="B9" s="9" t="n">
        <v>2007</v>
      </c>
      <c r="C9" s="31" t="n">
        <v>2199</v>
      </c>
      <c r="D9" s="31" t="n">
        <v>1473</v>
      </c>
      <c r="E9" s="31" t="n">
        <v>2302</v>
      </c>
      <c r="F9" s="11" t="n">
        <v>295.1</v>
      </c>
      <c r="G9" s="31" t="n">
        <v>318155</v>
      </c>
    </row>
    <row r="10" customFormat="false" ht="12.75" hidden="false" customHeight="true" outlineLevel="0" collapsed="false">
      <c r="B10" s="9" t="n">
        <v>2008</v>
      </c>
      <c r="C10" s="31" t="n">
        <v>1742</v>
      </c>
      <c r="D10" s="31" t="n">
        <v>1197</v>
      </c>
      <c r="E10" s="31" t="n">
        <v>1830</v>
      </c>
      <c r="F10" s="11" t="n">
        <v>239.2</v>
      </c>
      <c r="G10" s="31" t="n">
        <v>258299</v>
      </c>
    </row>
    <row r="11" customFormat="false" ht="12.75" hidden="false" customHeight="true" outlineLevel="0" collapsed="false">
      <c r="B11" s="9" t="n">
        <v>2009</v>
      </c>
      <c r="C11" s="31" t="n">
        <v>1370</v>
      </c>
      <c r="D11" s="31" t="n">
        <v>987</v>
      </c>
      <c r="E11" s="31" t="n">
        <v>1458</v>
      </c>
      <c r="F11" s="11" t="n">
        <v>194</v>
      </c>
      <c r="G11" s="31" t="n">
        <v>222019</v>
      </c>
    </row>
    <row r="12" customFormat="false" ht="12.75" hidden="false" customHeight="true" outlineLevel="0" collapsed="false">
      <c r="B12" s="9" t="n">
        <v>2010</v>
      </c>
      <c r="C12" s="31" t="n">
        <v>1368</v>
      </c>
      <c r="D12" s="31" t="n">
        <v>962</v>
      </c>
      <c r="E12" s="31" t="n">
        <v>1450</v>
      </c>
      <c r="F12" s="11" t="n">
        <v>190.8</v>
      </c>
      <c r="G12" s="31" t="n">
        <v>222810</v>
      </c>
    </row>
    <row r="13" customFormat="false" ht="12.75" hidden="false" customHeight="true" outlineLevel="0" collapsed="false">
      <c r="B13" s="9"/>
      <c r="C13" s="10"/>
      <c r="D13" s="10"/>
      <c r="E13" s="10"/>
      <c r="F13" s="11"/>
      <c r="G13" s="31"/>
    </row>
    <row r="14" customFormat="false" ht="12.75" hidden="false" customHeight="true" outlineLevel="0" collapsed="false">
      <c r="B14" s="12" t="s">
        <v>11</v>
      </c>
      <c r="C14" s="10" t="n">
        <v>2</v>
      </c>
      <c r="D14" s="10" t="n">
        <v>6</v>
      </c>
      <c r="E14" s="10" t="n">
        <v>3</v>
      </c>
      <c r="F14" s="11" t="n">
        <v>0.7</v>
      </c>
      <c r="G14" s="31" t="n">
        <v>1375</v>
      </c>
    </row>
    <row r="15" customFormat="false" ht="12.75" hidden="false" customHeight="true" outlineLevel="0" collapsed="false">
      <c r="B15" s="12" t="s">
        <v>12</v>
      </c>
      <c r="C15" s="10" t="s">
        <v>47</v>
      </c>
      <c r="D15" s="10" t="s">
        <v>47</v>
      </c>
      <c r="E15" s="10" t="s">
        <v>47</v>
      </c>
      <c r="F15" s="11" t="s">
        <v>47</v>
      </c>
      <c r="G15" s="31" t="s">
        <v>47</v>
      </c>
    </row>
    <row r="16" customFormat="false" ht="12.75" hidden="false" customHeight="true" outlineLevel="0" collapsed="false">
      <c r="B16" s="12" t="s">
        <v>13</v>
      </c>
      <c r="C16" s="10" t="n">
        <v>203</v>
      </c>
      <c r="D16" s="10" t="n">
        <v>137</v>
      </c>
      <c r="E16" s="10" t="n">
        <v>215</v>
      </c>
      <c r="F16" s="11" t="n">
        <v>27.5</v>
      </c>
      <c r="G16" s="31" t="n">
        <v>31697</v>
      </c>
    </row>
    <row r="17" customFormat="false" ht="12.75" hidden="false" customHeight="true" outlineLevel="0" collapsed="false">
      <c r="B17" s="12" t="s">
        <v>14</v>
      </c>
      <c r="C17" s="10" t="n">
        <v>16</v>
      </c>
      <c r="D17" s="10" t="n">
        <v>21</v>
      </c>
      <c r="E17" s="10" t="n">
        <v>17</v>
      </c>
      <c r="F17" s="11" t="n">
        <v>3.7</v>
      </c>
      <c r="G17" s="31" t="n">
        <v>5571</v>
      </c>
    </row>
    <row r="18" customFormat="false" ht="13.15" hidden="false" customHeight="true" outlineLevel="0" collapsed="false">
      <c r="B18" s="12" t="s">
        <v>15</v>
      </c>
      <c r="C18" s="10" t="n">
        <v>170</v>
      </c>
      <c r="D18" s="10" t="n">
        <v>117</v>
      </c>
      <c r="E18" s="10" t="n">
        <v>177</v>
      </c>
      <c r="F18" s="11" t="n">
        <v>23.1</v>
      </c>
      <c r="G18" s="31" t="n">
        <v>27647</v>
      </c>
    </row>
    <row r="19" customFormat="false" ht="12.75" hidden="false" customHeight="true" outlineLevel="0" collapsed="false">
      <c r="B19" s="12" t="s">
        <v>16</v>
      </c>
      <c r="C19" s="10" t="n">
        <v>119</v>
      </c>
      <c r="D19" s="10" t="n">
        <v>120</v>
      </c>
      <c r="E19" s="10" t="n">
        <v>124</v>
      </c>
      <c r="F19" s="11" t="n">
        <v>21.3</v>
      </c>
      <c r="G19" s="31" t="n">
        <v>29481</v>
      </c>
    </row>
    <row r="20" customFormat="false" ht="12.75" hidden="false" customHeight="true" outlineLevel="0" collapsed="false">
      <c r="B20" s="12" t="s">
        <v>17</v>
      </c>
      <c r="C20" s="10" t="n">
        <v>23</v>
      </c>
      <c r="D20" s="10" t="n">
        <v>18</v>
      </c>
      <c r="E20" s="10" t="n">
        <v>25</v>
      </c>
      <c r="F20" s="11" t="n">
        <v>3.2</v>
      </c>
      <c r="G20" s="31" t="n">
        <v>4120</v>
      </c>
    </row>
    <row r="21" customFormat="false" ht="12.75" hidden="false" customHeight="true" outlineLevel="0" collapsed="false">
      <c r="B21" s="12" t="s">
        <v>18</v>
      </c>
      <c r="C21" s="10" t="n">
        <v>34</v>
      </c>
      <c r="D21" s="10" t="n">
        <v>26</v>
      </c>
      <c r="E21" s="10" t="n">
        <v>38</v>
      </c>
      <c r="F21" s="11" t="n">
        <v>4.9</v>
      </c>
      <c r="G21" s="31" t="n">
        <v>5776</v>
      </c>
    </row>
    <row r="22" customFormat="false" ht="12.75" hidden="false" customHeight="true" outlineLevel="0" collapsed="false">
      <c r="B22" s="12" t="s">
        <v>19</v>
      </c>
      <c r="C22" s="10" t="n">
        <v>157</v>
      </c>
      <c r="D22" s="10" t="n">
        <v>104</v>
      </c>
      <c r="E22" s="10" t="n">
        <v>164</v>
      </c>
      <c r="F22" s="11" t="n">
        <v>21.3</v>
      </c>
      <c r="G22" s="31" t="n">
        <v>24574</v>
      </c>
    </row>
    <row r="23" customFormat="false" ht="12.75" hidden="false" customHeight="true" outlineLevel="0" collapsed="false">
      <c r="B23" s="12" t="s">
        <v>20</v>
      </c>
      <c r="C23" s="10" t="n">
        <v>419</v>
      </c>
      <c r="D23" s="10" t="n">
        <v>255</v>
      </c>
      <c r="E23" s="10" t="n">
        <v>451</v>
      </c>
      <c r="F23" s="11" t="n">
        <v>53.5</v>
      </c>
      <c r="G23" s="31" t="n">
        <v>58245</v>
      </c>
    </row>
    <row r="24" customFormat="false" ht="12.75" hidden="false" customHeight="true" outlineLevel="0" collapsed="false">
      <c r="B24" s="12" t="s">
        <v>21</v>
      </c>
      <c r="C24" s="10" t="n">
        <v>134</v>
      </c>
      <c r="D24" s="10" t="n">
        <v>83</v>
      </c>
      <c r="E24" s="10" t="n">
        <v>139</v>
      </c>
      <c r="F24" s="11" t="n">
        <v>17.7</v>
      </c>
      <c r="G24" s="31" t="n">
        <v>17316</v>
      </c>
    </row>
    <row r="25" customFormat="false" ht="12.75" hidden="false" customHeight="true" outlineLevel="0" collapsed="false">
      <c r="B25" s="12" t="s">
        <v>22</v>
      </c>
      <c r="C25" s="10" t="n">
        <v>91</v>
      </c>
      <c r="D25" s="10" t="n">
        <v>77</v>
      </c>
      <c r="E25" s="10" t="n">
        <v>97</v>
      </c>
      <c r="F25" s="11" t="n">
        <v>14</v>
      </c>
      <c r="G25" s="31" t="n">
        <v>17008</v>
      </c>
    </row>
    <row r="27" customFormat="false" ht="12.75" hidden="false" customHeight="true" outlineLevel="0" collapsed="false">
      <c r="B27" s="14" t="s">
        <v>80</v>
      </c>
      <c r="C27" s="14"/>
      <c r="D27" s="14"/>
      <c r="E27" s="14"/>
      <c r="F27" s="14"/>
      <c r="G27" s="14"/>
      <c r="H27" s="30"/>
    </row>
  </sheetData>
  <mergeCells count="6">
    <mergeCell ref="B1:G1"/>
    <mergeCell ref="A2:H2"/>
    <mergeCell ref="B3:B4"/>
    <mergeCell ref="B5:G5"/>
    <mergeCell ref="B26:G26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Baugenehmigungen Baufertigstellungen Gebäudebestand Wohnungsbestand</cp:keywords>
  <dc:language>en-US</dc:language>
  <cp:lastModifiedBy>Amt für Statistik Berlin-Brandenburg</cp:lastModifiedBy>
  <cp:lastPrinted>2011-07-25T11:18:56Z</cp:lastPrinted>
  <dcterms:modified xsi:type="dcterms:W3CDTF">2011-12-06T12:54:07Z</dcterms:modified>
  <cp:revision>0</cp:revision>
  <dc:subject>Jahrbuch Berlin 2011</dc:subject>
  <dc:title>Bautätigkeit und Wohnungen</dc:title>
</cp:coreProperties>
</file>