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5_01_BE" sheetId="1" state="visible" r:id="rId2"/>
    <sheet name="T_05_02_BE" sheetId="2" state="visible" r:id="rId3"/>
    <sheet name="T_05_03_BE" sheetId="3" state="visible" r:id="rId4"/>
    <sheet name="T_05_04_BE" sheetId="4" state="visible" r:id="rId5"/>
    <sheet name="T_05_05_BE" sheetId="5" state="visible" r:id="rId6"/>
    <sheet name="T_05_06_BE" sheetId="6" state="visible" r:id="rId7"/>
    <sheet name="T_05_07_BE" sheetId="7" state="visible" r:id="rId8"/>
    <sheet name="T_05_08_BE" sheetId="8" state="visible" r:id="rId9"/>
    <sheet name="T_05_09_BE" sheetId="9" state="visible" r:id="rId10"/>
    <sheet name="T_05_10_BE" sheetId="10" state="visible" r:id="rId11"/>
    <sheet name="T_05_11_BE" sheetId="11" state="visible" r:id="rId12"/>
    <sheet name="T_05_12_BE" sheetId="12" state="visible" r:id="rId13"/>
    <sheet name="T_05_13_BE" sheetId="13" state="visible" r:id="rId14"/>
    <sheet name="T_05_14_BE" sheetId="14" state="visible" r:id="rId15"/>
    <sheet name="T_05_15_BE" sheetId="15" state="visible" r:id="rId16"/>
    <sheet name="T_05_16_BE" sheetId="16" state="visible" r:id="rId17"/>
    <sheet name="T_05_17_BE" sheetId="17" state="visible" r:id="rId18"/>
    <sheet name="T_05_18_BE" sheetId="18" state="visible" r:id="rId19"/>
    <sheet name="T_05_19_BE" sheetId="19" state="visible" r:id="rId20"/>
    <sheet name="T_05_20_BE" sheetId="20" state="visible" r:id="rId21"/>
    <sheet name="T_05_21_BE" sheetId="21" state="visible" r:id="rId22"/>
    <sheet name="T_05_22_BE" sheetId="22" state="visible" r:id="rId23"/>
    <sheet name="T_05_23_BE" sheetId="23" state="visible" r:id="rId24"/>
    <sheet name="T_05_24_BE" sheetId="24" state="visible" r:id="rId25"/>
    <sheet name="T_05_25_BE" sheetId="25" state="visible" r:id="rId26"/>
    <sheet name="T_05_26_BE" sheetId="26" state="visible" r:id="rId27"/>
    <sheet name="T_05_27_BE" sheetId="27" state="visible" r:id="rId28"/>
    <sheet name="T_05_28_BE" sheetId="28" state="visible" r:id="rId29"/>
    <sheet name="T_05_29_BE" sheetId="29" state="visible" r:id="rId30"/>
    <sheet name="T_05_30_BE" sheetId="30" state="visible" r:id="rId31"/>
    <sheet name="T_05_31_BE" sheetId="31" state="visible" r:id="rId32"/>
    <sheet name="T_05_32_BE" sheetId="32" state="visible" r:id="rId33"/>
    <sheet name="T_05_33_BE" sheetId="33" state="visible" r:id="rId34"/>
    <sheet name="T_05_34_BE" sheetId="34" state="visible" r:id="rId35"/>
    <sheet name="T_05_35_BE" sheetId="35" state="visible" r:id="rId36"/>
    <sheet name="T_05_36_BE" sheetId="36" state="visible" r:id="rId37"/>
    <sheet name="T_05_37_BE" sheetId="37" state="visible" r:id="rId38"/>
    <sheet name="T_05_38_BE" sheetId="38" state="visible" r:id="rId39"/>
  </sheets>
  <definedNames>
    <definedName function="false" hidden="false" localSheetId="0" name="_xlnm.Print_Titles" vbProcedure="false">T_05_01_BE!$1:$5</definedName>
    <definedName function="false" hidden="false" localSheetId="10" name="_xlnm.Print_Titles" vbProcedure="false">T_05_11_BE!$1:$5</definedName>
    <definedName function="false" hidden="false" localSheetId="23" name="_xlnm.Print_Titles" vbProcedure="false">T_05_24_BE!$1:$5</definedName>
    <definedName function="false" hidden="false" localSheetId="25" name="_xlnm.Print_Titles" vbProcedure="false">T_05_26_BE!$1:$6</definedName>
    <definedName function="false" hidden="false" localSheetId="28" name="_xlnm.Print_Titles" vbProcedure="false">T_05_29_BE!$1:$5</definedName>
    <definedName function="false" hidden="false" localSheetId="30" name="_xlnm.Print_Titles" vbProcedure="false">T_05_31_BE!$1:$6</definedName>
    <definedName function="false" hidden="false" localSheetId="33" name="_xlnm.Print_Titles" vbProcedure="false">T_05_34_BE!$1:$5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0" name="OLE_LINK1" vbProcedure="false">#REF!</definedName>
    <definedName function="false" hidden="false" localSheetId="21" name="OLE_LINK1" vbProcedure="false">#REF!</definedName>
    <definedName function="false" hidden="false" localSheetId="22" name="OLE_LINK1" vbProcedure="false">#REF!</definedName>
    <definedName function="false" hidden="false" localSheetId="29" name="OLE_LINK1" vbProcedure="false">#REF!</definedName>
    <definedName function="false" hidden="false" localSheetId="30" name="OLE_LINK1" vbProcedure="false">#REF!</definedName>
    <definedName function="false" hidden="false" localSheetId="31" name="OLE_LINK1" vbProcedure="false">#REF!</definedName>
    <definedName function="false" hidden="false" localSheetId="33" name="OLE_LINK1" vbProcedure="false">#REF!</definedName>
    <definedName function="false" hidden="false" localSheetId="37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645">
  <si>
    <t xml:space="preserve">05.01</t>
  </si>
  <si>
    <t xml:space="preserve">Ausgaben und Einnahmen der Sozialhilfe  nach dem SGB XII 2010</t>
  </si>
  <si>
    <t xml:space="preserve">Bruttoausgaben
—
Einnahmen
—
Reine Ausgaben</t>
  </si>
  <si>
    <t xml:space="preserve">Ins-
gesamt</t>
  </si>
  <si>
    <t xml:space="preserve">Außerhalb von Einrichtungen¹</t>
  </si>
  <si>
    <t xml:space="preserve">In Einrich-
tungen¹</t>
  </si>
  <si>
    <t xml:space="preserve">1 000 EUR</t>
  </si>
  <si>
    <t xml:space="preserve">Ausgaben insgesamt</t>
  </si>
  <si>
    <t xml:space="preserve">Hilfe zum Lebensunterhalt (3. Kapitel SGB XII)</t>
  </si>
  <si>
    <t xml:space="preserve">Laufende Leistungen</t>
  </si>
  <si>
    <t xml:space="preserve">Einmalige Leistungen 
an Empfänger laufender Leistungen</t>
  </si>
  <si>
    <t xml:space="preserve">Einmalige Leistungen 
an sonstige Leistungsberechtigte</t>
  </si>
  <si>
    <t xml:space="preserve">Grundsicherung im Alter und bei Erwerbsminderung 
(4. Kapitel SGB XII)</t>
  </si>
  <si>
    <t xml:space="preserve">Hilfen zur Gesundheit (5. Kapitel SGB XII)</t>
  </si>
  <si>
    <t xml:space="preserve">Vorbeugende Gesundheitshilfe</t>
  </si>
  <si>
    <t xml:space="preserve">Hilfe bei Krankheit</t>
  </si>
  <si>
    <t xml:space="preserve">Hilfe zur Familienplanung</t>
  </si>
  <si>
    <t xml:space="preserve">–</t>
  </si>
  <si>
    <t xml:space="preserve">Erstattungen an Krankenkassen für die Übernahme
der Krankenbehandlung gemäß § 264 SGB V¹</t>
  </si>
  <si>
    <t xml:space="preserve">•</t>
  </si>
  <si>
    <t xml:space="preserve">Eingliederungshilfe für behinderte Menschen
(6. Kapitel SGB XII)</t>
  </si>
  <si>
    <t xml:space="preserve">Leistungen zur medizinischen Rehabilitation</t>
  </si>
  <si>
    <t xml:space="preserve">Leistungen in anerkannten Werkstätten 
für behinderte Menschen</t>
  </si>
  <si>
    <t xml:space="preserve">x</t>
  </si>
  <si>
    <t xml:space="preserve">Leistungen zur Teilhabe 
am Leben in der Gemeinschaft</t>
  </si>
  <si>
    <t xml:space="preserve">Hilfen zu einer angemessenen Schulbildung</t>
  </si>
  <si>
    <t xml:space="preserve">Hilfe zur schulischen Ausbildung 
für einen angemessenen Beruf</t>
  </si>
  <si>
    <t xml:space="preserve">Hilfe zur Ausbildung für eine 
sonstige angemessene Tätigkeit</t>
  </si>
  <si>
    <t xml:space="preserve">Hilfe in vergleichbaren 
sonstigen Beschäftigungsstätten</t>
  </si>
  <si>
    <t xml:space="preserve">Nachgehende Hilfe zur Sicherung der Wirksam-
keit der ärztlichen und ärztlich verordneten 
Leistungen und zur Sicherung der Teilhabe 
der behinderten Menschen am Arbeitsleben</t>
  </si>
  <si>
    <t xml:space="preserve">Sonstige Leistungen der Eingliederungshilfe</t>
  </si>
  <si>
    <t xml:space="preserve">Hilfe zur Pflege (7. Kapitel SGB XII)</t>
  </si>
  <si>
    <t xml:space="preserve">Ausgaben für häusliche Pflege nach § 63 SGB XII</t>
  </si>
  <si>
    <t xml:space="preserve">in Form von</t>
  </si>
  <si>
    <t xml:space="preserve">Pflegegeld bei erheblicher Pflegebedürftigkeit </t>
  </si>
  <si>
    <t xml:space="preserve">Pflegegeld bei schwerer Pflegebedürftigkeit </t>
  </si>
  <si>
    <t xml:space="preserve">Pflegegeld bei schwerster Pflegebedürftigkeit </t>
  </si>
  <si>
    <t xml:space="preserve">anderen Leistungen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
Schwierigkeiten und Hilfen in anderen 
Lebenslagen (8. und 9. Kapitel SGB XII)</t>
  </si>
  <si>
    <t xml:space="preserve">Hilfe zur Überwindung besonderer 
sozialer Schwierigkeiten</t>
  </si>
  <si>
    <t xml:space="preserve">Hilfe zur Weiterführung des Haushalte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Einnahmen insgesamt</t>
  </si>
  <si>
    <t xml:space="preserve">Reine Ausgaben insgesamt</t>
  </si>
  <si>
    <t xml:space="preserve">1 Erstattungen an Krankenkassen für die Übernahme 
der Krankenbehandlung können nicht nach dem Ort 
der Leistungsgewährung nachgewiesen werden.</t>
  </si>
  <si>
    <t xml:space="preserve">➔ Jahrbuch Brandenburg: 05.01</t>
  </si>
  <si>
    <t xml:space="preserve">05.02</t>
  </si>
  <si>
    <t xml:space="preserve">Ausgaben und Einnahmen der Sozialhilfe  2010 nach Bezirken</t>
  </si>
  <si>
    <t xml:space="preserve">Jahr
—
Bezirk</t>
  </si>
  <si>
    <t xml:space="preserve">Ausgaben für
Hilfeleistungen
an Berechtigte</t>
  </si>
  <si>
    <t xml:space="preserve">Einnahmen
insgesamt</t>
  </si>
  <si>
    <t xml:space="preserve">Reine Ausgaben</t>
  </si>
  <si>
    <t xml:space="preserve">insgesamt</t>
  </si>
  <si>
    <t xml:space="preserve">je Einwohner¹</t>
  </si>
  <si>
    <t xml:space="preserve">1 000 EUR</t>
  </si>
  <si>
    <t xml:space="preserve">EUR</t>
  </si>
  <si>
    <t xml:space="preserve">2010²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1 Bevölkerungsstand 31. 12. des jeweiligen Jahres</t>
  </si>
  <si>
    <t xml:space="preserve">Quelle: Senatsverwaltung für Finanzen 
Berechnung: 
Senatsverwaltung für Gesundheit, 
Umwelt und Verbraucherschutz</t>
  </si>
  <si>
    <t xml:space="preserve">2 einschließlich zentral verwalteter Aufgaben</t>
  </si>
  <si>
    <t xml:space="preserve">➔ Jahrbuch Brandenburg: 05.02</t>
  </si>
  <si>
    <t xml:space="preserve">05.03</t>
  </si>
  <si>
    <t xml:space="preserve">Empfänger von Leistungen nach dem SGB XII am 31. Dezember 2010 nach Bezirken</t>
  </si>
  <si>
    <t xml:space="preserve">Empfänger von</t>
  </si>
  <si>
    <t xml:space="preserve">laufender Hilfe zum
Lebensunterhalt
(Kapitel 3 SGB XII)</t>
  </si>
  <si>
    <t xml:space="preserve">Grundsicherung im Alter 
und bei Erwerbsminderung
(Kapitel 4 SGB XII)</t>
  </si>
  <si>
    <t xml:space="preserve">Leistungen nach dem
5. bis 9. Kapitel SGB XII</t>
  </si>
  <si>
    <t xml:space="preserve">ins-
gesamt</t>
  </si>
  <si>
    <t xml:space="preserve">außerhalb
von</t>
  </si>
  <si>
    <t xml:space="preserve">in</t>
  </si>
  <si>
    <t xml:space="preserve">Einrichtungen</t>
  </si>
  <si>
    <t xml:space="preserve">davon</t>
  </si>
  <si>
    <t xml:space="preserve">männlich</t>
  </si>
  <si>
    <t xml:space="preserve">weiblich</t>
  </si>
  <si>
    <t xml:space="preserve">➔ Jahrbuch Brandenburg: 05.03</t>
  </si>
  <si>
    <t xml:space="preserve"> </t>
  </si>
  <si>
    <t xml:space="preserve">05.04</t>
  </si>
  <si>
    <t xml:space="preserve">Empfänger laufender Hilfe zum Lebensunterhalt 
am 31. Dezember 2010 nach Bezirken</t>
  </si>
  <si>
    <t xml:space="preserve">Insgesamt</t>
  </si>
  <si>
    <t xml:space="preserve">Im Alter von … Jahren</t>
  </si>
  <si>
    <t xml:space="preserve">Deutsche</t>
  </si>
  <si>
    <t xml:space="preserve">Nicht-
deutsche</t>
  </si>
  <si>
    <t xml:space="preserve">Anzahl</t>
  </si>
  <si>
    <t xml:space="preserve">je 1 000
Einwohner¹</t>
  </si>
  <si>
    <t xml:space="preserve">unter 
18</t>
  </si>
  <si>
    <t xml:space="preserve">18 bis 
unter 65</t>
  </si>
  <si>
    <t xml:space="preserve">65 und
älter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 </t>
  </si>
  <si>
    <t xml:space="preserve">Marzahn-Hellersd. </t>
  </si>
  <si>
    <t xml:space="preserve">Lichtenberg </t>
  </si>
  <si>
    <t xml:space="preserve">Reinickendorf </t>
  </si>
  <si>
    <t xml:space="preserve">➔ Jahrbuch Brandenburg: 05.04</t>
  </si>
  <si>
    <t xml:space="preserve">05.05</t>
  </si>
  <si>
    <t xml:space="preserve">Empfänger von Grundsicherung im Alter 
und bei Erwerbsminderung 
am 31. Dezember 2010 nach Bezirken</t>
  </si>
  <si>
    <t xml:space="preserve">Voll
erwerbs-
gemindert
unter
65 Jahren</t>
  </si>
  <si>
    <t xml:space="preserve">65 Jahre
und
älter</t>
  </si>
  <si>
    <t xml:space="preserve">➔ Jahrbuch Brandenburg: 05.05</t>
  </si>
  <si>
    <t xml:space="preserve">05.06</t>
  </si>
  <si>
    <t xml:space="preserve">Empfänger von Leistungen nach dem 5. bis 9. Kapitel SGB XII  
am 31. Dezember 2010 nach Bezirken</t>
  </si>
  <si>
    <t xml:space="preserve">Ins-
gesamt¹</t>
  </si>
  <si>
    <t xml:space="preserve">Ausgewählte Hilfeart²</t>
  </si>
  <si>
    <t xml:space="preserve">unter 18</t>
  </si>
  <si>
    <t xml:space="preserve">Hilfe
zur
Pflege</t>
  </si>
  <si>
    <t xml:space="preserve">Eingliede-
rungshilfe für
behinderte
Menschen</t>
  </si>
  <si>
    <t xml:space="preserve">1 Mehrfachzählungen sind nur insoweit ausgeschlossen, 
als sie aufgrund der Meldungen erkennbar waren.</t>
  </si>
  <si>
    <t xml:space="preserve">2 Empfänger mehrerer verschiedener Hilfearten werden 
bei jeder Hilfeart gezählt.</t>
  </si>
  <si>
    <t xml:space="preserve">➔ Jahrbuch Brandenburg: 05.06</t>
  </si>
  <si>
    <t xml:space="preserve">05.07</t>
  </si>
  <si>
    <t xml:space="preserve">Ausgaben und Einnahmen für Asylbewerber 2007 bis 2009</t>
  </si>
  <si>
    <t xml:space="preserve">%</t>
  </si>
  <si>
    <t xml:space="preserve">davon nach Art der Unterbringung</t>
  </si>
  <si>
    <t xml:space="preserve">Leistungen für Personen</t>
  </si>
  <si>
    <t xml:space="preserve">außerhalb von Einrichtungen</t>
  </si>
  <si>
    <t xml:space="preserve">in Einrichtungen</t>
  </si>
  <si>
    <t xml:space="preserve">davon nach Leistungsarten</t>
  </si>
  <si>
    <t xml:space="preserve">Leistungen in besonderen Fällen
(§ 2 AsylbLG)</t>
  </si>
  <si>
    <t xml:space="preserve">Hilfe zum Lebensunterhalt</t>
  </si>
  <si>
    <t xml:space="preserve">Hilfe in besonderen Lebenslagen</t>
  </si>
  <si>
    <t xml:space="preserve">Grundleistungen (§ 3 AsylbLG)</t>
  </si>
  <si>
    <t xml:space="preserve">Sachleistungen</t>
  </si>
  <si>
    <t xml:space="preserve">Geldleistungen 
für persönliche Bedürfnisse</t>
  </si>
  <si>
    <t xml:space="preserve">Geldleistungen 
für den Lebensunterhalt</t>
  </si>
  <si>
    <t xml:space="preserve">Leistungen bei Krankheit, 
Schwangerschaft und Geburt 
(§ 4 AsylbLG)</t>
  </si>
  <si>
    <t xml:space="preserve">Arbeitsgelegenheiten (§ 5 AsylbLG)</t>
  </si>
  <si>
    <t xml:space="preserve">Sonstige Leistungen (§ 6 AsylbLG)</t>
  </si>
  <si>
    <t xml:space="preserve">Geldleistungen</t>
  </si>
  <si>
    <t xml:space="preserve">➔ Jahrbuch Brandenburg: 05.07</t>
  </si>
  <si>
    <t xml:space="preserve">05.08</t>
  </si>
  <si>
    <t xml:space="preserve">Empfänger von Asylbewerberleistungen  1996 bis 2009</t>
  </si>
  <si>
    <t xml:space="preserve">Jahr</t>
  </si>
  <si>
    <t xml:space="preserve">Empfänger von Regelleistungen</t>
  </si>
  <si>
    <t xml:space="preserve">Empfänger von besonderen Leistungen</t>
  </si>
  <si>
    <t xml:space="preserve">ins-
gesamt¹</t>
  </si>
  <si>
    <t xml:space="preserve">und zwar</t>
  </si>
  <si>
    <t xml:space="preserve">mit  gleichzeitiger Gewährung von Regelleistungen</t>
  </si>
  <si>
    <r>
      <rPr>
        <sz val="10"/>
        <rFont val="Arial"/>
        <family val="2"/>
      </rPr>
      <t xml:space="preserve">2005</t>
    </r>
    <r>
      <rPr>
        <vertAlign val="superscript"/>
        <sz val="10"/>
        <rFont val="Arial"/>
        <family val="2"/>
      </rPr>
      <t xml:space="preserve">²</t>
    </r>
  </si>
  <si>
    <t xml:space="preserve">2 Datenverarbeitungstechnische Bereinigung des 
Datenbestandes</t>
  </si>
  <si>
    <t xml:space="preserve">05.09</t>
  </si>
  <si>
    <t xml:space="preserve">Empfänger von Asylbewerberleistungen  am 31. Dezember 2009
nach Art der Hilfe und Unterbringung  </t>
  </si>
  <si>
    <t xml:space="preserve">Hilfeart</t>
  </si>
  <si>
    <t xml:space="preserve">Weiblich</t>
  </si>
  <si>
    <t xml:space="preserve">Art der Unterbringung</t>
  </si>
  <si>
    <t xml:space="preserve">Aufnahme-
einrichtung</t>
  </si>
  <si>
    <t xml:space="preserve">Gemein-schafts-unterkunft</t>
  </si>
  <si>
    <t xml:space="preserve">dezentral</t>
  </si>
  <si>
    <t xml:space="preserve">Regelleistungen</t>
  </si>
  <si>
    <t xml:space="preserve">Besondere Leistungen¹</t>
  </si>
  <si>
    <t xml:space="preserve">darunter mit gleichzeitiger
Gewährung von Regel- 
leistungen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5.09</t>
    </r>
  </si>
  <si>
    <t xml:space="preserve">05.10</t>
  </si>
  <si>
    <t xml:space="preserve">Empfänger von Asylbewerberleistungen  am 31. Dezember 2009 
nach Art der Hilfe und Altersgruppen  </t>
  </si>
  <si>
    <t xml:space="preserve">unter
18</t>
  </si>
  <si>
    <t xml:space="preserve">18 bis
unter 25</t>
  </si>
  <si>
    <t xml:space="preserve">25 bis
unter 50</t>
  </si>
  <si>
    <t xml:space="preserve">50 bis
unter 60</t>
  </si>
  <si>
    <t xml:space="preserve">60 und
mehr</t>
  </si>
  <si>
    <t xml:space="preserve">darunter mit gleichzeitiger
Gewährung von Regel-
leistungen</t>
  </si>
  <si>
    <t xml:space="preserve">05.11</t>
  </si>
  <si>
    <t xml:space="preserve">Empfänger von Asylbewerberregelleistungen am 31. Dezember 2009  
nach Staatsangehörigkeit, Form der Leistung und Art der Unterbringung  </t>
  </si>
  <si>
    <t xml:space="preserve">Staats-
angehörigkeit</t>
  </si>
  <si>
    <t xml:space="preserve">Form der Leistung¹</t>
  </si>
  <si>
    <t xml:space="preserve">Sach-
leistung</t>
  </si>
  <si>
    <t xml:space="preserve">Wert-
gut-
schein</t>
  </si>
  <si>
    <t xml:space="preserve">Geld-
leistung</t>
  </si>
  <si>
    <t xml:space="preserve">Gemein-
schafts-
unterkunft</t>
  </si>
  <si>
    <t xml:space="preserve">Empfänger
insgesamt</t>
  </si>
  <si>
    <t xml:space="preserve">Europa</t>
  </si>
  <si>
    <t xml:space="preserve">Bosnien-
Herzegowina</t>
  </si>
  <si>
    <t xml:space="preserve">Bulgarien</t>
  </si>
  <si>
    <t xml:space="preserve">Serbien und
Montenegro</t>
  </si>
  <si>
    <t xml:space="preserve">Polen</t>
  </si>
  <si>
    <t xml:space="preserve">Rumänien</t>
  </si>
  <si>
    <t xml:space="preserve">Russische
Föderation</t>
  </si>
  <si>
    <t xml:space="preserve">Türkei</t>
  </si>
  <si>
    <t xml:space="preserve">Ungarn</t>
  </si>
  <si>
    <t xml:space="preserve">Übriges Europa</t>
  </si>
  <si>
    <t xml:space="preserve">Afrika</t>
  </si>
  <si>
    <t xml:space="preserve">Algerien</t>
  </si>
  <si>
    <t xml:space="preserve">Ghana</t>
  </si>
  <si>
    <t xml:space="preserve">Demokratische 
Republik Kongo </t>
  </si>
  <si>
    <t xml:space="preserve">Nigeria</t>
  </si>
  <si>
    <t xml:space="preserve">Übriges Afrika</t>
  </si>
  <si>
    <t xml:space="preserve">Amerika</t>
  </si>
  <si>
    <t xml:space="preserve">Asi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Übrige Staaten; 
staatenlos</t>
  </si>
  <si>
    <t xml:space="preserve">Unbekannt</t>
  </si>
  <si>
    <t xml:space="preserve">1 nur Grundleistungsempfänger</t>
  </si>
  <si>
    <t xml:space="preserve">➔ Jahrbuch Brandenburg: 05.11</t>
  </si>
  <si>
    <t xml:space="preserve">05.12</t>
  </si>
  <si>
    <t xml:space="preserve">Empfänger von Asylbewerberregelleistungen 
am 31. Dezember 2009  nach Bezirken und Art der Unterbringung  </t>
  </si>
  <si>
    <t xml:space="preserve">Bezirk</t>
  </si>
  <si>
    <t xml:space="preserve">Aufnahme-einrichtung</t>
  </si>
  <si>
    <t xml:space="preserve">Gemeinschafts-unterkunft</t>
  </si>
  <si>
    <r>
      <rPr>
        <sz val="10"/>
        <rFont val="Arial"/>
        <family val="2"/>
      </rPr>
      <t xml:space="preserve">ZLA</t>
    </r>
    <r>
      <rPr>
        <vertAlign val="superscript"/>
        <sz val="10"/>
        <rFont val="Arial"/>
        <family val="2"/>
      </rPr>
      <t xml:space="preserve">¹ </t>
    </r>
    <r>
      <rPr>
        <sz val="10"/>
        <rFont val="Arial"/>
        <family val="2"/>
      </rPr>
      <t xml:space="preserve">und ZAA</t>
    </r>
    <r>
      <rPr>
        <vertAlign val="superscript"/>
        <sz val="10"/>
        <rFont val="Arial"/>
        <family val="2"/>
      </rPr>
      <t xml:space="preserve">²</t>
    </r>
  </si>
  <si>
    <t xml:space="preserve">Berlin</t>
  </si>
  <si>
    <t xml:space="preserve">1 Zentrale Leistungsstelle für Asylbewerber</t>
  </si>
  <si>
    <t xml:space="preserve">2 Zentrale Aufnahmestelle für Asylbewerber </t>
  </si>
  <si>
    <t xml:space="preserve">05.13</t>
  </si>
  <si>
    <t xml:space="preserve">Haushalte von Empfängern von Asylbewerberregelleistungen  
1996 bis 2009 nach Haushaltstyp  </t>
  </si>
  <si>
    <t xml:space="preserve">Ehepaare</t>
  </si>
  <si>
    <t xml:space="preserve">Einzelne</t>
  </si>
  <si>
    <t xml:space="preserve">Alleinerziehende</t>
  </si>
  <si>
    <t xml:space="preserve">Sonstige
Haushalte</t>
  </si>
  <si>
    <t xml:space="preserve">ohne</t>
  </si>
  <si>
    <t xml:space="preserve">mit</t>
  </si>
  <si>
    <t xml:space="preserve">Kinder(n) 
unter 18 Jahren</t>
  </si>
  <si>
    <t xml:space="preserve">05.14</t>
  </si>
  <si>
    <t xml:space="preserve">Haushalte von Empfängern von Asylbewerberregelleistungen  
am 31. Dezember 2009 nach Haushaltstyp 
und Alter des Haushaltsvorstandes  </t>
  </si>
  <si>
    <t xml:space="preserve">Haushaltstyp</t>
  </si>
  <si>
    <t xml:space="preserve">Haushaltsvorstand¹ im Alter von … Jahren   </t>
  </si>
  <si>
    <t xml:space="preserve">18 bis 
unter 25</t>
  </si>
  <si>
    <t xml:space="preserve">25 bis 
unter 50</t>
  </si>
  <si>
    <t xml:space="preserve">50 bis 
unter 60</t>
  </si>
  <si>
    <t xml:space="preserve">60 und 
mehr</t>
  </si>
  <si>
    <t xml:space="preserve">Haushalte insgesamt</t>
  </si>
  <si>
    <t xml:space="preserve">Ehepaare ohne Kinder 
unter 18 Jahren</t>
  </si>
  <si>
    <t xml:space="preserve">Ehepaare mit Kindern
unter 18 Jahren</t>
  </si>
  <si>
    <t xml:space="preserve">Einzeln nachgewiesene
Haushaltsvorstände</t>
  </si>
  <si>
    <t xml:space="preserve">Haushaltsvorstände mit 
Kindern unter 18 Jahren</t>
  </si>
  <si>
    <t xml:space="preserve">Sonstige Haushalte ohne
Minderjährige</t>
  </si>
  <si>
    <t xml:space="preserve">Sonstige Haushalte mit
Minderjährigen</t>
  </si>
  <si>
    <t xml:space="preserve">1 Bei Haushalten ohne Haushaltsvorstand sind die Angaben 
für den (die) älteste(n) Hilfeempfänger(in) maßgebend. </t>
  </si>
  <si>
    <t xml:space="preserve">05.15</t>
  </si>
  <si>
    <t xml:space="preserve">Haushalte mit Wohngeld   
und durchschnittlicher monatlicher 
Wohngeldanspruch 2005 bis 2010 ¹ </t>
  </si>
  <si>
    <t xml:space="preserve">Jahr
—
Merkmal</t>
  </si>
  <si>
    <t xml:space="preserve">Davon mit</t>
  </si>
  <si>
    <t xml:space="preserve">Miet-
zuschuss</t>
  </si>
  <si>
    <t xml:space="preserve">Lasten-
zuschuss</t>
  </si>
  <si>
    <t xml:space="preserve">Haushalte mit Wohngeld</t>
  </si>
  <si>
    <t xml:space="preserve">Nach der Haushaltsgröße</t>
  </si>
  <si>
    <t xml:space="preserve">Haushalte mit</t>
  </si>
  <si>
    <t xml:space="preserve">1 Person</t>
  </si>
  <si>
    <t xml:space="preserve">2 Personen</t>
  </si>
  <si>
    <t xml:space="preserve">3 Personen</t>
  </si>
  <si>
    <t xml:space="preserve">4 Personen</t>
  </si>
  <si>
    <t xml:space="preserve">5 Personen</t>
  </si>
  <si>
    <t xml:space="preserve">6 und mehr Personen</t>
  </si>
  <si>
    <t xml:space="preserve">Nach der Höhe 
des monatlichen
Wohngeldanspruchs</t>
  </si>
  <si>
    <t xml:space="preserve">Wohngeld von … EUR</t>
  </si>
  <si>
    <t xml:space="preserve">unter</t>
  </si>
  <si>
    <t xml:space="preserve">bis unter</t>
  </si>
  <si>
    <t xml:space="preserve">und mehr</t>
  </si>
  <si>
    <t xml:space="preserve">Durchschnittlicher monatlicher
Wohngeldanspruch in EUR</t>
  </si>
  <si>
    <t xml:space="preserve">1 jeweils am 31. 12.</t>
  </si>
  <si>
    <t xml:space="preserve">➔ Jahrbuch Brandenburg: 05.13</t>
  </si>
  <si>
    <t xml:space="preserve">05.16</t>
  </si>
  <si>
    <t xml:space="preserve">Haushalte mit Wohngeld  2008 bis 2010 ¹  nach der sozialen Stellung</t>
  </si>
  <si>
    <t xml:space="preserve">Soziale Stellung</t>
  </si>
  <si>
    <t xml:space="preserve">Durchschnittliches(er) monatliches(er)</t>
  </si>
  <si>
    <t xml:space="preserve">Gesamteinkommen</t>
  </si>
  <si>
    <t xml:space="preserve">Wohngeldanspruch</t>
  </si>
  <si>
    <t xml:space="preserve">Wohngeldempfänger
insgesamt</t>
  </si>
  <si>
    <t xml:space="preserve">Erwerbstätige</t>
  </si>
  <si>
    <t xml:space="preserve">Selbständige</t>
  </si>
  <si>
    <t xml:space="preserve">Beamte</t>
  </si>
  <si>
    <t xml:space="preserve">Angestellte</t>
  </si>
  <si>
    <t xml:space="preserve">Arbeiter</t>
  </si>
  <si>
    <t xml:space="preserve">Arbeitslose</t>
  </si>
  <si>
    <t xml:space="preserve">Nichterwerbstätige</t>
  </si>
  <si>
    <t xml:space="preserve">Rentner</t>
  </si>
  <si>
    <t xml:space="preserve">Pensionäre</t>
  </si>
  <si>
    <t xml:space="preserve">Studenten</t>
  </si>
  <si>
    <t xml:space="preserve">Sonstige</t>
  </si>
  <si>
    <t xml:space="preserve">➔ Jahrbuch Brandenburg: 05.14</t>
  </si>
  <si>
    <t xml:space="preserve">05.17</t>
  </si>
  <si>
    <t xml:space="preserve">Gezahlte Wohngeldbeträge und durchschnittlicher 
monatlicher Wohngeldanspruch 2010 nach Bezirken</t>
  </si>
  <si>
    <t xml:space="preserve">Gezahlte Wohngeldbeträge</t>
  </si>
  <si>
    <t xml:space="preserve">Durchschnittlicher monatlicher Wohngeldanspruch</t>
  </si>
  <si>
    <t xml:space="preserve">Treptow-Köpenick   </t>
  </si>
  <si>
    <t xml:space="preserve">➔ Jahrbuch Brandenburg: 05.15</t>
  </si>
  <si>
    <t xml:space="preserve">05.18</t>
  </si>
  <si>
    <t xml:space="preserve">Leistungsempfänger nach dem Pflegeversicherungsgesetz 
am 15. Dezember 2009 nach Pflegestufen und Altersgruppen</t>
  </si>
  <si>
    <t xml:space="preserve">Jahr
—
Pflegestufe
—
Altersgruppe
von … Jahren</t>
  </si>
  <si>
    <t xml:space="preserve">Männ-
lich</t>
  </si>
  <si>
    <t xml:space="preserve">Weib-
lich</t>
  </si>
  <si>
    <t xml:space="preserve">Ambulante
Pflege</t>
  </si>
  <si>
    <t xml:space="preserve">Stationäre Pflege</t>
  </si>
  <si>
    <t xml:space="preserve">Pflege-
geld¹</t>
  </si>
  <si>
    <t xml:space="preserve">zusam-
men</t>
  </si>
  <si>
    <t xml:space="preserve">darunter
vollstationäre
Dauerpflege</t>
  </si>
  <si>
    <t xml:space="preserve">und älter</t>
  </si>
  <si>
    <t xml:space="preserve">Pflegestufe I</t>
  </si>
  <si>
    <t xml:space="preserve">Zusammen</t>
  </si>
  <si>
    <t xml:space="preserve">Pflegestufe II</t>
  </si>
  <si>
    <t xml:space="preserve">Pflegestufe III
(einschl. Härtefälle)</t>
  </si>
  <si>
    <t xml:space="preserve">Bisher noch 
keiner Pflegestufe 
zugeordnet</t>
  </si>
  <si>
    <t xml:space="preserve">1 ohne Empfänger/-innen von Kombinationsleistungen, 
die bereits bei der ambulanten oder stationären Pflege 
berücksichtigt sind; Stichtag: 31. 12. 2009</t>
  </si>
  <si>
    <t xml:space="preserve">➔ Jahrbuch Brandenburg: 05.16</t>
  </si>
  <si>
    <t xml:space="preserve">05.19</t>
  </si>
  <si>
    <t xml:space="preserve">Pflegedienste am 15. Dezember 2009 nach Bezirken</t>
  </si>
  <si>
    <t xml:space="preserve">Jahr
—
Träger
—
Bezirk</t>
  </si>
  <si>
    <t xml:space="preserve">Pflegedienste</t>
  </si>
  <si>
    <t xml:space="preserve">Personal</t>
  </si>
  <si>
    <t xml:space="preserve">Pflegebedürftige</t>
  </si>
  <si>
    <t xml:space="preserve">darunter
mit
anderen
Sozial-
leistungen</t>
  </si>
  <si>
    <t xml:space="preserve">darunter
vollzeit-
beschäf-
tigt</t>
  </si>
  <si>
    <t xml:space="preserve">je 
1 000
der
Bevöl-
kerung</t>
  </si>
  <si>
    <t xml:space="preserve">Pflegestufe</t>
  </si>
  <si>
    <t xml:space="preserve">I</t>
  </si>
  <si>
    <t xml:space="preserve">II</t>
  </si>
  <si>
    <t xml:space="preserve">III</t>
  </si>
  <si>
    <t xml:space="preserve">Private Träger</t>
  </si>
  <si>
    <t xml:space="preserve">Freigemeinnützige Träger</t>
  </si>
  <si>
    <t xml:space="preserve">Öffentliche Träger</t>
  </si>
  <si>
    <t xml:space="preserve">➔ Jahrbuch Brandenburg: 05.18</t>
  </si>
  <si>
    <t xml:space="preserve">05.20</t>
  </si>
  <si>
    <t xml:space="preserve">Pflegeheime am 15. Dezember 2009 nach Bezirken</t>
  </si>
  <si>
    <t xml:space="preserve">Pflegeheime</t>
  </si>
  <si>
    <t xml:space="preserve">Verfügbare Plätze</t>
  </si>
  <si>
    <t xml:space="preserve">darunter
mit
anderen
Sozial-
leistun-
gen</t>
  </si>
  <si>
    <t xml:space="preserve">darunter
nur
Dauer-
pflege</t>
  </si>
  <si>
    <t xml:space="preserve">je
1 000
der
Bevöl-
kerung</t>
  </si>
  <si>
    <t xml:space="preserve">darunter
Pflegestufe</t>
  </si>
  <si>
    <t xml:space="preserve">➔ Jahrbuch Brandenburg: 05.19</t>
  </si>
  <si>
    <t xml:space="preserve">05.21</t>
  </si>
  <si>
    <t xml:space="preserve">Pflegegeldempfänger am 31. Dezember 2009 </t>
  </si>
  <si>
    <t xml:space="preserve">Jahr
—
Leistungsträger</t>
  </si>
  <si>
    <t xml:space="preserve">Pflegegeldempfänger</t>
  </si>
  <si>
    <t xml:space="preserve">darunter
ausschließlich
Pflegegeld</t>
  </si>
  <si>
    <t xml:space="preserve">Gesetzliche Pflegekasse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➔ Jahrbuch Brandenburg: 05.20</t>
  </si>
  <si>
    <t xml:space="preserve">05.22</t>
  </si>
  <si>
    <t xml:space="preserve">Ausgaben und Einnahmen der Jugendhilfe  2008 bis 2010</t>
  </si>
  <si>
    <t xml:space="preserve">Ausgaben/Einnahmen</t>
  </si>
  <si>
    <t xml:space="preserve">Ausgaben</t>
  </si>
  <si>
    <t xml:space="preserve">Ausgaben für Einzel- und Gruppenhilfen</t>
  </si>
  <si>
    <t xml:space="preserve">öffentlicher Träger</t>
  </si>
  <si>
    <t xml:space="preserve">freier Träger</t>
  </si>
  <si>
    <t xml:space="preserve">Ausgaben für Einrichtungen</t>
  </si>
  <si>
    <t xml:space="preserve">Personalausgaben der Jugendhilfeverwaltung</t>
  </si>
  <si>
    <t xml:space="preserve">Einnahmen</t>
  </si>
  <si>
    <t xml:space="preserve">r</t>
  </si>
  <si>
    <t xml:space="preserve">Einnahmen von Einzel- und Gruppenhilfen</t>
  </si>
  <si>
    <t xml:space="preserve">Einnahmen von Einrichtungen 
öffentlicher Träger</t>
  </si>
  <si>
    <t xml:space="preserve">Einnahmen von Einrichtungen freier Träger</t>
  </si>
  <si>
    <t xml:space="preserve">➔ Jahrbuch Brandenburg: 05.21</t>
  </si>
  <si>
    <t xml:space="preserve">05.23</t>
  </si>
  <si>
    <t xml:space="preserve">Ausgaben und Einnahmen der Jugendhilfe  2010 
nach Trägergruppen</t>
  </si>
  <si>
    <t xml:space="preserve">Davon nach Trägergruppen</t>
  </si>
  <si>
    <t xml:space="preserve">Jugend-
ämter</t>
  </si>
  <si>
    <t xml:space="preserve">oberste
Landes-
jugend-
behörde</t>
  </si>
  <si>
    <t xml:space="preserve">Ausgaben insgesamt </t>
  </si>
  <si>
    <t xml:space="preserve">davon </t>
  </si>
  <si>
    <t xml:space="preserve">für Hilfen und Einrichtungen 
öffentlicher Träger </t>
  </si>
  <si>
    <t xml:space="preserve">darunter Personalausgaben </t>
  </si>
  <si>
    <t xml:space="preserve">für die Förderung freier Träger </t>
  </si>
  <si>
    <t xml:space="preserve">Einnahmen insgesamt </t>
  </si>
  <si>
    <t xml:space="preserve">Reine Ausgaben </t>
  </si>
  <si>
    <t xml:space="preserve">➔ Jahrbuch Brandenburg: 05.22</t>
  </si>
  <si>
    <t xml:space="preserve">05.24</t>
  </si>
  <si>
    <t xml:space="preserve">Hilfen/Beratungen für junge Menschen 2010 nach Hilfearten und persönlichen Merkmalen 
(ohne familienorientierte Hilfen/Beratungen)</t>
  </si>
  <si>
    <t xml:space="preserve">Und zwar für junge Menschen</t>
  </si>
  <si>
    <t xml:space="preserve">Durch-
schnitt-
liche
Dauer 
in
Monaten</t>
  </si>
  <si>
    <t xml:space="preserve">unter 6</t>
  </si>
  <si>
    <t xml:space="preserve">6 bis unter 12</t>
  </si>
  <si>
    <t xml:space="preserve">12 bis unter 18</t>
  </si>
  <si>
    <t xml:space="preserve">18 und
mehr</t>
  </si>
  <si>
    <t xml:space="preserve">mit aus-
ländischer
Herkunft
mind.
eines
Elternteils</t>
  </si>
  <si>
    <t xml:space="preserve">in deren
Familie
vorrangig
nicht deutsch
gesprochen
wird</t>
  </si>
  <si>
    <t xml:space="preserve">mit
Transfer-
leistungen¹</t>
  </si>
  <si>
    <t xml:space="preserve">Begonnene Hilfen/Beratungen</t>
  </si>
  <si>
    <t xml:space="preserve">Hilfe zur Erziehung</t>
  </si>
  <si>
    <t xml:space="preserve">Erziehungsberatung</t>
  </si>
  <si>
    <t xml:space="preserve">Soziale Gruppenarbeit</t>
  </si>
  <si>
    <t xml:space="preserve">Einzelbetreuung</t>
  </si>
  <si>
    <t xml:space="preserve">Erziehung 
in einer Tagesgruppe</t>
  </si>
  <si>
    <t xml:space="preserve">Vollzeitpflege</t>
  </si>
  <si>
    <t xml:space="preserve">Heimerziehung, 
sonstige betreute 
Wohnform</t>
  </si>
  <si>
    <t xml:space="preserve">Intensive sozial-
pädagogische 
Einzelbetreuung</t>
  </si>
  <si>
    <t xml:space="preserve">Eingliederungshilfe für 
seelisch behinderte
junge Menschen</t>
  </si>
  <si>
    <t xml:space="preserve">Beendete Hilfen/Beratungen</t>
  </si>
  <si>
    <t xml:space="preserve">Hilfen/Beratungen am 31. 12. 2010</t>
  </si>
  <si>
    <t xml:space="preserve">1 Die Herkunftsfamilie bzw. der/die junge Volljährige lebt 
teilweise oder ganz von Arbeitslosengeld II (SGB II), 
bedarfsorientierter Grundsicherung im Alter und bei
Erwerbsminderung oder Sozialhilfe (SGB XII).</t>
  </si>
  <si>
    <t xml:space="preserve">➔ Jahrbuch Brandenburg: 05.23</t>
  </si>
  <si>
    <t xml:space="preserve">05.25</t>
  </si>
  <si>
    <t xml:space="preserve">Familienorientierte Hilfen/Beratungen 2010 
nach der Familiensituation</t>
  </si>
  <si>
    <t xml:space="preserve">Familien</t>
  </si>
  <si>
    <t xml:space="preserve">Kinder
in den
Familien
ins-
gesamt</t>
  </si>
  <si>
    <t xml:space="preserve">Und zwar Familien</t>
  </si>
  <si>
    <t xml:space="preserve">davon mit … Kindern</t>
  </si>
  <si>
    <t xml:space="preserve">mit aus-
ländischer
Herkunft
mind. 
eines
Elternteils</t>
  </si>
  <si>
    <t xml:space="preserve">4 und
mehr</t>
  </si>
  <si>
    <t xml:space="preserve">Sozialpädagogische 
Familienhilfe</t>
  </si>
  <si>
    <t xml:space="preserve">➔ Jahrbuch Brandenburg: 05.24</t>
  </si>
  <si>
    <t xml:space="preserve">05.26</t>
  </si>
  <si>
    <t xml:space="preserve">Hilfen/Beratungen für junge Menschen/Familien 2010
nach Gründen für die Hilfegewährung und Hilfearten </t>
  </si>
  <si>
    <t xml:space="preserve">Grund für die
Hilfegewährung</t>
  </si>
  <si>
    <t xml:space="preserve">Nennung
als Haupt-
grund</t>
  </si>
  <si>
    <t xml:space="preserve">Familien-
orientierte 
Hilfen</t>
  </si>
  <si>
    <t xml:space="preserve">Hilfen, orientiert am jungen Menschen</t>
  </si>
  <si>
    <t xml:space="preserve">darunter</t>
  </si>
  <si>
    <t xml:space="preserve">Erzie-
hungs-
beratung</t>
  </si>
  <si>
    <t xml:space="preserve">Einzel-
betreu-
ung</t>
  </si>
  <si>
    <t xml:space="preserve">Erziehung
in einer
Tages-
gruppe</t>
  </si>
  <si>
    <t xml:space="preserve">Vollzeit-
pflege</t>
  </si>
  <si>
    <t xml:space="preserve">Heim-
erziehung,
sonstige
betreute
Wohnform</t>
  </si>
  <si>
    <t xml:space="preserve">Eingliede-
rungshilfe
für seelisch
Behinderte</t>
  </si>
  <si>
    <t xml:space="preserve">Unversorgtheit 
des jungen Menschen</t>
  </si>
  <si>
    <t xml:space="preserve">Unzureichende Förde-
rung/Betreuung/Ver-
sorgung in der Familie</t>
  </si>
  <si>
    <t xml:space="preserve">Gefährdung 
des Kindeswohls</t>
  </si>
  <si>
    <t xml:space="preserve">Eingeschränkte 
Erziehungskompetenz 
der Eltern/Personen-
sorgeberechtigten</t>
  </si>
  <si>
    <t xml:space="preserve">Belastungen durch 
Problemlagen
der Eltern</t>
  </si>
  <si>
    <t xml:space="preserve">Belastungen durch 
familiäre Konflikte</t>
  </si>
  <si>
    <t xml:space="preserve">Auffälligkeiten 
im sozialen Verhalten 
(dissoziales Verhalten)</t>
  </si>
  <si>
    <t xml:space="preserve">Entwicklungs-
auffälligkeiten/
seelische Probleme</t>
  </si>
  <si>
    <t xml:space="preserve">Schulische/
berufliche Probleme</t>
  </si>
  <si>
    <t xml:space="preserve">Übernahme von einem
anderen Jugendamt
wegen Zuständigkeits-
wechsel</t>
  </si>
  <si>
    <t xml:space="preserve">Hilfen/Beratungen am 31.12. 2010</t>
  </si>
  <si>
    <t xml:space="preserve">➔ Jahrbuch Brandenburg: 05.25</t>
  </si>
  <si>
    <t xml:space="preserve">05.27</t>
  </si>
  <si>
    <t xml:space="preserve">Hilfen/Beratungen für junge Menschen/Familien 2010
nach Bezirken und Hilfearten</t>
  </si>
  <si>
    <t xml:space="preserve">zu-
sammen</t>
  </si>
  <si>
    <t xml:space="preserve">1 Anzahl der Hilfen</t>
  </si>
  <si>
    <t xml:space="preserve">➔ Jahrbuch Brandenburg: 05.26</t>
  </si>
  <si>
    <t xml:space="preserve">05.28</t>
  </si>
  <si>
    <t xml:space="preserve">Hilfen/Beratungen für junge Menschen/Familien 2010
nach Bezirken und Trägergruppen</t>
  </si>
  <si>
    <t xml:space="preserve">Begonnene </t>
  </si>
  <si>
    <t xml:space="preserve">Beendete</t>
  </si>
  <si>
    <t xml:space="preserve">Hilfen/Beratungen am 31. 12.</t>
  </si>
  <si>
    <t xml:space="preserve">Hilfen/Beratungen</t>
  </si>
  <si>
    <t xml:space="preserve">öffentliche
Träger</t>
  </si>
  <si>
    <t xml:space="preserve">freie
Träger</t>
  </si>
  <si>
    <t xml:space="preserve">➔ Jahrbuch Brandenburg: 05.27</t>
  </si>
  <si>
    <t xml:space="preserve">05.29</t>
  </si>
  <si>
    <t xml:space="preserve">Adoptionswesen 2001 bis 2010 
nach Trägergruppen</t>
  </si>
  <si>
    <t xml:space="preserve">Adoptierte Kinder
und Jugendliche</t>
  </si>
  <si>
    <t xml:space="preserve">Zur Adoption vorgemerkte 
Kinder und Jugendliche 
am Jahresende</t>
  </si>
  <si>
    <t xml:space="preserve">Vor-
gemerkte
Adoptions-
bewer-
bungen am 
Jahresende</t>
  </si>
  <si>
    <t xml:space="preserve">In Adoptionspflege
untergebrachte
Kinder und Jugendliche</t>
  </si>
  <si>
    <t xml:space="preserve">männ-
lich</t>
  </si>
  <si>
    <t xml:space="preserve">weib-
lich</t>
  </si>
  <si>
    <t xml:space="preserve">Träger der öffentlichen Jugendhilfe</t>
  </si>
  <si>
    <t xml:space="preserve">Träger der freien Jugendhilfe</t>
  </si>
  <si>
    <t xml:space="preserve">➔ Jahrbuch Brandenburg: 05.28</t>
  </si>
  <si>
    <t xml:space="preserve">05.30</t>
  </si>
  <si>
    <t xml:space="preserve">Pflegschaften, Beistandschaften, Pflegeerlaubnis und Sorgerecht 
2006 bis 2010</t>
  </si>
  <si>
    <t xml:space="preserve">Merkmal</t>
  </si>
  <si>
    <t xml:space="preserve">Pflegschaften, Beistandschaften,
Pflegeerlaubnis am Jahresende</t>
  </si>
  <si>
    <t xml:space="preserve">Kinder und Jugendliche</t>
  </si>
  <si>
    <t xml:space="preserve">unter Amtspflegschaft</t>
  </si>
  <si>
    <t xml:space="preserve">unter Amtsvormundschaft</t>
  </si>
  <si>
    <t xml:space="preserve">mit Beistandschaft</t>
  </si>
  <si>
    <t xml:space="preserve">für die eine Pflegeerlaubnis erteilt wurde</t>
  </si>
  <si>
    <t xml:space="preserve">in Vollpflege</t>
  </si>
  <si>
    <t xml:space="preserve">Vollständiger oder teilweiser Entzug 
des Sorgerechts</t>
  </si>
  <si>
    <t xml:space="preserve">Anzeigen zum vollständigen oder 
teilweisen Entzug der elterlichen Sorge</t>
  </si>
  <si>
    <t xml:space="preserve">Gerichtliche Maßnahmen zum 
vollständigen oder teilweisen Entzug 
der elterlichen Sorge</t>
  </si>
  <si>
    <t xml:space="preserve">Übertragung des Personensorgerechts 
ganz oder teilweise auf das Jugendamt</t>
  </si>
  <si>
    <t xml:space="preserve">➔ Jahrbuch Brandenburg: 05.29</t>
  </si>
  <si>
    <t xml:space="preserve">05.31</t>
  </si>
  <si>
    <t xml:space="preserve">Vorläufige Schutzmaßnahmen für Kinder und Jugendliche 2010</t>
  </si>
  <si>
    <t xml:space="preserve">Alter von … Jahren
—
Staatsangehörigkeit
—
Aufenthalt vor der Maßnahme
—
Träger</t>
  </si>
  <si>
    <t xml:space="preserve">Davon</t>
  </si>
  <si>
    <t xml:space="preserve">Unterbringung während 
der Maßnahme</t>
  </si>
  <si>
    <t xml:space="preserve">Inobhutnahme</t>
  </si>
  <si>
    <t xml:space="preserve">Heraus-
nahme</t>
  </si>
  <si>
    <t xml:space="preserve">bei einer
geeig-
neten
Person</t>
  </si>
  <si>
    <t xml:space="preserve">in einer
Einrich-
tung</t>
  </si>
  <si>
    <t xml:space="preserve">in einer
sonstigen
betreuten
Wohnform</t>
  </si>
  <si>
    <t xml:space="preserve">auf
eigenen
Wunsch</t>
  </si>
  <si>
    <t xml:space="preserve">wegen
Gefähr-
dung</t>
  </si>
  <si>
    <t xml:space="preserve"> 3</t>
  </si>
  <si>
    <t xml:space="preserve"> 6</t>
  </si>
  <si>
    <t xml:space="preserve"> 9</t>
  </si>
  <si>
    <t xml:space="preserve">deutsch</t>
  </si>
  <si>
    <t xml:space="preserve">nicht deutsch</t>
  </si>
  <si>
    <t xml:space="preserve">Aufenthalt vor der Maßnahme</t>
  </si>
  <si>
    <t xml:space="preserve">bei den Eltern</t>
  </si>
  <si>
    <t xml:space="preserve">bei einem Elternteil mit Stief-
elternteil oder Partner</t>
  </si>
  <si>
    <t xml:space="preserve">bei allein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
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  <si>
    <t xml:space="preserve">Träger 
der öffentlichen Jugendhilfe</t>
  </si>
  <si>
    <t xml:space="preserve">➔ Jahrbuch Brandenburg: 05.30</t>
  </si>
  <si>
    <t xml:space="preserve">05.32</t>
  </si>
  <si>
    <t xml:space="preserve">Maßnahmen der Jugendarbeit 2008 </t>
  </si>
  <si>
    <t xml:space="preserve">Träger
—
Art der Maßnahme</t>
  </si>
  <si>
    <t xml:space="preserve">Maßnahmen
insgesamt</t>
  </si>
  <si>
    <t xml:space="preserve">Teilnehmer
insgesamt</t>
  </si>
  <si>
    <t xml:space="preserve">Darunter mit Angabe
zum Geschlecht</t>
  </si>
  <si>
    <t xml:space="preserve">davon im Bereich</t>
  </si>
  <si>
    <t xml:space="preserve">Kinder- und Jugenderholung</t>
  </si>
  <si>
    <t xml:space="preserve">Außerschulische Jugendbildung</t>
  </si>
  <si>
    <t xml:space="preserve">Internationale Jugendarbeit</t>
  </si>
  <si>
    <t xml:space="preserve">Mitarbeiterfortbildung 
bei einem freien Träger</t>
  </si>
  <si>
    <t xml:space="preserve">Öffentliche Träger zusammen</t>
  </si>
  <si>
    <t xml:space="preserve">Örtliche Träger</t>
  </si>
  <si>
    <t xml:space="preserve">Internationale Jugendbildung</t>
  </si>
  <si>
    <t xml:space="preserve">Freie Träger zusammen</t>
  </si>
  <si>
    <t xml:space="preserve">Mitarbeiterfortbildung</t>
  </si>
  <si>
    <t xml:space="preserve">Jugendinitiativen, -gruppen, 
-verbände, -ringe</t>
  </si>
  <si>
    <t xml:space="preserve">Wohlfahrtsverbände</t>
  </si>
  <si>
    <t xml:space="preserve">Kirchen, Religionsgesellschaften 
des öffentlichen Rechts</t>
  </si>
  <si>
    <t xml:space="preserve">Sonstige Träger 
der freien Jugendhilfe</t>
  </si>
  <si>
    <t xml:space="preserve">➔ Jahrbuch Brandenburg: 05.31</t>
  </si>
  <si>
    <t xml:space="preserve">05.33</t>
  </si>
  <si>
    <t xml:space="preserve">Einrichtungen der Jugendhilfe am 31. Dezember 2010 
nach Bezirken und Einrichtungsgruppen (ohne Tageseinrichtungen für Kinder)</t>
  </si>
  <si>
    <t xml:space="preserve">Tätige
Personen
ins-
gesamt</t>
  </si>
  <si>
    <t xml:space="preserve">Einrichtungen …</t>
  </si>
  <si>
    <t xml:space="preserve">gemein-
same
Wohn-
formen
für Mütter/
Väter und
Kinder</t>
  </si>
  <si>
    <t xml:space="preserve">Erzie-
hungs-,
Jugend- und
Familien-
beratungs-
stellen</t>
  </si>
  <si>
    <t xml:space="preserve">der
Jugend-
arbeit</t>
  </si>
  <si>
    <t xml:space="preserve">der
Jugend-
sozial-
arbeit</t>
  </si>
  <si>
    <t xml:space="preserve">der
Familien-
förde-
rung</t>
  </si>
  <si>
    <t xml:space="preserve">für Hilfe zur
Erziehung¹ </t>
  </si>
  <si>
    <t xml:space="preserve">der
Mitar-
beiter-
fort-
bildung</t>
  </si>
  <si>
    <t xml:space="preserve">sons-
tige</t>
  </si>
  <si>
    <t xml:space="preserve">Plätze</t>
  </si>
  <si>
    <t xml:space="preserve">1 und Hilfe für junge Volljährige sowie für die Inobhutnahme </t>
  </si>
  <si>
    <t xml:space="preserve">➔ Jahrbuch Brandenburg: 05.32</t>
  </si>
  <si>
    <t xml:space="preserve">05.34</t>
  </si>
  <si>
    <t xml:space="preserve">Tageseinrichtungen für Kinder am 1. März 2010  
nach Trägern, Altersgruppen der Kinder und Art der Einrichtung</t>
  </si>
  <si>
    <t xml:space="preserve">Träger
—
Altersgruppe der Kinder
—
Art der Tageseinrichtung</t>
  </si>
  <si>
    <t xml:space="preserve">Anzahl 
der Ein-
richtungen</t>
  </si>
  <si>
    <t xml:space="preserve">Tätige Personen</t>
  </si>
  <si>
    <t xml:space="preserve">Ge-
nehmigte 
Plätze</t>
  </si>
  <si>
    <t xml:space="preserve">Anzahl 
der
Kinder</t>
  </si>
  <si>
    <t xml:space="preserve">darunter
pädago-
gisches
Personal¹</t>
  </si>
  <si>
    <t xml:space="preserve">davon mit Kindern im Alter von … Jahren</t>
  </si>
  <si>
    <t xml:space="preserve">unter  3</t>
  </si>
  <si>
    <t xml:space="preserve">2 bis unter  8 (ohne Schulkinder)</t>
  </si>
  <si>
    <t xml:space="preserve">5 bis unter 14 (nur Schulkinder)</t>
  </si>
  <si>
    <t xml:space="preserve">mit Kindern aller Altersgruppen</t>
  </si>
  <si>
    <t xml:space="preserve">Integrative Tageseinrichtungen</t>
  </si>
  <si>
    <t xml:space="preserve">Tageseinrichtungen für behinderte Kinder</t>
  </si>
  <si>
    <t xml:space="preserve">Tageseinrichtungen für Kinder 
von Betriebsangehörigen</t>
  </si>
  <si>
    <t xml:space="preserve">Kindergartenähnliche Tageseinrichtungen</t>
  </si>
  <si>
    <t xml:space="preserve">Tageseinrichtungen von Elterninitiativen</t>
  </si>
  <si>
    <t xml:space="preserve">Freie Träger</t>
  </si>
  <si>
    <t xml:space="preserve">1 ohne freigestellte Einrichtungsleitung, Verwaltung, 
Hauswirtschaft und Technik</t>
  </si>
  <si>
    <t xml:space="preserve">➔ Jahrbuch Brandenburg: 05.33</t>
  </si>
  <si>
    <t xml:space="preserve">05.35</t>
  </si>
  <si>
    <t xml:space="preserve">Tageseinrichtungen für Kinder am 1. März 2010  nach Bezirken</t>
  </si>
  <si>
    <t xml:space="preserve">Anzahl
der
Einrich-
tungen</t>
  </si>
  <si>
    <t xml:space="preserve">Ge-
nehmigte
Plätze</t>
  </si>
  <si>
    <t xml:space="preserve">Anzahl der Kinder</t>
  </si>
  <si>
    <t xml:space="preserve">davon im Alter von … Jahren</t>
  </si>
  <si>
    <t xml:space="preserve">unter 3</t>
  </si>
  <si>
    <t xml:space="preserve">3 bis
unter 6</t>
  </si>
  <si>
    <t xml:space="preserve">6 bis
unter 14</t>
  </si>
  <si>
    <t xml:space="preserve">➔ Jahrbuch Brandenburg: 05.34</t>
  </si>
  <si>
    <t xml:space="preserve">05.36</t>
  </si>
  <si>
    <t xml:space="preserve">Öffentlich geförderte Kindertagespflege am 1. März 2010 nach Bezirken</t>
  </si>
  <si>
    <t xml:space="preserve">Tagespflegepersonen</t>
  </si>
  <si>
    <t xml:space="preserve">Anzahl der Kinder¹</t>
  </si>
  <si>
    <t xml:space="preserve">und zwar mit
ausschließlich</t>
  </si>
  <si>
    <t xml:space="preserve">darunter im Alter
von … Jahren</t>
  </si>
  <si>
    <t xml:space="preserve">fachpädago-
gischem 
Berufs-
ausbildungs-
abschluss</t>
  </si>
  <si>
    <t xml:space="preserve">abge-
schlossenem 
Qualifi-
zierungskurs</t>
  </si>
  <si>
    <t xml:space="preserve">1 einschließlich 421 Kinder, die zusätzlich eine Einrichtung 
der Kindertagesbetreuung oder Ganztagsschule besuchen</t>
  </si>
  <si>
    <t xml:space="preserve">➔ Jahrbuch Brandenburg: 05.35</t>
  </si>
  <si>
    <t xml:space="preserve">05.37</t>
  </si>
  <si>
    <t xml:space="preserve">Schwerbehinderte Menschen 2001 bis 2009</t>
  </si>
  <si>
    <t xml:space="preserve">Nach Altersgruppen
von … Jahren</t>
  </si>
  <si>
    <t xml:space="preserve">unter  18</t>
  </si>
  <si>
    <t xml:space="preserve">18  bis unter  25</t>
  </si>
  <si>
    <t xml:space="preserve">25  bis unter  45</t>
  </si>
  <si>
    <t xml:space="preserve">45  bis unter  55</t>
  </si>
  <si>
    <t xml:space="preserve">55  bis unter  60</t>
  </si>
  <si>
    <t xml:space="preserve">60  bis unter  65</t>
  </si>
  <si>
    <t xml:space="preserve">65  und älter</t>
  </si>
  <si>
    <t xml:space="preserve">Nach dem Grad der Behinderung
von … </t>
  </si>
  <si>
    <t xml:space="preserve">50  bis unter  60</t>
  </si>
  <si>
    <t xml:space="preserve">60  bis unter  70</t>
  </si>
  <si>
    <t xml:space="preserve">70  bis unter  80</t>
  </si>
  <si>
    <t xml:space="preserve">80  bis unter  90</t>
  </si>
  <si>
    <t xml:space="preserve">90  bis unter 100</t>
  </si>
  <si>
    <t xml:space="preserve">Nach der Art der schwersten 
Behinderung </t>
  </si>
  <si>
    <t xml:space="preserve">Verlust oder Teilverlust 
von Gliedmaßen</t>
  </si>
  <si>
    <t xml:space="preserve">Funktionseinschränkung 
von Gliedmaßen</t>
  </si>
  <si>
    <t xml:space="preserve">Funktionseinschränkung der
Wirbelsäule und des Rumpfes,
Deformierung des Brustkorbes</t>
  </si>
  <si>
    <t xml:space="preserve">Blindheit und Sehbehinderung</t>
  </si>
  <si>
    <t xml:space="preserve">Sprach- oder Sprechstörungen,
Taubheit, Schwerhörigkeit,
Gleichgewichtsstörungen</t>
  </si>
  <si>
    <t xml:space="preserve">Verlust einer Brust oder beider
Brüste, Entstellungen u. a.</t>
  </si>
  <si>
    <t xml:space="preserve">Beeinträchtigung der Funktion
von inneren Organen bzw.
Organsystemen</t>
  </si>
  <si>
    <t xml:space="preserve">Querschnittlähmung, zerebrale
Störungen, geistig-seelische
Behinderungen, Suchtkrankheiten</t>
  </si>
  <si>
    <t xml:space="preserve">sonstige ungenügend
bezeichnete Behinderungen</t>
  </si>
  <si>
    <t xml:space="preserve">➔ Jahrbuch Brandenburg: 05.37</t>
  </si>
  <si>
    <t xml:space="preserve">05.38</t>
  </si>
  <si>
    <t xml:space="preserve">Kriegsopferfürsorge 2002 bis 2010</t>
  </si>
  <si>
    <t xml:space="preserve">Leistungsart</t>
  </si>
  <si>
    <t xml:space="preserve">Empfänger laufender Leistungen am Jahresende</t>
  </si>
  <si>
    <r>
      <rPr>
        <sz val="10"/>
        <rFont val="Arial"/>
        <family val="2"/>
      </rPr>
      <t xml:space="preserve">Hilfen zur beruflichen Rehabilitation</t>
    </r>
    <r>
      <rPr>
        <vertAlign val="superscript"/>
        <sz val="10"/>
        <rFont val="Arial"/>
        <family val="2"/>
      </rPr>
      <t xml:space="preserve">¹</t>
    </r>
  </si>
  <si>
    <t xml:space="preserve">Hilfe zur Pflege</t>
  </si>
  <si>
    <t xml:space="preserve">Hilfe zur Weiterführung des Haushalts</t>
  </si>
  <si>
    <t xml:space="preserve">Erziehungsbeihilfe</t>
  </si>
  <si>
    <t xml:space="preserve">Ergänzende Hilfe zum Lebensunterhalt</t>
  </si>
  <si>
    <t xml:space="preserve">Hilfen in besonderen Lebenslagen</t>
  </si>
  <si>
    <t xml:space="preserve">Einmalige Leistungen (Fälle)</t>
  </si>
  <si>
    <t xml:space="preserve">Krankenhilfe</t>
  </si>
  <si>
    <t xml:space="preserve">Erholungshilfe</t>
  </si>
  <si>
    <t xml:space="preserve">für Beschädigte</t>
  </si>
  <si>
    <t xml:space="preserve">für Hinterbliebene</t>
  </si>
  <si>
    <t xml:space="preserve">Wohnungshilfe</t>
  </si>
  <si>
    <t xml:space="preserve">Ausgaben in 1 000 EUR</t>
  </si>
  <si>
    <t xml:space="preserve">1 ab 2004 Leistungen zur Teilhabe am Arbeits-
leben und ergänzende Leistungen</t>
  </si>
  <si>
    <t xml:space="preserve">➔ Jahrbuch Brandenburg: 05.3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"/>
    <numFmt numFmtId="167" formatCode="@\ "/>
    <numFmt numFmtId="168" formatCode="#\ ###\ ##0;;\–"/>
    <numFmt numFmtId="169" formatCode="#,##0;;\–"/>
    <numFmt numFmtId="170" formatCode="0"/>
    <numFmt numFmtId="171" formatCode="General\ "/>
    <numFmt numFmtId="172" formatCode="#,##0;&quot;– &quot;#,##0;\–"/>
    <numFmt numFmtId="173" formatCode="#,##0;&quot;– &quot;#,##0"/>
    <numFmt numFmtId="174" formatCode="#\ ##0"/>
    <numFmt numFmtId="175" formatCode="0.0"/>
    <numFmt numFmtId="176" formatCode="@\ "/>
    <numFmt numFmtId="177" formatCode="#\ ###\ ##0"/>
    <numFmt numFmtId="178" formatCode="[=0]&quot; -&quot;;#\ ##0"/>
    <numFmt numFmtId="179" formatCode="#\ ##0;;\–"/>
    <numFmt numFmtId="180" formatCode="#,##0"/>
    <numFmt numFmtId="181" formatCode="#,##0.0;&quot;– &quot;#,##0.0"/>
    <numFmt numFmtId="182" formatCode="[=0]&quot; -&quot;;\ #\ ###\ 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10"/>
      <name val="Arial Unicode MS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" fillId="0" borderId="0" xfId="26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9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79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9" fontId="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9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0" fillId="0" borderId="0" xfId="3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3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33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38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43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72" fontId="0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43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4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4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4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4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5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3" fillId="0" borderId="0" xfId="5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5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1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5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1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2" fontId="1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51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81" fontId="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5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0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5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ertig_13C_0529_BB_FB" xfId="20"/>
    <cellStyle name="Standard_JB_05_02_BE" xfId="21"/>
    <cellStyle name="Standard_JB_05_03_BE" xfId="22"/>
    <cellStyle name="Standard_JB_05_04_BE" xfId="23"/>
    <cellStyle name="Standard_JB_05_05_BE" xfId="24"/>
    <cellStyle name="Standard_JB_05_06_BE" xfId="25"/>
    <cellStyle name="Standard_JB_05_07_BE" xfId="26"/>
    <cellStyle name="Standard_JB_05_09_BE" xfId="27"/>
    <cellStyle name="Standard_JB_05_10_BE" xfId="28"/>
    <cellStyle name="Standard_JB_05_11_BE" xfId="29"/>
    <cellStyle name="Standard_JB_05_12_BE" xfId="30"/>
    <cellStyle name="Standard_JB_05_14_BE" xfId="31"/>
    <cellStyle name="Standard_JB_05_15_BE" xfId="32"/>
    <cellStyle name="Standard_JB_05_16_BE" xfId="33"/>
    <cellStyle name="Standard_JB_05_18_BE" xfId="34"/>
    <cellStyle name="Standard_JB_05_19_BE" xfId="35"/>
    <cellStyle name="Standard_JB_05_20_BE" xfId="36"/>
    <cellStyle name="Standard_JB_05_21_BE" xfId="37"/>
    <cellStyle name="Standard_JB_05_22_BE" xfId="38"/>
    <cellStyle name="Standard_JB_05_23_BE" xfId="39"/>
    <cellStyle name="Standard_JB_05_24_BE" xfId="40"/>
    <cellStyle name="Standard_JB_05_25_BE" xfId="41"/>
    <cellStyle name="Standard_JB_05_26_BE" xfId="42"/>
    <cellStyle name="Standard_JB_05_27_BE" xfId="43"/>
    <cellStyle name="Standard_JB_05_28_BE" xfId="44"/>
    <cellStyle name="Standard_JB_05_29_BE" xfId="45"/>
    <cellStyle name="Standard_JB_05_30_BE" xfId="46"/>
    <cellStyle name="Standard_JB_05_31_BE" xfId="47"/>
    <cellStyle name="Standard_JB_05_32_BE" xfId="48"/>
    <cellStyle name="Standard_JB_05_33_BE" xfId="49"/>
    <cellStyle name="Standard_JB_05_34_BE" xfId="50"/>
    <cellStyle name="Standard_JB_05_37_BE" xfId="51"/>
    <cellStyle name="Standard_JB_05_38_BE" xfId="52"/>
    <cellStyle name="Standard_M_neubez" xfId="53"/>
    <cellStyle name="Währung_JB_05_04_BE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12.42"/>
    <col collapsed="false" customWidth="true" hidden="false" outlineLevel="0" max="4" min="4" style="1" width="13.28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false" hidden="false" outlineLevel="0" max="257" min="7" style="1" width="11.56"/>
  </cols>
  <sheetData>
    <row r="1" s="1" customFormat="true" ht="1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/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</row>
    <row r="3" s="1" customFormat="true" ht="45" hidden="false" customHeight="true" outlineLevel="0" collapsed="false">
      <c r="B3" s="6" t="s">
        <v>2</v>
      </c>
      <c r="C3" s="7" t="s">
        <v>3</v>
      </c>
      <c r="D3" s="8" t="s">
        <v>4</v>
      </c>
      <c r="E3" s="9" t="s">
        <v>5</v>
      </c>
    </row>
    <row r="4" s="1" customFormat="true" ht="12.75" hidden="false" customHeight="false" outlineLevel="0" collapsed="false">
      <c r="B4" s="6"/>
      <c r="C4" s="10" t="s">
        <v>6</v>
      </c>
      <c r="D4" s="10"/>
      <c r="E4" s="10"/>
    </row>
    <row r="5" s="1" customFormat="true" ht="12.75" hidden="false" customHeight="false" outlineLevel="0" collapsed="false">
      <c r="B5" s="11"/>
      <c r="C5" s="11"/>
      <c r="D5" s="11"/>
      <c r="E5" s="11"/>
    </row>
    <row r="6" s="1" customFormat="true" ht="12.75" hidden="false" customHeight="false" outlineLevel="0" collapsed="false">
      <c r="B6" s="12" t="s">
        <v>7</v>
      </c>
      <c r="C6" s="13" t="n">
        <v>1464931</v>
      </c>
      <c r="D6" s="13" t="n">
        <v>757730</v>
      </c>
      <c r="E6" s="13" t="n">
        <v>639440</v>
      </c>
    </row>
    <row r="7" s="14" customFormat="true" ht="12.75" hidden="false" customHeight="false" outlineLevel="0" collapsed="false">
      <c r="B7" s="12"/>
      <c r="C7" s="13"/>
      <c r="D7" s="13"/>
      <c r="E7" s="13"/>
    </row>
    <row r="8" s="14" customFormat="true" ht="15.75" hidden="false" customHeight="true" outlineLevel="0" collapsed="false">
      <c r="B8" s="15" t="s">
        <v>8</v>
      </c>
      <c r="C8" s="13" t="n">
        <v>59770</v>
      </c>
      <c r="D8" s="13" t="n">
        <v>33669</v>
      </c>
      <c r="E8" s="13" t="n">
        <v>26101</v>
      </c>
    </row>
    <row r="9" s="14" customFormat="true" ht="12" hidden="false" customHeight="true" outlineLevel="0" collapsed="false">
      <c r="B9" s="16" t="s">
        <v>9</v>
      </c>
      <c r="C9" s="13" t="n">
        <v>56649</v>
      </c>
      <c r="D9" s="13" t="n">
        <v>32832</v>
      </c>
      <c r="E9" s="13" t="n">
        <v>23816</v>
      </c>
    </row>
    <row r="10" s="14" customFormat="true" ht="27" hidden="false" customHeight="true" outlineLevel="0" collapsed="false">
      <c r="B10" s="17" t="s">
        <v>10</v>
      </c>
      <c r="C10" s="13" t="n">
        <v>2721</v>
      </c>
      <c r="D10" s="13" t="n">
        <v>437</v>
      </c>
      <c r="E10" s="13" t="n">
        <v>2284</v>
      </c>
    </row>
    <row r="11" s="14" customFormat="true" ht="25.9" hidden="false" customHeight="true" outlineLevel="0" collapsed="false">
      <c r="B11" s="17" t="s">
        <v>11</v>
      </c>
      <c r="C11" s="13" t="n">
        <v>400</v>
      </c>
      <c r="D11" s="13" t="n">
        <v>400</v>
      </c>
      <c r="E11" s="13" t="n">
        <v>0</v>
      </c>
    </row>
    <row r="12" s="14" customFormat="true" ht="12.75" hidden="false" customHeight="false" outlineLevel="0" collapsed="false">
      <c r="B12" s="12"/>
      <c r="C12" s="13"/>
      <c r="D12" s="13"/>
      <c r="E12" s="13"/>
    </row>
    <row r="13" s="14" customFormat="true" ht="26.45" hidden="false" customHeight="true" outlineLevel="0" collapsed="false">
      <c r="B13" s="18" t="s">
        <v>12</v>
      </c>
      <c r="C13" s="13" t="n">
        <v>339033</v>
      </c>
      <c r="D13" s="13" t="n">
        <v>273010</v>
      </c>
      <c r="E13" s="13" t="n">
        <v>66022</v>
      </c>
    </row>
    <row r="14" s="14" customFormat="true" ht="12.75" hidden="false" customHeight="false" outlineLevel="0" collapsed="false">
      <c r="B14" s="12"/>
      <c r="C14" s="19"/>
      <c r="D14" s="19"/>
      <c r="E14" s="19"/>
    </row>
    <row r="15" s="14" customFormat="true" ht="15" hidden="false" customHeight="true" outlineLevel="0" collapsed="false">
      <c r="B15" s="15" t="s">
        <v>13</v>
      </c>
      <c r="C15" s="13" t="n">
        <v>6493</v>
      </c>
      <c r="D15" s="13" t="n">
        <v>5671</v>
      </c>
      <c r="E15" s="13" t="n">
        <v>822</v>
      </c>
    </row>
    <row r="16" s="14" customFormat="true" ht="12.75" hidden="false" customHeight="false" outlineLevel="0" collapsed="false">
      <c r="B16" s="20" t="s">
        <v>14</v>
      </c>
      <c r="C16" s="13" t="n">
        <v>46</v>
      </c>
      <c r="D16" s="13" t="n">
        <v>46</v>
      </c>
      <c r="E16" s="21" t="n">
        <v>0</v>
      </c>
    </row>
    <row r="17" s="14" customFormat="true" ht="12.75" hidden="false" customHeight="false" outlineLevel="0" collapsed="false">
      <c r="B17" s="20" t="s">
        <v>15</v>
      </c>
      <c r="C17" s="13" t="n">
        <v>3507</v>
      </c>
      <c r="D17" s="13" t="n">
        <v>2685</v>
      </c>
      <c r="E17" s="13" t="n">
        <v>822</v>
      </c>
    </row>
    <row r="18" s="14" customFormat="true" ht="12.75" hidden="false" customHeight="false" outlineLevel="0" collapsed="false">
      <c r="B18" s="20" t="s">
        <v>16</v>
      </c>
      <c r="C18" s="13" t="n">
        <v>2940</v>
      </c>
      <c r="D18" s="13" t="n">
        <v>2940</v>
      </c>
      <c r="E18" s="22" t="s">
        <v>17</v>
      </c>
    </row>
    <row r="19" s="14" customFormat="true" ht="12.75" hidden="false" customHeight="false" outlineLevel="0" collapsed="false">
      <c r="B19" s="12"/>
      <c r="C19" s="13"/>
      <c r="D19" s="13"/>
      <c r="E19" s="13"/>
    </row>
    <row r="20" s="14" customFormat="true" ht="24.75" hidden="false" customHeight="true" outlineLevel="0" collapsed="false">
      <c r="B20" s="18" t="s">
        <v>18</v>
      </c>
      <c r="C20" s="13" t="n">
        <v>67761</v>
      </c>
      <c r="D20" s="23" t="s">
        <v>19</v>
      </c>
      <c r="E20" s="23" t="s">
        <v>19</v>
      </c>
    </row>
    <row r="21" s="14" customFormat="true" ht="12.75" hidden="false" customHeight="false" outlineLevel="0" collapsed="false">
      <c r="B21" s="24"/>
      <c r="C21" s="13"/>
      <c r="D21" s="13"/>
      <c r="E21" s="13"/>
    </row>
    <row r="22" s="14" customFormat="true" ht="25.9" hidden="false" customHeight="true" outlineLevel="0" collapsed="false">
      <c r="B22" s="18" t="s">
        <v>20</v>
      </c>
      <c r="C22" s="13" t="n">
        <v>606034</v>
      </c>
      <c r="D22" s="13" t="n">
        <v>201399</v>
      </c>
      <c r="E22" s="13" t="n">
        <v>404635</v>
      </c>
    </row>
    <row r="23" s="14" customFormat="true" ht="12.75" hidden="false" customHeight="false" outlineLevel="0" collapsed="false">
      <c r="B23" s="20" t="s">
        <v>21</v>
      </c>
      <c r="C23" s="13" t="n">
        <v>1592</v>
      </c>
      <c r="D23" s="22" t="s">
        <v>17</v>
      </c>
      <c r="E23" s="13" t="n">
        <v>1592</v>
      </c>
    </row>
    <row r="24" s="14" customFormat="true" ht="27" hidden="false" customHeight="true" outlineLevel="0" collapsed="false">
      <c r="B24" s="25" t="s">
        <v>22</v>
      </c>
      <c r="C24" s="13" t="n">
        <v>95599</v>
      </c>
      <c r="D24" s="23" t="s">
        <v>23</v>
      </c>
      <c r="E24" s="13" t="n">
        <v>95599</v>
      </c>
    </row>
    <row r="25" s="14" customFormat="true" ht="27" hidden="false" customHeight="true" outlineLevel="0" collapsed="false">
      <c r="B25" s="25" t="s">
        <v>24</v>
      </c>
      <c r="C25" s="13" t="n">
        <v>473365</v>
      </c>
      <c r="D25" s="13" t="n">
        <v>167736</v>
      </c>
      <c r="E25" s="13" t="n">
        <v>305630</v>
      </c>
    </row>
    <row r="26" s="14" customFormat="true" ht="12.75" hidden="false" customHeight="false" outlineLevel="0" collapsed="false">
      <c r="B26" s="20" t="s">
        <v>25</v>
      </c>
      <c r="C26" s="13" t="n">
        <v>4119</v>
      </c>
      <c r="D26" s="13" t="n">
        <v>2992</v>
      </c>
      <c r="E26" s="23" t="n">
        <v>1128</v>
      </c>
    </row>
    <row r="27" s="14" customFormat="true" ht="24.6" hidden="false" customHeight="true" outlineLevel="0" collapsed="false">
      <c r="B27" s="25" t="s">
        <v>26</v>
      </c>
      <c r="C27" s="13" t="n">
        <v>239</v>
      </c>
      <c r="D27" s="13" t="n">
        <v>115</v>
      </c>
      <c r="E27" s="13" t="n">
        <v>124</v>
      </c>
    </row>
    <row r="28" s="14" customFormat="true" ht="26.45" hidden="false" customHeight="true" outlineLevel="0" collapsed="false">
      <c r="B28" s="25" t="s">
        <v>27</v>
      </c>
      <c r="C28" s="13" t="n">
        <v>148</v>
      </c>
      <c r="D28" s="13" t="n">
        <v>78</v>
      </c>
      <c r="E28" s="13" t="n">
        <v>71</v>
      </c>
    </row>
    <row r="29" s="1" customFormat="true" ht="25.9" hidden="false" customHeight="true" outlineLevel="0" collapsed="false">
      <c r="B29" s="25" t="s">
        <v>28</v>
      </c>
      <c r="C29" s="23" t="n">
        <v>0</v>
      </c>
      <c r="D29" s="23" t="s">
        <v>23</v>
      </c>
      <c r="E29" s="23" t="n">
        <v>0</v>
      </c>
    </row>
    <row r="30" s="1" customFormat="true" ht="52.5" hidden="false" customHeight="true" outlineLevel="0" collapsed="false">
      <c r="B30" s="25" t="s">
        <v>29</v>
      </c>
      <c r="C30" s="13" t="n">
        <v>4380</v>
      </c>
      <c r="D30" s="13" t="n">
        <v>4377</v>
      </c>
      <c r="E30" s="13" t="n">
        <v>3</v>
      </c>
    </row>
    <row r="31" s="1" customFormat="true" ht="12.75" hidden="false" customHeight="false" outlineLevel="0" collapsed="false">
      <c r="B31" s="20" t="s">
        <v>30</v>
      </c>
      <c r="C31" s="13" t="n">
        <v>26592</v>
      </c>
      <c r="D31" s="13" t="n">
        <v>26103</v>
      </c>
      <c r="E31" s="13" t="n">
        <v>489</v>
      </c>
    </row>
    <row r="32" s="1" customFormat="true" ht="12.75" hidden="false" customHeight="false" outlineLevel="0" collapsed="false">
      <c r="B32" s="12"/>
      <c r="C32" s="26"/>
      <c r="D32" s="13"/>
      <c r="E32" s="13"/>
    </row>
    <row r="33" s="1" customFormat="true" ht="12.75" hidden="false" customHeight="false" outlineLevel="0" collapsed="false">
      <c r="B33" s="15" t="s">
        <v>31</v>
      </c>
      <c r="C33" s="13" t="n">
        <v>340723</v>
      </c>
      <c r="D33" s="13" t="n">
        <v>204123</v>
      </c>
      <c r="E33" s="13" t="n">
        <v>136600</v>
      </c>
    </row>
    <row r="34" s="1" customFormat="true" ht="22.9" hidden="false" customHeight="true" outlineLevel="0" collapsed="false">
      <c r="B34" s="25" t="s">
        <v>32</v>
      </c>
      <c r="C34" s="27" t="n">
        <v>204123</v>
      </c>
      <c r="D34" s="22" t="n">
        <v>204123</v>
      </c>
      <c r="E34" s="22" t="s">
        <v>23</v>
      </c>
    </row>
    <row r="35" s="1" customFormat="true" ht="12.75" hidden="false" customHeight="false" outlineLevel="0" collapsed="false">
      <c r="B35" s="28" t="s">
        <v>33</v>
      </c>
      <c r="C35" s="29"/>
      <c r="D35" s="29"/>
      <c r="E35" s="30"/>
    </row>
    <row r="36" s="1" customFormat="true" ht="12.75" hidden="false" customHeight="false" outlineLevel="0" collapsed="false">
      <c r="B36" s="28" t="s">
        <v>34</v>
      </c>
      <c r="C36" s="13" t="n">
        <v>1890</v>
      </c>
      <c r="D36" s="13" t="n">
        <v>1890</v>
      </c>
      <c r="E36" s="23" t="s">
        <v>23</v>
      </c>
    </row>
    <row r="37" s="1" customFormat="true" ht="12.75" hidden="false" customHeight="false" outlineLevel="0" collapsed="false">
      <c r="B37" s="28" t="s">
        <v>35</v>
      </c>
      <c r="C37" s="13" t="n">
        <v>2281</v>
      </c>
      <c r="D37" s="13" t="n">
        <v>2281</v>
      </c>
      <c r="E37" s="23" t="s">
        <v>23</v>
      </c>
    </row>
    <row r="38" s="1" customFormat="true" ht="12.75" hidden="false" customHeight="false" outlineLevel="0" collapsed="false">
      <c r="B38" s="28" t="s">
        <v>36</v>
      </c>
      <c r="C38" s="13" t="n">
        <v>1678</v>
      </c>
      <c r="D38" s="13" t="n">
        <v>1678</v>
      </c>
      <c r="E38" s="23" t="s">
        <v>23</v>
      </c>
    </row>
    <row r="39" s="1" customFormat="true" ht="12.75" hidden="false" customHeight="false" outlineLevel="0" collapsed="false">
      <c r="B39" s="28" t="s">
        <v>37</v>
      </c>
      <c r="C39" s="13" t="n">
        <v>198274</v>
      </c>
      <c r="D39" s="13" t="n">
        <v>198274</v>
      </c>
      <c r="E39" s="23" t="s">
        <v>23</v>
      </c>
    </row>
    <row r="40" s="1" customFormat="true" ht="12.75" hidden="false" customHeight="false" outlineLevel="0" collapsed="false">
      <c r="B40" s="20" t="s">
        <v>38</v>
      </c>
      <c r="C40" s="13" t="n">
        <v>4020</v>
      </c>
      <c r="D40" s="23" t="s">
        <v>23</v>
      </c>
      <c r="E40" s="13" t="n">
        <v>4020</v>
      </c>
    </row>
    <row r="41" s="1" customFormat="true" ht="12.75" hidden="false" customHeight="false" outlineLevel="0" collapsed="false">
      <c r="B41" s="20" t="s">
        <v>39</v>
      </c>
      <c r="C41" s="13" t="n">
        <v>588</v>
      </c>
      <c r="D41" s="23" t="s">
        <v>23</v>
      </c>
      <c r="E41" s="13" t="n">
        <v>588</v>
      </c>
    </row>
    <row r="42" s="1" customFormat="true" ht="12.75" hidden="false" customHeight="false" outlineLevel="0" collapsed="false">
      <c r="B42" s="20" t="s">
        <v>40</v>
      </c>
      <c r="C42" s="13" t="n">
        <v>131992</v>
      </c>
      <c r="D42" s="23" t="s">
        <v>23</v>
      </c>
      <c r="E42" s="13" t="n">
        <v>131992</v>
      </c>
    </row>
    <row r="43" s="1" customFormat="true" ht="12.75" hidden="false" customHeight="false" outlineLevel="0" collapsed="false">
      <c r="B43" s="12"/>
      <c r="C43" s="26"/>
      <c r="D43" s="13"/>
      <c r="E43" s="13"/>
    </row>
    <row r="44" s="1" customFormat="true" ht="39" hidden="false" customHeight="true" outlineLevel="0" collapsed="false">
      <c r="B44" s="18" t="s">
        <v>41</v>
      </c>
      <c r="C44" s="13" t="n">
        <v>45117</v>
      </c>
      <c r="D44" s="13" t="n">
        <v>39857</v>
      </c>
      <c r="E44" s="13" t="n">
        <v>5260</v>
      </c>
    </row>
    <row r="45" s="1" customFormat="true" ht="28.9" hidden="false" customHeight="true" outlineLevel="0" collapsed="false">
      <c r="B45" s="25" t="s">
        <v>42</v>
      </c>
      <c r="C45" s="13" t="n">
        <v>40156</v>
      </c>
      <c r="D45" s="13" t="n">
        <v>35293</v>
      </c>
      <c r="E45" s="13" t="n">
        <v>4864</v>
      </c>
    </row>
    <row r="46" s="1" customFormat="true" ht="12.75" hidden="false" customHeight="false" outlineLevel="0" collapsed="false">
      <c r="B46" s="20" t="s">
        <v>43</v>
      </c>
      <c r="C46" s="13" t="n">
        <v>391</v>
      </c>
      <c r="D46" s="13" t="n">
        <v>391</v>
      </c>
      <c r="E46" s="22" t="n">
        <v>0</v>
      </c>
    </row>
    <row r="47" s="1" customFormat="true" ht="12.75" hidden="false" customHeight="false" outlineLevel="0" collapsed="false">
      <c r="B47" s="20" t="s">
        <v>44</v>
      </c>
      <c r="C47" s="13" t="n">
        <v>681</v>
      </c>
      <c r="D47" s="13" t="n">
        <v>681</v>
      </c>
      <c r="E47" s="22" t="n">
        <v>0</v>
      </c>
    </row>
    <row r="48" s="1" customFormat="true" ht="12.75" hidden="false" customHeight="false" outlineLevel="0" collapsed="false">
      <c r="B48" s="20" t="s">
        <v>45</v>
      </c>
      <c r="C48" s="13" t="n">
        <v>790</v>
      </c>
      <c r="D48" s="13" t="n">
        <v>418</v>
      </c>
      <c r="E48" s="13" t="n">
        <v>372</v>
      </c>
    </row>
    <row r="49" s="1" customFormat="true" ht="12.75" hidden="false" customHeight="false" outlineLevel="0" collapsed="false">
      <c r="B49" s="20" t="s">
        <v>46</v>
      </c>
      <c r="C49" s="13" t="n">
        <v>117</v>
      </c>
      <c r="D49" s="13" t="n">
        <v>92</v>
      </c>
      <c r="E49" s="13" t="n">
        <v>25</v>
      </c>
    </row>
    <row r="50" s="1" customFormat="true" ht="12.75" hidden="false" customHeight="false" outlineLevel="0" collapsed="false">
      <c r="B50" s="20" t="s">
        <v>47</v>
      </c>
      <c r="C50" s="13" t="n">
        <v>2981</v>
      </c>
      <c r="D50" s="13" t="n">
        <v>2981</v>
      </c>
      <c r="E50" s="23" t="s">
        <v>23</v>
      </c>
    </row>
    <row r="51" s="1" customFormat="true" ht="12.75" hidden="false" customHeight="false" outlineLevel="0" collapsed="false">
      <c r="B51" s="12"/>
      <c r="C51" s="26"/>
      <c r="D51" s="13"/>
      <c r="E51" s="13"/>
    </row>
    <row r="52" s="1" customFormat="true" ht="12.75" hidden="false" customHeight="false" outlineLevel="0" collapsed="false">
      <c r="B52" s="15" t="s">
        <v>48</v>
      </c>
      <c r="C52" s="13" t="n">
        <v>65539</v>
      </c>
      <c r="D52" s="13" t="n">
        <v>20230</v>
      </c>
      <c r="E52" s="13" t="n">
        <v>45267</v>
      </c>
    </row>
    <row r="53" s="1" customFormat="true" ht="12.75" hidden="false" customHeight="false" outlineLevel="0" collapsed="false">
      <c r="B53" s="31"/>
      <c r="C53" s="26"/>
      <c r="D53" s="13"/>
      <c r="E53" s="13"/>
    </row>
    <row r="54" s="1" customFormat="true" ht="12.75" hidden="false" customHeight="false" outlineLevel="0" collapsed="false">
      <c r="B54" s="15" t="s">
        <v>49</v>
      </c>
      <c r="C54" s="13" t="n">
        <v>1399392</v>
      </c>
      <c r="D54" s="13" t="n">
        <v>731829</v>
      </c>
      <c r="E54" s="13" t="n">
        <v>593351</v>
      </c>
    </row>
    <row r="55" s="1" customFormat="true" ht="12.75" hidden="false" customHeight="false" outlineLevel="0" collapsed="false">
      <c r="B55" s="32"/>
      <c r="C55" s="32"/>
      <c r="D55" s="32"/>
      <c r="E55" s="32"/>
    </row>
    <row r="56" customFormat="false" ht="38.45" hidden="false" customHeight="true" outlineLevel="0" collapsed="false">
      <c r="B56" s="33" t="s">
        <v>50</v>
      </c>
      <c r="C56" s="33"/>
      <c r="D56" s="33"/>
      <c r="E56" s="33"/>
    </row>
    <row r="57" customFormat="false" ht="12.75" hidden="false" customHeight="false" outlineLevel="0" collapsed="false">
      <c r="B57" s="34" t="s">
        <v>51</v>
      </c>
      <c r="C57" s="34"/>
      <c r="D57" s="34"/>
      <c r="E57" s="34"/>
    </row>
  </sheetData>
  <mergeCells count="8">
    <mergeCell ref="B1:E1"/>
    <mergeCell ref="A2:F2"/>
    <mergeCell ref="B3:B4"/>
    <mergeCell ref="C4:E4"/>
    <mergeCell ref="B5:E5"/>
    <mergeCell ref="B55:E55"/>
    <mergeCell ref="B56:E56"/>
    <mergeCell ref="B57:E5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6.13"/>
    <col collapsed="false" customWidth="true" hidden="false" outlineLevel="0" max="2" min="2" style="169" width="27.56"/>
    <col collapsed="false" customWidth="true" hidden="false" outlineLevel="0" max="3" min="3" style="169" width="8.7"/>
    <col collapsed="false" customWidth="true" hidden="false" outlineLevel="0" max="8" min="4" style="169" width="8.56"/>
    <col collapsed="false" customWidth="true" hidden="false" outlineLevel="0" max="9" min="9" style="169" width="7.85"/>
    <col collapsed="false" customWidth="false" hidden="false" outlineLevel="0" max="257" min="10" style="169" width="11.56"/>
  </cols>
  <sheetData>
    <row r="1" customFormat="false" ht="27" hidden="false" customHeight="true" outlineLevel="0" collapsed="false">
      <c r="A1" s="170" t="s">
        <v>175</v>
      </c>
      <c r="B1" s="171" t="s">
        <v>176</v>
      </c>
      <c r="C1" s="171"/>
      <c r="D1" s="171"/>
      <c r="E1" s="171"/>
      <c r="F1" s="171"/>
      <c r="G1" s="171"/>
      <c r="H1" s="171"/>
      <c r="I1" s="172"/>
    </row>
    <row r="2" customFormat="fals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customFormat="false" ht="12.75" hidden="false" customHeight="true" outlineLevel="0" collapsed="false">
      <c r="B3" s="174" t="s">
        <v>165</v>
      </c>
      <c r="C3" s="175" t="s">
        <v>3</v>
      </c>
      <c r="D3" s="176" t="s">
        <v>97</v>
      </c>
      <c r="E3" s="176"/>
      <c r="F3" s="176"/>
      <c r="G3" s="176"/>
      <c r="H3" s="176"/>
    </row>
    <row r="4" customFormat="false" ht="39.6" hidden="false" customHeight="true" outlineLevel="0" collapsed="false">
      <c r="B4" s="174"/>
      <c r="C4" s="175"/>
      <c r="D4" s="175" t="s">
        <v>177</v>
      </c>
      <c r="E4" s="175" t="s">
        <v>178</v>
      </c>
      <c r="F4" s="175" t="s">
        <v>179</v>
      </c>
      <c r="G4" s="175" t="s">
        <v>180</v>
      </c>
      <c r="H4" s="177" t="s">
        <v>181</v>
      </c>
    </row>
    <row r="5" customFormat="false" ht="12.75" hidden="false" customHeight="false" outlineLevel="0" collapsed="false">
      <c r="B5" s="178"/>
      <c r="C5" s="178"/>
      <c r="D5" s="178"/>
      <c r="E5" s="178"/>
      <c r="F5" s="178"/>
      <c r="G5" s="178"/>
      <c r="H5" s="178"/>
    </row>
    <row r="6" customFormat="false" ht="12.75" hidden="false" customHeight="false" outlineLevel="0" collapsed="false">
      <c r="B6" s="179" t="s">
        <v>171</v>
      </c>
      <c r="C6" s="180" t="n">
        <v>10528</v>
      </c>
      <c r="D6" s="180" t="n">
        <v>3705</v>
      </c>
      <c r="E6" s="180" t="n">
        <v>1609</v>
      </c>
      <c r="F6" s="180" t="n">
        <v>4367</v>
      </c>
      <c r="G6" s="180" t="n">
        <v>512</v>
      </c>
      <c r="H6" s="180" t="n">
        <v>335</v>
      </c>
      <c r="I6" s="180"/>
    </row>
    <row r="7" customFormat="false" ht="12.75" hidden="false" customHeight="false" outlineLevel="0" collapsed="false">
      <c r="B7" s="179" t="s">
        <v>172</v>
      </c>
      <c r="C7" s="180" t="n">
        <v>5212</v>
      </c>
      <c r="D7" s="180" t="n">
        <v>1321</v>
      </c>
      <c r="E7" s="180" t="n">
        <v>1030</v>
      </c>
      <c r="F7" s="180" t="n">
        <v>2464</v>
      </c>
      <c r="G7" s="180" t="n">
        <v>220</v>
      </c>
      <c r="H7" s="180" t="n">
        <v>177</v>
      </c>
      <c r="I7" s="180"/>
    </row>
    <row r="8" customFormat="false" ht="38.25" hidden="false" customHeight="false" outlineLevel="0" collapsed="false">
      <c r="B8" s="181" t="s">
        <v>182</v>
      </c>
      <c r="C8" s="180" t="n">
        <v>5199</v>
      </c>
      <c r="D8" s="180" t="n">
        <v>1321</v>
      </c>
      <c r="E8" s="180" t="n">
        <v>1026</v>
      </c>
      <c r="F8" s="180" t="n">
        <v>2457</v>
      </c>
      <c r="G8" s="180" t="n">
        <v>220</v>
      </c>
      <c r="H8" s="180" t="n">
        <v>175</v>
      </c>
      <c r="I8" s="180"/>
    </row>
    <row r="9" customFormat="false" ht="12.75" hidden="false" customHeight="false" outlineLevel="0" collapsed="false">
      <c r="B9" s="182" t="s">
        <v>93</v>
      </c>
      <c r="C9" s="182"/>
      <c r="D9" s="182"/>
      <c r="E9" s="182"/>
      <c r="F9" s="182"/>
      <c r="G9" s="182"/>
      <c r="H9" s="182"/>
    </row>
    <row r="10" customFormat="false" ht="23.45" hidden="false" customHeight="true" outlineLevel="0" collapsed="false">
      <c r="B10" s="183" t="s">
        <v>130</v>
      </c>
      <c r="C10" s="183"/>
      <c r="D10" s="183"/>
      <c r="E10" s="183"/>
      <c r="F10" s="184" t="s">
        <v>174</v>
      </c>
      <c r="G10" s="184"/>
      <c r="H10" s="184"/>
    </row>
  </sheetData>
  <mergeCells count="9">
    <mergeCell ref="B1:H1"/>
    <mergeCell ref="A2:I2"/>
    <mergeCell ref="B3:B4"/>
    <mergeCell ref="C3:C4"/>
    <mergeCell ref="D3:H3"/>
    <mergeCell ref="B5:H5"/>
    <mergeCell ref="B9:H9"/>
    <mergeCell ref="B10:E10"/>
    <mergeCell ref="F10:H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6.13"/>
    <col collapsed="false" customWidth="true" hidden="false" outlineLevel="0" max="2" min="2" style="185" width="18.41"/>
    <col collapsed="false" customWidth="true" hidden="false" outlineLevel="0" max="3" min="3" style="185" width="9.7"/>
    <col collapsed="false" customWidth="true" hidden="false" outlineLevel="0" max="7" min="4" style="185" width="8.7"/>
    <col collapsed="false" customWidth="false" hidden="false" outlineLevel="0" max="8" min="8" style="185" width="11.56"/>
    <col collapsed="false" customWidth="true" hidden="false" outlineLevel="0" max="9" min="9" style="185" width="13.41"/>
    <col collapsed="false" customWidth="true" hidden="false" outlineLevel="0" max="10" min="10" style="185" width="9.7"/>
    <col collapsed="false" customWidth="true" hidden="false" outlineLevel="0" max="11" min="11" style="185" width="5.71"/>
    <col collapsed="false" customWidth="false" hidden="false" outlineLevel="0" max="257" min="12" style="185" width="11.56"/>
  </cols>
  <sheetData>
    <row r="1" customFormat="false" ht="27" hidden="false" customHeight="true" outlineLevel="0" collapsed="false">
      <c r="A1" s="186" t="s">
        <v>183</v>
      </c>
      <c r="B1" s="187" t="s">
        <v>184</v>
      </c>
      <c r="C1" s="187"/>
      <c r="D1" s="187"/>
      <c r="E1" s="187"/>
      <c r="F1" s="187"/>
      <c r="G1" s="187"/>
      <c r="H1" s="187"/>
      <c r="I1" s="187"/>
      <c r="J1" s="187"/>
      <c r="K1" s="188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3.15" hidden="false" customHeight="true" outlineLevel="0" collapsed="false">
      <c r="B3" s="190" t="s">
        <v>185</v>
      </c>
      <c r="C3" s="191" t="s">
        <v>3</v>
      </c>
      <c r="D3" s="191" t="s">
        <v>166</v>
      </c>
      <c r="E3" s="192" t="s">
        <v>186</v>
      </c>
      <c r="F3" s="192"/>
      <c r="G3" s="192"/>
      <c r="H3" s="193" t="s">
        <v>167</v>
      </c>
      <c r="I3" s="193"/>
      <c r="J3" s="193"/>
    </row>
    <row r="4" customFormat="false" ht="41.45" hidden="false" customHeight="true" outlineLevel="0" collapsed="false">
      <c r="B4" s="190"/>
      <c r="C4" s="191"/>
      <c r="D4" s="191"/>
      <c r="E4" s="194" t="s">
        <v>187</v>
      </c>
      <c r="F4" s="194" t="s">
        <v>188</v>
      </c>
      <c r="G4" s="194" t="s">
        <v>189</v>
      </c>
      <c r="H4" s="194" t="s">
        <v>168</v>
      </c>
      <c r="I4" s="194" t="s">
        <v>190</v>
      </c>
      <c r="J4" s="195" t="s">
        <v>170</v>
      </c>
    </row>
    <row r="5" customFormat="false" ht="12.75" hidden="false" customHeight="false" outlineLevel="0" collapsed="false">
      <c r="B5" s="196"/>
      <c r="C5" s="196"/>
      <c r="D5" s="196"/>
      <c r="E5" s="196"/>
      <c r="F5" s="196"/>
      <c r="G5" s="196"/>
      <c r="H5" s="196"/>
      <c r="I5" s="196"/>
      <c r="J5" s="196"/>
    </row>
    <row r="6" customFormat="false" ht="30" hidden="false" customHeight="true" outlineLevel="0" collapsed="false">
      <c r="B6" s="197" t="s">
        <v>191</v>
      </c>
      <c r="C6" s="198" t="n">
        <v>10528</v>
      </c>
      <c r="D6" s="198" t="n">
        <v>4305</v>
      </c>
      <c r="E6" s="198" t="n">
        <v>505</v>
      </c>
      <c r="F6" s="198" t="n">
        <v>1</v>
      </c>
      <c r="G6" s="198" t="n">
        <v>5215</v>
      </c>
      <c r="H6" s="198" t="n">
        <v>244</v>
      </c>
      <c r="I6" s="198" t="n">
        <v>1768</v>
      </c>
      <c r="J6" s="198" t="n">
        <v>8516</v>
      </c>
    </row>
    <row r="7" customFormat="false" ht="12.75" hidden="false" customHeight="false" outlineLevel="0" collapsed="false">
      <c r="B7" s="199" t="s">
        <v>93</v>
      </c>
      <c r="C7" s="198"/>
      <c r="D7" s="198"/>
      <c r="E7" s="198"/>
      <c r="F7" s="198"/>
      <c r="G7" s="198"/>
      <c r="H7" s="200"/>
      <c r="I7" s="200"/>
      <c r="J7" s="200"/>
    </row>
    <row r="8" customFormat="false" ht="12.75" hidden="false" customHeight="false" outlineLevel="0" collapsed="false">
      <c r="B8" s="199" t="s">
        <v>192</v>
      </c>
      <c r="C8" s="198" t="n">
        <v>3102</v>
      </c>
      <c r="D8" s="198" t="n">
        <v>1461</v>
      </c>
      <c r="E8" s="198" t="n">
        <v>187</v>
      </c>
      <c r="F8" s="198" t="s">
        <v>17</v>
      </c>
      <c r="G8" s="198" t="n">
        <v>1435</v>
      </c>
      <c r="H8" s="198" t="n">
        <v>77</v>
      </c>
      <c r="I8" s="198" t="n">
        <v>486</v>
      </c>
      <c r="J8" s="198" t="n">
        <v>2539</v>
      </c>
    </row>
    <row r="9" customFormat="false" ht="25.5" hidden="false" customHeight="false" outlineLevel="0" collapsed="false">
      <c r="B9" s="201" t="s">
        <v>193</v>
      </c>
      <c r="C9" s="198" t="n">
        <v>524</v>
      </c>
      <c r="D9" s="198" t="n">
        <v>252</v>
      </c>
      <c r="E9" s="198" t="n">
        <v>16</v>
      </c>
      <c r="F9" s="198" t="s">
        <v>17</v>
      </c>
      <c r="G9" s="198" t="n">
        <v>157</v>
      </c>
      <c r="H9" s="202" t="n">
        <v>3</v>
      </c>
      <c r="I9" s="202" t="n">
        <v>48</v>
      </c>
      <c r="J9" s="202" t="n">
        <v>473</v>
      </c>
    </row>
    <row r="10" customFormat="false" ht="12.75" hidden="false" customHeight="false" outlineLevel="0" collapsed="false">
      <c r="B10" s="203" t="s">
        <v>194</v>
      </c>
      <c r="C10" s="198" t="n">
        <v>4</v>
      </c>
      <c r="D10" s="198" t="n">
        <v>2</v>
      </c>
      <c r="E10" s="198" t="n">
        <v>1</v>
      </c>
      <c r="F10" s="198" t="s">
        <v>17</v>
      </c>
      <c r="G10" s="198" t="n">
        <v>1</v>
      </c>
      <c r="H10" s="202" t="s">
        <v>17</v>
      </c>
      <c r="I10" s="202" t="n">
        <v>1</v>
      </c>
      <c r="J10" s="202" t="n">
        <v>3</v>
      </c>
    </row>
    <row r="11" customFormat="false" ht="25.5" hidden="false" customHeight="false" outlineLevel="0" collapsed="false">
      <c r="B11" s="204" t="s">
        <v>195</v>
      </c>
      <c r="C11" s="198" t="n">
        <v>1134</v>
      </c>
      <c r="D11" s="198" t="n">
        <v>543</v>
      </c>
      <c r="E11" s="198" t="n">
        <v>17</v>
      </c>
      <c r="F11" s="198" t="s">
        <v>17</v>
      </c>
      <c r="G11" s="198" t="n">
        <v>320</v>
      </c>
      <c r="H11" s="202" t="n">
        <v>5</v>
      </c>
      <c r="I11" s="202" t="n">
        <v>62</v>
      </c>
      <c r="J11" s="202" t="n">
        <v>1067</v>
      </c>
    </row>
    <row r="12" customFormat="false" ht="12.75" hidden="false" customHeight="false" outlineLevel="0" collapsed="false">
      <c r="B12" s="204" t="s">
        <v>196</v>
      </c>
      <c r="C12" s="198" t="n">
        <v>4</v>
      </c>
      <c r="D12" s="198" t="n">
        <v>3</v>
      </c>
      <c r="E12" s="198" t="s">
        <v>17</v>
      </c>
      <c r="F12" s="198" t="s">
        <v>17</v>
      </c>
      <c r="G12" s="198" t="n">
        <v>2</v>
      </c>
      <c r="H12" s="198" t="s">
        <v>17</v>
      </c>
      <c r="I12" s="202" t="n">
        <v>1</v>
      </c>
      <c r="J12" s="202" t="n">
        <v>3</v>
      </c>
    </row>
    <row r="13" customFormat="false" ht="12.75" hidden="false" customHeight="false" outlineLevel="0" collapsed="false">
      <c r="B13" s="205" t="s">
        <v>197</v>
      </c>
      <c r="C13" s="198" t="n">
        <v>2</v>
      </c>
      <c r="D13" s="198" t="n">
        <v>1</v>
      </c>
      <c r="E13" s="198" t="s">
        <v>17</v>
      </c>
      <c r="F13" s="198" t="s">
        <v>17</v>
      </c>
      <c r="G13" s="198" t="s">
        <v>17</v>
      </c>
      <c r="H13" s="198" t="s">
        <v>17</v>
      </c>
      <c r="I13" s="198" t="s">
        <v>17</v>
      </c>
      <c r="J13" s="202" t="n">
        <v>2</v>
      </c>
    </row>
    <row r="14" customFormat="false" ht="25.5" hidden="false" customHeight="false" outlineLevel="0" collapsed="false">
      <c r="B14" s="204" t="s">
        <v>198</v>
      </c>
      <c r="C14" s="198" t="n">
        <v>860</v>
      </c>
      <c r="D14" s="198" t="n">
        <v>419</v>
      </c>
      <c r="E14" s="198" t="n">
        <v>109</v>
      </c>
      <c r="F14" s="198" t="s">
        <v>17</v>
      </c>
      <c r="G14" s="198" t="n">
        <v>602</v>
      </c>
      <c r="H14" s="202" t="n">
        <v>52</v>
      </c>
      <c r="I14" s="202" t="n">
        <v>277</v>
      </c>
      <c r="J14" s="202" t="n">
        <v>531</v>
      </c>
    </row>
    <row r="15" customFormat="false" ht="12.75" hidden="false" customHeight="false" outlineLevel="0" collapsed="false">
      <c r="B15" s="205" t="s">
        <v>199</v>
      </c>
      <c r="C15" s="198" t="n">
        <v>386</v>
      </c>
      <c r="D15" s="198" t="n">
        <v>155</v>
      </c>
      <c r="E15" s="198" t="n">
        <v>27</v>
      </c>
      <c r="F15" s="198" t="s">
        <v>17</v>
      </c>
      <c r="G15" s="198" t="n">
        <v>250</v>
      </c>
      <c r="H15" s="202" t="n">
        <v>10</v>
      </c>
      <c r="I15" s="202" t="n">
        <v>56</v>
      </c>
      <c r="J15" s="202" t="n">
        <v>320</v>
      </c>
    </row>
    <row r="16" customFormat="false" ht="12.75" hidden="false" customHeight="false" outlineLevel="0" collapsed="false">
      <c r="B16" s="205" t="s">
        <v>200</v>
      </c>
      <c r="C16" s="198" t="n">
        <v>1</v>
      </c>
      <c r="D16" s="198" t="n">
        <v>1</v>
      </c>
      <c r="E16" s="198" t="s">
        <v>17</v>
      </c>
      <c r="F16" s="198" t="s">
        <v>17</v>
      </c>
      <c r="G16" s="198" t="n">
        <v>1</v>
      </c>
      <c r="H16" s="202" t="s">
        <v>17</v>
      </c>
      <c r="I16" s="202" t="s">
        <v>17</v>
      </c>
      <c r="J16" s="202" t="n">
        <v>1</v>
      </c>
    </row>
    <row r="17" customFormat="false" ht="12.75" hidden="false" customHeight="false" outlineLevel="0" collapsed="false">
      <c r="B17" s="205" t="s">
        <v>201</v>
      </c>
      <c r="C17" s="198" t="n">
        <v>187</v>
      </c>
      <c r="D17" s="198" t="n">
        <v>85</v>
      </c>
      <c r="E17" s="198" t="n">
        <v>17</v>
      </c>
      <c r="F17" s="198" t="s">
        <v>17</v>
      </c>
      <c r="G17" s="198" t="n">
        <v>102</v>
      </c>
      <c r="H17" s="198" t="n">
        <v>7</v>
      </c>
      <c r="I17" s="198" t="n">
        <v>41</v>
      </c>
      <c r="J17" s="198" t="n">
        <v>139</v>
      </c>
    </row>
    <row r="18" customFormat="false" ht="12.75" hidden="false" customHeight="false" outlineLevel="0" collapsed="false">
      <c r="B18" s="199" t="s">
        <v>93</v>
      </c>
      <c r="C18" s="198"/>
      <c r="D18" s="198"/>
      <c r="E18" s="198"/>
      <c r="F18" s="198"/>
      <c r="G18" s="198"/>
      <c r="H18" s="200"/>
      <c r="I18" s="200"/>
      <c r="J18" s="200"/>
    </row>
    <row r="19" customFormat="false" ht="12.75" hidden="false" customHeight="false" outlineLevel="0" collapsed="false">
      <c r="B19" s="199" t="s">
        <v>202</v>
      </c>
      <c r="C19" s="198" t="n">
        <v>531</v>
      </c>
      <c r="D19" s="198" t="n">
        <v>209</v>
      </c>
      <c r="E19" s="198" t="n">
        <v>31</v>
      </c>
      <c r="F19" s="198" t="s">
        <v>17</v>
      </c>
      <c r="G19" s="198" t="n">
        <v>334</v>
      </c>
      <c r="H19" s="198" t="n">
        <v>12</v>
      </c>
      <c r="I19" s="198" t="n">
        <v>113</v>
      </c>
      <c r="J19" s="198" t="n">
        <v>406</v>
      </c>
    </row>
    <row r="20" customFormat="false" ht="12.75" hidden="false" customHeight="false" outlineLevel="0" collapsed="false">
      <c r="B20" s="205" t="s">
        <v>203</v>
      </c>
      <c r="C20" s="198" t="n">
        <v>58</v>
      </c>
      <c r="D20" s="198" t="n">
        <v>3</v>
      </c>
      <c r="E20" s="198" t="n">
        <v>4</v>
      </c>
      <c r="F20" s="198" t="s">
        <v>17</v>
      </c>
      <c r="G20" s="198" t="n">
        <v>49</v>
      </c>
      <c r="H20" s="202" t="n">
        <v>3</v>
      </c>
      <c r="I20" s="202" t="n">
        <v>23</v>
      </c>
      <c r="J20" s="202" t="n">
        <v>32</v>
      </c>
    </row>
    <row r="21" customFormat="false" ht="12.75" hidden="false" customHeight="false" outlineLevel="0" collapsed="false">
      <c r="B21" s="205" t="s">
        <v>204</v>
      </c>
      <c r="C21" s="198" t="n">
        <v>40</v>
      </c>
      <c r="D21" s="198" t="n">
        <v>13</v>
      </c>
      <c r="E21" s="198" t="n">
        <v>4</v>
      </c>
      <c r="F21" s="198" t="s">
        <v>17</v>
      </c>
      <c r="G21" s="198" t="n">
        <v>33</v>
      </c>
      <c r="H21" s="202" t="s">
        <v>17</v>
      </c>
      <c r="I21" s="202" t="n">
        <v>12</v>
      </c>
      <c r="J21" s="202" t="n">
        <v>28</v>
      </c>
    </row>
    <row r="22" customFormat="false" ht="25.5" hidden="false" customHeight="false" outlineLevel="0" collapsed="false">
      <c r="B22" s="204" t="s">
        <v>205</v>
      </c>
      <c r="C22" s="198" t="n">
        <v>28</v>
      </c>
      <c r="D22" s="198" t="n">
        <v>16</v>
      </c>
      <c r="E22" s="198" t="n">
        <v>3</v>
      </c>
      <c r="F22" s="198" t="s">
        <v>17</v>
      </c>
      <c r="G22" s="198" t="n">
        <v>12</v>
      </c>
      <c r="H22" s="202" t="n">
        <v>1</v>
      </c>
      <c r="I22" s="202" t="n">
        <v>9</v>
      </c>
      <c r="J22" s="202" t="n">
        <v>18</v>
      </c>
    </row>
    <row r="23" customFormat="false" ht="12.75" hidden="false" customHeight="false" outlineLevel="0" collapsed="false">
      <c r="B23" s="205" t="s">
        <v>206</v>
      </c>
      <c r="C23" s="198" t="n">
        <v>66</v>
      </c>
      <c r="D23" s="198" t="n">
        <v>39</v>
      </c>
      <c r="E23" s="198" t="n">
        <v>5</v>
      </c>
      <c r="F23" s="198" t="s">
        <v>17</v>
      </c>
      <c r="G23" s="198" t="n">
        <v>48</v>
      </c>
      <c r="H23" s="202" t="n">
        <v>4</v>
      </c>
      <c r="I23" s="202" t="n">
        <v>18</v>
      </c>
      <c r="J23" s="202" t="n">
        <v>44</v>
      </c>
    </row>
    <row r="24" customFormat="false" ht="12.75" hidden="false" customHeight="false" outlineLevel="0" collapsed="false">
      <c r="B24" s="205" t="s">
        <v>207</v>
      </c>
      <c r="C24" s="198" t="n">
        <v>339</v>
      </c>
      <c r="D24" s="198" t="n">
        <v>138</v>
      </c>
      <c r="E24" s="198" t="n">
        <v>15</v>
      </c>
      <c r="F24" s="198" t="s">
        <v>17</v>
      </c>
      <c r="G24" s="198" t="n">
        <v>192</v>
      </c>
      <c r="H24" s="198" t="n">
        <v>4</v>
      </c>
      <c r="I24" s="198" t="n">
        <v>51</v>
      </c>
      <c r="J24" s="198" t="n">
        <v>284</v>
      </c>
    </row>
    <row r="25" customFormat="false" ht="12.75" hidden="false" customHeight="false" outlineLevel="0" collapsed="false">
      <c r="B25" s="199" t="s">
        <v>93</v>
      </c>
      <c r="C25" s="198"/>
      <c r="D25" s="198"/>
      <c r="E25" s="198"/>
      <c r="F25" s="198"/>
      <c r="G25" s="198"/>
      <c r="H25" s="200"/>
      <c r="I25" s="200"/>
      <c r="J25" s="200"/>
    </row>
    <row r="26" customFormat="false" ht="12.75" hidden="false" customHeight="false" outlineLevel="0" collapsed="false">
      <c r="B26" s="199" t="s">
        <v>208</v>
      </c>
      <c r="C26" s="198" t="n">
        <v>34</v>
      </c>
      <c r="D26" s="198" t="n">
        <v>15</v>
      </c>
      <c r="E26" s="198" t="n">
        <v>1</v>
      </c>
      <c r="F26" s="198" t="s">
        <v>17</v>
      </c>
      <c r="G26" s="198" t="n">
        <v>25</v>
      </c>
      <c r="H26" s="202" t="s">
        <v>17</v>
      </c>
      <c r="I26" s="202" t="n">
        <v>5</v>
      </c>
      <c r="J26" s="202" t="n">
        <v>29</v>
      </c>
    </row>
    <row r="27" customFormat="false" ht="12.75" hidden="false" customHeight="false" outlineLevel="0" collapsed="false">
      <c r="B27" s="199" t="s">
        <v>93</v>
      </c>
      <c r="C27" s="198"/>
      <c r="D27" s="198"/>
      <c r="E27" s="198"/>
      <c r="F27" s="198"/>
      <c r="G27" s="198"/>
      <c r="H27" s="200"/>
      <c r="I27" s="200"/>
      <c r="J27" s="200"/>
    </row>
    <row r="28" customFormat="false" ht="12.75" hidden="false" customHeight="false" outlineLevel="0" collapsed="false">
      <c r="B28" s="199" t="s">
        <v>209</v>
      </c>
      <c r="C28" s="198" t="n">
        <v>4065</v>
      </c>
      <c r="D28" s="198" t="n">
        <v>1556</v>
      </c>
      <c r="E28" s="198" t="n">
        <v>247</v>
      </c>
      <c r="F28" s="198" t="n">
        <v>1</v>
      </c>
      <c r="G28" s="198" t="n">
        <v>2484</v>
      </c>
      <c r="H28" s="198" t="n">
        <v>114</v>
      </c>
      <c r="I28" s="198" t="n">
        <v>970</v>
      </c>
      <c r="J28" s="198" t="n">
        <v>2981</v>
      </c>
    </row>
    <row r="29" customFormat="false" ht="12.75" hidden="false" customHeight="false" outlineLevel="0" collapsed="false">
      <c r="B29" s="205" t="s">
        <v>210</v>
      </c>
      <c r="C29" s="206" t="n">
        <v>147</v>
      </c>
      <c r="D29" s="206" t="n">
        <v>66</v>
      </c>
      <c r="E29" s="206" t="n">
        <v>45</v>
      </c>
      <c r="F29" s="206" t="s">
        <v>17</v>
      </c>
      <c r="G29" s="206" t="n">
        <v>102</v>
      </c>
      <c r="H29" s="202" t="n">
        <v>12</v>
      </c>
      <c r="I29" s="202" t="n">
        <v>96</v>
      </c>
      <c r="J29" s="202" t="n">
        <v>39</v>
      </c>
    </row>
    <row r="30" customFormat="false" ht="12.75" hidden="false" customHeight="false" outlineLevel="0" collapsed="false">
      <c r="B30" s="205" t="s">
        <v>211</v>
      </c>
      <c r="C30" s="206" t="n">
        <v>62</v>
      </c>
      <c r="D30" s="206" t="n">
        <v>26</v>
      </c>
      <c r="E30" s="206" t="n">
        <v>2</v>
      </c>
      <c r="F30" s="206" t="s">
        <v>17</v>
      </c>
      <c r="G30" s="206" t="n">
        <v>56</v>
      </c>
      <c r="H30" s="202" t="n">
        <v>2</v>
      </c>
      <c r="I30" s="202" t="n">
        <v>19</v>
      </c>
      <c r="J30" s="202" t="n">
        <v>41</v>
      </c>
    </row>
    <row r="31" customFormat="false" ht="12.75" hidden="false" customHeight="false" outlineLevel="0" collapsed="false">
      <c r="B31" s="205" t="s">
        <v>212</v>
      </c>
      <c r="C31" s="206" t="n">
        <v>82</v>
      </c>
      <c r="D31" s="206" t="n">
        <v>4</v>
      </c>
      <c r="E31" s="206" t="n">
        <v>3</v>
      </c>
      <c r="F31" s="206" t="s">
        <v>17</v>
      </c>
      <c r="G31" s="206" t="n">
        <v>68</v>
      </c>
      <c r="H31" s="202" t="n">
        <v>1</v>
      </c>
      <c r="I31" s="202" t="n">
        <v>35</v>
      </c>
      <c r="J31" s="202" t="n">
        <v>46</v>
      </c>
    </row>
    <row r="32" customFormat="false" ht="12.75" hidden="false" customHeight="false" outlineLevel="0" collapsed="false">
      <c r="B32" s="205" t="s">
        <v>213</v>
      </c>
      <c r="C32" s="206" t="n">
        <v>224</v>
      </c>
      <c r="D32" s="206" t="n">
        <v>82</v>
      </c>
      <c r="E32" s="206" t="n">
        <v>20</v>
      </c>
      <c r="F32" s="206" t="s">
        <v>17</v>
      </c>
      <c r="G32" s="206" t="n">
        <v>127</v>
      </c>
      <c r="H32" s="202" t="n">
        <v>13</v>
      </c>
      <c r="I32" s="202" t="n">
        <v>50</v>
      </c>
      <c r="J32" s="202" t="n">
        <v>161</v>
      </c>
    </row>
    <row r="33" customFormat="false" ht="12.75" hidden="false" customHeight="false" outlineLevel="0" collapsed="false">
      <c r="B33" s="205" t="s">
        <v>214</v>
      </c>
      <c r="C33" s="206" t="n">
        <v>1676</v>
      </c>
      <c r="D33" s="206" t="n">
        <v>659</v>
      </c>
      <c r="E33" s="206" t="n">
        <v>21</v>
      </c>
      <c r="F33" s="206" t="s">
        <v>17</v>
      </c>
      <c r="G33" s="206" t="n">
        <v>805</v>
      </c>
      <c r="H33" s="202" t="n">
        <v>13</v>
      </c>
      <c r="I33" s="202" t="n">
        <v>124</v>
      </c>
      <c r="J33" s="202" t="n">
        <v>1539</v>
      </c>
    </row>
    <row r="34" customFormat="false" ht="12.75" hidden="false" customHeight="false" outlineLevel="0" collapsed="false">
      <c r="B34" s="205" t="s">
        <v>215</v>
      </c>
      <c r="C34" s="206" t="n">
        <v>46</v>
      </c>
      <c r="D34" s="206" t="n">
        <v>3</v>
      </c>
      <c r="E34" s="206" t="n">
        <v>3</v>
      </c>
      <c r="F34" s="206" t="s">
        <v>17</v>
      </c>
      <c r="G34" s="206" t="n">
        <v>39</v>
      </c>
      <c r="H34" s="202" t="s">
        <v>17</v>
      </c>
      <c r="I34" s="202" t="n">
        <v>13</v>
      </c>
      <c r="J34" s="202" t="n">
        <v>33</v>
      </c>
    </row>
    <row r="35" customFormat="false" ht="12.75" hidden="false" customHeight="false" outlineLevel="0" collapsed="false">
      <c r="B35" s="205" t="s">
        <v>216</v>
      </c>
      <c r="C35" s="206" t="n">
        <v>21</v>
      </c>
      <c r="D35" s="206" t="n">
        <v>12</v>
      </c>
      <c r="E35" s="206" t="n">
        <v>1</v>
      </c>
      <c r="F35" s="206" t="s">
        <v>17</v>
      </c>
      <c r="G35" s="206" t="n">
        <v>15</v>
      </c>
      <c r="H35" s="202" t="s">
        <v>17</v>
      </c>
      <c r="I35" s="202" t="n">
        <v>6</v>
      </c>
      <c r="J35" s="202" t="n">
        <v>15</v>
      </c>
    </row>
    <row r="36" customFormat="false" ht="12.75" hidden="false" customHeight="false" outlineLevel="0" collapsed="false">
      <c r="B36" s="205" t="s">
        <v>217</v>
      </c>
      <c r="C36" s="206" t="n">
        <v>710</v>
      </c>
      <c r="D36" s="206" t="n">
        <v>255</v>
      </c>
      <c r="E36" s="206" t="n">
        <v>92</v>
      </c>
      <c r="F36" s="206" t="n">
        <v>1</v>
      </c>
      <c r="G36" s="206" t="n">
        <v>592</v>
      </c>
      <c r="H36" s="202" t="n">
        <v>55</v>
      </c>
      <c r="I36" s="202" t="n">
        <v>450</v>
      </c>
      <c r="J36" s="202" t="n">
        <v>205</v>
      </c>
    </row>
    <row r="37" customFormat="false" ht="12.75" hidden="false" customHeight="false" outlineLevel="0" collapsed="false">
      <c r="B37" s="205" t="s">
        <v>218</v>
      </c>
      <c r="C37" s="206" t="n">
        <v>1097</v>
      </c>
      <c r="D37" s="206" t="n">
        <v>449</v>
      </c>
      <c r="E37" s="206" t="n">
        <v>60</v>
      </c>
      <c r="F37" s="206" t="s">
        <v>17</v>
      </c>
      <c r="G37" s="206" t="n">
        <v>680</v>
      </c>
      <c r="H37" s="206" t="n">
        <v>18</v>
      </c>
      <c r="I37" s="206" t="n">
        <v>177</v>
      </c>
      <c r="J37" s="206" t="n">
        <v>902</v>
      </c>
    </row>
    <row r="38" customFormat="false" ht="12.75" hidden="false" customHeight="true" outlineLevel="0" collapsed="false">
      <c r="B38" s="207" t="s">
        <v>93</v>
      </c>
      <c r="C38" s="206"/>
      <c r="D38" s="206"/>
      <c r="E38" s="206"/>
      <c r="F38" s="206"/>
      <c r="G38" s="206"/>
      <c r="H38" s="206"/>
      <c r="I38" s="206"/>
      <c r="J38" s="206"/>
    </row>
    <row r="39" customFormat="false" ht="26.45" hidden="false" customHeight="true" outlineLevel="0" collapsed="false">
      <c r="B39" s="208" t="s">
        <v>219</v>
      </c>
      <c r="C39" s="206" t="n">
        <v>72</v>
      </c>
      <c r="D39" s="206" t="n">
        <v>25</v>
      </c>
      <c r="E39" s="206" t="s">
        <v>17</v>
      </c>
      <c r="F39" s="206" t="s">
        <v>17</v>
      </c>
      <c r="G39" s="206" t="n">
        <v>30</v>
      </c>
      <c r="H39" s="202" t="s">
        <v>17</v>
      </c>
      <c r="I39" s="202" t="n">
        <v>4</v>
      </c>
      <c r="J39" s="202" t="n">
        <v>68</v>
      </c>
    </row>
    <row r="40" customFormat="false" ht="12.75" hidden="false" customHeight="false" outlineLevel="0" collapsed="false">
      <c r="B40" s="209" t="s">
        <v>93</v>
      </c>
      <c r="C40" s="200"/>
      <c r="D40" s="200"/>
      <c r="E40" s="200"/>
      <c r="F40" s="206"/>
      <c r="G40" s="200"/>
      <c r="H40" s="200"/>
      <c r="I40" s="200"/>
      <c r="J40" s="200"/>
    </row>
    <row r="41" customFormat="false" ht="12.75" hidden="false" customHeight="false" outlineLevel="0" collapsed="false">
      <c r="B41" s="210" t="s">
        <v>220</v>
      </c>
      <c r="C41" s="202" t="n">
        <v>2724</v>
      </c>
      <c r="D41" s="202" t="n">
        <v>1039</v>
      </c>
      <c r="E41" s="202" t="n">
        <v>39</v>
      </c>
      <c r="F41" s="206" t="s">
        <v>17</v>
      </c>
      <c r="G41" s="202" t="n">
        <v>907</v>
      </c>
      <c r="H41" s="202" t="n">
        <v>41</v>
      </c>
      <c r="I41" s="202" t="n">
        <v>190</v>
      </c>
      <c r="J41" s="202" t="n">
        <v>2493</v>
      </c>
    </row>
    <row r="42" customFormat="false" ht="12.75" hidden="false" customHeight="false" outlineLevel="0" collapsed="false">
      <c r="B42" s="211"/>
      <c r="C42" s="211"/>
      <c r="D42" s="211"/>
      <c r="E42" s="211"/>
      <c r="F42" s="211"/>
      <c r="G42" s="211"/>
      <c r="H42" s="211"/>
      <c r="I42" s="211"/>
      <c r="J42" s="211"/>
    </row>
    <row r="43" customFormat="false" ht="12.75" hidden="false" customHeight="true" outlineLevel="0" collapsed="false">
      <c r="B43" s="212" t="s">
        <v>221</v>
      </c>
      <c r="C43" s="212"/>
      <c r="D43" s="212"/>
      <c r="E43" s="212"/>
      <c r="F43" s="212"/>
      <c r="G43" s="212"/>
      <c r="H43" s="212"/>
      <c r="I43" s="212"/>
      <c r="J43" s="212"/>
    </row>
    <row r="44" customFormat="false" ht="12.75" hidden="false" customHeight="true" outlineLevel="0" collapsed="false">
      <c r="B44" s="212" t="s">
        <v>222</v>
      </c>
      <c r="C44" s="212"/>
      <c r="D44" s="212"/>
      <c r="E44" s="212"/>
      <c r="F44" s="212"/>
      <c r="G44" s="212"/>
      <c r="H44" s="212"/>
      <c r="I44" s="212"/>
      <c r="J44" s="212"/>
    </row>
  </sheetData>
  <mergeCells count="11">
    <mergeCell ref="B1:J1"/>
    <mergeCell ref="A2:K2"/>
    <mergeCell ref="B3:B4"/>
    <mergeCell ref="C3:C4"/>
    <mergeCell ref="D3:D4"/>
    <mergeCell ref="E3:G3"/>
    <mergeCell ref="H3:J3"/>
    <mergeCell ref="B5:J5"/>
    <mergeCell ref="B42:J42"/>
    <mergeCell ref="B43:J43"/>
    <mergeCell ref="B44:J44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17.28"/>
    <col collapsed="false" customWidth="false" hidden="false" outlineLevel="0" max="4" min="3" style="213" width="11.56"/>
    <col collapsed="false" customWidth="true" hidden="false" outlineLevel="0" max="5" min="5" style="213" width="12.28"/>
    <col collapsed="false" customWidth="true" hidden="false" outlineLevel="0" max="6" min="6" style="213" width="14.28"/>
    <col collapsed="false" customWidth="true" hidden="false" outlineLevel="0" max="7" min="7" style="213" width="12.99"/>
    <col collapsed="false" customWidth="true" hidden="false" outlineLevel="0" max="8" min="8" style="213" width="7.56"/>
    <col collapsed="false" customWidth="false" hidden="false" outlineLevel="0" max="257" min="9" style="213" width="11.56"/>
  </cols>
  <sheetData>
    <row r="1" customFormat="false" ht="27" hidden="false" customHeight="true" outlineLevel="0" collapsed="false">
      <c r="A1" s="214" t="s">
        <v>223</v>
      </c>
      <c r="B1" s="215" t="s">
        <v>224</v>
      </c>
      <c r="C1" s="215"/>
      <c r="D1" s="215"/>
      <c r="E1" s="215"/>
      <c r="F1" s="215"/>
      <c r="G1" s="215"/>
      <c r="H1" s="216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</row>
    <row r="3" customFormat="false" ht="12.75" hidden="false" customHeight="true" outlineLevel="0" collapsed="false">
      <c r="B3" s="218" t="s">
        <v>225</v>
      </c>
      <c r="C3" s="219" t="s">
        <v>3</v>
      </c>
      <c r="D3" s="219" t="s">
        <v>166</v>
      </c>
      <c r="E3" s="220" t="s">
        <v>167</v>
      </c>
      <c r="F3" s="220"/>
      <c r="G3" s="220"/>
    </row>
    <row r="4" customFormat="false" ht="25.5" hidden="false" customHeight="false" outlineLevel="0" collapsed="false">
      <c r="B4" s="218"/>
      <c r="C4" s="219"/>
      <c r="D4" s="219"/>
      <c r="E4" s="219" t="s">
        <v>226</v>
      </c>
      <c r="F4" s="219" t="s">
        <v>227</v>
      </c>
      <c r="G4" s="220" t="s">
        <v>170</v>
      </c>
    </row>
    <row r="5" customFormat="false" ht="12.75" hidden="false" customHeight="false" outlineLevel="0" collapsed="false">
      <c r="B5" s="221"/>
      <c r="C5" s="221"/>
      <c r="D5" s="221"/>
      <c r="E5" s="221"/>
      <c r="F5" s="221"/>
      <c r="G5" s="221"/>
    </row>
    <row r="6" customFormat="false" ht="12.75" hidden="false" customHeight="false" outlineLevel="0" collapsed="false">
      <c r="B6" s="222" t="s">
        <v>63</v>
      </c>
      <c r="C6" s="223" t="n">
        <v>1468</v>
      </c>
      <c r="D6" s="223" t="n">
        <v>613</v>
      </c>
      <c r="E6" s="223" t="n">
        <v>10</v>
      </c>
      <c r="F6" s="223" t="n">
        <v>139</v>
      </c>
      <c r="G6" s="223" t="n">
        <v>1319</v>
      </c>
      <c r="H6" s="224"/>
    </row>
    <row r="7" customFormat="false" ht="12.75" hidden="false" customHeight="false" outlineLevel="0" collapsed="false">
      <c r="B7" s="222" t="s">
        <v>64</v>
      </c>
      <c r="C7" s="223" t="n">
        <v>1060</v>
      </c>
      <c r="D7" s="223" t="n">
        <v>468</v>
      </c>
      <c r="E7" s="223" t="n">
        <v>18</v>
      </c>
      <c r="F7" s="223" t="n">
        <v>44</v>
      </c>
      <c r="G7" s="223" t="n">
        <v>998</v>
      </c>
      <c r="H7" s="224"/>
    </row>
    <row r="8" customFormat="false" ht="12.75" hidden="false" customHeight="false" outlineLevel="0" collapsed="false">
      <c r="B8" s="222" t="s">
        <v>65</v>
      </c>
      <c r="C8" s="223" t="n">
        <v>720</v>
      </c>
      <c r="D8" s="223" t="n">
        <v>283</v>
      </c>
      <c r="E8" s="223" t="n">
        <v>7</v>
      </c>
      <c r="F8" s="223" t="n">
        <v>73</v>
      </c>
      <c r="G8" s="223" t="n">
        <v>640</v>
      </c>
      <c r="H8" s="224"/>
    </row>
    <row r="9" customFormat="false" ht="12.75" hidden="false" customHeight="false" outlineLevel="0" collapsed="false">
      <c r="B9" s="222" t="s">
        <v>66</v>
      </c>
      <c r="C9" s="223" t="n">
        <v>484</v>
      </c>
      <c r="D9" s="223" t="n">
        <v>168</v>
      </c>
      <c r="E9" s="223" t="s">
        <v>17</v>
      </c>
      <c r="F9" s="223" t="n">
        <v>79</v>
      </c>
      <c r="G9" s="223" t="n">
        <v>405</v>
      </c>
      <c r="H9" s="224"/>
    </row>
    <row r="10" customFormat="false" ht="12.75" hidden="false" customHeight="false" outlineLevel="0" collapsed="false">
      <c r="B10" s="222" t="s">
        <v>67</v>
      </c>
      <c r="C10" s="223" t="n">
        <v>435</v>
      </c>
      <c r="D10" s="223" t="n">
        <v>172</v>
      </c>
      <c r="E10" s="223" t="s">
        <v>17</v>
      </c>
      <c r="F10" s="223" t="n">
        <v>41</v>
      </c>
      <c r="G10" s="223" t="n">
        <v>394</v>
      </c>
      <c r="H10" s="224"/>
    </row>
    <row r="11" customFormat="false" ht="12.75" hidden="false" customHeight="false" outlineLevel="0" collapsed="false">
      <c r="B11" s="222" t="s">
        <v>68</v>
      </c>
      <c r="C11" s="223" t="n">
        <v>416</v>
      </c>
      <c r="D11" s="223" t="n">
        <v>162</v>
      </c>
      <c r="E11" s="223" t="n">
        <v>3</v>
      </c>
      <c r="F11" s="223" t="n">
        <v>77</v>
      </c>
      <c r="G11" s="223" t="n">
        <v>336</v>
      </c>
      <c r="H11" s="224"/>
    </row>
    <row r="12" customFormat="false" ht="12.75" hidden="false" customHeight="false" outlineLevel="0" collapsed="false">
      <c r="B12" s="222" t="s">
        <v>69</v>
      </c>
      <c r="C12" s="223" t="n">
        <v>505</v>
      </c>
      <c r="D12" s="223" t="n">
        <v>189</v>
      </c>
      <c r="E12" s="223" t="n">
        <v>14</v>
      </c>
      <c r="F12" s="223" t="n">
        <v>105</v>
      </c>
      <c r="G12" s="223" t="n">
        <v>386</v>
      </c>
      <c r="H12" s="224"/>
    </row>
    <row r="13" customFormat="false" ht="12.75" hidden="false" customHeight="false" outlineLevel="0" collapsed="false">
      <c r="B13" s="222" t="s">
        <v>70</v>
      </c>
      <c r="C13" s="223" t="n">
        <v>856</v>
      </c>
      <c r="D13" s="223" t="n">
        <v>372</v>
      </c>
      <c r="E13" s="223" t="n">
        <v>1</v>
      </c>
      <c r="F13" s="223" t="n">
        <v>26</v>
      </c>
      <c r="G13" s="223" t="n">
        <v>829</v>
      </c>
      <c r="H13" s="224"/>
    </row>
    <row r="14" customFormat="false" ht="12.75" hidden="false" customHeight="false" outlineLevel="0" collapsed="false">
      <c r="B14" s="222" t="s">
        <v>71</v>
      </c>
      <c r="C14" s="223" t="n">
        <v>925</v>
      </c>
      <c r="D14" s="223" t="n">
        <v>394</v>
      </c>
      <c r="E14" s="223" t="s">
        <v>17</v>
      </c>
      <c r="F14" s="223" t="n">
        <v>36</v>
      </c>
      <c r="G14" s="223" t="n">
        <v>889</v>
      </c>
      <c r="H14" s="224"/>
    </row>
    <row r="15" customFormat="false" ht="12.75" hidden="false" customHeight="false" outlineLevel="0" collapsed="false">
      <c r="B15" s="222" t="s">
        <v>72</v>
      </c>
      <c r="C15" s="223" t="n">
        <v>538</v>
      </c>
      <c r="D15" s="223" t="n">
        <v>198</v>
      </c>
      <c r="E15" s="223" t="n">
        <v>1</v>
      </c>
      <c r="F15" s="223" t="n">
        <v>117</v>
      </c>
      <c r="G15" s="223" t="n">
        <v>420</v>
      </c>
      <c r="H15" s="224"/>
    </row>
    <row r="16" customFormat="false" ht="12.75" hidden="false" customHeight="false" outlineLevel="0" collapsed="false">
      <c r="B16" s="222" t="s">
        <v>73</v>
      </c>
      <c r="C16" s="223" t="n">
        <v>606</v>
      </c>
      <c r="D16" s="223" t="n">
        <v>251</v>
      </c>
      <c r="E16" s="223" t="n">
        <v>2</v>
      </c>
      <c r="F16" s="223" t="n">
        <v>59</v>
      </c>
      <c r="G16" s="223" t="n">
        <v>545</v>
      </c>
      <c r="H16" s="224"/>
    </row>
    <row r="17" customFormat="false" ht="12.75" hidden="false" customHeight="false" outlineLevel="0" collapsed="false">
      <c r="B17" s="222" t="s">
        <v>74</v>
      </c>
      <c r="C17" s="223" t="n">
        <v>350</v>
      </c>
      <c r="D17" s="223" t="n">
        <v>143</v>
      </c>
      <c r="E17" s="223" t="n">
        <v>2</v>
      </c>
      <c r="F17" s="223" t="n">
        <v>10</v>
      </c>
      <c r="G17" s="223" t="n">
        <v>338</v>
      </c>
      <c r="H17" s="224"/>
    </row>
    <row r="18" customFormat="false" ht="10.9" hidden="false" customHeight="true" outlineLevel="0" collapsed="false">
      <c r="B18" s="225"/>
      <c r="C18" s="223"/>
      <c r="D18" s="223"/>
      <c r="E18" s="223"/>
      <c r="F18" s="223"/>
      <c r="G18" s="223"/>
    </row>
    <row r="19" customFormat="false" ht="12.6" hidden="false" customHeight="true" outlineLevel="0" collapsed="false">
      <c r="B19" s="225" t="s">
        <v>228</v>
      </c>
      <c r="C19" s="223" t="n">
        <v>2165</v>
      </c>
      <c r="D19" s="223" t="n">
        <v>892</v>
      </c>
      <c r="E19" s="223" t="n">
        <v>186</v>
      </c>
      <c r="F19" s="223" t="n">
        <v>962</v>
      </c>
      <c r="G19" s="223" t="n">
        <v>1017</v>
      </c>
      <c r="H19" s="224"/>
    </row>
    <row r="20" customFormat="false" ht="14.25" hidden="false" customHeight="false" outlineLevel="0" collapsed="false">
      <c r="B20" s="226" t="s">
        <v>229</v>
      </c>
      <c r="C20" s="223" t="n">
        <v>10528</v>
      </c>
      <c r="D20" s="223" t="n">
        <v>4305</v>
      </c>
      <c r="E20" s="223" t="n">
        <v>244</v>
      </c>
      <c r="F20" s="223" t="n">
        <v>1768</v>
      </c>
      <c r="G20" s="223" t="n">
        <v>8516</v>
      </c>
      <c r="H20" s="224"/>
    </row>
    <row r="21" customFormat="false" ht="12.75" hidden="false" customHeight="false" outlineLevel="0" collapsed="false">
      <c r="B21" s="227"/>
      <c r="C21" s="227"/>
      <c r="D21" s="227"/>
      <c r="E21" s="227"/>
      <c r="F21" s="227"/>
      <c r="G21" s="227"/>
    </row>
    <row r="22" customFormat="false" ht="12.75" hidden="false" customHeight="true" outlineLevel="0" collapsed="false">
      <c r="B22" s="228" t="s">
        <v>230</v>
      </c>
      <c r="C22" s="228"/>
      <c r="D22" s="228"/>
      <c r="E22" s="228"/>
      <c r="F22" s="228"/>
      <c r="G22" s="228"/>
    </row>
    <row r="23" customFormat="false" ht="12.75" hidden="false" customHeight="true" outlineLevel="0" collapsed="false">
      <c r="B23" s="228" t="s">
        <v>231</v>
      </c>
      <c r="C23" s="228"/>
      <c r="D23" s="228"/>
      <c r="E23" s="228"/>
      <c r="F23" s="228"/>
      <c r="G23" s="228"/>
    </row>
  </sheetData>
  <mergeCells count="10">
    <mergeCell ref="B1:G1"/>
    <mergeCell ref="A2:H2"/>
    <mergeCell ref="B3:B4"/>
    <mergeCell ref="C3:C4"/>
    <mergeCell ref="D3:D4"/>
    <mergeCell ref="E3:G3"/>
    <mergeCell ref="B5:G5"/>
    <mergeCell ref="B21:G21"/>
    <mergeCell ref="B22:G22"/>
    <mergeCell ref="B23:G2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7" width="7.28"/>
    <col collapsed="false" customWidth="true" hidden="false" outlineLevel="0" max="3" min="3" style="137" width="9.7"/>
    <col collapsed="false" customWidth="true" hidden="false" outlineLevel="0" max="4" min="4" style="137" width="10.13"/>
    <col collapsed="false" customWidth="true" hidden="false" outlineLevel="0" max="5" min="5" style="137" width="12.85"/>
    <col collapsed="false" customWidth="true" hidden="false" outlineLevel="0" max="6" min="6" style="137" width="10.13"/>
    <col collapsed="false" customWidth="true" hidden="false" outlineLevel="0" max="7" min="7" style="137" width="8.7"/>
    <col collapsed="false" customWidth="true" hidden="false" outlineLevel="0" max="8" min="8" style="137" width="9.7"/>
    <col collapsed="false" customWidth="true" hidden="false" outlineLevel="0" max="9" min="9" style="137" width="9.41"/>
    <col collapsed="false" customWidth="true" hidden="false" outlineLevel="0" max="10" min="10" style="137" width="9.7"/>
    <col collapsed="false" customWidth="true" hidden="false" outlineLevel="0" max="11" min="11" style="137" width="5.28"/>
    <col collapsed="false" customWidth="false" hidden="false" outlineLevel="0" max="257" min="12" style="137" width="11.56"/>
  </cols>
  <sheetData>
    <row r="1" customFormat="false" ht="27" hidden="false" customHeight="true" outlineLevel="0" collapsed="false">
      <c r="A1" s="138" t="s">
        <v>232</v>
      </c>
      <c r="B1" s="139" t="s">
        <v>233</v>
      </c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.7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customFormat="false" ht="12.75" hidden="false" customHeight="true" outlineLevel="0" collapsed="false">
      <c r="B3" s="142" t="s">
        <v>155</v>
      </c>
      <c r="C3" s="143" t="s">
        <v>3</v>
      </c>
      <c r="D3" s="229" t="s">
        <v>234</v>
      </c>
      <c r="E3" s="229"/>
      <c r="F3" s="229" t="s">
        <v>235</v>
      </c>
      <c r="G3" s="229"/>
      <c r="H3" s="229" t="s">
        <v>236</v>
      </c>
      <c r="I3" s="229"/>
      <c r="J3" s="144" t="s">
        <v>237</v>
      </c>
    </row>
    <row r="4" customFormat="false" ht="12.75" hidden="false" customHeight="true" outlineLevel="0" collapsed="false">
      <c r="B4" s="142"/>
      <c r="C4" s="143"/>
      <c r="D4" s="230" t="s">
        <v>238</v>
      </c>
      <c r="E4" s="229" t="s">
        <v>239</v>
      </c>
      <c r="F4" s="143" t="s">
        <v>85</v>
      </c>
      <c r="G4" s="143" t="s">
        <v>91</v>
      </c>
      <c r="H4" s="143" t="s">
        <v>85</v>
      </c>
      <c r="I4" s="143" t="s">
        <v>91</v>
      </c>
      <c r="J4" s="144"/>
    </row>
    <row r="5" customFormat="false" ht="24.6" hidden="false" customHeight="true" outlineLevel="0" collapsed="false">
      <c r="B5" s="142"/>
      <c r="C5" s="143"/>
      <c r="D5" s="143" t="s">
        <v>240</v>
      </c>
      <c r="E5" s="143"/>
      <c r="F5" s="143"/>
      <c r="G5" s="143"/>
      <c r="H5" s="143"/>
      <c r="I5" s="143"/>
      <c r="J5" s="144"/>
    </row>
    <row r="6" customFormat="false" ht="12.75" hidden="false" customHeight="false" outlineLevel="0" collapsed="false"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.75" hidden="false" customHeight="false" outlineLevel="0" collapsed="false">
      <c r="B7" s="231" t="n">
        <v>1996</v>
      </c>
      <c r="C7" s="147" t="n">
        <v>13825</v>
      </c>
      <c r="D7" s="147" t="n">
        <v>1056</v>
      </c>
      <c r="E7" s="147" t="n">
        <v>3728</v>
      </c>
      <c r="F7" s="147" t="n">
        <v>6297</v>
      </c>
      <c r="G7" s="147" t="n">
        <v>1735</v>
      </c>
      <c r="H7" s="147" t="n">
        <v>1106</v>
      </c>
      <c r="I7" s="147" t="n">
        <v>987</v>
      </c>
      <c r="J7" s="147" t="n">
        <v>1638</v>
      </c>
    </row>
    <row r="8" customFormat="false" ht="12.75" hidden="false" customHeight="false" outlineLevel="0" collapsed="false">
      <c r="B8" s="231" t="n">
        <v>1997</v>
      </c>
      <c r="C8" s="147" t="n">
        <v>15100</v>
      </c>
      <c r="D8" s="147" t="n">
        <v>1051</v>
      </c>
      <c r="E8" s="147" t="n">
        <v>4100</v>
      </c>
      <c r="F8" s="147" t="n">
        <v>7044</v>
      </c>
      <c r="G8" s="147" t="n">
        <v>1777</v>
      </c>
      <c r="H8" s="147" t="n">
        <v>1242</v>
      </c>
      <c r="I8" s="147" t="n">
        <v>1119</v>
      </c>
      <c r="J8" s="147" t="n">
        <v>1663</v>
      </c>
    </row>
    <row r="9" customFormat="false" ht="12.75" hidden="false" customHeight="false" outlineLevel="0" collapsed="false">
      <c r="B9" s="231" t="n">
        <v>1998</v>
      </c>
      <c r="C9" s="147" t="n">
        <v>15943</v>
      </c>
      <c r="D9" s="147" t="n">
        <v>905</v>
      </c>
      <c r="E9" s="147" t="n">
        <v>3763</v>
      </c>
      <c r="F9" s="147" t="n">
        <v>8375</v>
      </c>
      <c r="G9" s="147" t="n">
        <v>1865</v>
      </c>
      <c r="H9" s="147" t="n">
        <v>1381</v>
      </c>
      <c r="I9" s="147" t="n">
        <v>1251</v>
      </c>
      <c r="J9" s="147" t="n">
        <v>1519</v>
      </c>
    </row>
    <row r="10" customFormat="false" ht="12.75" hidden="false" customHeight="false" outlineLevel="0" collapsed="false">
      <c r="B10" s="231" t="n">
        <v>1999</v>
      </c>
      <c r="C10" s="147" t="n">
        <v>13995</v>
      </c>
      <c r="D10" s="147" t="n">
        <v>677</v>
      </c>
      <c r="E10" s="147" t="n">
        <v>3098</v>
      </c>
      <c r="F10" s="147" t="n">
        <v>7849</v>
      </c>
      <c r="G10" s="147" t="n">
        <v>1653</v>
      </c>
      <c r="H10" s="147" t="n">
        <v>1280</v>
      </c>
      <c r="I10" s="147" t="n">
        <v>1175</v>
      </c>
      <c r="J10" s="147" t="n">
        <v>1091</v>
      </c>
    </row>
    <row r="11" customFormat="false" ht="12.75" hidden="false" customHeight="false" outlineLevel="0" collapsed="false">
      <c r="B11" s="231" t="n">
        <v>2000</v>
      </c>
      <c r="C11" s="147" t="n">
        <v>11648</v>
      </c>
      <c r="D11" s="147" t="n">
        <v>572</v>
      </c>
      <c r="E11" s="147" t="n">
        <v>2313</v>
      </c>
      <c r="F11" s="147" t="n">
        <v>6768</v>
      </c>
      <c r="G11" s="147" t="n">
        <v>1387</v>
      </c>
      <c r="H11" s="147" t="n">
        <v>1150</v>
      </c>
      <c r="I11" s="147" t="n">
        <v>1079</v>
      </c>
      <c r="J11" s="147" t="n">
        <v>845</v>
      </c>
    </row>
    <row r="12" customFormat="false" ht="12.75" hidden="false" customHeight="false" outlineLevel="0" collapsed="false">
      <c r="B12" s="231" t="n">
        <v>2001</v>
      </c>
      <c r="C12" s="147" t="n">
        <v>10734</v>
      </c>
      <c r="D12" s="147" t="n">
        <v>554</v>
      </c>
      <c r="E12" s="147" t="n">
        <v>2005</v>
      </c>
      <c r="F12" s="147" t="n">
        <v>6237</v>
      </c>
      <c r="G12" s="147" t="n">
        <v>1401</v>
      </c>
      <c r="H12" s="147" t="n">
        <v>1080</v>
      </c>
      <c r="I12" s="147" t="n">
        <v>998</v>
      </c>
      <c r="J12" s="147" t="n">
        <v>858</v>
      </c>
    </row>
    <row r="13" customFormat="false" ht="12.75" hidden="false" customHeight="false" outlineLevel="0" collapsed="false">
      <c r="B13" s="231" t="n">
        <v>2002</v>
      </c>
      <c r="C13" s="147" t="n">
        <v>9848</v>
      </c>
      <c r="D13" s="147" t="n">
        <v>474</v>
      </c>
      <c r="E13" s="147" t="n">
        <v>1679</v>
      </c>
      <c r="F13" s="147" t="n">
        <v>6007</v>
      </c>
      <c r="G13" s="147" t="n">
        <v>1304</v>
      </c>
      <c r="H13" s="147" t="n">
        <v>912</v>
      </c>
      <c r="I13" s="147" t="n">
        <v>846</v>
      </c>
      <c r="J13" s="147" t="n">
        <v>776</v>
      </c>
    </row>
    <row r="14" customFormat="false" ht="12.75" hidden="false" customHeight="false" outlineLevel="0" collapsed="false">
      <c r="B14" s="231" t="n">
        <v>2003</v>
      </c>
      <c r="C14" s="147" t="n">
        <v>9108</v>
      </c>
      <c r="D14" s="147" t="n">
        <v>406</v>
      </c>
      <c r="E14" s="147" t="n">
        <v>1498</v>
      </c>
      <c r="F14" s="147" t="n">
        <v>5582</v>
      </c>
      <c r="G14" s="147" t="n">
        <v>1261</v>
      </c>
      <c r="H14" s="147" t="n">
        <v>773</v>
      </c>
      <c r="I14" s="147" t="n">
        <v>724</v>
      </c>
      <c r="J14" s="147" t="n">
        <v>849</v>
      </c>
    </row>
    <row r="15" customFormat="false" ht="12.75" hidden="false" customHeight="false" outlineLevel="0" collapsed="false">
      <c r="B15" s="231" t="n">
        <v>2004</v>
      </c>
      <c r="C15" s="147" t="n">
        <v>6631</v>
      </c>
      <c r="D15" s="147" t="n">
        <v>250</v>
      </c>
      <c r="E15" s="147" t="n">
        <v>957</v>
      </c>
      <c r="F15" s="147" t="n">
        <v>4154</v>
      </c>
      <c r="G15" s="147" t="n">
        <v>972</v>
      </c>
      <c r="H15" s="147" t="n">
        <v>570</v>
      </c>
      <c r="I15" s="147" t="n">
        <v>524</v>
      </c>
      <c r="J15" s="147" t="n">
        <v>700</v>
      </c>
    </row>
    <row r="16" customFormat="false" ht="12.75" hidden="false" customHeight="false" outlineLevel="0" collapsed="false">
      <c r="B16" s="231" t="n">
        <v>2005</v>
      </c>
      <c r="C16" s="147" t="n">
        <v>7145</v>
      </c>
      <c r="D16" s="147" t="n">
        <v>248</v>
      </c>
      <c r="E16" s="147" t="n">
        <v>1082</v>
      </c>
      <c r="F16" s="147" t="n">
        <v>4546</v>
      </c>
      <c r="G16" s="147" t="n">
        <v>1028</v>
      </c>
      <c r="H16" s="147" t="n">
        <v>612</v>
      </c>
      <c r="I16" s="147" t="n">
        <v>574</v>
      </c>
      <c r="J16" s="147" t="n">
        <v>657</v>
      </c>
    </row>
    <row r="17" customFormat="false" ht="12.75" hidden="false" customHeight="false" outlineLevel="0" collapsed="false">
      <c r="B17" s="231" t="n">
        <v>2006</v>
      </c>
      <c r="C17" s="147" t="n">
        <v>7213</v>
      </c>
      <c r="D17" s="147" t="n">
        <v>181</v>
      </c>
      <c r="E17" s="147" t="n">
        <v>817</v>
      </c>
      <c r="F17" s="147" t="n">
        <v>4918</v>
      </c>
      <c r="G17" s="147" t="n">
        <v>1047</v>
      </c>
      <c r="H17" s="147" t="n">
        <v>558</v>
      </c>
      <c r="I17" s="147" t="n">
        <v>483</v>
      </c>
      <c r="J17" s="147" t="n">
        <v>739</v>
      </c>
    </row>
    <row r="18" customFormat="false" ht="12.75" hidden="false" customHeight="false" outlineLevel="0" collapsed="false">
      <c r="B18" s="231" t="n">
        <v>2007</v>
      </c>
      <c r="C18" s="147" t="n">
        <v>6671</v>
      </c>
      <c r="D18" s="147" t="n">
        <v>170</v>
      </c>
      <c r="E18" s="147" t="n">
        <v>698</v>
      </c>
      <c r="F18" s="147" t="n">
        <v>4692</v>
      </c>
      <c r="G18" s="147" t="n">
        <v>973</v>
      </c>
      <c r="H18" s="147" t="n">
        <v>499</v>
      </c>
      <c r="I18" s="147" t="n">
        <v>418</v>
      </c>
      <c r="J18" s="147" t="n">
        <v>612</v>
      </c>
    </row>
    <row r="19" customFormat="false" ht="12.75" hidden="false" customHeight="false" outlineLevel="0" collapsed="false">
      <c r="B19" s="231" t="n">
        <v>2008</v>
      </c>
      <c r="C19" s="147" t="n">
        <v>5654</v>
      </c>
      <c r="D19" s="147" t="n">
        <v>119</v>
      </c>
      <c r="E19" s="147" t="n">
        <v>498</v>
      </c>
      <c r="F19" s="147" t="n">
        <v>4036</v>
      </c>
      <c r="G19" s="147" t="n">
        <v>814</v>
      </c>
      <c r="H19" s="147" t="n">
        <v>567</v>
      </c>
      <c r="I19" s="147" t="n">
        <v>447</v>
      </c>
      <c r="J19" s="147" t="n">
        <v>434</v>
      </c>
      <c r="K19" s="232"/>
    </row>
    <row r="20" customFormat="false" ht="12.75" hidden="false" customHeight="false" outlineLevel="0" collapsed="false">
      <c r="B20" s="231" t="n">
        <v>2009</v>
      </c>
      <c r="C20" s="147" t="n">
        <v>6143</v>
      </c>
      <c r="D20" s="147" t="n">
        <v>126</v>
      </c>
      <c r="E20" s="147" t="n">
        <v>486</v>
      </c>
      <c r="F20" s="147" t="n">
        <v>4361</v>
      </c>
      <c r="G20" s="147" t="n">
        <v>1005</v>
      </c>
      <c r="H20" s="147" t="n">
        <v>536</v>
      </c>
      <c r="I20" s="147" t="n">
        <v>458</v>
      </c>
      <c r="J20" s="147" t="n">
        <v>634</v>
      </c>
    </row>
  </sheetData>
  <mergeCells count="14">
    <mergeCell ref="B1:J1"/>
    <mergeCell ref="A2:K2"/>
    <mergeCell ref="B3:B5"/>
    <mergeCell ref="C3:C5"/>
    <mergeCell ref="D3:E3"/>
    <mergeCell ref="F3:G3"/>
    <mergeCell ref="H3:I3"/>
    <mergeCell ref="J3:J5"/>
    <mergeCell ref="F4:F5"/>
    <mergeCell ref="G4:G5"/>
    <mergeCell ref="H4:H5"/>
    <mergeCell ref="I4:I5"/>
    <mergeCell ref="D5:E5"/>
    <mergeCell ref="B6:J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6.13"/>
    <col collapsed="false" customWidth="true" hidden="false" outlineLevel="0" max="2" min="2" style="233" width="28.56"/>
    <col collapsed="false" customWidth="true" hidden="false" outlineLevel="0" max="3" min="3" style="233" width="10.71"/>
    <col collapsed="false" customWidth="true" hidden="false" outlineLevel="0" max="4" min="4" style="233" width="9.7"/>
    <col collapsed="false" customWidth="true" hidden="false" outlineLevel="0" max="5" min="5" style="233" width="9.28"/>
    <col collapsed="false" customWidth="true" hidden="false" outlineLevel="0" max="6" min="6" style="233" width="9.41"/>
    <col collapsed="false" customWidth="true" hidden="false" outlineLevel="0" max="7" min="7" style="233" width="8.99"/>
    <col collapsed="false" customWidth="true" hidden="false" outlineLevel="0" max="8" min="8" style="233" width="9.99"/>
    <col collapsed="false" customWidth="true" hidden="false" outlineLevel="0" max="9" min="9" style="233" width="4.28"/>
    <col collapsed="false" customWidth="false" hidden="false" outlineLevel="0" max="257" min="10" style="233" width="11.56"/>
  </cols>
  <sheetData>
    <row r="1" customFormat="false" ht="40.5" hidden="false" customHeight="true" outlineLevel="0" collapsed="false">
      <c r="A1" s="234" t="s">
        <v>241</v>
      </c>
      <c r="B1" s="235" t="s">
        <v>242</v>
      </c>
      <c r="C1" s="235"/>
      <c r="D1" s="235"/>
      <c r="E1" s="235"/>
      <c r="F1" s="235"/>
      <c r="G1" s="235"/>
      <c r="H1" s="235"/>
      <c r="I1" s="236"/>
    </row>
    <row r="2" customFormat="false" ht="1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.75" hidden="false" customHeight="true" outlineLevel="0" collapsed="false">
      <c r="B3" s="238" t="s">
        <v>243</v>
      </c>
      <c r="C3" s="239" t="s">
        <v>3</v>
      </c>
      <c r="D3" s="240" t="s">
        <v>244</v>
      </c>
      <c r="E3" s="240"/>
      <c r="F3" s="240"/>
      <c r="G3" s="240"/>
      <c r="H3" s="240"/>
    </row>
    <row r="4" customFormat="false" ht="25.5" hidden="false" customHeight="false" outlineLevel="0" collapsed="false">
      <c r="B4" s="238"/>
      <c r="C4" s="239"/>
      <c r="D4" s="239" t="s">
        <v>127</v>
      </c>
      <c r="E4" s="239" t="s">
        <v>245</v>
      </c>
      <c r="F4" s="239" t="s">
        <v>246</v>
      </c>
      <c r="G4" s="239" t="s">
        <v>247</v>
      </c>
      <c r="H4" s="240" t="s">
        <v>248</v>
      </c>
    </row>
    <row r="5" customFormat="false" ht="12.75" hidden="false" customHeight="false" outlineLevel="0" collapsed="false">
      <c r="B5" s="241"/>
      <c r="C5" s="241"/>
      <c r="D5" s="241"/>
      <c r="E5" s="241"/>
      <c r="F5" s="241"/>
      <c r="G5" s="241"/>
      <c r="H5" s="241"/>
    </row>
    <row r="6" customFormat="false" ht="12.75" hidden="false" customHeight="false" outlineLevel="0" collapsed="false">
      <c r="B6" s="242" t="s">
        <v>249</v>
      </c>
      <c r="C6" s="243" t="n">
        <v>6143</v>
      </c>
      <c r="D6" s="243" t="n">
        <v>264</v>
      </c>
      <c r="E6" s="243" t="n">
        <v>1409</v>
      </c>
      <c r="F6" s="243" t="n">
        <v>3719</v>
      </c>
      <c r="G6" s="243" t="n">
        <v>449</v>
      </c>
      <c r="H6" s="243" t="n">
        <v>302</v>
      </c>
    </row>
    <row r="7" customFormat="false" ht="26.45" hidden="false" customHeight="true" outlineLevel="0" collapsed="false">
      <c r="B7" s="244" t="s">
        <v>250</v>
      </c>
      <c r="C7" s="243" t="n">
        <v>126</v>
      </c>
      <c r="D7" s="243" t="s">
        <v>17</v>
      </c>
      <c r="E7" s="243" t="n">
        <v>4</v>
      </c>
      <c r="F7" s="243" t="n">
        <v>46</v>
      </c>
      <c r="G7" s="243" t="n">
        <v>36</v>
      </c>
      <c r="H7" s="243" t="n">
        <v>40</v>
      </c>
    </row>
    <row r="8" customFormat="false" ht="27" hidden="false" customHeight="true" outlineLevel="0" collapsed="false">
      <c r="B8" s="244" t="s">
        <v>251</v>
      </c>
      <c r="C8" s="243" t="n">
        <v>486</v>
      </c>
      <c r="D8" s="243" t="s">
        <v>17</v>
      </c>
      <c r="E8" s="243" t="n">
        <v>6</v>
      </c>
      <c r="F8" s="243" t="n">
        <v>431</v>
      </c>
      <c r="G8" s="243" t="n">
        <v>42</v>
      </c>
      <c r="H8" s="243" t="n">
        <v>7</v>
      </c>
    </row>
    <row r="9" customFormat="false" ht="26.45" hidden="false" customHeight="true" outlineLevel="0" collapsed="false">
      <c r="B9" s="244" t="s">
        <v>252</v>
      </c>
      <c r="C9" s="245" t="n">
        <v>4361</v>
      </c>
      <c r="D9" s="243" t="s">
        <v>17</v>
      </c>
      <c r="E9" s="245" t="n">
        <v>1302</v>
      </c>
      <c r="F9" s="245" t="n">
        <v>2546</v>
      </c>
      <c r="G9" s="245" t="n">
        <v>282</v>
      </c>
      <c r="H9" s="245" t="n">
        <v>231</v>
      </c>
    </row>
    <row r="10" customFormat="false" ht="12.75" hidden="false" customHeight="false" outlineLevel="0" collapsed="false">
      <c r="B10" s="246" t="s">
        <v>90</v>
      </c>
      <c r="C10" s="243" t="n">
        <v>3356</v>
      </c>
      <c r="D10" s="243" t="s">
        <v>17</v>
      </c>
      <c r="E10" s="243" t="n">
        <v>994</v>
      </c>
      <c r="F10" s="243" t="n">
        <v>2088</v>
      </c>
      <c r="G10" s="243" t="n">
        <v>189</v>
      </c>
      <c r="H10" s="243" t="n">
        <v>85</v>
      </c>
    </row>
    <row r="11" customFormat="false" ht="12.75" hidden="false" customHeight="false" outlineLevel="0" collapsed="false">
      <c r="B11" s="246" t="s">
        <v>91</v>
      </c>
      <c r="C11" s="243" t="n">
        <v>1005</v>
      </c>
      <c r="D11" s="243" t="s">
        <v>17</v>
      </c>
      <c r="E11" s="243" t="n">
        <v>308</v>
      </c>
      <c r="F11" s="243" t="n">
        <v>458</v>
      </c>
      <c r="G11" s="243" t="n">
        <v>93</v>
      </c>
      <c r="H11" s="243" t="n">
        <v>146</v>
      </c>
    </row>
    <row r="12" customFormat="false" ht="26.45" hidden="false" customHeight="true" outlineLevel="0" collapsed="false">
      <c r="B12" s="244" t="s">
        <v>253</v>
      </c>
      <c r="C12" s="243" t="n">
        <v>536</v>
      </c>
      <c r="D12" s="243" t="s">
        <v>17</v>
      </c>
      <c r="E12" s="243" t="n">
        <v>66</v>
      </c>
      <c r="F12" s="243" t="n">
        <v>432</v>
      </c>
      <c r="G12" s="243" t="n">
        <v>35</v>
      </c>
      <c r="H12" s="243" t="n">
        <v>3</v>
      </c>
    </row>
    <row r="13" customFormat="false" ht="12.75" hidden="false" customHeight="false" outlineLevel="0" collapsed="false">
      <c r="B13" s="246" t="s">
        <v>90</v>
      </c>
      <c r="C13" s="243" t="n">
        <v>78</v>
      </c>
      <c r="D13" s="243" t="s">
        <v>17</v>
      </c>
      <c r="E13" s="243" t="n">
        <v>1</v>
      </c>
      <c r="F13" s="243" t="n">
        <v>60</v>
      </c>
      <c r="G13" s="243" t="n">
        <v>15</v>
      </c>
      <c r="H13" s="243" t="n">
        <v>2</v>
      </c>
    </row>
    <row r="14" customFormat="false" ht="12.75" hidden="false" customHeight="false" outlineLevel="0" collapsed="false">
      <c r="B14" s="246" t="s">
        <v>91</v>
      </c>
      <c r="C14" s="243" t="n">
        <v>458</v>
      </c>
      <c r="D14" s="243" t="s">
        <v>17</v>
      </c>
      <c r="E14" s="243" t="n">
        <v>65</v>
      </c>
      <c r="F14" s="243" t="n">
        <v>372</v>
      </c>
      <c r="G14" s="243" t="n">
        <v>20</v>
      </c>
      <c r="H14" s="243" t="n">
        <v>1</v>
      </c>
    </row>
    <row r="15" customFormat="false" ht="27" hidden="false" customHeight="true" outlineLevel="0" collapsed="false">
      <c r="B15" s="244" t="s">
        <v>254</v>
      </c>
      <c r="C15" s="243" t="n">
        <v>57</v>
      </c>
      <c r="D15" s="243" t="s">
        <v>17</v>
      </c>
      <c r="E15" s="243" t="n">
        <v>4</v>
      </c>
      <c r="F15" s="243" t="n">
        <v>23</v>
      </c>
      <c r="G15" s="243" t="n">
        <v>15</v>
      </c>
      <c r="H15" s="243" t="n">
        <v>15</v>
      </c>
    </row>
    <row r="16" customFormat="false" ht="27" hidden="false" customHeight="true" outlineLevel="0" collapsed="false">
      <c r="B16" s="244" t="s">
        <v>255</v>
      </c>
      <c r="C16" s="243" t="n">
        <v>577</v>
      </c>
      <c r="D16" s="243" t="n">
        <v>264</v>
      </c>
      <c r="E16" s="243" t="n">
        <v>27</v>
      </c>
      <c r="F16" s="243" t="n">
        <v>241</v>
      </c>
      <c r="G16" s="243" t="n">
        <v>39</v>
      </c>
      <c r="H16" s="243" t="n">
        <v>6</v>
      </c>
    </row>
    <row r="17" customFormat="false" ht="12.75" hidden="false" customHeight="false" outlineLevel="0" collapsed="false">
      <c r="B17" s="247"/>
      <c r="C17" s="247"/>
      <c r="D17" s="247"/>
      <c r="E17" s="247"/>
      <c r="F17" s="247"/>
      <c r="G17" s="247"/>
      <c r="H17" s="247"/>
    </row>
    <row r="18" customFormat="false" ht="25.15" hidden="false" customHeight="true" outlineLevel="0" collapsed="false">
      <c r="B18" s="248" t="s">
        <v>256</v>
      </c>
      <c r="C18" s="248"/>
      <c r="D18" s="248"/>
      <c r="E18" s="248"/>
      <c r="F18" s="248"/>
      <c r="G18" s="248"/>
      <c r="H18" s="248"/>
    </row>
  </sheetData>
  <mergeCells count="8">
    <mergeCell ref="B1:H1"/>
    <mergeCell ref="A2:I2"/>
    <mergeCell ref="B3:B4"/>
    <mergeCell ref="C3:C4"/>
    <mergeCell ref="D3:H3"/>
    <mergeCell ref="B5:H5"/>
    <mergeCell ref="B17:H17"/>
    <mergeCell ref="B18:H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9" width="6.13"/>
    <col collapsed="false" customWidth="true" hidden="false" outlineLevel="0" max="2" min="2" style="249" width="5.71"/>
    <col collapsed="false" customWidth="true" hidden="false" outlineLevel="0" max="3" min="3" style="249" width="8.14"/>
    <col collapsed="false" customWidth="true" hidden="false" outlineLevel="0" max="4" min="4" style="249" width="8.7"/>
    <col collapsed="false" customWidth="true" hidden="false" outlineLevel="0" max="5" min="5" style="249" width="11.42"/>
    <col collapsed="false" customWidth="true" hidden="false" outlineLevel="0" max="6" min="6" style="249" width="12.56"/>
    <col collapsed="false" customWidth="true" hidden="false" outlineLevel="0" max="7" min="7" style="249" width="14.56"/>
    <col collapsed="false" customWidth="false" hidden="false" outlineLevel="0" max="257" min="8" style="249" width="11.56"/>
  </cols>
  <sheetData>
    <row r="1" customFormat="false" ht="40.5" hidden="false" customHeight="true" outlineLevel="0" collapsed="false">
      <c r="A1" s="250" t="s">
        <v>257</v>
      </c>
      <c r="B1" s="251" t="s">
        <v>258</v>
      </c>
      <c r="C1" s="251"/>
      <c r="D1" s="251"/>
      <c r="E1" s="251"/>
      <c r="F1" s="251"/>
      <c r="G1" s="251"/>
    </row>
    <row r="2" customFormat="false" ht="12.7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</row>
    <row r="3" customFormat="false" ht="12.75" hidden="false" customHeight="true" outlineLevel="0" collapsed="false">
      <c r="B3" s="253" t="s">
        <v>259</v>
      </c>
      <c r="C3" s="253"/>
      <c r="D3" s="253"/>
      <c r="E3" s="254" t="s">
        <v>3</v>
      </c>
      <c r="F3" s="255" t="s">
        <v>260</v>
      </c>
      <c r="G3" s="255"/>
    </row>
    <row r="4" customFormat="false" ht="43.5" hidden="false" customHeight="true" outlineLevel="0" collapsed="false">
      <c r="B4" s="253"/>
      <c r="C4" s="253"/>
      <c r="D4" s="253"/>
      <c r="E4" s="254"/>
      <c r="F4" s="254" t="s">
        <v>261</v>
      </c>
      <c r="G4" s="255" t="s">
        <v>262</v>
      </c>
    </row>
    <row r="5" customFormat="false" ht="12.75" hidden="false" customHeight="true" outlineLevel="0" collapsed="false">
      <c r="B5" s="256"/>
      <c r="C5" s="256"/>
      <c r="D5" s="256"/>
      <c r="E5" s="256"/>
      <c r="F5" s="256"/>
      <c r="G5" s="256"/>
    </row>
    <row r="6" customFormat="false" ht="12.75" hidden="false" customHeight="true" outlineLevel="0" collapsed="false">
      <c r="B6" s="257"/>
      <c r="C6" s="257"/>
      <c r="D6" s="257"/>
      <c r="E6" s="257" t="s">
        <v>263</v>
      </c>
      <c r="F6" s="257"/>
      <c r="G6" s="257"/>
    </row>
    <row r="7" customFormat="false" ht="12.75" hidden="false" customHeight="true" outlineLevel="0" collapsed="false">
      <c r="B7" s="258" t="n">
        <v>2005</v>
      </c>
      <c r="C7" s="258"/>
      <c r="D7" s="258"/>
      <c r="E7" s="259" t="n">
        <v>41728</v>
      </c>
      <c r="F7" s="259" t="n">
        <v>41170</v>
      </c>
      <c r="G7" s="259" t="n">
        <v>558</v>
      </c>
    </row>
    <row r="8" customFormat="false" ht="12.75" hidden="false" customHeight="true" outlineLevel="0" collapsed="false">
      <c r="B8" s="258" t="n">
        <v>2006</v>
      </c>
      <c r="C8" s="258"/>
      <c r="D8" s="258"/>
      <c r="E8" s="259" t="n">
        <v>32365</v>
      </c>
      <c r="F8" s="259" t="n">
        <v>31872</v>
      </c>
      <c r="G8" s="259" t="n">
        <v>493</v>
      </c>
    </row>
    <row r="9" customFormat="false" ht="12.75" hidden="false" customHeight="true" outlineLevel="0" collapsed="false">
      <c r="B9" s="258" t="n">
        <v>2007</v>
      </c>
      <c r="C9" s="258"/>
      <c r="D9" s="258"/>
      <c r="E9" s="259" t="n">
        <v>23902</v>
      </c>
      <c r="F9" s="259" t="n">
        <v>23528</v>
      </c>
      <c r="G9" s="259" t="n">
        <v>374</v>
      </c>
    </row>
    <row r="10" customFormat="false" ht="12.75" hidden="false" customHeight="true" outlineLevel="0" collapsed="false">
      <c r="B10" s="258" t="n">
        <v>2008</v>
      </c>
      <c r="C10" s="258"/>
      <c r="D10" s="258"/>
      <c r="E10" s="259" t="n">
        <v>25947</v>
      </c>
      <c r="F10" s="259" t="n">
        <v>25563</v>
      </c>
      <c r="G10" s="259" t="n">
        <v>384</v>
      </c>
    </row>
    <row r="11" customFormat="false" ht="12.75" hidden="false" customHeight="true" outlineLevel="0" collapsed="false">
      <c r="B11" s="258" t="n">
        <v>2009</v>
      </c>
      <c r="C11" s="258"/>
      <c r="D11" s="258"/>
      <c r="E11" s="259" t="n">
        <v>38129</v>
      </c>
      <c r="F11" s="259" t="n">
        <v>37584</v>
      </c>
      <c r="G11" s="259" t="n">
        <v>545</v>
      </c>
    </row>
    <row r="12" customFormat="false" ht="12.75" hidden="false" customHeight="true" outlineLevel="0" collapsed="false">
      <c r="B12" s="258" t="n">
        <v>2010</v>
      </c>
      <c r="C12" s="258"/>
      <c r="D12" s="258"/>
      <c r="E12" s="259" t="n">
        <v>38414</v>
      </c>
      <c r="F12" s="259" t="n">
        <v>37912</v>
      </c>
      <c r="G12" s="259" t="n">
        <v>502</v>
      </c>
    </row>
    <row r="13" customFormat="false" ht="27.75" hidden="false" customHeight="true" outlineLevel="0" collapsed="false">
      <c r="B13" s="257"/>
      <c r="C13" s="257"/>
      <c r="D13" s="257"/>
      <c r="E13" s="257" t="n">
        <v>2010</v>
      </c>
      <c r="F13" s="257"/>
      <c r="G13" s="257"/>
    </row>
    <row r="14" customFormat="false" ht="12.75" hidden="false" customHeight="true" outlineLevel="0" collapsed="false">
      <c r="B14" s="260" t="s">
        <v>264</v>
      </c>
      <c r="C14" s="260"/>
      <c r="D14" s="260"/>
      <c r="E14" s="261"/>
      <c r="F14" s="261"/>
      <c r="G14" s="261"/>
    </row>
    <row r="15" customFormat="false" ht="18.6" hidden="false" customHeight="true" outlineLevel="0" collapsed="false">
      <c r="B15" s="262" t="s">
        <v>265</v>
      </c>
      <c r="C15" s="262"/>
      <c r="D15" s="262"/>
      <c r="E15" s="263"/>
      <c r="F15" s="263"/>
      <c r="G15" s="263"/>
    </row>
    <row r="16" customFormat="false" ht="12.75" hidden="false" customHeight="true" outlineLevel="0" collapsed="false">
      <c r="B16" s="262" t="s">
        <v>266</v>
      </c>
      <c r="C16" s="262"/>
      <c r="D16" s="262"/>
      <c r="E16" s="259" t="n">
        <v>26224</v>
      </c>
      <c r="F16" s="259" t="n">
        <v>26014</v>
      </c>
      <c r="G16" s="259" t="n">
        <v>210</v>
      </c>
    </row>
    <row r="17" customFormat="false" ht="12.75" hidden="false" customHeight="true" outlineLevel="0" collapsed="false">
      <c r="B17" s="262" t="s">
        <v>267</v>
      </c>
      <c r="C17" s="262"/>
      <c r="D17" s="262"/>
      <c r="E17" s="259" t="n">
        <v>4810</v>
      </c>
      <c r="F17" s="259" t="n">
        <v>4748</v>
      </c>
      <c r="G17" s="259" t="n">
        <v>62</v>
      </c>
    </row>
    <row r="18" customFormat="false" ht="12.75" hidden="false" customHeight="true" outlineLevel="0" collapsed="false">
      <c r="B18" s="262" t="s">
        <v>268</v>
      </c>
      <c r="C18" s="262"/>
      <c r="D18" s="262"/>
      <c r="E18" s="259" t="n">
        <v>2494</v>
      </c>
      <c r="F18" s="259" t="n">
        <v>2459</v>
      </c>
      <c r="G18" s="259" t="n">
        <v>35</v>
      </c>
    </row>
    <row r="19" customFormat="false" ht="12.75" hidden="false" customHeight="true" outlineLevel="0" collapsed="false">
      <c r="B19" s="262" t="s">
        <v>269</v>
      </c>
      <c r="C19" s="262"/>
      <c r="D19" s="262"/>
      <c r="E19" s="259" t="n">
        <v>2902</v>
      </c>
      <c r="F19" s="259" t="n">
        <v>2807</v>
      </c>
      <c r="G19" s="259" t="n">
        <v>95</v>
      </c>
    </row>
    <row r="20" customFormat="false" ht="12.75" hidden="false" customHeight="true" outlineLevel="0" collapsed="false">
      <c r="B20" s="262" t="s">
        <v>270</v>
      </c>
      <c r="C20" s="262"/>
      <c r="D20" s="262"/>
      <c r="E20" s="259" t="n">
        <v>1308</v>
      </c>
      <c r="F20" s="259" t="n">
        <v>1246</v>
      </c>
      <c r="G20" s="259" t="n">
        <v>62</v>
      </c>
    </row>
    <row r="21" customFormat="false" ht="12.75" hidden="false" customHeight="true" outlineLevel="0" collapsed="false">
      <c r="B21" s="262" t="s">
        <v>271</v>
      </c>
      <c r="C21" s="262"/>
      <c r="D21" s="262"/>
      <c r="E21" s="259" t="n">
        <v>676</v>
      </c>
      <c r="F21" s="259" t="n">
        <v>638</v>
      </c>
      <c r="G21" s="259" t="n">
        <v>38</v>
      </c>
    </row>
    <row r="22" customFormat="false" ht="12.75" hidden="false" customHeight="true" outlineLevel="0" collapsed="false">
      <c r="B22" s="262"/>
      <c r="C22" s="262"/>
      <c r="D22" s="262"/>
      <c r="E22" s="259"/>
      <c r="F22" s="259"/>
      <c r="G22" s="259"/>
    </row>
    <row r="23" customFormat="false" ht="39.6" hidden="false" customHeight="true" outlineLevel="0" collapsed="false">
      <c r="B23" s="260" t="s">
        <v>272</v>
      </c>
      <c r="C23" s="260"/>
      <c r="D23" s="260"/>
      <c r="E23" s="257"/>
      <c r="F23" s="257"/>
      <c r="G23" s="257"/>
    </row>
    <row r="24" customFormat="false" ht="18" hidden="false" customHeight="true" outlineLevel="0" collapsed="false">
      <c r="B24" s="260" t="s">
        <v>273</v>
      </c>
      <c r="C24" s="260"/>
      <c r="D24" s="260"/>
      <c r="E24" s="264"/>
      <c r="F24" s="264"/>
      <c r="G24" s="264"/>
    </row>
    <row r="25" customFormat="false" ht="12.75" hidden="false" customHeight="true" outlineLevel="0" collapsed="false">
      <c r="B25" s="265" t="s">
        <v>274</v>
      </c>
      <c r="C25" s="265"/>
      <c r="D25" s="266" t="n">
        <v>50</v>
      </c>
      <c r="E25" s="259" t="n">
        <v>7656</v>
      </c>
      <c r="F25" s="259" t="n">
        <v>7542</v>
      </c>
      <c r="G25" s="259" t="n">
        <v>114</v>
      </c>
    </row>
    <row r="26" customFormat="false" ht="12.75" hidden="false" customHeight="true" outlineLevel="0" collapsed="false">
      <c r="B26" s="265" t="n">
        <v>50</v>
      </c>
      <c r="C26" s="260" t="s">
        <v>275</v>
      </c>
      <c r="D26" s="266" t="n">
        <v>75</v>
      </c>
      <c r="E26" s="259" t="n">
        <v>6016</v>
      </c>
      <c r="F26" s="259" t="n">
        <v>5942</v>
      </c>
      <c r="G26" s="259" t="n">
        <v>74</v>
      </c>
    </row>
    <row r="27" customFormat="false" ht="12.75" hidden="false" customHeight="true" outlineLevel="0" collapsed="false">
      <c r="B27" s="265" t="n">
        <v>75</v>
      </c>
      <c r="C27" s="260" t="s">
        <v>275</v>
      </c>
      <c r="D27" s="266" t="n">
        <v>100</v>
      </c>
      <c r="E27" s="259" t="n">
        <v>6380</v>
      </c>
      <c r="F27" s="259" t="n">
        <v>6312</v>
      </c>
      <c r="G27" s="259" t="n">
        <v>68</v>
      </c>
    </row>
    <row r="28" customFormat="false" ht="12.75" hidden="false" customHeight="true" outlineLevel="0" collapsed="false">
      <c r="B28" s="265" t="n">
        <v>100</v>
      </c>
      <c r="C28" s="260" t="s">
        <v>275</v>
      </c>
      <c r="D28" s="266" t="n">
        <v>125</v>
      </c>
      <c r="E28" s="259" t="n">
        <v>4879</v>
      </c>
      <c r="F28" s="259" t="n">
        <v>4837</v>
      </c>
      <c r="G28" s="259" t="n">
        <v>42</v>
      </c>
    </row>
    <row r="29" customFormat="false" ht="12.75" hidden="false" customHeight="true" outlineLevel="0" collapsed="false">
      <c r="B29" s="265" t="n">
        <v>125</v>
      </c>
      <c r="C29" s="260" t="s">
        <v>275</v>
      </c>
      <c r="D29" s="266" t="n">
        <v>150</v>
      </c>
      <c r="E29" s="259" t="n">
        <v>3434</v>
      </c>
      <c r="F29" s="259" t="n">
        <v>3401</v>
      </c>
      <c r="G29" s="259" t="n">
        <v>33</v>
      </c>
    </row>
    <row r="30" customFormat="false" ht="12.75" hidden="false" customHeight="true" outlineLevel="0" collapsed="false">
      <c r="B30" s="265" t="n">
        <v>150</v>
      </c>
      <c r="C30" s="260" t="s">
        <v>275</v>
      </c>
      <c r="D30" s="266" t="n">
        <v>200</v>
      </c>
      <c r="E30" s="259" t="n">
        <v>4234</v>
      </c>
      <c r="F30" s="259" t="n">
        <v>4177</v>
      </c>
      <c r="G30" s="259" t="n">
        <v>57</v>
      </c>
    </row>
    <row r="31" customFormat="false" ht="12.75" hidden="false" customHeight="true" outlineLevel="0" collapsed="false">
      <c r="B31" s="265" t="n">
        <v>200</v>
      </c>
      <c r="C31" s="260" t="s">
        <v>275</v>
      </c>
      <c r="D31" s="266" t="n">
        <v>250</v>
      </c>
      <c r="E31" s="259" t="n">
        <v>2271</v>
      </c>
      <c r="F31" s="259" t="n">
        <v>2231</v>
      </c>
      <c r="G31" s="259" t="n">
        <v>40</v>
      </c>
    </row>
    <row r="32" customFormat="false" ht="12.75" hidden="false" customHeight="true" outlineLevel="0" collapsed="false">
      <c r="B32" s="265" t="n">
        <v>250</v>
      </c>
      <c r="C32" s="260" t="s">
        <v>275</v>
      </c>
      <c r="D32" s="266" t="n">
        <v>300</v>
      </c>
      <c r="E32" s="259" t="n">
        <v>1414</v>
      </c>
      <c r="F32" s="259" t="n">
        <v>1388</v>
      </c>
      <c r="G32" s="259" t="n">
        <v>26</v>
      </c>
    </row>
    <row r="33" customFormat="false" ht="12.75" hidden="false" customHeight="true" outlineLevel="0" collapsed="false">
      <c r="B33" s="267" t="n">
        <v>300</v>
      </c>
      <c r="C33" s="262" t="s">
        <v>276</v>
      </c>
      <c r="D33" s="262"/>
      <c r="E33" s="259" t="n">
        <v>2130</v>
      </c>
      <c r="F33" s="259" t="n">
        <v>2082</v>
      </c>
      <c r="G33" s="259" t="n">
        <v>48</v>
      </c>
    </row>
    <row r="34" customFormat="false" ht="27" hidden="false" customHeight="true" outlineLevel="0" collapsed="false">
      <c r="B34" s="268"/>
      <c r="C34" s="268"/>
      <c r="D34" s="268"/>
      <c r="E34" s="257" t="s">
        <v>277</v>
      </c>
      <c r="F34" s="257"/>
      <c r="G34" s="257"/>
    </row>
    <row r="35" customFormat="false" ht="12.75" hidden="false" customHeight="true" outlineLevel="0" collapsed="false">
      <c r="B35" s="258" t="n">
        <v>2005</v>
      </c>
      <c r="C35" s="258"/>
      <c r="D35" s="258"/>
      <c r="E35" s="259" t="n">
        <v>90</v>
      </c>
      <c r="F35" s="259" t="n">
        <v>90</v>
      </c>
      <c r="G35" s="259" t="n">
        <v>116</v>
      </c>
    </row>
    <row r="36" customFormat="false" ht="12.75" hidden="false" customHeight="true" outlineLevel="0" collapsed="false">
      <c r="B36" s="258" t="n">
        <v>2006</v>
      </c>
      <c r="C36" s="258"/>
      <c r="D36" s="258"/>
      <c r="E36" s="259" t="n">
        <v>86</v>
      </c>
      <c r="F36" s="259" t="n">
        <v>85</v>
      </c>
      <c r="G36" s="259" t="n">
        <v>109</v>
      </c>
    </row>
    <row r="37" customFormat="false" ht="12.75" hidden="false" customHeight="true" outlineLevel="0" collapsed="false">
      <c r="B37" s="258" t="n">
        <v>2007</v>
      </c>
      <c r="C37" s="258"/>
      <c r="D37" s="258"/>
      <c r="E37" s="259" t="n">
        <v>81</v>
      </c>
      <c r="F37" s="259" t="n">
        <v>81</v>
      </c>
      <c r="G37" s="259" t="n">
        <v>104</v>
      </c>
    </row>
    <row r="38" customFormat="false" ht="12.75" hidden="false" customHeight="true" outlineLevel="0" collapsed="false">
      <c r="B38" s="258" t="n">
        <v>2008</v>
      </c>
      <c r="C38" s="258"/>
      <c r="D38" s="258"/>
      <c r="E38" s="259" t="n">
        <v>83</v>
      </c>
      <c r="F38" s="259" t="n">
        <v>83</v>
      </c>
      <c r="G38" s="259" t="n">
        <v>100</v>
      </c>
    </row>
    <row r="39" customFormat="false" ht="12.75" hidden="false" customHeight="true" outlineLevel="0" collapsed="false">
      <c r="B39" s="258" t="n">
        <v>2009</v>
      </c>
      <c r="C39" s="258"/>
      <c r="D39" s="258"/>
      <c r="E39" s="259" t="n">
        <v>117</v>
      </c>
      <c r="F39" s="259" t="n">
        <v>117</v>
      </c>
      <c r="G39" s="259" t="n">
        <v>130</v>
      </c>
    </row>
    <row r="40" customFormat="false" ht="12.75" hidden="false" customHeight="true" outlineLevel="0" collapsed="false">
      <c r="B40" s="258" t="n">
        <v>2010</v>
      </c>
      <c r="C40" s="258"/>
      <c r="D40" s="258"/>
      <c r="E40" s="259" t="n">
        <v>120</v>
      </c>
      <c r="F40" s="259" t="n">
        <v>119</v>
      </c>
      <c r="G40" s="259" t="n">
        <v>138</v>
      </c>
    </row>
    <row r="41" customFormat="false" ht="12.75" hidden="false" customHeight="true" outlineLevel="0" collapsed="false">
      <c r="A41" s="269"/>
      <c r="B41" s="270"/>
      <c r="C41" s="270"/>
      <c r="D41" s="270"/>
      <c r="E41" s="270"/>
      <c r="F41" s="270"/>
      <c r="G41" s="270"/>
    </row>
    <row r="42" customFormat="false" ht="12.75" hidden="false" customHeight="true" outlineLevel="0" collapsed="false">
      <c r="A42" s="269"/>
      <c r="B42" s="271" t="s">
        <v>278</v>
      </c>
      <c r="C42" s="271"/>
      <c r="D42" s="271"/>
      <c r="E42" s="271"/>
      <c r="F42" s="271"/>
      <c r="G42" s="271"/>
    </row>
    <row r="43" customFormat="false" ht="12.75" hidden="false" customHeight="true" outlineLevel="0" collapsed="false">
      <c r="B43" s="272" t="s">
        <v>279</v>
      </c>
      <c r="C43" s="272"/>
      <c r="D43" s="272"/>
      <c r="E43" s="272"/>
      <c r="F43" s="272"/>
      <c r="G43" s="272"/>
      <c r="H43" s="249" t="s">
        <v>93</v>
      </c>
    </row>
  </sheetData>
  <mergeCells count="39">
    <mergeCell ref="B1:G1"/>
    <mergeCell ref="A2:H2"/>
    <mergeCell ref="B3:D4"/>
    <mergeCell ref="E3:E4"/>
    <mergeCell ref="F3:G3"/>
    <mergeCell ref="B5:G5"/>
    <mergeCell ref="B6:D6"/>
    <mergeCell ref="E6:G6"/>
    <mergeCell ref="B7:D7"/>
    <mergeCell ref="B8:D8"/>
    <mergeCell ref="B9:D9"/>
    <mergeCell ref="B10:D10"/>
    <mergeCell ref="B11:D11"/>
    <mergeCell ref="B12:D12"/>
    <mergeCell ref="B13:D13"/>
    <mergeCell ref="E13:G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E23:G23"/>
    <mergeCell ref="B24:D24"/>
    <mergeCell ref="B25:C25"/>
    <mergeCell ref="C33:D33"/>
    <mergeCell ref="E34:G34"/>
    <mergeCell ref="B35:D35"/>
    <mergeCell ref="B36:D36"/>
    <mergeCell ref="B37:D37"/>
    <mergeCell ref="B38:D38"/>
    <mergeCell ref="B39:D39"/>
    <mergeCell ref="B40:D40"/>
    <mergeCell ref="B41:G41"/>
    <mergeCell ref="B42:G42"/>
    <mergeCell ref="B43:G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3" width="6.13"/>
    <col collapsed="false" customWidth="true" hidden="false" outlineLevel="0" max="2" min="2" style="273" width="19.41"/>
    <col collapsed="false" customWidth="true" hidden="false" outlineLevel="0" max="11" min="3" style="273" width="7.14"/>
    <col collapsed="false" customWidth="true" hidden="false" outlineLevel="0" max="12" min="12" style="273" width="5.71"/>
    <col collapsed="false" customWidth="false" hidden="false" outlineLevel="0" max="257" min="13" style="273" width="11.56"/>
  </cols>
  <sheetData>
    <row r="1" customFormat="false" ht="13.5" hidden="false" customHeight="true" outlineLevel="0" collapsed="false">
      <c r="A1" s="274" t="s">
        <v>280</v>
      </c>
      <c r="B1" s="275" t="s">
        <v>281</v>
      </c>
      <c r="C1" s="275"/>
      <c r="D1" s="275"/>
      <c r="E1" s="275"/>
      <c r="F1" s="275"/>
      <c r="G1" s="275"/>
      <c r="H1" s="275"/>
      <c r="I1" s="275"/>
      <c r="J1" s="275"/>
      <c r="K1" s="275"/>
      <c r="L1" s="276"/>
    </row>
    <row r="2" customFormat="false" ht="12.75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12.75" hidden="false" customHeight="true" outlineLevel="0" collapsed="false">
      <c r="B3" s="278" t="s">
        <v>282</v>
      </c>
      <c r="C3" s="279" t="s">
        <v>3</v>
      </c>
      <c r="D3" s="279"/>
      <c r="E3" s="279"/>
      <c r="F3" s="280" t="s">
        <v>283</v>
      </c>
      <c r="G3" s="280"/>
      <c r="H3" s="280"/>
      <c r="I3" s="280"/>
      <c r="J3" s="280"/>
      <c r="K3" s="280"/>
    </row>
    <row r="4" customFormat="false" ht="12.75" hidden="false" customHeight="true" outlineLevel="0" collapsed="false">
      <c r="B4" s="278"/>
      <c r="C4" s="279"/>
      <c r="D4" s="279"/>
      <c r="E4" s="279"/>
      <c r="F4" s="279" t="s">
        <v>284</v>
      </c>
      <c r="G4" s="279"/>
      <c r="H4" s="279"/>
      <c r="I4" s="280" t="s">
        <v>285</v>
      </c>
      <c r="J4" s="280"/>
      <c r="K4" s="280"/>
    </row>
    <row r="5" customFormat="false" ht="13.5" hidden="false" customHeight="true" outlineLevel="0" collapsed="false">
      <c r="B5" s="278"/>
      <c r="C5" s="279" t="s">
        <v>100</v>
      </c>
      <c r="D5" s="279"/>
      <c r="E5" s="279"/>
      <c r="F5" s="280" t="s">
        <v>61</v>
      </c>
      <c r="G5" s="280"/>
      <c r="H5" s="280"/>
      <c r="I5" s="280"/>
      <c r="J5" s="280"/>
      <c r="K5" s="280"/>
    </row>
    <row r="6" customFormat="false" ht="13.5" hidden="false" customHeight="true" outlineLevel="0" collapsed="false">
      <c r="B6" s="278"/>
      <c r="C6" s="279" t="n">
        <v>2008</v>
      </c>
      <c r="D6" s="279" t="n">
        <v>2009</v>
      </c>
      <c r="E6" s="279" t="n">
        <v>2010</v>
      </c>
      <c r="F6" s="279" t="n">
        <v>2008</v>
      </c>
      <c r="G6" s="279" t="n">
        <v>2009</v>
      </c>
      <c r="H6" s="279" t="n">
        <v>2010</v>
      </c>
      <c r="I6" s="280" t="n">
        <v>2008</v>
      </c>
      <c r="J6" s="280" t="n">
        <v>2009</v>
      </c>
      <c r="K6" s="280" t="n">
        <v>2010</v>
      </c>
    </row>
    <row r="7" customFormat="false" ht="12.75" hidden="false" customHeight="true" outlineLevel="0" collapsed="false">
      <c r="B7" s="281"/>
      <c r="C7" s="281"/>
      <c r="D7" s="281"/>
      <c r="E7" s="281"/>
      <c r="F7" s="281"/>
      <c r="G7" s="281"/>
      <c r="H7" s="281"/>
      <c r="I7" s="281"/>
      <c r="J7" s="281"/>
      <c r="K7" s="281"/>
    </row>
    <row r="8" customFormat="false" ht="24.6" hidden="false" customHeight="true" outlineLevel="0" collapsed="false">
      <c r="B8" s="282" t="s">
        <v>286</v>
      </c>
      <c r="C8" s="283" t="n">
        <v>25947</v>
      </c>
      <c r="D8" s="283" t="n">
        <v>38129</v>
      </c>
      <c r="E8" s="283" t="n">
        <v>38414</v>
      </c>
      <c r="F8" s="284" t="n">
        <v>724</v>
      </c>
      <c r="G8" s="284" t="n">
        <v>764</v>
      </c>
      <c r="H8" s="284" t="n">
        <v>766</v>
      </c>
      <c r="I8" s="284" t="n">
        <v>83</v>
      </c>
      <c r="J8" s="284" t="n">
        <v>117</v>
      </c>
      <c r="K8" s="284" t="n">
        <v>120</v>
      </c>
    </row>
    <row r="9" customFormat="false" ht="12.75" hidden="false" customHeight="true" outlineLevel="0" collapsed="false">
      <c r="B9" s="285" t="s">
        <v>89</v>
      </c>
      <c r="C9" s="283"/>
      <c r="D9" s="283"/>
      <c r="E9" s="283"/>
      <c r="F9" s="284"/>
      <c r="G9" s="284"/>
      <c r="H9" s="284"/>
      <c r="I9" s="284"/>
      <c r="J9" s="284"/>
      <c r="K9" s="284"/>
    </row>
    <row r="10" customFormat="false" ht="12.75" hidden="false" customHeight="true" outlineLevel="0" collapsed="false">
      <c r="B10" s="285" t="s">
        <v>287</v>
      </c>
      <c r="C10" s="283" t="n">
        <v>8682</v>
      </c>
      <c r="D10" s="283" t="n">
        <v>11570</v>
      </c>
      <c r="E10" s="283" t="n">
        <v>11712</v>
      </c>
      <c r="F10" s="284" t="n">
        <v>911</v>
      </c>
      <c r="G10" s="284" t="n">
        <v>959</v>
      </c>
      <c r="H10" s="284" t="n">
        <v>954</v>
      </c>
      <c r="I10" s="284" t="n">
        <v>105</v>
      </c>
      <c r="J10" s="284" t="n">
        <v>147</v>
      </c>
      <c r="K10" s="284" t="n">
        <v>152</v>
      </c>
    </row>
    <row r="11" customFormat="false" ht="12.75" hidden="false" customHeight="true" outlineLevel="0" collapsed="false">
      <c r="B11" s="286" t="s">
        <v>89</v>
      </c>
      <c r="C11" s="283"/>
      <c r="D11" s="283"/>
      <c r="E11" s="283"/>
      <c r="F11" s="284"/>
      <c r="G11" s="284"/>
      <c r="H11" s="284"/>
      <c r="I11" s="284"/>
      <c r="J11" s="284"/>
      <c r="K11" s="284"/>
    </row>
    <row r="12" customFormat="false" ht="12.75" hidden="false" customHeight="true" outlineLevel="0" collapsed="false">
      <c r="B12" s="286" t="s">
        <v>288</v>
      </c>
      <c r="C12" s="283" t="n">
        <v>1383</v>
      </c>
      <c r="D12" s="283" t="n">
        <v>1503</v>
      </c>
      <c r="E12" s="283" t="n">
        <v>1652</v>
      </c>
      <c r="F12" s="284" t="n">
        <v>643</v>
      </c>
      <c r="G12" s="284" t="n">
        <v>726</v>
      </c>
      <c r="H12" s="284" t="n">
        <v>722</v>
      </c>
      <c r="I12" s="284" t="n">
        <v>132</v>
      </c>
      <c r="J12" s="284" t="n">
        <v>190</v>
      </c>
      <c r="K12" s="284" t="n">
        <v>195</v>
      </c>
    </row>
    <row r="13" customFormat="false" ht="12.75" hidden="false" customHeight="true" outlineLevel="0" collapsed="false">
      <c r="B13" s="286" t="s">
        <v>289</v>
      </c>
      <c r="C13" s="283" t="n">
        <v>98</v>
      </c>
      <c r="D13" s="283" t="n">
        <v>162</v>
      </c>
      <c r="E13" s="283" t="n">
        <v>194</v>
      </c>
      <c r="F13" s="284" t="n">
        <v>852</v>
      </c>
      <c r="G13" s="284" t="n">
        <v>844</v>
      </c>
      <c r="H13" s="284" t="n">
        <v>836</v>
      </c>
      <c r="I13" s="284" t="n">
        <v>62</v>
      </c>
      <c r="J13" s="284" t="n">
        <v>91</v>
      </c>
      <c r="K13" s="284" t="n">
        <v>87</v>
      </c>
    </row>
    <row r="14" customFormat="false" ht="12.75" hidden="false" customHeight="true" outlineLevel="0" collapsed="false">
      <c r="B14" s="286" t="s">
        <v>290</v>
      </c>
      <c r="C14" s="283" t="n">
        <v>3854</v>
      </c>
      <c r="D14" s="283" t="n">
        <v>5606</v>
      </c>
      <c r="E14" s="283" t="n">
        <v>5812</v>
      </c>
      <c r="F14" s="284" t="n">
        <v>925</v>
      </c>
      <c r="G14" s="284" t="n">
        <v>970</v>
      </c>
      <c r="H14" s="284" t="n">
        <v>964</v>
      </c>
      <c r="I14" s="284" t="n">
        <v>91</v>
      </c>
      <c r="J14" s="284" t="n">
        <v>133</v>
      </c>
      <c r="K14" s="284" t="n">
        <v>136</v>
      </c>
    </row>
    <row r="15" customFormat="false" ht="12.75" hidden="false" customHeight="true" outlineLevel="0" collapsed="false">
      <c r="B15" s="286" t="s">
        <v>291</v>
      </c>
      <c r="C15" s="283" t="n">
        <v>3347</v>
      </c>
      <c r="D15" s="283" t="n">
        <v>4299</v>
      </c>
      <c r="E15" s="283" t="n">
        <v>4054</v>
      </c>
      <c r="F15" s="284" t="n">
        <v>1009</v>
      </c>
      <c r="G15" s="284" t="n">
        <v>1031</v>
      </c>
      <c r="H15" s="284" t="n">
        <v>1041</v>
      </c>
      <c r="I15" s="284" t="n">
        <v>112</v>
      </c>
      <c r="J15" s="284" t="n">
        <v>154</v>
      </c>
      <c r="K15" s="284" t="n">
        <v>159</v>
      </c>
    </row>
    <row r="16" customFormat="false" ht="12.75" hidden="false" customHeight="true" outlineLevel="0" collapsed="false">
      <c r="B16" s="287" t="s">
        <v>93</v>
      </c>
      <c r="C16" s="283"/>
      <c r="D16" s="283"/>
      <c r="E16" s="283"/>
      <c r="F16" s="284"/>
      <c r="G16" s="284"/>
      <c r="H16" s="284"/>
      <c r="I16" s="284"/>
      <c r="J16" s="284"/>
      <c r="K16" s="284"/>
    </row>
    <row r="17" customFormat="false" ht="12.75" hidden="false" customHeight="true" outlineLevel="0" collapsed="false">
      <c r="B17" s="285" t="s">
        <v>292</v>
      </c>
      <c r="C17" s="283" t="n">
        <v>1779</v>
      </c>
      <c r="D17" s="283" t="n">
        <v>2904</v>
      </c>
      <c r="E17" s="283" t="n">
        <v>2665</v>
      </c>
      <c r="F17" s="284" t="n">
        <v>726</v>
      </c>
      <c r="G17" s="284" t="n">
        <v>764</v>
      </c>
      <c r="H17" s="284" t="n">
        <v>765</v>
      </c>
      <c r="I17" s="284" t="n">
        <v>84</v>
      </c>
      <c r="J17" s="284" t="n">
        <v>120</v>
      </c>
      <c r="K17" s="284" t="n">
        <v>123</v>
      </c>
    </row>
    <row r="18" customFormat="false" ht="12.75" hidden="false" customHeight="true" outlineLevel="0" collapsed="false">
      <c r="B18" s="285"/>
      <c r="C18" s="283"/>
      <c r="D18" s="283"/>
      <c r="E18" s="283"/>
      <c r="F18" s="284"/>
      <c r="G18" s="284"/>
      <c r="H18" s="284"/>
      <c r="I18" s="284"/>
      <c r="J18" s="284"/>
      <c r="K18" s="284"/>
    </row>
    <row r="19" customFormat="false" ht="12.75" hidden="false" customHeight="true" outlineLevel="0" collapsed="false">
      <c r="B19" s="285" t="s">
        <v>293</v>
      </c>
      <c r="C19" s="283" t="n">
        <v>15486</v>
      </c>
      <c r="D19" s="283" t="n">
        <v>23655</v>
      </c>
      <c r="E19" s="283" t="n">
        <v>24037</v>
      </c>
      <c r="F19" s="284" t="n">
        <v>618</v>
      </c>
      <c r="G19" s="284" t="n">
        <v>668</v>
      </c>
      <c r="H19" s="284" t="n">
        <v>674</v>
      </c>
      <c r="I19" s="284" t="n">
        <v>70</v>
      </c>
      <c r="J19" s="284" t="n">
        <v>102</v>
      </c>
      <c r="K19" s="284" t="n">
        <v>104</v>
      </c>
    </row>
    <row r="20" customFormat="false" ht="12.75" hidden="false" customHeight="true" outlineLevel="0" collapsed="false">
      <c r="B20" s="286" t="s">
        <v>89</v>
      </c>
      <c r="C20" s="283"/>
      <c r="D20" s="283"/>
      <c r="E20" s="283"/>
      <c r="F20" s="284"/>
      <c r="G20" s="284"/>
      <c r="H20" s="284"/>
      <c r="I20" s="284"/>
      <c r="J20" s="284"/>
      <c r="K20" s="284"/>
    </row>
    <row r="21" customFormat="false" ht="12.75" hidden="false" customHeight="true" outlineLevel="0" collapsed="false">
      <c r="B21" s="286" t="s">
        <v>294</v>
      </c>
      <c r="C21" s="283" t="n">
        <v>11839</v>
      </c>
      <c r="D21" s="283" t="n">
        <v>18751</v>
      </c>
      <c r="E21" s="283" t="n">
        <v>18765</v>
      </c>
      <c r="F21" s="284" t="n">
        <v>642</v>
      </c>
      <c r="G21" s="284" t="n">
        <v>673</v>
      </c>
      <c r="H21" s="284" t="n">
        <v>681</v>
      </c>
      <c r="I21" s="284" t="n">
        <v>57</v>
      </c>
      <c r="J21" s="284" t="n">
        <v>87</v>
      </c>
      <c r="K21" s="284" t="n">
        <v>86</v>
      </c>
    </row>
    <row r="22" customFormat="false" ht="12.75" hidden="false" customHeight="true" outlineLevel="0" collapsed="false">
      <c r="B22" s="286" t="s">
        <v>295</v>
      </c>
      <c r="C22" s="283" t="n">
        <v>14</v>
      </c>
      <c r="D22" s="283" t="n">
        <v>20</v>
      </c>
      <c r="E22" s="283" t="n">
        <v>18</v>
      </c>
      <c r="F22" s="284" t="n">
        <v>1271</v>
      </c>
      <c r="G22" s="284" t="n">
        <v>1295</v>
      </c>
      <c r="H22" s="284" t="n">
        <v>1188</v>
      </c>
      <c r="I22" s="284" t="n">
        <v>83</v>
      </c>
      <c r="J22" s="284" t="n">
        <v>81</v>
      </c>
      <c r="K22" s="284" t="n">
        <v>104</v>
      </c>
    </row>
    <row r="23" customFormat="false" ht="12.75" hidden="false" customHeight="true" outlineLevel="0" collapsed="false">
      <c r="B23" s="286" t="s">
        <v>296</v>
      </c>
      <c r="C23" s="283" t="n">
        <v>2618</v>
      </c>
      <c r="D23" s="283" t="n">
        <v>3458</v>
      </c>
      <c r="E23" s="283" t="n">
        <v>3855</v>
      </c>
      <c r="F23" s="284" t="n">
        <v>478</v>
      </c>
      <c r="G23" s="284" t="n">
        <v>535</v>
      </c>
      <c r="H23" s="284" t="n">
        <v>535</v>
      </c>
      <c r="I23" s="284" t="n">
        <v>106</v>
      </c>
      <c r="J23" s="284" t="n">
        <v>151</v>
      </c>
      <c r="K23" s="284" t="n">
        <v>162</v>
      </c>
    </row>
    <row r="24" customFormat="false" ht="12.75" hidden="false" customHeight="true" outlineLevel="0" collapsed="false">
      <c r="B24" s="286" t="s">
        <v>297</v>
      </c>
      <c r="C24" s="283" t="n">
        <v>1015</v>
      </c>
      <c r="D24" s="283" t="n">
        <v>1426</v>
      </c>
      <c r="E24" s="283" t="n">
        <v>1399</v>
      </c>
      <c r="F24" s="284" t="n">
        <v>692</v>
      </c>
      <c r="G24" s="284" t="n">
        <v>926</v>
      </c>
      <c r="H24" s="284" t="n">
        <v>949</v>
      </c>
      <c r="I24" s="284" t="n">
        <v>129</v>
      </c>
      <c r="J24" s="284" t="n">
        <v>183</v>
      </c>
      <c r="K24" s="284" t="n">
        <v>182</v>
      </c>
    </row>
    <row r="25" customFormat="false" ht="12.75" hidden="false" customHeight="true" outlineLevel="0" collapsed="false">
      <c r="B25" s="288"/>
      <c r="C25" s="288"/>
      <c r="D25" s="288"/>
      <c r="E25" s="288"/>
      <c r="F25" s="288"/>
      <c r="G25" s="288"/>
      <c r="H25" s="288"/>
      <c r="I25" s="288"/>
      <c r="J25" s="288"/>
      <c r="K25" s="288"/>
    </row>
    <row r="26" customFormat="false" ht="12.75" hidden="false" customHeight="true" outlineLevel="0" collapsed="false">
      <c r="B26" s="289" t="s">
        <v>278</v>
      </c>
      <c r="C26" s="289"/>
      <c r="D26" s="289"/>
      <c r="E26" s="289"/>
      <c r="F26" s="289"/>
      <c r="G26" s="289"/>
      <c r="H26" s="289"/>
      <c r="I26" s="289"/>
      <c r="J26" s="289"/>
      <c r="K26" s="289"/>
    </row>
    <row r="27" customFormat="false" ht="12.75" hidden="false" customHeight="true" outlineLevel="0" collapsed="false">
      <c r="B27" s="289" t="s">
        <v>298</v>
      </c>
      <c r="C27" s="289"/>
      <c r="D27" s="289"/>
      <c r="E27" s="289"/>
      <c r="F27" s="289"/>
      <c r="G27" s="289"/>
      <c r="H27" s="289"/>
      <c r="I27" s="289"/>
      <c r="J27" s="289"/>
      <c r="K27" s="289"/>
    </row>
  </sheetData>
  <mergeCells count="13">
    <mergeCell ref="B1:K1"/>
    <mergeCell ref="A2:L2"/>
    <mergeCell ref="B3:B6"/>
    <mergeCell ref="C3:E4"/>
    <mergeCell ref="F3:K3"/>
    <mergeCell ref="F4:H4"/>
    <mergeCell ref="I4:K4"/>
    <mergeCell ref="C5:E5"/>
    <mergeCell ref="F5:K5"/>
    <mergeCell ref="B7:K7"/>
    <mergeCell ref="B25:K25"/>
    <mergeCell ref="B26:K26"/>
    <mergeCell ref="B27:K2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85"/>
    <col collapsed="false" customWidth="true" hidden="false" outlineLevel="0" max="3" min="3" style="1" width="11.99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6" min="6" style="1" width="11.56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2" t="s">
        <v>299</v>
      </c>
      <c r="B1" s="290" t="s">
        <v>300</v>
      </c>
      <c r="C1" s="290"/>
      <c r="D1" s="290"/>
      <c r="E1" s="290"/>
      <c r="F1" s="290"/>
      <c r="G1" s="290"/>
      <c r="H1" s="290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7" hidden="false" customHeight="true" outlineLevel="0" collapsed="false">
      <c r="B3" s="291" t="s">
        <v>54</v>
      </c>
      <c r="C3" s="292" t="s">
        <v>301</v>
      </c>
      <c r="D3" s="292"/>
      <c r="E3" s="292"/>
      <c r="F3" s="293" t="s">
        <v>302</v>
      </c>
      <c r="G3" s="293"/>
      <c r="H3" s="293"/>
    </row>
    <row r="4" customFormat="false" ht="25.5" hidden="false" customHeight="false" outlineLevel="0" collapsed="false">
      <c r="B4" s="291"/>
      <c r="C4" s="294" t="s">
        <v>85</v>
      </c>
      <c r="D4" s="295" t="s">
        <v>261</v>
      </c>
      <c r="E4" s="295" t="s">
        <v>262</v>
      </c>
      <c r="F4" s="294" t="s">
        <v>85</v>
      </c>
      <c r="G4" s="296" t="s">
        <v>261</v>
      </c>
      <c r="H4" s="293" t="s">
        <v>262</v>
      </c>
    </row>
    <row r="5" customFormat="false" ht="12.75" hidden="false" customHeight="false" outlineLevel="0" collapsed="false">
      <c r="B5" s="291"/>
      <c r="C5" s="292" t="s">
        <v>6</v>
      </c>
      <c r="D5" s="292"/>
      <c r="E5" s="292"/>
      <c r="F5" s="297" t="s">
        <v>61</v>
      </c>
      <c r="G5" s="297"/>
      <c r="H5" s="297"/>
    </row>
    <row r="6" customFormat="false" ht="12.75" hidden="false" customHeight="false" outlineLevel="0" collapsed="false">
      <c r="B6" s="298"/>
      <c r="C6" s="298"/>
      <c r="D6" s="298"/>
      <c r="E6" s="298"/>
      <c r="F6" s="298"/>
      <c r="G6" s="298"/>
      <c r="H6" s="298"/>
    </row>
    <row r="7" customFormat="false" ht="12.75" hidden="false" customHeight="false" outlineLevel="0" collapsed="false">
      <c r="B7" s="299" t="n">
        <v>2005</v>
      </c>
      <c r="C7" s="300" t="n">
        <v>68200</v>
      </c>
      <c r="D7" s="300" t="n">
        <v>67518</v>
      </c>
      <c r="E7" s="300" t="n">
        <v>682</v>
      </c>
      <c r="F7" s="301" t="n">
        <v>90</v>
      </c>
      <c r="G7" s="301" t="n">
        <v>90</v>
      </c>
      <c r="H7" s="301" t="n">
        <v>116</v>
      </c>
    </row>
    <row r="8" customFormat="false" ht="12.75" hidden="false" customHeight="false" outlineLevel="0" collapsed="false">
      <c r="B8" s="299" t="n">
        <v>2006</v>
      </c>
      <c r="C8" s="300" t="n">
        <v>52779</v>
      </c>
      <c r="D8" s="300" t="n">
        <v>52251</v>
      </c>
      <c r="E8" s="300" t="n">
        <v>528</v>
      </c>
      <c r="F8" s="301" t="n">
        <v>86</v>
      </c>
      <c r="G8" s="301" t="n">
        <v>85</v>
      </c>
      <c r="H8" s="301" t="n">
        <v>109</v>
      </c>
    </row>
    <row r="9" customFormat="false" ht="12.75" hidden="false" customHeight="false" outlineLevel="0" collapsed="false">
      <c r="B9" s="299" t="n">
        <v>2007</v>
      </c>
      <c r="C9" s="300" t="n">
        <v>37839</v>
      </c>
      <c r="D9" s="300" t="n">
        <v>37460</v>
      </c>
      <c r="E9" s="300" t="n">
        <v>378</v>
      </c>
      <c r="F9" s="301" t="n">
        <v>81</v>
      </c>
      <c r="G9" s="301" t="n">
        <v>81</v>
      </c>
      <c r="H9" s="301" t="n">
        <v>104</v>
      </c>
    </row>
    <row r="10" customFormat="false" ht="12.75" hidden="false" customHeight="false" outlineLevel="0" collapsed="false">
      <c r="B10" s="299" t="n">
        <v>2008</v>
      </c>
      <c r="C10" s="300" t="n">
        <v>25826</v>
      </c>
      <c r="D10" s="300" t="n">
        <v>25567</v>
      </c>
      <c r="E10" s="300" t="n">
        <v>259</v>
      </c>
      <c r="F10" s="301" t="n">
        <v>83</v>
      </c>
      <c r="G10" s="301" t="n">
        <v>83</v>
      </c>
      <c r="H10" s="301" t="n">
        <v>100</v>
      </c>
    </row>
    <row r="11" customFormat="false" ht="12.75" hidden="false" customHeight="false" outlineLevel="0" collapsed="false">
      <c r="B11" s="299" t="n">
        <v>2009</v>
      </c>
      <c r="C11" s="300" t="n">
        <v>50473</v>
      </c>
      <c r="D11" s="300" t="n">
        <v>49969</v>
      </c>
      <c r="E11" s="300" t="n">
        <v>505</v>
      </c>
      <c r="F11" s="301" t="n">
        <v>117</v>
      </c>
      <c r="G11" s="301" t="n">
        <v>117</v>
      </c>
      <c r="H11" s="301" t="n">
        <v>130</v>
      </c>
    </row>
    <row r="12" customFormat="false" ht="12.6" hidden="false" customHeight="true" outlineLevel="0" collapsed="false">
      <c r="B12" s="299" t="n">
        <v>2010</v>
      </c>
      <c r="C12" s="300" t="n">
        <v>67121</v>
      </c>
      <c r="D12" s="300" t="n">
        <v>66450</v>
      </c>
      <c r="E12" s="300" t="n">
        <v>671</v>
      </c>
      <c r="F12" s="301" t="n">
        <v>120</v>
      </c>
      <c r="G12" s="301" t="n">
        <v>119</v>
      </c>
      <c r="H12" s="301" t="n">
        <v>138</v>
      </c>
    </row>
    <row r="13" customFormat="false" ht="12.75" hidden="false" customHeight="true" outlineLevel="0" collapsed="false">
      <c r="B13" s="302"/>
      <c r="C13" s="302"/>
      <c r="D13" s="302"/>
      <c r="E13" s="302"/>
      <c r="F13" s="302"/>
      <c r="G13" s="302"/>
      <c r="H13" s="302"/>
    </row>
    <row r="14" customFormat="false" ht="12.75" hidden="false" customHeight="true" outlineLevel="0" collapsed="false">
      <c r="B14" s="303" t="s">
        <v>63</v>
      </c>
      <c r="C14" s="300" t="n">
        <v>6278</v>
      </c>
      <c r="D14" s="300" t="n">
        <v>6266</v>
      </c>
      <c r="E14" s="300" t="n">
        <v>12</v>
      </c>
      <c r="F14" s="301" t="n">
        <v>125</v>
      </c>
      <c r="G14" s="301" t="n">
        <v>125</v>
      </c>
      <c r="H14" s="301" t="n">
        <v>91</v>
      </c>
    </row>
    <row r="15" customFormat="false" ht="12.75" hidden="false" customHeight="false" outlineLevel="0" collapsed="false">
      <c r="B15" s="303" t="s">
        <v>64</v>
      </c>
      <c r="C15" s="300" t="n">
        <v>7071</v>
      </c>
      <c r="D15" s="300" t="n">
        <v>7061</v>
      </c>
      <c r="E15" s="300" t="n">
        <v>9</v>
      </c>
      <c r="F15" s="301" t="n">
        <v>133</v>
      </c>
      <c r="G15" s="301" t="n">
        <v>133</v>
      </c>
      <c r="H15" s="301" t="n">
        <v>125</v>
      </c>
    </row>
    <row r="16" customFormat="false" ht="12.75" hidden="false" customHeight="false" outlineLevel="0" collapsed="false">
      <c r="B16" s="303" t="s">
        <v>65</v>
      </c>
      <c r="C16" s="300" t="n">
        <v>8211</v>
      </c>
      <c r="D16" s="300" t="n">
        <v>8120</v>
      </c>
      <c r="E16" s="300" t="n">
        <v>91</v>
      </c>
      <c r="F16" s="301" t="n">
        <v>118</v>
      </c>
      <c r="G16" s="301" t="n">
        <v>118</v>
      </c>
      <c r="H16" s="301" t="n">
        <v>122</v>
      </c>
    </row>
    <row r="17" customFormat="false" ht="12.75" hidden="false" customHeight="false" outlineLevel="0" collapsed="false">
      <c r="B17" s="303" t="s">
        <v>66</v>
      </c>
      <c r="C17" s="300" t="n">
        <v>3912</v>
      </c>
      <c r="D17" s="300" t="n">
        <v>3882</v>
      </c>
      <c r="E17" s="300" t="n">
        <v>30</v>
      </c>
      <c r="F17" s="301" t="n">
        <v>122</v>
      </c>
      <c r="G17" s="301" t="n">
        <v>122</v>
      </c>
      <c r="H17" s="301" t="n">
        <v>109</v>
      </c>
    </row>
    <row r="18" customFormat="false" ht="12.75" hidden="false" customHeight="true" outlineLevel="0" collapsed="false">
      <c r="B18" s="303" t="s">
        <v>67</v>
      </c>
      <c r="C18" s="300" t="n">
        <v>4163</v>
      </c>
      <c r="D18" s="300" t="n">
        <v>4063</v>
      </c>
      <c r="E18" s="300" t="n">
        <v>101</v>
      </c>
      <c r="F18" s="301" t="n">
        <v>124</v>
      </c>
      <c r="G18" s="301" t="n">
        <v>123</v>
      </c>
      <c r="H18" s="301" t="n">
        <v>145</v>
      </c>
    </row>
    <row r="19" customFormat="false" ht="12.75" hidden="false" customHeight="false" outlineLevel="0" collapsed="false">
      <c r="B19" s="303" t="s">
        <v>68</v>
      </c>
      <c r="C19" s="300" t="n">
        <v>3363</v>
      </c>
      <c r="D19" s="300" t="n">
        <v>3328</v>
      </c>
      <c r="E19" s="300" t="n">
        <v>35</v>
      </c>
      <c r="F19" s="301" t="n">
        <v>119</v>
      </c>
      <c r="G19" s="301" t="n">
        <v>119</v>
      </c>
      <c r="H19" s="301" t="n">
        <v>148</v>
      </c>
    </row>
    <row r="20" customFormat="false" ht="12.75" hidden="false" customHeight="false" outlineLevel="0" collapsed="false">
      <c r="B20" s="303" t="s">
        <v>69</v>
      </c>
      <c r="C20" s="300" t="n">
        <v>5107</v>
      </c>
      <c r="D20" s="300" t="n">
        <v>5074</v>
      </c>
      <c r="E20" s="300" t="n">
        <v>34</v>
      </c>
      <c r="F20" s="301" t="n">
        <v>132</v>
      </c>
      <c r="G20" s="301" t="n">
        <v>132</v>
      </c>
      <c r="H20" s="301" t="n">
        <v>153</v>
      </c>
    </row>
    <row r="21" customFormat="false" ht="12.75" hidden="false" customHeight="false" outlineLevel="0" collapsed="false">
      <c r="B21" s="303" t="s">
        <v>70</v>
      </c>
      <c r="C21" s="300" t="n">
        <v>6865</v>
      </c>
      <c r="D21" s="300" t="n">
        <v>6774</v>
      </c>
      <c r="E21" s="300" t="n">
        <v>91</v>
      </c>
      <c r="F21" s="301" t="n">
        <v>131</v>
      </c>
      <c r="G21" s="301" t="n">
        <v>130</v>
      </c>
      <c r="H21" s="301" t="n">
        <v>165</v>
      </c>
    </row>
    <row r="22" customFormat="false" ht="12.75" hidden="false" customHeight="false" outlineLevel="0" collapsed="false">
      <c r="B22" s="303" t="s">
        <v>303</v>
      </c>
      <c r="C22" s="300" t="n">
        <v>4746</v>
      </c>
      <c r="D22" s="300" t="n">
        <v>4629</v>
      </c>
      <c r="E22" s="300" t="n">
        <v>118</v>
      </c>
      <c r="F22" s="301" t="n">
        <v>109</v>
      </c>
      <c r="G22" s="301" t="n">
        <v>108</v>
      </c>
      <c r="H22" s="301" t="n">
        <v>129</v>
      </c>
    </row>
    <row r="23" customFormat="false" ht="12.75" hidden="false" customHeight="false" outlineLevel="0" collapsed="false">
      <c r="B23" s="303" t="s">
        <v>72</v>
      </c>
      <c r="C23" s="300" t="n">
        <v>7128</v>
      </c>
      <c r="D23" s="300" t="n">
        <v>7059</v>
      </c>
      <c r="E23" s="300" t="n">
        <v>68</v>
      </c>
      <c r="F23" s="301" t="n">
        <v>107</v>
      </c>
      <c r="G23" s="301" t="n">
        <v>107</v>
      </c>
      <c r="H23" s="301" t="n">
        <v>140</v>
      </c>
    </row>
    <row r="24" customFormat="false" ht="12.75" hidden="false" customHeight="false" outlineLevel="0" collapsed="false">
      <c r="B24" s="303" t="s">
        <v>73</v>
      </c>
      <c r="C24" s="300" t="n">
        <v>7287</v>
      </c>
      <c r="D24" s="300" t="n">
        <v>7258</v>
      </c>
      <c r="E24" s="300" t="n">
        <v>29</v>
      </c>
      <c r="F24" s="301" t="n">
        <v>107</v>
      </c>
      <c r="G24" s="301" t="n">
        <v>106</v>
      </c>
      <c r="H24" s="301" t="n">
        <v>140</v>
      </c>
    </row>
    <row r="25" customFormat="false" ht="12.75" hidden="false" customHeight="false" outlineLevel="0" collapsed="false">
      <c r="B25" s="303" t="s">
        <v>74</v>
      </c>
      <c r="C25" s="300" t="n">
        <v>2990</v>
      </c>
      <c r="D25" s="300" t="n">
        <v>2936</v>
      </c>
      <c r="E25" s="300" t="n">
        <v>54</v>
      </c>
      <c r="F25" s="301" t="n">
        <v>113</v>
      </c>
      <c r="G25" s="301" t="n">
        <v>113</v>
      </c>
      <c r="H25" s="301" t="n">
        <v>125</v>
      </c>
    </row>
    <row r="27" customFormat="false" ht="15" hidden="false" customHeight="true" outlineLevel="0" collapsed="false">
      <c r="B27" s="33" t="s">
        <v>304</v>
      </c>
      <c r="C27" s="33"/>
      <c r="D27" s="33"/>
      <c r="E27" s="33"/>
      <c r="F27" s="33"/>
      <c r="G27" s="33"/>
      <c r="H27" s="33"/>
      <c r="I27" s="33"/>
    </row>
  </sheetData>
  <mergeCells count="10">
    <mergeCell ref="B1:H1"/>
    <mergeCell ref="A2:I2"/>
    <mergeCell ref="B3:B5"/>
    <mergeCell ref="C3:E3"/>
    <mergeCell ref="F3:H3"/>
    <mergeCell ref="C5:E5"/>
    <mergeCell ref="F5:H5"/>
    <mergeCell ref="B6:H6"/>
    <mergeCell ref="B13:H13"/>
    <mergeCell ref="B27:I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6.13"/>
    <col collapsed="false" customWidth="true" hidden="false" outlineLevel="0" max="2" min="2" style="304" width="3.56"/>
    <col collapsed="false" customWidth="true" hidden="false" outlineLevel="0" max="3" min="3" style="304" width="8.28"/>
    <col collapsed="false" customWidth="true" hidden="false" outlineLevel="0" max="4" min="4" style="304" width="8.41"/>
    <col collapsed="false" customWidth="true" hidden="false" outlineLevel="0" max="5" min="5" style="304" width="9.56"/>
    <col collapsed="false" customWidth="true" hidden="false" outlineLevel="0" max="6" min="6" style="304" width="8.41"/>
    <col collapsed="false" customWidth="true" hidden="false" outlineLevel="0" max="7" min="7" style="304" width="9.14"/>
    <col collapsed="false" customWidth="true" hidden="false" outlineLevel="0" max="8" min="8" style="304" width="9.56"/>
    <col collapsed="false" customWidth="true" hidden="false" outlineLevel="0" max="9" min="9" style="304" width="10.13"/>
    <col collapsed="false" customWidth="true" hidden="false" outlineLevel="0" max="10" min="10" style="304" width="12.14"/>
    <col collapsed="false" customWidth="true" hidden="false" outlineLevel="0" max="11" min="11" style="304" width="10.13"/>
    <col collapsed="false" customWidth="true" hidden="false" outlineLevel="0" max="12" min="12" style="304" width="6.7"/>
    <col collapsed="false" customWidth="false" hidden="false" outlineLevel="0" max="257" min="13" style="304" width="11.56"/>
  </cols>
  <sheetData>
    <row r="1" customFormat="false" ht="27" hidden="false" customHeight="true" outlineLevel="0" collapsed="false">
      <c r="A1" s="305" t="s">
        <v>305</v>
      </c>
      <c r="B1" s="306" t="s">
        <v>306</v>
      </c>
      <c r="C1" s="306"/>
      <c r="D1" s="306"/>
      <c r="E1" s="306"/>
      <c r="F1" s="306"/>
      <c r="G1" s="306"/>
      <c r="H1" s="306"/>
      <c r="I1" s="306"/>
      <c r="J1" s="306"/>
      <c r="K1" s="306"/>
      <c r="L1" s="307"/>
    </row>
    <row r="2" customFormat="false" ht="12.75" hidden="false" customHeight="fals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</row>
    <row r="3" customFormat="false" ht="18" hidden="false" customHeight="true" outlineLevel="0" collapsed="false">
      <c r="B3" s="309" t="s">
        <v>307</v>
      </c>
      <c r="C3" s="309"/>
      <c r="D3" s="309"/>
      <c r="E3" s="310" t="s">
        <v>3</v>
      </c>
      <c r="F3" s="310" t="s">
        <v>308</v>
      </c>
      <c r="G3" s="310" t="s">
        <v>309</v>
      </c>
      <c r="H3" s="310" t="s">
        <v>310</v>
      </c>
      <c r="I3" s="310" t="s">
        <v>311</v>
      </c>
      <c r="J3" s="310"/>
      <c r="K3" s="311" t="s">
        <v>312</v>
      </c>
    </row>
    <row r="4" customFormat="false" ht="61.9" hidden="false" customHeight="true" outlineLevel="0" collapsed="false">
      <c r="B4" s="309"/>
      <c r="C4" s="309"/>
      <c r="D4" s="309"/>
      <c r="E4" s="310"/>
      <c r="F4" s="310"/>
      <c r="G4" s="310"/>
      <c r="H4" s="310"/>
      <c r="I4" s="310" t="s">
        <v>313</v>
      </c>
      <c r="J4" s="310" t="s">
        <v>314</v>
      </c>
      <c r="K4" s="311"/>
    </row>
    <row r="5" customFormat="false" ht="12.75" hidden="false" customHeight="false" outlineLevel="0" collapsed="false">
      <c r="B5" s="312"/>
      <c r="C5" s="312"/>
      <c r="D5" s="312"/>
      <c r="E5" s="312"/>
      <c r="F5" s="312"/>
      <c r="G5" s="312"/>
      <c r="H5" s="312"/>
      <c r="I5" s="312"/>
      <c r="J5" s="312"/>
      <c r="K5" s="312"/>
    </row>
    <row r="6" customFormat="false" ht="12.75" hidden="false" customHeight="false" outlineLevel="0" collapsed="false">
      <c r="B6" s="313" t="n">
        <v>1999</v>
      </c>
      <c r="C6" s="313"/>
      <c r="D6" s="313"/>
      <c r="E6" s="314" t="n">
        <v>80871</v>
      </c>
      <c r="F6" s="314" t="n">
        <v>23159</v>
      </c>
      <c r="G6" s="314" t="n">
        <v>57712</v>
      </c>
      <c r="H6" s="314" t="n">
        <v>18437</v>
      </c>
      <c r="I6" s="314" t="n">
        <v>23629</v>
      </c>
      <c r="J6" s="314" t="n">
        <v>22620</v>
      </c>
      <c r="K6" s="314" t="n">
        <v>38805</v>
      </c>
    </row>
    <row r="7" customFormat="false" ht="12.75" hidden="false" customHeight="false" outlineLevel="0" collapsed="false">
      <c r="B7" s="313" t="n">
        <v>2001</v>
      </c>
      <c r="C7" s="313"/>
      <c r="D7" s="313"/>
      <c r="E7" s="314" t="n">
        <v>84735</v>
      </c>
      <c r="F7" s="314" t="n">
        <v>24043</v>
      </c>
      <c r="G7" s="314" t="n">
        <v>60692</v>
      </c>
      <c r="H7" s="314" t="n">
        <v>19787</v>
      </c>
      <c r="I7" s="314" t="n">
        <v>25504</v>
      </c>
      <c r="J7" s="314" t="n">
        <v>24447</v>
      </c>
      <c r="K7" s="314" t="n">
        <v>39444</v>
      </c>
    </row>
    <row r="8" customFormat="false" ht="12.75" hidden="false" customHeight="false" outlineLevel="0" collapsed="false">
      <c r="B8" s="313" t="n">
        <v>2003</v>
      </c>
      <c r="C8" s="313"/>
      <c r="D8" s="313"/>
      <c r="E8" s="314" t="n">
        <v>89692</v>
      </c>
      <c r="F8" s="314" t="n">
        <v>26303</v>
      </c>
      <c r="G8" s="314" t="n">
        <v>63389</v>
      </c>
      <c r="H8" s="314" t="n">
        <v>20682</v>
      </c>
      <c r="I8" s="314" t="n">
        <v>26618</v>
      </c>
      <c r="J8" s="314" t="n">
        <v>25109</v>
      </c>
      <c r="K8" s="314" t="n">
        <v>42392</v>
      </c>
    </row>
    <row r="9" customFormat="false" ht="12.75" hidden="false" customHeight="false" outlineLevel="0" collapsed="false">
      <c r="B9" s="313" t="n">
        <v>2005</v>
      </c>
      <c r="C9" s="313"/>
      <c r="D9" s="313"/>
      <c r="E9" s="314" t="n">
        <v>96134</v>
      </c>
      <c r="F9" s="314" t="n">
        <v>29273</v>
      </c>
      <c r="G9" s="314" t="n">
        <v>66861</v>
      </c>
      <c r="H9" s="314" t="n">
        <v>22895</v>
      </c>
      <c r="I9" s="314" t="n">
        <v>26814</v>
      </c>
      <c r="J9" s="314" t="n">
        <v>25308</v>
      </c>
      <c r="K9" s="314" t="n">
        <v>46425</v>
      </c>
    </row>
    <row r="10" customFormat="false" ht="12.75" hidden="false" customHeight="true" outlineLevel="0" collapsed="false">
      <c r="B10" s="313" t="n">
        <v>2007</v>
      </c>
      <c r="C10" s="313"/>
      <c r="D10" s="313"/>
      <c r="E10" s="314" t="n">
        <v>95870</v>
      </c>
      <c r="F10" s="314" t="n">
        <v>29200</v>
      </c>
      <c r="G10" s="314" t="n">
        <v>66670</v>
      </c>
      <c r="H10" s="314" t="n">
        <v>22863</v>
      </c>
      <c r="I10" s="314" t="n">
        <v>27069</v>
      </c>
      <c r="J10" s="314" t="n">
        <v>25422</v>
      </c>
      <c r="K10" s="314" t="n">
        <v>45938</v>
      </c>
    </row>
    <row r="11" customFormat="false" ht="12.75" hidden="false" customHeight="true" outlineLevel="0" collapsed="false">
      <c r="B11" s="313" t="n">
        <v>2009</v>
      </c>
      <c r="C11" s="313"/>
      <c r="D11" s="313"/>
      <c r="E11" s="314" t="n">
        <v>102860</v>
      </c>
      <c r="F11" s="314" t="n">
        <v>32905</v>
      </c>
      <c r="G11" s="314" t="n">
        <v>69955</v>
      </c>
      <c r="H11" s="314" t="n">
        <v>26263</v>
      </c>
      <c r="I11" s="314" t="n">
        <v>27522</v>
      </c>
      <c r="J11" s="314" t="n">
        <v>25674</v>
      </c>
      <c r="K11" s="314" t="n">
        <v>49075</v>
      </c>
    </row>
    <row r="12" customFormat="false" ht="12.75" hidden="false" customHeight="false" outlineLevel="0" collapsed="false">
      <c r="B12" s="315"/>
      <c r="C12" s="315"/>
      <c r="D12" s="315"/>
      <c r="E12" s="315"/>
      <c r="F12" s="315"/>
      <c r="G12" s="315"/>
      <c r="H12" s="315"/>
      <c r="I12" s="315"/>
      <c r="J12" s="315"/>
      <c r="K12" s="315"/>
    </row>
    <row r="13" customFormat="false" ht="12.75" hidden="false" customHeight="true" outlineLevel="0" collapsed="false">
      <c r="B13" s="316" t="s">
        <v>96</v>
      </c>
      <c r="C13" s="316"/>
      <c r="D13" s="316"/>
      <c r="E13" s="317"/>
      <c r="F13" s="317"/>
      <c r="G13" s="317"/>
      <c r="H13" s="317"/>
      <c r="I13" s="317"/>
      <c r="J13" s="317"/>
      <c r="K13" s="317"/>
    </row>
    <row r="14" customFormat="false" ht="12.75" hidden="false" customHeight="true" outlineLevel="0" collapsed="false">
      <c r="B14" s="318" t="s">
        <v>274</v>
      </c>
      <c r="C14" s="318"/>
      <c r="D14" s="316" t="n">
        <v>15</v>
      </c>
      <c r="E14" s="314" t="n">
        <v>2318</v>
      </c>
      <c r="F14" s="314" t="n">
        <v>1197</v>
      </c>
      <c r="G14" s="314" t="n">
        <v>1121</v>
      </c>
      <c r="H14" s="314" t="n">
        <v>55</v>
      </c>
      <c r="I14" s="314" t="n">
        <v>7</v>
      </c>
      <c r="J14" s="314" t="n">
        <v>7</v>
      </c>
      <c r="K14" s="314" t="n">
        <v>2256</v>
      </c>
    </row>
    <row r="15" customFormat="false" ht="12.75" hidden="false" customHeight="false" outlineLevel="0" collapsed="false">
      <c r="B15" s="318" t="n">
        <v>15</v>
      </c>
      <c r="C15" s="315" t="s">
        <v>275</v>
      </c>
      <c r="D15" s="316" t="n">
        <v>60</v>
      </c>
      <c r="E15" s="314" t="n">
        <v>12932</v>
      </c>
      <c r="F15" s="314" t="n">
        <v>6378</v>
      </c>
      <c r="G15" s="314" t="n">
        <v>6554</v>
      </c>
      <c r="H15" s="314" t="n">
        <v>2497</v>
      </c>
      <c r="I15" s="314" t="n">
        <v>1453</v>
      </c>
      <c r="J15" s="314" t="n">
        <v>1347</v>
      </c>
      <c r="K15" s="314" t="n">
        <v>8982</v>
      </c>
    </row>
    <row r="16" customFormat="false" ht="12.75" hidden="false" customHeight="false" outlineLevel="0" collapsed="false">
      <c r="B16" s="318" t="n">
        <v>60</v>
      </c>
      <c r="C16" s="315" t="s">
        <v>275</v>
      </c>
      <c r="D16" s="316" t="n">
        <v>85</v>
      </c>
      <c r="E16" s="314" t="n">
        <v>53863</v>
      </c>
      <c r="F16" s="314" t="n">
        <v>19992</v>
      </c>
      <c r="G16" s="314" t="n">
        <v>33871</v>
      </c>
      <c r="H16" s="314" t="n">
        <v>14384</v>
      </c>
      <c r="I16" s="314" t="n">
        <v>12507</v>
      </c>
      <c r="J16" s="314" t="n">
        <v>11248</v>
      </c>
      <c r="K16" s="314" t="n">
        <v>26972</v>
      </c>
    </row>
    <row r="17" customFormat="false" ht="12.75" hidden="false" customHeight="true" outlineLevel="0" collapsed="false">
      <c r="B17" s="318" t="n">
        <v>85</v>
      </c>
      <c r="C17" s="319" t="s">
        <v>315</v>
      </c>
      <c r="D17" s="319"/>
      <c r="E17" s="314" t="n">
        <v>33747</v>
      </c>
      <c r="F17" s="314" t="n">
        <v>5338</v>
      </c>
      <c r="G17" s="314" t="n">
        <v>28409</v>
      </c>
      <c r="H17" s="314" t="n">
        <v>9327</v>
      </c>
      <c r="I17" s="314" t="n">
        <v>13555</v>
      </c>
      <c r="J17" s="314" t="n">
        <v>13072</v>
      </c>
      <c r="K17" s="314" t="n">
        <v>10865</v>
      </c>
    </row>
    <row r="18" customFormat="false" ht="12.75" hidden="false" customHeight="true" outlineLevel="0" collapsed="false">
      <c r="B18" s="320" t="s">
        <v>96</v>
      </c>
      <c r="C18" s="320"/>
      <c r="D18" s="320"/>
      <c r="E18" s="314" t="n">
        <v>102860</v>
      </c>
      <c r="F18" s="314" t="n">
        <v>32905</v>
      </c>
      <c r="G18" s="314" t="n">
        <v>69955</v>
      </c>
      <c r="H18" s="314" t="n">
        <v>26263</v>
      </c>
      <c r="I18" s="314" t="n">
        <v>27522</v>
      </c>
      <c r="J18" s="314" t="n">
        <v>25674</v>
      </c>
      <c r="K18" s="314" t="n">
        <v>49075</v>
      </c>
    </row>
    <row r="19" customFormat="false" ht="12.75" hidden="false" customHeight="false" outlineLevel="0" collapsed="false">
      <c r="B19" s="319"/>
      <c r="C19" s="319"/>
      <c r="D19" s="319"/>
      <c r="E19" s="314"/>
      <c r="F19" s="314"/>
      <c r="G19" s="314"/>
      <c r="H19" s="314"/>
      <c r="I19" s="314"/>
      <c r="J19" s="314"/>
      <c r="K19" s="314"/>
    </row>
    <row r="20" customFormat="false" ht="12.75" hidden="false" customHeight="true" outlineLevel="0" collapsed="false">
      <c r="B20" s="319" t="s">
        <v>316</v>
      </c>
      <c r="C20" s="319"/>
      <c r="D20" s="319"/>
      <c r="E20" s="314"/>
      <c r="F20" s="314"/>
      <c r="G20" s="314"/>
      <c r="H20" s="314"/>
      <c r="I20" s="314"/>
      <c r="J20" s="314"/>
      <c r="K20" s="314"/>
    </row>
    <row r="21" customFormat="false" ht="12.75" hidden="false" customHeight="true" outlineLevel="0" collapsed="false">
      <c r="B21" s="318" t="s">
        <v>274</v>
      </c>
      <c r="C21" s="318"/>
      <c r="D21" s="316" t="n">
        <v>15</v>
      </c>
      <c r="E21" s="314" t="n">
        <v>1211</v>
      </c>
      <c r="F21" s="314" t="n">
        <v>637</v>
      </c>
      <c r="G21" s="314" t="n">
        <v>574</v>
      </c>
      <c r="H21" s="314" t="n">
        <v>17</v>
      </c>
      <c r="I21" s="314" t="n">
        <v>1</v>
      </c>
      <c r="J21" s="314" t="n">
        <v>1</v>
      </c>
      <c r="K21" s="314" t="n">
        <v>1193</v>
      </c>
    </row>
    <row r="22" customFormat="false" ht="12.75" hidden="false" customHeight="false" outlineLevel="0" collapsed="false">
      <c r="B22" s="318" t="n">
        <v>15</v>
      </c>
      <c r="C22" s="315" t="s">
        <v>275</v>
      </c>
      <c r="D22" s="316" t="n">
        <v>60</v>
      </c>
      <c r="E22" s="314" t="n">
        <v>6934</v>
      </c>
      <c r="F22" s="314" t="n">
        <v>3401</v>
      </c>
      <c r="G22" s="314" t="n">
        <v>3533</v>
      </c>
      <c r="H22" s="314" t="n">
        <v>1336</v>
      </c>
      <c r="I22" s="314" t="n">
        <v>565</v>
      </c>
      <c r="J22" s="314" t="n">
        <v>516</v>
      </c>
      <c r="K22" s="314" t="n">
        <v>5033</v>
      </c>
    </row>
    <row r="23" customFormat="false" ht="12.75" hidden="false" customHeight="false" outlineLevel="0" collapsed="false">
      <c r="B23" s="318" t="n">
        <v>60</v>
      </c>
      <c r="C23" s="315" t="s">
        <v>275</v>
      </c>
      <c r="D23" s="316" t="n">
        <v>85</v>
      </c>
      <c r="E23" s="314" t="n">
        <v>32144</v>
      </c>
      <c r="F23" s="314" t="n">
        <v>11150</v>
      </c>
      <c r="G23" s="314" t="n">
        <v>20994</v>
      </c>
      <c r="H23" s="314" t="n">
        <v>8348</v>
      </c>
      <c r="I23" s="314" t="n">
        <v>4899</v>
      </c>
      <c r="J23" s="314" t="n">
        <v>4303</v>
      </c>
      <c r="K23" s="314" t="n">
        <v>18897</v>
      </c>
    </row>
    <row r="24" customFormat="false" ht="12.75" hidden="false" customHeight="true" outlineLevel="0" collapsed="false">
      <c r="B24" s="318" t="n">
        <v>85</v>
      </c>
      <c r="C24" s="319" t="s">
        <v>315</v>
      </c>
      <c r="D24" s="319"/>
      <c r="E24" s="314" t="n">
        <v>17575</v>
      </c>
      <c r="F24" s="314" t="n">
        <v>2889</v>
      </c>
      <c r="G24" s="314" t="n">
        <v>14686</v>
      </c>
      <c r="H24" s="314" t="n">
        <v>4892</v>
      </c>
      <c r="I24" s="314" t="n">
        <v>5019</v>
      </c>
      <c r="J24" s="314" t="n">
        <v>4814</v>
      </c>
      <c r="K24" s="314" t="n">
        <v>7664</v>
      </c>
    </row>
    <row r="25" customFormat="false" ht="12.75" hidden="false" customHeight="true" outlineLevel="0" collapsed="false">
      <c r="B25" s="320" t="s">
        <v>317</v>
      </c>
      <c r="C25" s="320"/>
      <c r="D25" s="320"/>
      <c r="E25" s="314" t="n">
        <v>57864</v>
      </c>
      <c r="F25" s="314" t="n">
        <v>18077</v>
      </c>
      <c r="G25" s="314" t="n">
        <v>39787</v>
      </c>
      <c r="H25" s="314" t="n">
        <v>14593</v>
      </c>
      <c r="I25" s="314" t="n">
        <v>10484</v>
      </c>
      <c r="J25" s="314" t="n">
        <v>9634</v>
      </c>
      <c r="K25" s="314" t="n">
        <v>32787</v>
      </c>
    </row>
    <row r="26" customFormat="false" ht="12.75" hidden="false" customHeight="false" outlineLevel="0" collapsed="false">
      <c r="B26" s="319"/>
      <c r="C26" s="319"/>
      <c r="D26" s="319"/>
      <c r="E26" s="314"/>
      <c r="F26" s="314"/>
      <c r="G26" s="314"/>
      <c r="H26" s="314"/>
      <c r="I26" s="314"/>
      <c r="J26" s="314"/>
      <c r="K26" s="314"/>
    </row>
    <row r="27" customFormat="false" ht="12.75" hidden="false" customHeight="true" outlineLevel="0" collapsed="false">
      <c r="B27" s="319" t="s">
        <v>318</v>
      </c>
      <c r="C27" s="319"/>
      <c r="D27" s="319"/>
      <c r="E27" s="314"/>
      <c r="F27" s="314"/>
      <c r="G27" s="314"/>
      <c r="H27" s="314"/>
      <c r="I27" s="314"/>
      <c r="J27" s="314"/>
      <c r="K27" s="314"/>
    </row>
    <row r="28" customFormat="false" ht="12.75" hidden="false" customHeight="true" outlineLevel="0" collapsed="false">
      <c r="B28" s="318" t="s">
        <v>274</v>
      </c>
      <c r="C28" s="318"/>
      <c r="D28" s="316" t="n">
        <v>15</v>
      </c>
      <c r="E28" s="314" t="n">
        <v>732</v>
      </c>
      <c r="F28" s="314" t="n">
        <v>383</v>
      </c>
      <c r="G28" s="314" t="n">
        <v>349</v>
      </c>
      <c r="H28" s="314" t="n">
        <v>17</v>
      </c>
      <c r="I28" s="314" t="n">
        <v>3</v>
      </c>
      <c r="J28" s="314" t="n">
        <v>3</v>
      </c>
      <c r="K28" s="314" t="n">
        <v>712</v>
      </c>
    </row>
    <row r="29" customFormat="false" ht="12.75" hidden="false" customHeight="false" outlineLevel="0" collapsed="false">
      <c r="B29" s="318" t="n">
        <v>15</v>
      </c>
      <c r="C29" s="315" t="s">
        <v>275</v>
      </c>
      <c r="D29" s="316" t="n">
        <v>60</v>
      </c>
      <c r="E29" s="314" t="n">
        <v>3932</v>
      </c>
      <c r="F29" s="314" t="n">
        <v>1929</v>
      </c>
      <c r="G29" s="314" t="n">
        <v>2003</v>
      </c>
      <c r="H29" s="314" t="n">
        <v>667</v>
      </c>
      <c r="I29" s="314" t="n">
        <v>407</v>
      </c>
      <c r="J29" s="314" t="n">
        <v>372</v>
      </c>
      <c r="K29" s="314" t="n">
        <v>2858</v>
      </c>
    </row>
    <row r="30" customFormat="false" ht="12.75" hidden="false" customHeight="false" outlineLevel="0" collapsed="false">
      <c r="B30" s="318" t="n">
        <v>60</v>
      </c>
      <c r="C30" s="315" t="s">
        <v>275</v>
      </c>
      <c r="D30" s="316" t="n">
        <v>85</v>
      </c>
      <c r="E30" s="314" t="n">
        <v>16480</v>
      </c>
      <c r="F30" s="314" t="n">
        <v>6687</v>
      </c>
      <c r="G30" s="314" t="n">
        <v>9793</v>
      </c>
      <c r="H30" s="314" t="n">
        <v>4616</v>
      </c>
      <c r="I30" s="314" t="n">
        <v>4958</v>
      </c>
      <c r="J30" s="314" t="n">
        <v>4450</v>
      </c>
      <c r="K30" s="314" t="n">
        <v>6906</v>
      </c>
    </row>
    <row r="31" customFormat="false" ht="12.75" hidden="false" customHeight="true" outlineLevel="0" collapsed="false">
      <c r="B31" s="318" t="n">
        <v>85</v>
      </c>
      <c r="C31" s="319" t="s">
        <v>315</v>
      </c>
      <c r="D31" s="319"/>
      <c r="E31" s="314" t="n">
        <v>11913</v>
      </c>
      <c r="F31" s="314" t="n">
        <v>1906</v>
      </c>
      <c r="G31" s="314" t="n">
        <v>10007</v>
      </c>
      <c r="H31" s="314" t="n">
        <v>3469</v>
      </c>
      <c r="I31" s="314" t="n">
        <v>5759</v>
      </c>
      <c r="J31" s="314" t="n">
        <v>5527</v>
      </c>
      <c r="K31" s="314" t="n">
        <v>2685</v>
      </c>
    </row>
    <row r="32" customFormat="false" ht="12.75" hidden="false" customHeight="true" outlineLevel="0" collapsed="false">
      <c r="B32" s="320" t="s">
        <v>317</v>
      </c>
      <c r="C32" s="320"/>
      <c r="D32" s="320"/>
      <c r="E32" s="314" t="n">
        <v>33057</v>
      </c>
      <c r="F32" s="314" t="n">
        <v>10905</v>
      </c>
      <c r="G32" s="314" t="n">
        <v>22152</v>
      </c>
      <c r="H32" s="314" t="n">
        <v>8769</v>
      </c>
      <c r="I32" s="314" t="n">
        <v>11127</v>
      </c>
      <c r="J32" s="314" t="n">
        <v>10352</v>
      </c>
      <c r="K32" s="314" t="n">
        <v>13161</v>
      </c>
    </row>
    <row r="33" customFormat="false" ht="12.75" hidden="false" customHeight="false" outlineLevel="0" collapsed="false">
      <c r="B33" s="319"/>
      <c r="C33" s="319"/>
      <c r="D33" s="319"/>
      <c r="E33" s="314"/>
      <c r="F33" s="314"/>
      <c r="G33" s="314"/>
      <c r="H33" s="314"/>
      <c r="I33" s="314"/>
      <c r="J33" s="314"/>
      <c r="K33" s="314"/>
    </row>
    <row r="34" customFormat="false" ht="24.6" hidden="false" customHeight="true" outlineLevel="0" collapsed="false">
      <c r="B34" s="319" t="s">
        <v>319</v>
      </c>
      <c r="C34" s="319"/>
      <c r="D34" s="319"/>
    </row>
    <row r="35" customFormat="false" ht="12.75" hidden="false" customHeight="true" outlineLevel="0" collapsed="false">
      <c r="B35" s="318" t="s">
        <v>274</v>
      </c>
      <c r="C35" s="318"/>
      <c r="D35" s="316" t="n">
        <v>15</v>
      </c>
      <c r="E35" s="314" t="n">
        <v>375</v>
      </c>
      <c r="F35" s="314" t="n">
        <v>177</v>
      </c>
      <c r="G35" s="314" t="n">
        <v>198</v>
      </c>
      <c r="H35" s="314" t="n">
        <v>21</v>
      </c>
      <c r="I35" s="314" t="n">
        <v>3</v>
      </c>
      <c r="J35" s="314" t="n">
        <v>3</v>
      </c>
      <c r="K35" s="314" t="n">
        <v>351</v>
      </c>
    </row>
    <row r="36" customFormat="false" ht="12.75" hidden="false" customHeight="false" outlineLevel="0" collapsed="false">
      <c r="B36" s="318" t="n">
        <v>15</v>
      </c>
      <c r="C36" s="315" t="s">
        <v>275</v>
      </c>
      <c r="D36" s="316" t="n">
        <v>60</v>
      </c>
      <c r="E36" s="314" t="n">
        <v>2034</v>
      </c>
      <c r="F36" s="314" t="n">
        <v>1025</v>
      </c>
      <c r="G36" s="314" t="n">
        <v>1009</v>
      </c>
      <c r="H36" s="314" t="n">
        <v>494</v>
      </c>
      <c r="I36" s="314" t="n">
        <v>449</v>
      </c>
      <c r="J36" s="314" t="n">
        <v>427</v>
      </c>
      <c r="K36" s="314" t="n">
        <v>1091</v>
      </c>
    </row>
    <row r="37" customFormat="false" ht="12.75" hidden="false" customHeight="false" outlineLevel="0" collapsed="false">
      <c r="B37" s="318" t="n">
        <v>60</v>
      </c>
      <c r="C37" s="315" t="s">
        <v>275</v>
      </c>
      <c r="D37" s="316" t="n">
        <v>85</v>
      </c>
      <c r="E37" s="314" t="n">
        <v>5120</v>
      </c>
      <c r="F37" s="314" t="n">
        <v>2091</v>
      </c>
      <c r="G37" s="314" t="n">
        <v>3029</v>
      </c>
      <c r="H37" s="314" t="n">
        <v>1420</v>
      </c>
      <c r="I37" s="314" t="n">
        <v>2531</v>
      </c>
      <c r="J37" s="314" t="n">
        <v>2376</v>
      </c>
      <c r="K37" s="314" t="n">
        <v>1169</v>
      </c>
    </row>
    <row r="38" customFormat="false" ht="12.75" hidden="false" customHeight="true" outlineLevel="0" collapsed="false">
      <c r="B38" s="318" t="n">
        <v>85</v>
      </c>
      <c r="C38" s="319" t="s">
        <v>315</v>
      </c>
      <c r="D38" s="319"/>
      <c r="E38" s="314" t="n">
        <v>4221</v>
      </c>
      <c r="F38" s="314" t="n">
        <v>534</v>
      </c>
      <c r="G38" s="314" t="n">
        <v>3687</v>
      </c>
      <c r="H38" s="314" t="n">
        <v>966</v>
      </c>
      <c r="I38" s="314" t="n">
        <v>2739</v>
      </c>
      <c r="J38" s="314" t="n">
        <v>2693</v>
      </c>
      <c r="K38" s="314" t="n">
        <v>516</v>
      </c>
    </row>
    <row r="39" customFormat="false" ht="12.75" hidden="false" customHeight="true" outlineLevel="0" collapsed="false">
      <c r="B39" s="320" t="s">
        <v>317</v>
      </c>
      <c r="C39" s="320"/>
      <c r="D39" s="320"/>
      <c r="E39" s="314" t="n">
        <v>11750</v>
      </c>
      <c r="F39" s="314" t="n">
        <v>3827</v>
      </c>
      <c r="G39" s="314" t="n">
        <v>7923</v>
      </c>
      <c r="H39" s="314" t="n">
        <v>2901</v>
      </c>
      <c r="I39" s="314" t="n">
        <v>5722</v>
      </c>
      <c r="J39" s="314" t="n">
        <v>5499</v>
      </c>
      <c r="K39" s="314" t="n">
        <v>3127</v>
      </c>
    </row>
    <row r="40" customFormat="false" ht="12.75" hidden="false" customHeight="false" outlineLevel="0" collapsed="false">
      <c r="B40" s="319"/>
      <c r="C40" s="319"/>
      <c r="D40" s="319"/>
      <c r="E40" s="314"/>
      <c r="F40" s="314"/>
      <c r="G40" s="314"/>
      <c r="H40" s="314"/>
      <c r="I40" s="314"/>
      <c r="J40" s="314"/>
      <c r="K40" s="314"/>
    </row>
    <row r="41" customFormat="false" ht="38.25" hidden="false" customHeight="true" outlineLevel="0" collapsed="false">
      <c r="B41" s="319" t="s">
        <v>320</v>
      </c>
      <c r="C41" s="319"/>
      <c r="D41" s="319"/>
      <c r="E41" s="314"/>
      <c r="F41" s="314"/>
      <c r="G41" s="314"/>
      <c r="H41" s="314"/>
      <c r="I41" s="314"/>
      <c r="J41" s="314"/>
      <c r="K41" s="314"/>
    </row>
    <row r="42" customFormat="false" ht="12.75" hidden="false" customHeight="true" outlineLevel="0" collapsed="false">
      <c r="B42" s="318" t="s">
        <v>274</v>
      </c>
      <c r="C42" s="318"/>
      <c r="D42" s="316" t="n">
        <v>15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</row>
    <row r="43" customFormat="false" ht="12.75" hidden="false" customHeight="false" outlineLevel="0" collapsed="false">
      <c r="B43" s="318" t="n">
        <v>15</v>
      </c>
      <c r="C43" s="315" t="s">
        <v>275</v>
      </c>
      <c r="D43" s="316" t="n">
        <v>60</v>
      </c>
      <c r="E43" s="314" t="n">
        <v>32</v>
      </c>
      <c r="F43" s="314" t="n">
        <v>23</v>
      </c>
      <c r="G43" s="314" t="n">
        <v>9</v>
      </c>
      <c r="H43" s="314" t="n">
        <v>0</v>
      </c>
      <c r="I43" s="314" t="n">
        <v>32</v>
      </c>
      <c r="J43" s="314" t="n">
        <v>32</v>
      </c>
      <c r="K43" s="314" t="n">
        <v>0</v>
      </c>
    </row>
    <row r="44" customFormat="false" ht="12.75" hidden="false" customHeight="false" outlineLevel="0" collapsed="false">
      <c r="B44" s="318" t="n">
        <v>60</v>
      </c>
      <c r="C44" s="315" t="s">
        <v>275</v>
      </c>
      <c r="D44" s="316" t="n">
        <v>85</v>
      </c>
      <c r="E44" s="314" t="n">
        <v>119</v>
      </c>
      <c r="F44" s="314" t="n">
        <v>64</v>
      </c>
      <c r="G44" s="314" t="n">
        <v>55</v>
      </c>
      <c r="H44" s="314" t="n">
        <v>0</v>
      </c>
      <c r="I44" s="314" t="n">
        <v>119</v>
      </c>
      <c r="J44" s="314" t="n">
        <v>119</v>
      </c>
      <c r="K44" s="314" t="n">
        <v>0</v>
      </c>
    </row>
    <row r="45" customFormat="false" ht="12.75" hidden="false" customHeight="true" outlineLevel="0" collapsed="false">
      <c r="B45" s="318" t="n">
        <v>85</v>
      </c>
      <c r="C45" s="319" t="s">
        <v>315</v>
      </c>
      <c r="D45" s="319"/>
      <c r="E45" s="314" t="n">
        <v>38</v>
      </c>
      <c r="F45" s="314" t="n">
        <v>9</v>
      </c>
      <c r="G45" s="314" t="n">
        <v>29</v>
      </c>
      <c r="H45" s="314" t="n">
        <v>0</v>
      </c>
      <c r="I45" s="314" t="n">
        <v>38</v>
      </c>
      <c r="J45" s="314" t="n">
        <v>38</v>
      </c>
      <c r="K45" s="314" t="n">
        <v>0</v>
      </c>
    </row>
    <row r="46" customFormat="false" ht="12.75" hidden="false" customHeight="true" outlineLevel="0" collapsed="false">
      <c r="B46" s="320" t="s">
        <v>317</v>
      </c>
      <c r="C46" s="320"/>
      <c r="D46" s="320"/>
      <c r="E46" s="314" t="n">
        <v>189</v>
      </c>
      <c r="F46" s="314" t="n">
        <v>96</v>
      </c>
      <c r="G46" s="314" t="n">
        <v>93</v>
      </c>
      <c r="H46" s="314" t="n">
        <v>0</v>
      </c>
      <c r="I46" s="314" t="n">
        <v>189</v>
      </c>
      <c r="J46" s="314" t="n">
        <v>189</v>
      </c>
      <c r="K46" s="314" t="n">
        <v>0</v>
      </c>
    </row>
    <row r="47" customFormat="false" ht="12.75" hidden="false" customHeight="false" outlineLevel="0" collapsed="false">
      <c r="B47" s="321"/>
      <c r="C47" s="321"/>
      <c r="D47" s="321"/>
      <c r="E47" s="321"/>
      <c r="F47" s="321"/>
      <c r="G47" s="321"/>
      <c r="H47" s="321"/>
      <c r="I47" s="321"/>
      <c r="J47" s="321"/>
      <c r="K47" s="321"/>
    </row>
    <row r="48" customFormat="false" ht="35.1" hidden="false" customHeight="true" outlineLevel="0" collapsed="false">
      <c r="B48" s="322" t="s">
        <v>321</v>
      </c>
      <c r="C48" s="322"/>
      <c r="D48" s="322"/>
      <c r="E48" s="322"/>
      <c r="F48" s="322"/>
      <c r="G48" s="322"/>
      <c r="H48" s="322"/>
      <c r="I48" s="322"/>
      <c r="J48" s="322"/>
      <c r="K48" s="322"/>
    </row>
    <row r="49" customFormat="false" ht="18.75" hidden="false" customHeight="true" outlineLevel="0" collapsed="false">
      <c r="B49" s="322" t="s">
        <v>322</v>
      </c>
      <c r="C49" s="322"/>
      <c r="D49" s="322"/>
      <c r="E49" s="322"/>
      <c r="F49" s="322"/>
      <c r="G49" s="322"/>
      <c r="H49" s="322"/>
      <c r="I49" s="322"/>
      <c r="J49" s="322"/>
      <c r="K49" s="322"/>
    </row>
  </sheetData>
  <mergeCells count="39">
    <mergeCell ref="B1:K1"/>
    <mergeCell ref="A2:L2"/>
    <mergeCell ref="B3:D4"/>
    <mergeCell ref="E3:E4"/>
    <mergeCell ref="F3:F4"/>
    <mergeCell ref="G3:G4"/>
    <mergeCell ref="H3:H4"/>
    <mergeCell ref="I3:J3"/>
    <mergeCell ref="K3:K4"/>
    <mergeCell ref="B5:K5"/>
    <mergeCell ref="B6:D6"/>
    <mergeCell ref="B7:D7"/>
    <mergeCell ref="B8:D8"/>
    <mergeCell ref="B9:D9"/>
    <mergeCell ref="B10:D10"/>
    <mergeCell ref="B11:D11"/>
    <mergeCell ref="B13:D13"/>
    <mergeCell ref="B14:C14"/>
    <mergeCell ref="C17:D17"/>
    <mergeCell ref="B18:D18"/>
    <mergeCell ref="B20:D20"/>
    <mergeCell ref="B21:C21"/>
    <mergeCell ref="C24:D24"/>
    <mergeCell ref="B25:D25"/>
    <mergeCell ref="B27:D27"/>
    <mergeCell ref="B28:C28"/>
    <mergeCell ref="C31:D31"/>
    <mergeCell ref="B32:D32"/>
    <mergeCell ref="B34:D34"/>
    <mergeCell ref="B35:C35"/>
    <mergeCell ref="C38:D38"/>
    <mergeCell ref="B39:D39"/>
    <mergeCell ref="B41:D41"/>
    <mergeCell ref="B42:C42"/>
    <mergeCell ref="C45:D45"/>
    <mergeCell ref="B46:D46"/>
    <mergeCell ref="B47:K47"/>
    <mergeCell ref="B48:K48"/>
    <mergeCell ref="B49:K49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3" width="6.13"/>
    <col collapsed="false" customWidth="true" hidden="false" outlineLevel="0" max="2" min="2" style="324" width="25.28"/>
    <col collapsed="false" customWidth="true" hidden="false" outlineLevel="0" max="3" min="3" style="324" width="6.85"/>
    <col collapsed="false" customWidth="true" hidden="false" outlineLevel="0" max="4" min="4" style="324" width="9.56"/>
    <col collapsed="false" customWidth="true" hidden="false" outlineLevel="0" max="5" min="5" style="324" width="7.14"/>
    <col collapsed="false" customWidth="true" hidden="false" outlineLevel="0" max="6" min="6" style="324" width="8.28"/>
    <col collapsed="false" customWidth="true" hidden="false" outlineLevel="0" max="7" min="7" style="324" width="6.99"/>
    <col collapsed="false" customWidth="true" hidden="false" outlineLevel="0" max="8" min="8" style="324" width="8.14"/>
    <col collapsed="false" customWidth="true" hidden="false" outlineLevel="0" max="9" min="9" style="324" width="6.99"/>
    <col collapsed="false" customWidth="true" hidden="false" outlineLevel="0" max="11" min="10" style="324" width="6.56"/>
    <col collapsed="false" customWidth="false" hidden="false" outlineLevel="0" max="257" min="12" style="324" width="11.56"/>
  </cols>
  <sheetData>
    <row r="1" customFormat="false" ht="13.5" hidden="false" customHeight="true" outlineLevel="0" collapsed="false">
      <c r="A1" s="325" t="s">
        <v>323</v>
      </c>
      <c r="B1" s="326" t="s">
        <v>324</v>
      </c>
      <c r="C1" s="326"/>
      <c r="D1" s="326"/>
      <c r="E1" s="326"/>
      <c r="F1" s="326"/>
      <c r="G1" s="326"/>
      <c r="H1" s="326"/>
      <c r="I1" s="326"/>
      <c r="J1" s="326"/>
      <c r="K1" s="326"/>
    </row>
    <row r="2" customFormat="false" ht="12.7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</row>
    <row r="3" customFormat="false" ht="16.5" hidden="false" customHeight="true" outlineLevel="0" collapsed="false">
      <c r="B3" s="328" t="s">
        <v>325</v>
      </c>
      <c r="C3" s="329" t="s">
        <v>326</v>
      </c>
      <c r="D3" s="329"/>
      <c r="E3" s="329" t="s">
        <v>327</v>
      </c>
      <c r="F3" s="329"/>
      <c r="G3" s="330" t="s">
        <v>328</v>
      </c>
      <c r="H3" s="330"/>
      <c r="I3" s="330"/>
      <c r="J3" s="330"/>
      <c r="K3" s="330"/>
    </row>
    <row r="4" customFormat="false" ht="16.5" hidden="false" customHeight="true" outlineLevel="0" collapsed="false">
      <c r="B4" s="328"/>
      <c r="C4" s="329" t="s">
        <v>85</v>
      </c>
      <c r="D4" s="329" t="s">
        <v>329</v>
      </c>
      <c r="E4" s="329" t="s">
        <v>85</v>
      </c>
      <c r="F4" s="329" t="s">
        <v>330</v>
      </c>
      <c r="G4" s="329" t="s">
        <v>85</v>
      </c>
      <c r="H4" s="329" t="s">
        <v>331</v>
      </c>
      <c r="I4" s="330" t="s">
        <v>332</v>
      </c>
      <c r="J4" s="330"/>
      <c r="K4" s="330"/>
    </row>
    <row r="5" customFormat="false" ht="49.5" hidden="false" customHeight="true" outlineLevel="0" collapsed="false">
      <c r="B5" s="328"/>
      <c r="C5" s="329"/>
      <c r="D5" s="329"/>
      <c r="E5" s="329"/>
      <c r="F5" s="329"/>
      <c r="G5" s="329"/>
      <c r="H5" s="329"/>
      <c r="I5" s="329" t="s">
        <v>333</v>
      </c>
      <c r="J5" s="329" t="s">
        <v>334</v>
      </c>
      <c r="K5" s="330" t="s">
        <v>335</v>
      </c>
    </row>
    <row r="6" customFormat="false" ht="12.75" hidden="false" customHeight="false" outlineLevel="0" collapsed="false">
      <c r="B6" s="331"/>
      <c r="C6" s="331"/>
      <c r="D6" s="331"/>
      <c r="E6" s="331"/>
      <c r="F6" s="331"/>
      <c r="G6" s="331"/>
      <c r="H6" s="331"/>
      <c r="I6" s="331"/>
      <c r="J6" s="331"/>
      <c r="K6" s="331"/>
    </row>
    <row r="7" customFormat="false" ht="12.75" hidden="false" customHeight="false" outlineLevel="0" collapsed="false">
      <c r="B7" s="332" t="n">
        <v>1999</v>
      </c>
      <c r="C7" s="324" t="n">
        <v>310</v>
      </c>
      <c r="D7" s="324" t="n">
        <v>306</v>
      </c>
      <c r="E7" s="333" t="n">
        <v>11648</v>
      </c>
      <c r="F7" s="333" t="n">
        <v>3508</v>
      </c>
      <c r="G7" s="333" t="n">
        <v>18437</v>
      </c>
      <c r="H7" s="334" t="n">
        <v>5.4</v>
      </c>
      <c r="I7" s="333" t="n">
        <v>8934</v>
      </c>
      <c r="J7" s="333" t="n">
        <v>7683</v>
      </c>
      <c r="K7" s="333" t="n">
        <v>1820</v>
      </c>
    </row>
    <row r="8" customFormat="false" ht="12.75" hidden="false" customHeight="false" outlineLevel="0" collapsed="false">
      <c r="B8" s="332" t="n">
        <v>2001</v>
      </c>
      <c r="C8" s="324" t="n">
        <v>351</v>
      </c>
      <c r="D8" s="324" t="n">
        <v>330</v>
      </c>
      <c r="E8" s="333" t="n">
        <v>11904</v>
      </c>
      <c r="F8" s="333" t="n">
        <v>3955</v>
      </c>
      <c r="G8" s="333" t="n">
        <v>19787</v>
      </c>
      <c r="H8" s="334" t="n">
        <v>5.8</v>
      </c>
      <c r="I8" s="333" t="n">
        <v>9683</v>
      </c>
      <c r="J8" s="333" t="n">
        <v>8001</v>
      </c>
      <c r="K8" s="333" t="n">
        <v>2103</v>
      </c>
    </row>
    <row r="9" customFormat="false" ht="12.75" hidden="false" customHeight="false" outlineLevel="0" collapsed="false">
      <c r="B9" s="332" t="n">
        <v>2003</v>
      </c>
      <c r="C9" s="324" t="n">
        <v>374</v>
      </c>
      <c r="D9" s="324" t="n">
        <v>358</v>
      </c>
      <c r="E9" s="333" t="n">
        <v>12951</v>
      </c>
      <c r="F9" s="333" t="n">
        <v>4210</v>
      </c>
      <c r="G9" s="333" t="n">
        <v>20682</v>
      </c>
      <c r="H9" s="334" t="n">
        <v>6.1</v>
      </c>
      <c r="I9" s="333" t="n">
        <v>10422</v>
      </c>
      <c r="J9" s="333" t="n">
        <v>7997</v>
      </c>
      <c r="K9" s="333" t="n">
        <v>2263</v>
      </c>
    </row>
    <row r="10" customFormat="false" ht="12.75" hidden="false" customHeight="false" outlineLevel="0" collapsed="false">
      <c r="B10" s="332" t="n">
        <v>2005</v>
      </c>
      <c r="C10" s="324" t="n">
        <v>422</v>
      </c>
      <c r="D10" s="324" t="n">
        <v>402</v>
      </c>
      <c r="E10" s="333" t="n">
        <v>14574</v>
      </c>
      <c r="F10" s="333" t="n">
        <v>4545</v>
      </c>
      <c r="G10" s="333" t="n">
        <v>22895</v>
      </c>
      <c r="H10" s="334" t="n">
        <v>6.7</v>
      </c>
      <c r="I10" s="333" t="n">
        <v>11558</v>
      </c>
      <c r="J10" s="333" t="n">
        <v>8705</v>
      </c>
      <c r="K10" s="333" t="n">
        <v>2632</v>
      </c>
    </row>
    <row r="11" customFormat="false" ht="12.75" hidden="false" customHeight="false" outlineLevel="0" collapsed="false">
      <c r="B11" s="332" t="n">
        <v>2007</v>
      </c>
      <c r="C11" s="324" t="n">
        <v>431</v>
      </c>
      <c r="D11" s="324" t="n">
        <v>412</v>
      </c>
      <c r="E11" s="333" t="n">
        <v>16085</v>
      </c>
      <c r="F11" s="333" t="n">
        <v>5647</v>
      </c>
      <c r="G11" s="333" t="n">
        <v>22863</v>
      </c>
      <c r="H11" s="334" t="n">
        <v>6.7</v>
      </c>
      <c r="I11" s="333" t="n">
        <v>11828</v>
      </c>
      <c r="J11" s="333" t="n">
        <v>8305</v>
      </c>
      <c r="K11" s="333" t="n">
        <v>2730</v>
      </c>
    </row>
    <row r="12" customFormat="false" ht="12.75" hidden="false" customHeight="false" outlineLevel="0" collapsed="false">
      <c r="B12" s="332" t="n">
        <v>2009</v>
      </c>
      <c r="C12" s="324" t="n">
        <v>505</v>
      </c>
      <c r="D12" s="324" t="n">
        <v>485</v>
      </c>
      <c r="E12" s="333" t="n">
        <v>19408</v>
      </c>
      <c r="F12" s="333" t="n">
        <v>6783</v>
      </c>
      <c r="G12" s="333" t="n">
        <v>26263</v>
      </c>
      <c r="H12" s="334" t="n">
        <v>7.6</v>
      </c>
      <c r="I12" s="333" t="n">
        <v>14593</v>
      </c>
      <c r="J12" s="333" t="n">
        <v>8769</v>
      </c>
      <c r="K12" s="333" t="n">
        <v>2901</v>
      </c>
    </row>
    <row r="13" customFormat="false" ht="12.75" hidden="false" customHeight="false" outlineLevel="0" collapsed="false">
      <c r="B13" s="335"/>
      <c r="C13" s="335"/>
      <c r="D13" s="335"/>
      <c r="E13" s="335"/>
      <c r="F13" s="335"/>
      <c r="G13" s="335"/>
      <c r="H13" s="335"/>
      <c r="I13" s="335"/>
      <c r="J13" s="335"/>
      <c r="K13" s="335"/>
    </row>
    <row r="14" customFormat="false" ht="12.75" hidden="false" customHeight="false" outlineLevel="0" collapsed="false">
      <c r="B14" s="336" t="s">
        <v>336</v>
      </c>
      <c r="C14" s="333" t="n">
        <v>378</v>
      </c>
      <c r="D14" s="333" t="n">
        <v>360</v>
      </c>
      <c r="E14" s="333" t="n">
        <v>12810</v>
      </c>
      <c r="F14" s="333" t="n">
        <v>5703</v>
      </c>
      <c r="G14" s="333" t="n">
        <v>17093</v>
      </c>
      <c r="H14" s="334" t="n">
        <v>5</v>
      </c>
      <c r="I14" s="333" t="n">
        <v>9382</v>
      </c>
      <c r="J14" s="333" t="n">
        <v>5737</v>
      </c>
      <c r="K14" s="333" t="n">
        <v>1974</v>
      </c>
      <c r="L14" s="337"/>
    </row>
    <row r="15" customFormat="false" ht="12.75" hidden="false" customHeight="false" outlineLevel="0" collapsed="false">
      <c r="B15" s="336" t="s">
        <v>337</v>
      </c>
      <c r="C15" s="333" t="n">
        <v>123</v>
      </c>
      <c r="D15" s="333" t="n">
        <v>121</v>
      </c>
      <c r="E15" s="333" t="n">
        <v>6514</v>
      </c>
      <c r="F15" s="333" t="n">
        <v>1008</v>
      </c>
      <c r="G15" s="333" t="n">
        <v>9065</v>
      </c>
      <c r="H15" s="334" t="n">
        <v>2.6</v>
      </c>
      <c r="I15" s="333" t="n">
        <v>5157</v>
      </c>
      <c r="J15" s="333" t="n">
        <v>2998</v>
      </c>
      <c r="K15" s="333" t="n">
        <v>910</v>
      </c>
    </row>
    <row r="16" customFormat="false" ht="12.75" hidden="false" customHeight="false" outlineLevel="0" collapsed="false">
      <c r="B16" s="336" t="s">
        <v>338</v>
      </c>
      <c r="C16" s="333" t="n">
        <v>4</v>
      </c>
      <c r="D16" s="333" t="n">
        <v>4</v>
      </c>
      <c r="E16" s="333" t="n">
        <v>84</v>
      </c>
      <c r="F16" s="333" t="n">
        <v>72</v>
      </c>
      <c r="G16" s="333" t="n">
        <v>105</v>
      </c>
      <c r="H16" s="334" t="n">
        <v>0</v>
      </c>
      <c r="I16" s="333" t="n">
        <v>54</v>
      </c>
      <c r="J16" s="333" t="n">
        <v>34</v>
      </c>
      <c r="K16" s="333" t="n">
        <v>17</v>
      </c>
    </row>
    <row r="17" customFormat="false" ht="24" hidden="false" customHeight="true" outlineLevel="0" collapsed="false">
      <c r="B17" s="338"/>
      <c r="C17" s="335"/>
      <c r="D17" s="335"/>
      <c r="E17" s="335"/>
      <c r="F17" s="335"/>
      <c r="G17" s="335"/>
      <c r="H17" s="335"/>
      <c r="I17" s="335"/>
      <c r="J17" s="335"/>
      <c r="K17" s="335"/>
    </row>
    <row r="18" customFormat="false" ht="12.75" hidden="false" customHeight="false" outlineLevel="0" collapsed="false">
      <c r="B18" s="339" t="s">
        <v>63</v>
      </c>
      <c r="C18" s="333" t="n">
        <v>62</v>
      </c>
      <c r="D18" s="333" t="n">
        <v>61</v>
      </c>
      <c r="E18" s="333" t="n">
        <v>2357</v>
      </c>
      <c r="F18" s="333" t="n">
        <v>909</v>
      </c>
      <c r="G18" s="333" t="n">
        <v>2803</v>
      </c>
      <c r="H18" s="334" t="n">
        <v>8.4</v>
      </c>
      <c r="I18" s="333" t="n">
        <v>1678</v>
      </c>
      <c r="J18" s="333" t="n">
        <v>861</v>
      </c>
      <c r="K18" s="333" t="n">
        <v>264</v>
      </c>
      <c r="L18" s="340"/>
    </row>
    <row r="19" customFormat="false" ht="12.75" hidden="false" customHeight="false" outlineLevel="0" collapsed="false">
      <c r="B19" s="339" t="s">
        <v>64</v>
      </c>
      <c r="C19" s="333" t="n">
        <v>40</v>
      </c>
      <c r="D19" s="333" t="n">
        <v>39</v>
      </c>
      <c r="E19" s="333" t="n">
        <v>2279</v>
      </c>
      <c r="F19" s="333" t="n">
        <v>588</v>
      </c>
      <c r="G19" s="333" t="n">
        <v>1685</v>
      </c>
      <c r="H19" s="334" t="n">
        <v>6.3</v>
      </c>
      <c r="I19" s="333" t="n">
        <v>862</v>
      </c>
      <c r="J19" s="333" t="n">
        <v>506</v>
      </c>
      <c r="K19" s="333" t="n">
        <v>317</v>
      </c>
      <c r="L19" s="340"/>
    </row>
    <row r="20" customFormat="false" ht="12.75" hidden="false" customHeight="false" outlineLevel="0" collapsed="false">
      <c r="B20" s="339" t="s">
        <v>65</v>
      </c>
      <c r="C20" s="333" t="n">
        <v>46</v>
      </c>
      <c r="D20" s="333" t="n">
        <v>43</v>
      </c>
      <c r="E20" s="333" t="n">
        <v>1640</v>
      </c>
      <c r="F20" s="333" t="n">
        <v>725</v>
      </c>
      <c r="G20" s="333" t="n">
        <v>2583</v>
      </c>
      <c r="H20" s="334" t="n">
        <v>7.1</v>
      </c>
      <c r="I20" s="333" t="n">
        <v>1469</v>
      </c>
      <c r="J20" s="333" t="n">
        <v>867</v>
      </c>
      <c r="K20" s="333" t="n">
        <v>247</v>
      </c>
      <c r="L20" s="340"/>
    </row>
    <row r="21" customFormat="false" ht="12.75" hidden="false" customHeight="false" outlineLevel="0" collapsed="false">
      <c r="B21" s="339" t="s">
        <v>66</v>
      </c>
      <c r="C21" s="333" t="n">
        <v>71</v>
      </c>
      <c r="D21" s="333" t="n">
        <v>69</v>
      </c>
      <c r="E21" s="333" t="n">
        <v>2511</v>
      </c>
      <c r="F21" s="333" t="n">
        <v>1044</v>
      </c>
      <c r="G21" s="333" t="n">
        <v>2965</v>
      </c>
      <c r="H21" s="334" t="n">
        <v>9.3</v>
      </c>
      <c r="I21" s="333" t="n">
        <v>1663</v>
      </c>
      <c r="J21" s="333" t="n">
        <v>1024</v>
      </c>
      <c r="K21" s="333" t="n">
        <v>278</v>
      </c>
      <c r="L21" s="340"/>
    </row>
    <row r="22" customFormat="false" ht="12.75" hidden="false" customHeight="true" outlineLevel="0" collapsed="false">
      <c r="B22" s="339" t="s">
        <v>67</v>
      </c>
      <c r="C22" s="333" t="n">
        <v>39</v>
      </c>
      <c r="D22" s="333" t="n">
        <v>35</v>
      </c>
      <c r="E22" s="333" t="n">
        <v>1322</v>
      </c>
      <c r="F22" s="333" t="n">
        <v>443</v>
      </c>
      <c r="G22" s="333" t="n">
        <v>2090</v>
      </c>
      <c r="H22" s="334" t="n">
        <v>9.3</v>
      </c>
      <c r="I22" s="333" t="n">
        <v>1123</v>
      </c>
      <c r="J22" s="333" t="n">
        <v>730</v>
      </c>
      <c r="K22" s="333" t="n">
        <v>237</v>
      </c>
      <c r="L22" s="340"/>
    </row>
    <row r="23" customFormat="false" ht="12.75" hidden="false" customHeight="false" outlineLevel="0" collapsed="false">
      <c r="B23" s="339" t="s">
        <v>68</v>
      </c>
      <c r="C23" s="333" t="n">
        <v>38</v>
      </c>
      <c r="D23" s="333" t="n">
        <v>36</v>
      </c>
      <c r="E23" s="333" t="n">
        <v>1536</v>
      </c>
      <c r="F23" s="333" t="n">
        <v>385</v>
      </c>
      <c r="G23" s="333" t="n">
        <v>2564</v>
      </c>
      <c r="H23" s="334" t="n">
        <v>8.7</v>
      </c>
      <c r="I23" s="333" t="n">
        <v>1353</v>
      </c>
      <c r="J23" s="333" t="n">
        <v>910</v>
      </c>
      <c r="K23" s="333" t="n">
        <v>301</v>
      </c>
      <c r="L23" s="340"/>
    </row>
    <row r="24" customFormat="false" ht="12.75" hidden="false" customHeight="false" outlineLevel="0" collapsed="false">
      <c r="B24" s="339" t="s">
        <v>69</v>
      </c>
      <c r="C24" s="333" t="n">
        <v>63</v>
      </c>
      <c r="D24" s="333" t="n">
        <v>58</v>
      </c>
      <c r="E24" s="333" t="n">
        <v>1826</v>
      </c>
      <c r="F24" s="333" t="n">
        <v>639</v>
      </c>
      <c r="G24" s="333" t="n">
        <v>2784</v>
      </c>
      <c r="H24" s="334" t="n">
        <v>8.3</v>
      </c>
      <c r="I24" s="333" t="n">
        <v>1558</v>
      </c>
      <c r="J24" s="333" t="n">
        <v>945</v>
      </c>
      <c r="K24" s="333" t="n">
        <v>281</v>
      </c>
      <c r="L24" s="340"/>
    </row>
    <row r="25" customFormat="false" ht="12.75" hidden="false" customHeight="false" outlineLevel="0" collapsed="false">
      <c r="B25" s="339" t="s">
        <v>70</v>
      </c>
      <c r="C25" s="333" t="n">
        <v>32</v>
      </c>
      <c r="D25" s="333" t="n">
        <v>31</v>
      </c>
      <c r="E25" s="333" t="n">
        <v>1280</v>
      </c>
      <c r="F25" s="333" t="n">
        <v>489</v>
      </c>
      <c r="G25" s="333" t="n">
        <v>1787</v>
      </c>
      <c r="H25" s="334" t="n">
        <v>5.7</v>
      </c>
      <c r="I25" s="333" t="n">
        <v>1005</v>
      </c>
      <c r="J25" s="333" t="n">
        <v>591</v>
      </c>
      <c r="K25" s="333" t="n">
        <v>191</v>
      </c>
      <c r="L25" s="340"/>
    </row>
    <row r="26" customFormat="false" ht="12.75" hidden="false" customHeight="false" outlineLevel="0" collapsed="false">
      <c r="B26" s="339" t="s">
        <v>71</v>
      </c>
      <c r="C26" s="333" t="n">
        <v>32</v>
      </c>
      <c r="D26" s="333" t="n">
        <v>32</v>
      </c>
      <c r="E26" s="333" t="n">
        <v>1095</v>
      </c>
      <c r="F26" s="333" t="n">
        <v>277</v>
      </c>
      <c r="G26" s="333" t="n">
        <v>1735</v>
      </c>
      <c r="H26" s="334" t="n">
        <v>7.2</v>
      </c>
      <c r="I26" s="333" t="n">
        <v>983</v>
      </c>
      <c r="J26" s="333" t="n">
        <v>573</v>
      </c>
      <c r="K26" s="333" t="n">
        <v>179</v>
      </c>
      <c r="L26" s="340"/>
    </row>
    <row r="27" customFormat="false" ht="12.75" hidden="false" customHeight="false" outlineLevel="0" collapsed="false">
      <c r="B27" s="339" t="s">
        <v>72</v>
      </c>
      <c r="C27" s="333" t="n">
        <v>22</v>
      </c>
      <c r="D27" s="333" t="n">
        <v>22</v>
      </c>
      <c r="E27" s="333" t="n">
        <v>934</v>
      </c>
      <c r="F27" s="333" t="n">
        <v>421</v>
      </c>
      <c r="G27" s="333" t="n">
        <v>1507</v>
      </c>
      <c r="H27" s="334" t="n">
        <v>6.1</v>
      </c>
      <c r="I27" s="333" t="n">
        <v>869</v>
      </c>
      <c r="J27" s="333" t="n">
        <v>465</v>
      </c>
      <c r="K27" s="333" t="n">
        <v>173</v>
      </c>
      <c r="L27" s="340"/>
    </row>
    <row r="28" customFormat="false" ht="12.75" hidden="false" customHeight="false" outlineLevel="0" collapsed="false">
      <c r="B28" s="339" t="s">
        <v>73</v>
      </c>
      <c r="C28" s="333" t="n">
        <v>22</v>
      </c>
      <c r="D28" s="333" t="n">
        <v>22</v>
      </c>
      <c r="E28" s="333" t="n">
        <v>871</v>
      </c>
      <c r="F28" s="333" t="n">
        <v>330</v>
      </c>
      <c r="G28" s="333" t="n">
        <v>1474</v>
      </c>
      <c r="H28" s="334" t="n">
        <v>5.7</v>
      </c>
      <c r="I28" s="333" t="n">
        <v>890</v>
      </c>
      <c r="J28" s="333" t="n">
        <v>449</v>
      </c>
      <c r="K28" s="333" t="n">
        <v>135</v>
      </c>
      <c r="L28" s="340"/>
    </row>
    <row r="29" customFormat="false" ht="12.75" hidden="false" customHeight="false" outlineLevel="0" collapsed="false">
      <c r="B29" s="339" t="s">
        <v>74</v>
      </c>
      <c r="C29" s="333" t="n">
        <v>38</v>
      </c>
      <c r="D29" s="333" t="n">
        <v>37</v>
      </c>
      <c r="E29" s="333" t="n">
        <v>1757</v>
      </c>
      <c r="F29" s="333" t="n">
        <v>533</v>
      </c>
      <c r="G29" s="333" t="n">
        <v>2286</v>
      </c>
      <c r="H29" s="334" t="n">
        <v>9.5</v>
      </c>
      <c r="I29" s="333" t="n">
        <v>1140</v>
      </c>
      <c r="J29" s="333" t="n">
        <v>848</v>
      </c>
      <c r="K29" s="333" t="n">
        <v>298</v>
      </c>
      <c r="L29" s="340"/>
    </row>
    <row r="31" customFormat="false" ht="12.75" hidden="false" customHeight="false" outlineLevel="0" collapsed="false">
      <c r="B31" s="341" t="s">
        <v>339</v>
      </c>
      <c r="C31" s="341"/>
      <c r="D31" s="341"/>
      <c r="E31" s="341"/>
      <c r="F31" s="341"/>
      <c r="G31" s="341"/>
      <c r="H31" s="341"/>
      <c r="I31" s="341"/>
      <c r="J31" s="341"/>
      <c r="K31" s="341"/>
    </row>
  </sheetData>
  <mergeCells count="16">
    <mergeCell ref="B1:K1"/>
    <mergeCell ref="A2:L2"/>
    <mergeCell ref="B3:B5"/>
    <mergeCell ref="C3:D3"/>
    <mergeCell ref="E3:F3"/>
    <mergeCell ref="G3:K3"/>
    <mergeCell ref="C4:C5"/>
    <mergeCell ref="D4:D5"/>
    <mergeCell ref="E4:E5"/>
    <mergeCell ref="F4:F5"/>
    <mergeCell ref="G4:G5"/>
    <mergeCell ref="H4:H5"/>
    <mergeCell ref="I4:K4"/>
    <mergeCell ref="B6:K6"/>
    <mergeCell ref="C17:K17"/>
    <mergeCell ref="B31:K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23.56"/>
    <col collapsed="false" customWidth="true" hidden="false" outlineLevel="0" max="6" min="3" style="35" width="14.14"/>
    <col collapsed="false" customWidth="true" hidden="false" outlineLevel="0" max="7" min="7" style="35" width="4.99"/>
    <col collapsed="false" customWidth="false" hidden="false" outlineLevel="0" max="257" min="8" style="35" width="11.56"/>
  </cols>
  <sheetData>
    <row r="1" customFormat="false" ht="13.5" hidden="false" customHeight="true" outlineLevel="0" collapsed="false">
      <c r="A1" s="36" t="s">
        <v>52</v>
      </c>
      <c r="B1" s="37" t="s">
        <v>53</v>
      </c>
      <c r="C1" s="37"/>
      <c r="D1" s="37"/>
      <c r="E1" s="37"/>
      <c r="F1" s="37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24" hidden="false" customHeight="true" outlineLevel="0" collapsed="false">
      <c r="B3" s="39" t="s">
        <v>54</v>
      </c>
      <c r="C3" s="40" t="s">
        <v>55</v>
      </c>
      <c r="D3" s="40" t="s">
        <v>56</v>
      </c>
      <c r="E3" s="41" t="s">
        <v>57</v>
      </c>
      <c r="F3" s="41"/>
    </row>
    <row r="4" customFormat="false" ht="24" hidden="false" customHeight="true" outlineLevel="0" collapsed="false">
      <c r="B4" s="39"/>
      <c r="C4" s="40"/>
      <c r="D4" s="40"/>
      <c r="E4" s="40" t="s">
        <v>58</v>
      </c>
      <c r="F4" s="41" t="s">
        <v>59</v>
      </c>
    </row>
    <row r="5" customFormat="false" ht="12.75" hidden="false" customHeight="true" outlineLevel="0" collapsed="false">
      <c r="B5" s="39"/>
      <c r="C5" s="40" t="s">
        <v>60</v>
      </c>
      <c r="D5" s="40"/>
      <c r="E5" s="40"/>
      <c r="F5" s="41" t="s">
        <v>61</v>
      </c>
    </row>
    <row r="6" customFormat="false" ht="12.75" hidden="false" customHeight="false" outlineLevel="0" collapsed="false">
      <c r="B6" s="42"/>
      <c r="C6" s="42"/>
      <c r="D6" s="42"/>
      <c r="E6" s="42"/>
      <c r="F6" s="42"/>
    </row>
    <row r="7" customFormat="false" ht="12.75" hidden="false" customHeight="false" outlineLevel="0" collapsed="false">
      <c r="B7" s="43" t="n">
        <v>2006</v>
      </c>
      <c r="C7" s="44" t="n">
        <v>1222008</v>
      </c>
      <c r="D7" s="44" t="n">
        <v>96727</v>
      </c>
      <c r="E7" s="44" t="n">
        <v>1125281</v>
      </c>
      <c r="F7" s="45" t="n">
        <v>330.57</v>
      </c>
    </row>
    <row r="8" customFormat="false" ht="12.75" hidden="false" customHeight="false" outlineLevel="0" collapsed="false">
      <c r="B8" s="43" t="n">
        <v>2007</v>
      </c>
      <c r="C8" s="44" t="n">
        <v>1291044</v>
      </c>
      <c r="D8" s="44" t="n">
        <v>83608</v>
      </c>
      <c r="E8" s="44" t="n">
        <v>1207436</v>
      </c>
      <c r="F8" s="45" t="n">
        <v>353.44</v>
      </c>
    </row>
    <row r="9" customFormat="false" ht="12.75" hidden="false" customHeight="false" outlineLevel="0" collapsed="false">
      <c r="B9" s="43" t="n">
        <v>2008</v>
      </c>
      <c r="C9" s="44" t="n">
        <v>1341681</v>
      </c>
      <c r="D9" s="44" t="n">
        <v>73071</v>
      </c>
      <c r="E9" s="44" t="n">
        <v>1268610</v>
      </c>
      <c r="F9" s="45" t="n">
        <v>369.68</v>
      </c>
    </row>
    <row r="10" customFormat="false" ht="12.75" hidden="false" customHeight="false" outlineLevel="0" collapsed="false">
      <c r="B10" s="43" t="n">
        <v>2009</v>
      </c>
      <c r="C10" s="44" t="n">
        <v>1403769</v>
      </c>
      <c r="D10" s="44" t="n">
        <v>64292</v>
      </c>
      <c r="E10" s="44" t="n">
        <v>1339477</v>
      </c>
      <c r="F10" s="45" t="n">
        <v>389.08</v>
      </c>
    </row>
    <row r="11" customFormat="false" ht="12.75" hidden="false" customHeight="false" outlineLevel="0" collapsed="false">
      <c r="B11" s="46" t="s">
        <v>62</v>
      </c>
      <c r="C11" s="44" t="n">
        <v>1464931</v>
      </c>
      <c r="D11" s="44" t="n">
        <v>65539</v>
      </c>
      <c r="E11" s="44" t="n">
        <v>1399392</v>
      </c>
      <c r="F11" s="45" t="n">
        <v>404</v>
      </c>
    </row>
    <row r="12" customFormat="false" ht="20.25" hidden="false" customHeight="true" outlineLevel="0" collapsed="false">
      <c r="B12" s="47"/>
      <c r="C12" s="48"/>
      <c r="D12" s="48"/>
      <c r="E12" s="48"/>
      <c r="F12" s="48"/>
    </row>
    <row r="13" customFormat="false" ht="12.75" hidden="false" customHeight="true" outlineLevel="0" collapsed="false">
      <c r="B13" s="49" t="s">
        <v>63</v>
      </c>
      <c r="C13" s="44" t="n">
        <v>157371</v>
      </c>
      <c r="D13" s="44" t="n">
        <v>5257</v>
      </c>
      <c r="E13" s="44" t="n">
        <v>152114</v>
      </c>
      <c r="F13" s="45" t="n">
        <v>457</v>
      </c>
    </row>
    <row r="14" customFormat="false" ht="12.75" hidden="false" customHeight="true" outlineLevel="0" collapsed="false">
      <c r="B14" s="49" t="s">
        <v>64</v>
      </c>
      <c r="C14" s="44" t="n">
        <v>114871</v>
      </c>
      <c r="D14" s="44" t="n">
        <v>3138</v>
      </c>
      <c r="E14" s="44" t="n">
        <v>111733</v>
      </c>
      <c r="F14" s="45" t="n">
        <v>414</v>
      </c>
    </row>
    <row r="15" customFormat="false" ht="12.75" hidden="false" customHeight="true" outlineLevel="0" collapsed="false">
      <c r="B15" s="49" t="s">
        <v>65</v>
      </c>
      <c r="C15" s="44" t="n">
        <v>125036</v>
      </c>
      <c r="D15" s="44" t="n">
        <v>6464</v>
      </c>
      <c r="E15" s="44" t="n">
        <v>118572</v>
      </c>
      <c r="F15" s="45" t="n">
        <v>320</v>
      </c>
    </row>
    <row r="16" customFormat="false" ht="12.75" hidden="false" customHeight="true" outlineLevel="0" collapsed="false">
      <c r="B16" s="49" t="s">
        <v>66</v>
      </c>
      <c r="C16" s="44" t="n">
        <v>123686</v>
      </c>
      <c r="D16" s="44" t="n">
        <v>4548</v>
      </c>
      <c r="E16" s="44" t="n">
        <v>119138</v>
      </c>
      <c r="F16" s="45" t="n">
        <v>372</v>
      </c>
    </row>
    <row r="17" customFormat="false" ht="12.75" hidden="false" customHeight="true" outlineLevel="0" collapsed="false">
      <c r="B17" s="49" t="s">
        <v>67</v>
      </c>
      <c r="C17" s="44" t="n">
        <v>102119</v>
      </c>
      <c r="D17" s="44" t="n">
        <v>4242</v>
      </c>
      <c r="E17" s="44" t="n">
        <v>97877</v>
      </c>
      <c r="F17" s="45" t="n">
        <v>433</v>
      </c>
    </row>
    <row r="18" customFormat="false" ht="12.75" hidden="false" customHeight="true" outlineLevel="0" collapsed="false">
      <c r="B18" s="49" t="s">
        <v>68</v>
      </c>
      <c r="C18" s="44" t="n">
        <v>86609</v>
      </c>
      <c r="D18" s="44" t="n">
        <v>3635</v>
      </c>
      <c r="E18" s="44" t="n">
        <v>82974</v>
      </c>
      <c r="F18" s="45" t="n">
        <v>281</v>
      </c>
    </row>
    <row r="19" customFormat="false" ht="12.75" hidden="false" customHeight="true" outlineLevel="0" collapsed="false">
      <c r="B19" s="49" t="s">
        <v>69</v>
      </c>
      <c r="C19" s="44" t="n">
        <v>136689</v>
      </c>
      <c r="D19" s="44" t="n">
        <v>3424</v>
      </c>
      <c r="E19" s="44" t="n">
        <v>133265</v>
      </c>
      <c r="F19" s="45" t="n">
        <v>396</v>
      </c>
    </row>
    <row r="20" customFormat="false" ht="12.75" hidden="false" customHeight="true" outlineLevel="0" collapsed="false">
      <c r="B20" s="49" t="s">
        <v>70</v>
      </c>
      <c r="C20" s="44" t="n">
        <v>152052</v>
      </c>
      <c r="D20" s="44" t="n">
        <v>3209</v>
      </c>
      <c r="E20" s="44" t="n">
        <v>148842</v>
      </c>
      <c r="F20" s="45" t="n">
        <v>477</v>
      </c>
    </row>
    <row r="21" customFormat="false" ht="12.75" hidden="false" customHeight="true" outlineLevel="0" collapsed="false">
      <c r="B21" s="49" t="s">
        <v>71</v>
      </c>
      <c r="C21" s="44" t="n">
        <v>68111</v>
      </c>
      <c r="D21" s="44" t="n">
        <v>3900</v>
      </c>
      <c r="E21" s="44" t="n">
        <v>64211</v>
      </c>
      <c r="F21" s="45" t="n">
        <v>265</v>
      </c>
    </row>
    <row r="22" customFormat="false" ht="12.75" hidden="false" customHeight="true" outlineLevel="0" collapsed="false">
      <c r="B22" s="49" t="s">
        <v>72</v>
      </c>
      <c r="C22" s="44" t="n">
        <v>80403</v>
      </c>
      <c r="D22" s="44" t="n">
        <v>3685</v>
      </c>
      <c r="E22" s="44" t="n">
        <v>76718</v>
      </c>
      <c r="F22" s="45" t="n">
        <v>307</v>
      </c>
    </row>
    <row r="23" customFormat="false" ht="12.75" hidden="false" customHeight="true" outlineLevel="0" collapsed="false">
      <c r="B23" s="49" t="s">
        <v>73</v>
      </c>
      <c r="C23" s="44" t="n">
        <v>96474</v>
      </c>
      <c r="D23" s="44" t="n">
        <v>4997</v>
      </c>
      <c r="E23" s="44" t="n">
        <v>91477</v>
      </c>
      <c r="F23" s="45" t="n">
        <v>350</v>
      </c>
    </row>
    <row r="24" customFormat="false" ht="12.75" hidden="false" customHeight="true" outlineLevel="0" collapsed="false">
      <c r="B24" s="49" t="s">
        <v>74</v>
      </c>
      <c r="C24" s="44" t="n">
        <v>94545</v>
      </c>
      <c r="D24" s="44" t="n">
        <v>5030</v>
      </c>
      <c r="E24" s="44" t="n">
        <v>89515</v>
      </c>
      <c r="F24" s="45" t="n">
        <v>371</v>
      </c>
    </row>
    <row r="25" customFormat="false" ht="12.75" hidden="false" customHeight="true" outlineLevel="0" collapsed="false">
      <c r="B25" s="50"/>
      <c r="C25" s="50"/>
      <c r="D25" s="50"/>
      <c r="E25" s="50"/>
      <c r="F25" s="50"/>
    </row>
    <row r="26" customFormat="false" ht="13.15" hidden="false" customHeight="true" outlineLevel="0" collapsed="false">
      <c r="B26" s="51" t="s">
        <v>75</v>
      </c>
      <c r="C26" s="51"/>
      <c r="D26" s="51"/>
      <c r="E26" s="52" t="s">
        <v>76</v>
      </c>
      <c r="F26" s="52"/>
      <c r="G26" s="52"/>
    </row>
    <row r="27" customFormat="false" ht="40.9" hidden="false" customHeight="true" outlineLevel="0" collapsed="false">
      <c r="B27" s="53" t="s">
        <v>77</v>
      </c>
      <c r="C27" s="53"/>
      <c r="D27" s="53"/>
      <c r="E27" s="52"/>
      <c r="F27" s="52"/>
      <c r="G27" s="52"/>
    </row>
    <row r="28" customFormat="false" ht="12.75" hidden="false" customHeight="true" outlineLevel="0" collapsed="false">
      <c r="B28" s="51" t="s">
        <v>78</v>
      </c>
      <c r="C28" s="51"/>
      <c r="D28" s="51"/>
      <c r="E28" s="51"/>
      <c r="F28" s="51"/>
    </row>
  </sheetData>
  <mergeCells count="14">
    <mergeCell ref="B1:F1"/>
    <mergeCell ref="A2:G2"/>
    <mergeCell ref="B3:B5"/>
    <mergeCell ref="C3:C4"/>
    <mergeCell ref="D3:D4"/>
    <mergeCell ref="E3:F3"/>
    <mergeCell ref="C5:E5"/>
    <mergeCell ref="B6:F6"/>
    <mergeCell ref="C12:F12"/>
    <mergeCell ref="B25:F25"/>
    <mergeCell ref="B26:D26"/>
    <mergeCell ref="E26:G27"/>
    <mergeCell ref="B27:D27"/>
    <mergeCell ref="B28:F2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2" width="6.13"/>
    <col collapsed="false" customWidth="true" hidden="false" outlineLevel="0" max="2" min="2" style="342" width="25.13"/>
    <col collapsed="false" customWidth="true" hidden="false" outlineLevel="0" max="3" min="3" style="342" width="7.28"/>
    <col collapsed="false" customWidth="true" hidden="false" outlineLevel="0" max="4" min="4" style="342" width="7.7"/>
    <col collapsed="false" customWidth="true" hidden="false" outlineLevel="0" max="5" min="5" style="342" width="7.28"/>
    <col collapsed="false" customWidth="true" hidden="false" outlineLevel="0" max="6" min="6" style="342" width="7.99"/>
    <col collapsed="false" customWidth="true" hidden="false" outlineLevel="0" max="7" min="7" style="342" width="6.56"/>
    <col collapsed="false" customWidth="true" hidden="false" outlineLevel="0" max="8" min="8" style="342" width="8.14"/>
    <col collapsed="false" customWidth="true" hidden="false" outlineLevel="0" max="10" min="9" style="342" width="6.56"/>
    <col collapsed="false" customWidth="true" hidden="false" outlineLevel="0" max="11" min="11" style="342" width="6.28"/>
    <col collapsed="false" customWidth="true" hidden="false" outlineLevel="0" max="12" min="12" style="342" width="6.56"/>
    <col collapsed="false" customWidth="true" hidden="false" outlineLevel="0" max="13" min="13" style="342" width="5.99"/>
    <col collapsed="false" customWidth="false" hidden="false" outlineLevel="0" max="257" min="14" style="342" width="11.56"/>
  </cols>
  <sheetData>
    <row r="1" customFormat="false" ht="13.5" hidden="false" customHeight="true" outlineLevel="0" collapsed="false">
      <c r="A1" s="343" t="s">
        <v>340</v>
      </c>
      <c r="B1" s="344" t="s">
        <v>341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2.75" hidden="false" customHeight="fals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</row>
    <row r="3" customFormat="false" ht="15.75" hidden="false" customHeight="true" outlineLevel="0" collapsed="false">
      <c r="B3" s="346" t="s">
        <v>325</v>
      </c>
      <c r="C3" s="347" t="s">
        <v>342</v>
      </c>
      <c r="D3" s="347"/>
      <c r="E3" s="347" t="s">
        <v>343</v>
      </c>
      <c r="F3" s="347"/>
      <c r="G3" s="347" t="s">
        <v>327</v>
      </c>
      <c r="H3" s="347"/>
      <c r="I3" s="348" t="s">
        <v>328</v>
      </c>
      <c r="J3" s="348"/>
      <c r="K3" s="348"/>
      <c r="L3" s="348"/>
      <c r="M3" s="348"/>
    </row>
    <row r="4" customFormat="false" ht="47.25" hidden="false" customHeight="true" outlineLevel="0" collapsed="false">
      <c r="B4" s="346"/>
      <c r="C4" s="347" t="s">
        <v>85</v>
      </c>
      <c r="D4" s="347" t="s">
        <v>344</v>
      </c>
      <c r="E4" s="347" t="s">
        <v>85</v>
      </c>
      <c r="F4" s="347" t="s">
        <v>345</v>
      </c>
      <c r="G4" s="347" t="s">
        <v>85</v>
      </c>
      <c r="H4" s="347" t="s">
        <v>330</v>
      </c>
      <c r="I4" s="347" t="s">
        <v>85</v>
      </c>
      <c r="J4" s="347" t="s">
        <v>346</v>
      </c>
      <c r="K4" s="348" t="s">
        <v>347</v>
      </c>
      <c r="L4" s="348"/>
      <c r="M4" s="348"/>
    </row>
    <row r="5" customFormat="false" ht="47.25" hidden="false" customHeight="true" outlineLevel="0" collapsed="false">
      <c r="B5" s="346"/>
      <c r="C5" s="347"/>
      <c r="D5" s="347"/>
      <c r="E5" s="347"/>
      <c r="F5" s="347"/>
      <c r="G5" s="347"/>
      <c r="H5" s="347"/>
      <c r="I5" s="347"/>
      <c r="J5" s="347"/>
      <c r="K5" s="347" t="s">
        <v>333</v>
      </c>
      <c r="L5" s="347" t="s">
        <v>334</v>
      </c>
      <c r="M5" s="348" t="s">
        <v>335</v>
      </c>
    </row>
    <row r="6" customFormat="false" ht="12.75" hidden="false" customHeight="false" outlineLevel="0" collapsed="false"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</row>
    <row r="7" customFormat="false" ht="12.75" hidden="false" customHeight="false" outlineLevel="0" collapsed="false">
      <c r="B7" s="350" t="n">
        <v>1999</v>
      </c>
      <c r="C7" s="342" t="n">
        <v>316</v>
      </c>
      <c r="D7" s="342" t="n">
        <v>92</v>
      </c>
      <c r="E7" s="351" t="n">
        <v>26755</v>
      </c>
      <c r="F7" s="351" t="n">
        <v>24882</v>
      </c>
      <c r="G7" s="351" t="n">
        <v>14581</v>
      </c>
      <c r="H7" s="351" t="n">
        <v>9393</v>
      </c>
      <c r="I7" s="351" t="n">
        <v>23629</v>
      </c>
      <c r="J7" s="352" t="n">
        <v>7</v>
      </c>
      <c r="K7" s="351" t="n">
        <v>7008</v>
      </c>
      <c r="L7" s="351" t="n">
        <v>10502</v>
      </c>
      <c r="M7" s="351" t="n">
        <v>5446</v>
      </c>
    </row>
    <row r="8" customFormat="false" ht="12.75" hidden="false" customHeight="false" outlineLevel="0" collapsed="false">
      <c r="B8" s="350" t="n">
        <v>2001</v>
      </c>
      <c r="C8" s="342" t="n">
        <v>327</v>
      </c>
      <c r="D8" s="342" t="n">
        <v>61</v>
      </c>
      <c r="E8" s="351" t="n">
        <v>28470</v>
      </c>
      <c r="F8" s="351" t="n">
        <v>26365</v>
      </c>
      <c r="G8" s="351" t="n">
        <v>16027</v>
      </c>
      <c r="H8" s="351" t="n">
        <v>9901</v>
      </c>
      <c r="I8" s="351" t="n">
        <v>25504</v>
      </c>
      <c r="J8" s="352" t="n">
        <v>7.5</v>
      </c>
      <c r="K8" s="351" t="n">
        <v>7550</v>
      </c>
      <c r="L8" s="351" t="n">
        <v>11632</v>
      </c>
      <c r="M8" s="351" t="n">
        <v>6072</v>
      </c>
    </row>
    <row r="9" customFormat="false" ht="12.75" hidden="false" customHeight="false" outlineLevel="0" collapsed="false">
      <c r="B9" s="350" t="n">
        <v>2003</v>
      </c>
      <c r="C9" s="342" t="n">
        <v>342</v>
      </c>
      <c r="D9" s="342" t="n">
        <v>60</v>
      </c>
      <c r="E9" s="351" t="n">
        <v>29569</v>
      </c>
      <c r="F9" s="351" t="n">
        <v>26965</v>
      </c>
      <c r="G9" s="351" t="n">
        <v>16840</v>
      </c>
      <c r="H9" s="351" t="n">
        <v>9804</v>
      </c>
      <c r="I9" s="351" t="n">
        <v>26618</v>
      </c>
      <c r="J9" s="352" t="n">
        <v>7.9</v>
      </c>
      <c r="K9" s="351" t="n">
        <v>8111</v>
      </c>
      <c r="L9" s="351" t="n">
        <v>11701</v>
      </c>
      <c r="M9" s="351" t="n">
        <v>6604</v>
      </c>
    </row>
    <row r="10" customFormat="false" ht="12.75" hidden="false" customHeight="false" outlineLevel="0" collapsed="false">
      <c r="B10" s="350" t="n">
        <v>2005</v>
      </c>
      <c r="C10" s="342" t="n">
        <v>350</v>
      </c>
      <c r="D10" s="342" t="n">
        <v>42</v>
      </c>
      <c r="E10" s="351" t="n">
        <v>30599</v>
      </c>
      <c r="F10" s="351" t="n">
        <v>27576</v>
      </c>
      <c r="G10" s="351" t="n">
        <v>17178</v>
      </c>
      <c r="H10" s="351" t="n">
        <v>9102</v>
      </c>
      <c r="I10" s="351" t="n">
        <v>26814</v>
      </c>
      <c r="J10" s="352" t="n">
        <v>7.9</v>
      </c>
      <c r="K10" s="351" t="n">
        <v>8222</v>
      </c>
      <c r="L10" s="351" t="n">
        <v>11450</v>
      </c>
      <c r="M10" s="351" t="n">
        <v>6955</v>
      </c>
    </row>
    <row r="11" customFormat="false" ht="12.75" hidden="false" customHeight="false" outlineLevel="0" collapsed="false">
      <c r="B11" s="350" t="n">
        <v>2007</v>
      </c>
      <c r="C11" s="342" t="n">
        <v>364</v>
      </c>
      <c r="D11" s="342" t="n">
        <v>61</v>
      </c>
      <c r="E11" s="351" t="n">
        <v>32412</v>
      </c>
      <c r="F11" s="351" t="n">
        <v>29054</v>
      </c>
      <c r="G11" s="351" t="n">
        <v>17735</v>
      </c>
      <c r="H11" s="351" t="n">
        <v>8690</v>
      </c>
      <c r="I11" s="351" t="n">
        <v>27069</v>
      </c>
      <c r="J11" s="352" t="n">
        <v>7.9</v>
      </c>
      <c r="K11" s="351" t="n">
        <v>9205</v>
      </c>
      <c r="L11" s="351" t="n">
        <v>11250</v>
      </c>
      <c r="M11" s="351" t="n">
        <v>6451</v>
      </c>
    </row>
    <row r="12" customFormat="false" ht="12.75" hidden="false" customHeight="false" outlineLevel="0" collapsed="false">
      <c r="B12" s="350" t="n">
        <v>2009</v>
      </c>
      <c r="C12" s="342" t="n">
        <v>378</v>
      </c>
      <c r="D12" s="342" t="n">
        <v>78</v>
      </c>
      <c r="E12" s="351" t="n">
        <v>33665</v>
      </c>
      <c r="F12" s="351" t="n">
        <v>30116</v>
      </c>
      <c r="G12" s="351" t="n">
        <v>19674</v>
      </c>
      <c r="H12" s="351" t="n">
        <v>8954</v>
      </c>
      <c r="I12" s="351" t="n">
        <v>27522</v>
      </c>
      <c r="J12" s="352" t="n">
        <v>8</v>
      </c>
      <c r="K12" s="351" t="n">
        <v>10484</v>
      </c>
      <c r="L12" s="351" t="n">
        <v>11127</v>
      </c>
      <c r="M12" s="351" t="n">
        <v>5722</v>
      </c>
    </row>
    <row r="13" customFormat="false" ht="12.75" hidden="false" customHeight="false" outlineLevel="0" collapsed="false"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  <c r="M13" s="349"/>
    </row>
    <row r="14" customFormat="false" ht="12.75" hidden="false" customHeight="false" outlineLevel="0" collapsed="false">
      <c r="B14" s="353" t="s">
        <v>336</v>
      </c>
      <c r="C14" s="351" t="n">
        <v>181</v>
      </c>
      <c r="D14" s="351" t="n">
        <v>40</v>
      </c>
      <c r="E14" s="351" t="n">
        <v>16762</v>
      </c>
      <c r="F14" s="351" t="n">
        <v>15035</v>
      </c>
      <c r="G14" s="351" t="n">
        <v>9298</v>
      </c>
      <c r="H14" s="351" t="n">
        <v>5215</v>
      </c>
      <c r="I14" s="351" t="n">
        <v>12949</v>
      </c>
      <c r="J14" s="352" t="n">
        <v>3.8</v>
      </c>
      <c r="K14" s="351" t="n">
        <v>4963</v>
      </c>
      <c r="L14" s="351" t="n">
        <v>5166</v>
      </c>
      <c r="M14" s="351" t="n">
        <v>2703</v>
      </c>
    </row>
    <row r="15" customFormat="false" ht="12.75" hidden="false" customHeight="true" outlineLevel="0" collapsed="false">
      <c r="B15" s="353" t="s">
        <v>337</v>
      </c>
      <c r="C15" s="351" t="n">
        <v>188</v>
      </c>
      <c r="D15" s="351" t="n">
        <v>38</v>
      </c>
      <c r="E15" s="351" t="n">
        <v>15963</v>
      </c>
      <c r="F15" s="351" t="n">
        <v>14156</v>
      </c>
      <c r="G15" s="351" t="n">
        <v>9879</v>
      </c>
      <c r="H15" s="351" t="n">
        <v>3450</v>
      </c>
      <c r="I15" s="351" t="n">
        <v>13711</v>
      </c>
      <c r="J15" s="352" t="n">
        <v>4</v>
      </c>
      <c r="K15" s="351" t="n">
        <v>5146</v>
      </c>
      <c r="L15" s="351" t="n">
        <v>5641</v>
      </c>
      <c r="M15" s="351" t="n">
        <v>2859</v>
      </c>
    </row>
    <row r="16" customFormat="false" ht="12.75" hidden="false" customHeight="true" outlineLevel="0" collapsed="false">
      <c r="B16" s="353" t="s">
        <v>338</v>
      </c>
      <c r="C16" s="351" t="n">
        <v>9</v>
      </c>
      <c r="D16" s="351" t="n">
        <v>0</v>
      </c>
      <c r="E16" s="351" t="n">
        <v>940</v>
      </c>
      <c r="F16" s="351" t="n">
        <v>925</v>
      </c>
      <c r="G16" s="351" t="n">
        <v>497</v>
      </c>
      <c r="H16" s="351" t="n">
        <v>289</v>
      </c>
      <c r="I16" s="351" t="n">
        <v>862</v>
      </c>
      <c r="J16" s="352" t="n">
        <v>0.3</v>
      </c>
      <c r="K16" s="351" t="n">
        <v>375</v>
      </c>
      <c r="L16" s="351" t="n">
        <v>320</v>
      </c>
      <c r="M16" s="351" t="n">
        <v>160</v>
      </c>
    </row>
    <row r="17" customFormat="false" ht="24.75" hidden="false" customHeight="true" outlineLevel="0" collapsed="false">
      <c r="B17" s="354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</row>
    <row r="18" customFormat="false" ht="12.75" hidden="false" customHeight="false" outlineLevel="0" collapsed="false">
      <c r="B18" s="355" t="s">
        <v>63</v>
      </c>
      <c r="C18" s="351" t="n">
        <v>31</v>
      </c>
      <c r="D18" s="351" t="n">
        <v>10</v>
      </c>
      <c r="E18" s="351" t="n">
        <v>2917</v>
      </c>
      <c r="F18" s="351" t="n">
        <v>2585</v>
      </c>
      <c r="G18" s="351" t="n">
        <v>1674</v>
      </c>
      <c r="H18" s="351" t="n">
        <v>926</v>
      </c>
      <c r="I18" s="351" t="n">
        <v>2072</v>
      </c>
      <c r="J18" s="352" t="n">
        <v>6.2</v>
      </c>
      <c r="K18" s="351" t="n">
        <v>681</v>
      </c>
      <c r="L18" s="351" t="n">
        <v>825</v>
      </c>
      <c r="M18" s="351" t="n">
        <v>537</v>
      </c>
      <c r="N18" s="356"/>
    </row>
    <row r="19" customFormat="false" ht="12.75" hidden="false" customHeight="false" outlineLevel="0" collapsed="false">
      <c r="B19" s="355" t="s">
        <v>64</v>
      </c>
      <c r="C19" s="351" t="n">
        <v>17</v>
      </c>
      <c r="D19" s="351" t="n">
        <v>0</v>
      </c>
      <c r="E19" s="351" t="n">
        <v>1833</v>
      </c>
      <c r="F19" s="351" t="n">
        <v>1593</v>
      </c>
      <c r="G19" s="351" t="n">
        <v>884</v>
      </c>
      <c r="H19" s="351" t="n">
        <v>386</v>
      </c>
      <c r="I19" s="351" t="n">
        <v>1353</v>
      </c>
      <c r="J19" s="352" t="n">
        <v>5</v>
      </c>
      <c r="K19" s="351" t="n">
        <v>550</v>
      </c>
      <c r="L19" s="351" t="n">
        <v>514</v>
      </c>
      <c r="M19" s="351" t="n">
        <v>275</v>
      </c>
      <c r="N19" s="356"/>
    </row>
    <row r="20" customFormat="false" ht="12.75" hidden="false" customHeight="false" outlineLevel="0" collapsed="false">
      <c r="B20" s="355" t="s">
        <v>65</v>
      </c>
      <c r="C20" s="351" t="n">
        <v>39</v>
      </c>
      <c r="D20" s="351" t="n">
        <v>0</v>
      </c>
      <c r="E20" s="351" t="n">
        <v>3747</v>
      </c>
      <c r="F20" s="351" t="n">
        <v>3215</v>
      </c>
      <c r="G20" s="351" t="n">
        <v>2194</v>
      </c>
      <c r="H20" s="351" t="n">
        <v>997</v>
      </c>
      <c r="I20" s="351" t="n">
        <v>3063</v>
      </c>
      <c r="J20" s="352" t="n">
        <v>8.4</v>
      </c>
      <c r="K20" s="351" t="n">
        <v>1212</v>
      </c>
      <c r="L20" s="351" t="n">
        <v>1169</v>
      </c>
      <c r="M20" s="351" t="n">
        <v>661</v>
      </c>
      <c r="N20" s="356"/>
    </row>
    <row r="21" customFormat="false" ht="12.75" hidden="false" customHeight="false" outlineLevel="0" collapsed="false">
      <c r="B21" s="355" t="s">
        <v>66</v>
      </c>
      <c r="C21" s="351" t="n">
        <v>40</v>
      </c>
      <c r="D21" s="351" t="n">
        <v>8</v>
      </c>
      <c r="E21" s="351" t="n">
        <v>3044</v>
      </c>
      <c r="F21" s="351" t="n">
        <v>2966</v>
      </c>
      <c r="G21" s="351" t="n">
        <v>1889</v>
      </c>
      <c r="H21" s="351" t="n">
        <v>814</v>
      </c>
      <c r="I21" s="351" t="n">
        <v>2511</v>
      </c>
      <c r="J21" s="352" t="n">
        <v>7.8</v>
      </c>
      <c r="K21" s="351" t="n">
        <v>949</v>
      </c>
      <c r="L21" s="351" t="n">
        <v>1027</v>
      </c>
      <c r="M21" s="351" t="n">
        <v>509</v>
      </c>
      <c r="N21" s="356"/>
    </row>
    <row r="22" customFormat="false" ht="12.75" hidden="false" customHeight="false" outlineLevel="0" collapsed="false">
      <c r="B22" s="355" t="s">
        <v>67</v>
      </c>
      <c r="C22" s="351" t="n">
        <v>28</v>
      </c>
      <c r="D22" s="351" t="n">
        <v>6</v>
      </c>
      <c r="E22" s="351" t="n">
        <v>2841</v>
      </c>
      <c r="F22" s="351" t="n">
        <v>2124</v>
      </c>
      <c r="G22" s="351" t="n">
        <v>1539</v>
      </c>
      <c r="H22" s="351" t="n">
        <v>554</v>
      </c>
      <c r="I22" s="351" t="n">
        <v>2301</v>
      </c>
      <c r="J22" s="352" t="n">
        <v>10.3</v>
      </c>
      <c r="K22" s="351" t="n">
        <v>871</v>
      </c>
      <c r="L22" s="351" t="n">
        <v>993</v>
      </c>
      <c r="M22" s="351" t="n">
        <v>435</v>
      </c>
      <c r="N22" s="356"/>
    </row>
    <row r="23" customFormat="false" ht="12.75" hidden="false" customHeight="false" outlineLevel="0" collapsed="false">
      <c r="B23" s="355" t="s">
        <v>68</v>
      </c>
      <c r="C23" s="351" t="n">
        <v>69</v>
      </c>
      <c r="D23" s="351" t="n">
        <v>17</v>
      </c>
      <c r="E23" s="351" t="n">
        <v>4852</v>
      </c>
      <c r="F23" s="351" t="n">
        <v>4671</v>
      </c>
      <c r="G23" s="351" t="n">
        <v>2993</v>
      </c>
      <c r="H23" s="351" t="n">
        <v>1449</v>
      </c>
      <c r="I23" s="351" t="n">
        <v>4025</v>
      </c>
      <c r="J23" s="352" t="n">
        <v>13.7</v>
      </c>
      <c r="K23" s="351" t="n">
        <v>1433</v>
      </c>
      <c r="L23" s="351" t="n">
        <v>1659</v>
      </c>
      <c r="M23" s="351" t="n">
        <v>911</v>
      </c>
      <c r="N23" s="356"/>
    </row>
    <row r="24" customFormat="false" ht="12.75" hidden="false" customHeight="false" outlineLevel="0" collapsed="false">
      <c r="B24" s="355" t="s">
        <v>69</v>
      </c>
      <c r="C24" s="351" t="n">
        <v>31</v>
      </c>
      <c r="D24" s="351" t="n">
        <v>11</v>
      </c>
      <c r="E24" s="351" t="n">
        <v>2505</v>
      </c>
      <c r="F24" s="351" t="n">
        <v>2385</v>
      </c>
      <c r="G24" s="351" t="n">
        <v>1657</v>
      </c>
      <c r="H24" s="351" t="n">
        <v>866</v>
      </c>
      <c r="I24" s="351" t="n">
        <v>2090</v>
      </c>
      <c r="J24" s="352" t="n">
        <v>6.2</v>
      </c>
      <c r="K24" s="351" t="n">
        <v>678</v>
      </c>
      <c r="L24" s="351" t="n">
        <v>896</v>
      </c>
      <c r="M24" s="351" t="n">
        <v>503</v>
      </c>
      <c r="N24" s="356"/>
    </row>
    <row r="25" customFormat="false" ht="12.75" hidden="false" customHeight="false" outlineLevel="0" collapsed="false">
      <c r="B25" s="355" t="s">
        <v>70</v>
      </c>
      <c r="C25" s="351" t="n">
        <v>21</v>
      </c>
      <c r="D25" s="351" t="n">
        <v>4</v>
      </c>
      <c r="E25" s="351" t="n">
        <v>2322</v>
      </c>
      <c r="F25" s="351" t="n">
        <v>1818</v>
      </c>
      <c r="G25" s="351" t="n">
        <v>1292</v>
      </c>
      <c r="H25" s="351" t="n">
        <v>640</v>
      </c>
      <c r="I25" s="351" t="n">
        <v>1831</v>
      </c>
      <c r="J25" s="352" t="n">
        <v>5.9</v>
      </c>
      <c r="K25" s="351" t="n">
        <v>698</v>
      </c>
      <c r="L25" s="351" t="n">
        <v>759</v>
      </c>
      <c r="M25" s="351" t="n">
        <v>340</v>
      </c>
      <c r="N25" s="356"/>
    </row>
    <row r="26" customFormat="false" ht="12.75" hidden="false" customHeight="false" outlineLevel="0" collapsed="false">
      <c r="B26" s="355" t="s">
        <v>71</v>
      </c>
      <c r="C26" s="351" t="n">
        <v>24</v>
      </c>
      <c r="D26" s="351" t="n">
        <v>6</v>
      </c>
      <c r="E26" s="351" t="n">
        <v>2338</v>
      </c>
      <c r="F26" s="351" t="n">
        <v>2119</v>
      </c>
      <c r="G26" s="351" t="n">
        <v>1514</v>
      </c>
      <c r="H26" s="351" t="n">
        <v>503</v>
      </c>
      <c r="I26" s="351" t="n">
        <v>2149</v>
      </c>
      <c r="J26" s="352" t="n">
        <v>8.9</v>
      </c>
      <c r="K26" s="351" t="n">
        <v>887</v>
      </c>
      <c r="L26" s="351" t="n">
        <v>905</v>
      </c>
      <c r="M26" s="351" t="n">
        <v>357</v>
      </c>
      <c r="N26" s="356"/>
    </row>
    <row r="27" customFormat="false" ht="12.75" hidden="false" customHeight="false" outlineLevel="0" collapsed="false">
      <c r="B27" s="355" t="s">
        <v>72</v>
      </c>
      <c r="C27" s="351" t="n">
        <v>22</v>
      </c>
      <c r="D27" s="351" t="n">
        <v>3</v>
      </c>
      <c r="E27" s="351" t="n">
        <v>2031</v>
      </c>
      <c r="F27" s="351" t="n">
        <v>1923</v>
      </c>
      <c r="G27" s="351" t="n">
        <v>1217</v>
      </c>
      <c r="H27" s="351" t="n">
        <v>473</v>
      </c>
      <c r="I27" s="351" t="n">
        <v>1849</v>
      </c>
      <c r="J27" s="352" t="n">
        <v>7.5</v>
      </c>
      <c r="K27" s="351" t="n">
        <v>762</v>
      </c>
      <c r="L27" s="351" t="n">
        <v>725</v>
      </c>
      <c r="M27" s="351" t="n">
        <v>353</v>
      </c>
      <c r="N27" s="356"/>
    </row>
    <row r="28" customFormat="false" ht="12.75" hidden="false" customHeight="false" outlineLevel="0" collapsed="false">
      <c r="B28" s="355" t="s">
        <v>73</v>
      </c>
      <c r="C28" s="351" t="n">
        <v>32</v>
      </c>
      <c r="D28" s="351" t="n">
        <v>8</v>
      </c>
      <c r="E28" s="351" t="n">
        <v>3008</v>
      </c>
      <c r="F28" s="351" t="n">
        <v>2634</v>
      </c>
      <c r="G28" s="351" t="n">
        <v>1531</v>
      </c>
      <c r="H28" s="351" t="n">
        <v>786</v>
      </c>
      <c r="I28" s="351" t="n">
        <v>2398</v>
      </c>
      <c r="J28" s="352" t="n">
        <v>9.2</v>
      </c>
      <c r="K28" s="351" t="n">
        <v>1020</v>
      </c>
      <c r="L28" s="351" t="n">
        <v>895</v>
      </c>
      <c r="M28" s="351" t="n">
        <v>474</v>
      </c>
      <c r="N28" s="356"/>
    </row>
    <row r="29" customFormat="false" ht="12.75" hidden="false" customHeight="false" outlineLevel="0" collapsed="false">
      <c r="B29" s="355" t="s">
        <v>74</v>
      </c>
      <c r="C29" s="351" t="n">
        <v>24</v>
      </c>
      <c r="D29" s="351" t="n">
        <v>5</v>
      </c>
      <c r="E29" s="351" t="n">
        <v>2227</v>
      </c>
      <c r="F29" s="351" t="n">
        <v>2083</v>
      </c>
      <c r="G29" s="351" t="n">
        <v>1290</v>
      </c>
      <c r="H29" s="351" t="n">
        <v>560</v>
      </c>
      <c r="I29" s="351" t="n">
        <v>1880</v>
      </c>
      <c r="J29" s="352" t="n">
        <v>7.8</v>
      </c>
      <c r="K29" s="351" t="n">
        <v>743</v>
      </c>
      <c r="L29" s="351" t="n">
        <v>760</v>
      </c>
      <c r="M29" s="351" t="n">
        <v>367</v>
      </c>
      <c r="N29" s="356"/>
    </row>
    <row r="30" customFormat="false" ht="12.75" hidden="false" customHeight="true" outlineLevel="0" collapsed="false">
      <c r="B30" s="357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</row>
    <row r="31" customFormat="false" ht="12.75" hidden="false" customHeight="false" outlineLevel="0" collapsed="false">
      <c r="B31" s="358" t="s">
        <v>348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8"/>
      <c r="M31" s="358"/>
    </row>
  </sheetData>
  <mergeCells count="20">
    <mergeCell ref="B1:M1"/>
    <mergeCell ref="A2:N2"/>
    <mergeCell ref="B3:B5"/>
    <mergeCell ref="C3:D3"/>
    <mergeCell ref="E3:F3"/>
    <mergeCell ref="G3:H3"/>
    <mergeCell ref="I3:M3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B6:M6"/>
    <mergeCell ref="C17:M17"/>
    <mergeCell ref="B30:M30"/>
    <mergeCell ref="B31:M3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59" width="6.13"/>
    <col collapsed="false" customWidth="true" hidden="false" outlineLevel="0" max="2" min="2" style="360" width="24.13"/>
    <col collapsed="false" customWidth="true" hidden="false" outlineLevel="0" max="4" min="3" style="360" width="12.28"/>
    <col collapsed="false" customWidth="true" hidden="false" outlineLevel="0" max="6" min="5" style="360" width="8.14"/>
    <col collapsed="false" customWidth="true" hidden="false" outlineLevel="0" max="7" min="7" style="360" width="10.13"/>
    <col collapsed="false" customWidth="false" hidden="false" outlineLevel="0" max="257" min="8" style="360" width="11.56"/>
  </cols>
  <sheetData>
    <row r="1" customFormat="false" ht="13.5" hidden="false" customHeight="true" outlineLevel="0" collapsed="false">
      <c r="A1" s="361" t="s">
        <v>349</v>
      </c>
      <c r="B1" s="362" t="s">
        <v>350</v>
      </c>
      <c r="C1" s="362"/>
      <c r="D1" s="362"/>
      <c r="E1" s="362"/>
      <c r="F1" s="362"/>
      <c r="G1" s="362"/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3"/>
      <c r="H2" s="363"/>
    </row>
    <row r="3" customFormat="false" ht="20.25" hidden="false" customHeight="true" outlineLevel="0" collapsed="false">
      <c r="B3" s="364" t="s">
        <v>351</v>
      </c>
      <c r="C3" s="365" t="s">
        <v>352</v>
      </c>
      <c r="D3" s="365"/>
      <c r="E3" s="366" t="s">
        <v>332</v>
      </c>
      <c r="F3" s="366"/>
      <c r="G3" s="366"/>
    </row>
    <row r="4" customFormat="false" ht="46.9" hidden="false" customHeight="true" outlineLevel="0" collapsed="false">
      <c r="B4" s="364"/>
      <c r="C4" s="365" t="s">
        <v>85</v>
      </c>
      <c r="D4" s="365" t="s">
        <v>353</v>
      </c>
      <c r="E4" s="365" t="s">
        <v>333</v>
      </c>
      <c r="F4" s="365" t="s">
        <v>334</v>
      </c>
      <c r="G4" s="366" t="s">
        <v>335</v>
      </c>
    </row>
    <row r="5" customFormat="false" ht="12.75" hidden="false" customHeight="false" outlineLevel="0" collapsed="false">
      <c r="B5" s="367"/>
      <c r="C5" s="367"/>
      <c r="D5" s="367"/>
      <c r="E5" s="367"/>
      <c r="F5" s="367"/>
      <c r="G5" s="367"/>
    </row>
    <row r="6" customFormat="false" ht="12.75" hidden="false" customHeight="false" outlineLevel="0" collapsed="false">
      <c r="B6" s="368" t="n">
        <v>1999</v>
      </c>
      <c r="C6" s="369" t="n">
        <v>43909</v>
      </c>
      <c r="D6" s="369" t="n">
        <v>38805</v>
      </c>
      <c r="E6" s="369" t="n">
        <v>24057</v>
      </c>
      <c r="F6" s="369" t="n">
        <v>15985</v>
      </c>
      <c r="G6" s="369" t="n">
        <v>3867</v>
      </c>
    </row>
    <row r="7" customFormat="false" ht="12.75" hidden="false" customHeight="false" outlineLevel="0" collapsed="false">
      <c r="B7" s="368" t="n">
        <v>2001</v>
      </c>
      <c r="C7" s="369" t="n">
        <v>46012</v>
      </c>
      <c r="D7" s="369" t="n">
        <v>39444</v>
      </c>
      <c r="E7" s="369" t="n">
        <v>26519</v>
      </c>
      <c r="F7" s="369" t="n">
        <v>15674</v>
      </c>
      <c r="G7" s="369" t="n">
        <v>3819</v>
      </c>
    </row>
    <row r="8" customFormat="false" ht="12.75" hidden="false" customHeight="false" outlineLevel="0" collapsed="false">
      <c r="B8" s="368" t="n">
        <v>2003</v>
      </c>
      <c r="C8" s="369" t="n">
        <v>49386</v>
      </c>
      <c r="D8" s="369" t="n">
        <v>42392</v>
      </c>
      <c r="E8" s="369" t="n">
        <v>29391</v>
      </c>
      <c r="F8" s="369" t="n">
        <v>16056</v>
      </c>
      <c r="G8" s="369" t="n">
        <v>3939</v>
      </c>
    </row>
    <row r="9" customFormat="false" ht="12.75" hidden="false" customHeight="false" outlineLevel="0" collapsed="false">
      <c r="B9" s="368" t="n">
        <v>2005</v>
      </c>
      <c r="C9" s="369" t="n">
        <v>53503</v>
      </c>
      <c r="D9" s="369" t="n">
        <v>46425</v>
      </c>
      <c r="E9" s="369" t="n">
        <v>32243</v>
      </c>
      <c r="F9" s="369" t="n">
        <v>16947</v>
      </c>
      <c r="G9" s="369" t="n">
        <v>4313</v>
      </c>
    </row>
    <row r="10" customFormat="false" ht="12.75" hidden="false" customHeight="false" outlineLevel="0" collapsed="false">
      <c r="B10" s="368" t="n">
        <v>2007</v>
      </c>
      <c r="C10" s="369" t="n">
        <v>52744</v>
      </c>
      <c r="D10" s="369" t="n">
        <v>45938</v>
      </c>
      <c r="E10" s="369" t="n">
        <v>32596</v>
      </c>
      <c r="F10" s="369" t="n">
        <v>16031</v>
      </c>
      <c r="G10" s="369" t="n">
        <v>4117</v>
      </c>
    </row>
    <row r="11" customFormat="false" ht="12.75" hidden="false" customHeight="false" outlineLevel="0" collapsed="false">
      <c r="B11" s="368" t="n">
        <v>2009</v>
      </c>
      <c r="C11" s="369" t="n">
        <v>56542</v>
      </c>
      <c r="D11" s="369" t="n">
        <v>49075</v>
      </c>
      <c r="E11" s="369" t="n">
        <v>36650</v>
      </c>
      <c r="F11" s="369" t="n">
        <v>15935</v>
      </c>
      <c r="G11" s="369" t="n">
        <v>3957</v>
      </c>
    </row>
    <row r="12" customFormat="false" ht="12.75" hidden="false" customHeight="false" outlineLevel="0" collapsed="false">
      <c r="B12" s="370"/>
      <c r="C12" s="369"/>
      <c r="D12" s="369"/>
      <c r="E12" s="369"/>
      <c r="F12" s="369"/>
      <c r="G12" s="369"/>
    </row>
    <row r="13" customFormat="false" ht="12.75" hidden="false" customHeight="true" outlineLevel="0" collapsed="false">
      <c r="B13" s="371" t="s">
        <v>354</v>
      </c>
      <c r="C13" s="369" t="n">
        <v>53930</v>
      </c>
      <c r="D13" s="369" t="s">
        <v>19</v>
      </c>
      <c r="E13" s="369" t="n">
        <v>35283</v>
      </c>
      <c r="F13" s="369" t="n">
        <v>15009</v>
      </c>
      <c r="G13" s="369" t="n">
        <v>3638</v>
      </c>
    </row>
    <row r="14" customFormat="false" ht="12.75" hidden="false" customHeight="true" outlineLevel="0" collapsed="false">
      <c r="B14" s="372" t="s">
        <v>355</v>
      </c>
      <c r="C14" s="369" t="n">
        <v>28186</v>
      </c>
      <c r="D14" s="369" t="s">
        <v>19</v>
      </c>
      <c r="E14" s="369" t="n">
        <v>18629</v>
      </c>
      <c r="F14" s="369" t="n">
        <v>7714</v>
      </c>
      <c r="G14" s="369" t="n">
        <v>1843</v>
      </c>
    </row>
    <row r="15" customFormat="false" ht="12.75" hidden="false" customHeight="true" outlineLevel="0" collapsed="false">
      <c r="B15" s="372" t="s">
        <v>356</v>
      </c>
      <c r="C15" s="369" t="n">
        <v>10212</v>
      </c>
      <c r="D15" s="369" t="s">
        <v>19</v>
      </c>
      <c r="E15" s="369" t="n">
        <v>6682</v>
      </c>
      <c r="F15" s="369" t="n">
        <v>2864</v>
      </c>
      <c r="G15" s="369" t="n">
        <v>666</v>
      </c>
    </row>
    <row r="16" customFormat="false" ht="12.75" hidden="false" customHeight="true" outlineLevel="0" collapsed="false">
      <c r="B16" s="372" t="s">
        <v>357</v>
      </c>
      <c r="C16" s="369" t="n">
        <v>172</v>
      </c>
      <c r="D16" s="369" t="s">
        <v>19</v>
      </c>
      <c r="E16" s="369" t="n">
        <v>108</v>
      </c>
      <c r="F16" s="369" t="n">
        <v>49</v>
      </c>
      <c r="G16" s="369" t="n">
        <v>15</v>
      </c>
    </row>
    <row r="17" customFormat="false" ht="25.5" hidden="false" customHeight="false" outlineLevel="0" collapsed="false">
      <c r="B17" s="372" t="s">
        <v>358</v>
      </c>
      <c r="C17" s="369" t="n">
        <v>21</v>
      </c>
      <c r="D17" s="369" t="s">
        <v>19</v>
      </c>
      <c r="E17" s="369" t="n">
        <v>14</v>
      </c>
      <c r="F17" s="369" t="n">
        <v>6</v>
      </c>
      <c r="G17" s="369" t="n">
        <v>1</v>
      </c>
    </row>
    <row r="18" customFormat="false" ht="12.75" hidden="false" customHeight="true" outlineLevel="0" collapsed="false">
      <c r="B18" s="372" t="s">
        <v>359</v>
      </c>
      <c r="C18" s="369" t="n">
        <v>14620</v>
      </c>
      <c r="D18" s="369" t="s">
        <v>19</v>
      </c>
      <c r="E18" s="369" t="n">
        <v>9402</v>
      </c>
      <c r="F18" s="369" t="n">
        <v>4167</v>
      </c>
      <c r="G18" s="369" t="n">
        <v>1051</v>
      </c>
    </row>
    <row r="19" customFormat="false" ht="25.5" hidden="false" customHeight="false" outlineLevel="0" collapsed="false">
      <c r="B19" s="372" t="s">
        <v>360</v>
      </c>
      <c r="C19" s="369" t="n">
        <v>719</v>
      </c>
      <c r="D19" s="369" t="s">
        <v>19</v>
      </c>
      <c r="E19" s="369" t="n">
        <v>448</v>
      </c>
      <c r="F19" s="369" t="n">
        <v>209</v>
      </c>
      <c r="G19" s="369" t="n">
        <v>62</v>
      </c>
    </row>
    <row r="20" customFormat="false" ht="25.5" hidden="false" customHeight="false" outlineLevel="0" collapsed="false">
      <c r="B20" s="371" t="s">
        <v>361</v>
      </c>
      <c r="C20" s="369" t="n">
        <v>2612</v>
      </c>
      <c r="D20" s="369" t="s">
        <v>19</v>
      </c>
      <c r="E20" s="369" t="n">
        <v>1367</v>
      </c>
      <c r="F20" s="369" t="n">
        <v>926</v>
      </c>
      <c r="G20" s="369" t="n">
        <v>319</v>
      </c>
      <c r="H20" s="360" t="s">
        <v>362</v>
      </c>
    </row>
  </sheetData>
  <mergeCells count="6">
    <mergeCell ref="B1:G1"/>
    <mergeCell ref="A2:H2"/>
    <mergeCell ref="B3:B4"/>
    <mergeCell ref="C3:D3"/>
    <mergeCell ref="E3:G3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73" width="6.13"/>
    <col collapsed="false" customWidth="true" hidden="false" outlineLevel="0" max="2" min="2" style="373" width="44.13"/>
    <col collapsed="false" customWidth="false" hidden="false" outlineLevel="0" max="3" min="3" style="373" width="11.56"/>
    <col collapsed="false" customWidth="true" hidden="false" outlineLevel="0" max="4" min="4" style="373" width="2.56"/>
    <col collapsed="false" customWidth="false" hidden="false" outlineLevel="0" max="257" min="5" style="373" width="11.56"/>
  </cols>
  <sheetData>
    <row r="1" customFormat="false" ht="13.5" hidden="false" customHeight="true" outlineLevel="0" collapsed="false">
      <c r="A1" s="374" t="s">
        <v>363</v>
      </c>
      <c r="B1" s="375" t="s">
        <v>364</v>
      </c>
      <c r="C1" s="375"/>
      <c r="D1" s="375"/>
      <c r="E1" s="375"/>
      <c r="F1" s="375"/>
    </row>
    <row r="2" customFormat="false" ht="12.75" hidden="false" customHeight="false" outlineLevel="0" collapsed="false">
      <c r="A2" s="376"/>
      <c r="B2" s="376"/>
      <c r="C2" s="376"/>
      <c r="D2" s="376"/>
      <c r="E2" s="376"/>
      <c r="F2" s="376"/>
      <c r="G2" s="376"/>
    </row>
    <row r="3" customFormat="false" ht="19.5" hidden="false" customHeight="true" outlineLevel="0" collapsed="false">
      <c r="B3" s="377" t="s">
        <v>365</v>
      </c>
      <c r="C3" s="378" t="n">
        <v>2008</v>
      </c>
      <c r="D3" s="378"/>
      <c r="E3" s="379" t="n">
        <v>2009</v>
      </c>
      <c r="F3" s="379" t="n">
        <v>2010</v>
      </c>
    </row>
    <row r="4" customFormat="false" ht="13.5" hidden="false" customHeight="true" outlineLevel="0" collapsed="false">
      <c r="B4" s="377"/>
      <c r="C4" s="379" t="s">
        <v>60</v>
      </c>
      <c r="D4" s="379"/>
      <c r="E4" s="379"/>
      <c r="F4" s="379"/>
    </row>
    <row r="5" customFormat="false" ht="12.75" hidden="false" customHeight="false" outlineLevel="0" collapsed="false">
      <c r="B5" s="380"/>
      <c r="C5" s="380"/>
      <c r="D5" s="380"/>
      <c r="E5" s="380"/>
      <c r="F5" s="380"/>
    </row>
    <row r="6" customFormat="false" ht="12.75" hidden="false" customHeight="true" outlineLevel="0" collapsed="false">
      <c r="B6" s="381" t="s">
        <v>366</v>
      </c>
      <c r="C6" s="382" t="n">
        <v>1447175</v>
      </c>
      <c r="D6" s="382"/>
      <c r="E6" s="382" t="n">
        <v>1539528</v>
      </c>
      <c r="F6" s="382" t="n">
        <v>1660032</v>
      </c>
    </row>
    <row r="7" customFormat="false" ht="12.75" hidden="false" customHeight="true" outlineLevel="0" collapsed="false">
      <c r="B7" s="383" t="s">
        <v>367</v>
      </c>
      <c r="C7" s="382" t="n">
        <v>1363109</v>
      </c>
      <c r="D7" s="382"/>
      <c r="E7" s="382" t="n">
        <v>1460879</v>
      </c>
      <c r="F7" s="382" t="n">
        <v>1577743</v>
      </c>
    </row>
    <row r="8" customFormat="false" ht="12.75" hidden="false" customHeight="true" outlineLevel="0" collapsed="false">
      <c r="B8" s="384" t="s">
        <v>368</v>
      </c>
      <c r="C8" s="382" t="n">
        <v>1321902</v>
      </c>
      <c r="D8" s="382"/>
      <c r="E8" s="382" t="n">
        <v>1414054</v>
      </c>
      <c r="F8" s="382" t="n">
        <v>1508237</v>
      </c>
    </row>
    <row r="9" customFormat="false" ht="12.75" hidden="false" customHeight="true" outlineLevel="0" collapsed="false">
      <c r="B9" s="384" t="s">
        <v>369</v>
      </c>
      <c r="C9" s="382" t="n">
        <v>41207</v>
      </c>
      <c r="D9" s="382"/>
      <c r="E9" s="382" t="n">
        <v>46826</v>
      </c>
      <c r="F9" s="382" t="n">
        <v>69505</v>
      </c>
    </row>
    <row r="10" customFormat="false" ht="12.75" hidden="false" customHeight="true" outlineLevel="0" collapsed="false">
      <c r="B10" s="383" t="s">
        <v>370</v>
      </c>
      <c r="C10" s="382" t="n">
        <v>66194</v>
      </c>
      <c r="D10" s="382"/>
      <c r="E10" s="382" t="n">
        <v>56414</v>
      </c>
      <c r="F10" s="382" t="n">
        <v>56690</v>
      </c>
    </row>
    <row r="11" customFormat="false" ht="12.75" hidden="false" customHeight="true" outlineLevel="0" collapsed="false">
      <c r="B11" s="384" t="s">
        <v>368</v>
      </c>
      <c r="C11" s="382" t="n">
        <v>49212</v>
      </c>
      <c r="D11" s="382"/>
      <c r="E11" s="382" t="n">
        <v>47050</v>
      </c>
      <c r="F11" s="382" t="n">
        <v>47219</v>
      </c>
    </row>
    <row r="12" customFormat="false" ht="12.75" hidden="false" customHeight="true" outlineLevel="0" collapsed="false">
      <c r="B12" s="384" t="s">
        <v>369</v>
      </c>
      <c r="C12" s="382" t="n">
        <v>16982</v>
      </c>
      <c r="D12" s="382"/>
      <c r="E12" s="382" t="n">
        <v>9364</v>
      </c>
      <c r="F12" s="382" t="n">
        <v>9470</v>
      </c>
    </row>
    <row r="13" customFormat="false" ht="27" hidden="false" customHeight="true" outlineLevel="0" collapsed="false">
      <c r="B13" s="383" t="s">
        <v>371</v>
      </c>
      <c r="C13" s="382" t="n">
        <v>17871</v>
      </c>
      <c r="D13" s="382"/>
      <c r="E13" s="382" t="n">
        <v>22234</v>
      </c>
      <c r="F13" s="382" t="n">
        <v>25600</v>
      </c>
    </row>
    <row r="14" customFormat="false" ht="12.75" hidden="false" customHeight="true" outlineLevel="0" collapsed="false">
      <c r="B14" s="381"/>
      <c r="C14" s="382"/>
      <c r="D14" s="382"/>
      <c r="E14" s="382"/>
      <c r="F14" s="382"/>
    </row>
    <row r="15" customFormat="false" ht="12.75" hidden="false" customHeight="true" outlineLevel="0" collapsed="false">
      <c r="B15" s="381" t="s">
        <v>372</v>
      </c>
      <c r="C15" s="382" t="n">
        <v>132181</v>
      </c>
      <c r="D15" s="382" t="s">
        <v>373</v>
      </c>
      <c r="E15" s="382" t="n">
        <v>136182</v>
      </c>
      <c r="F15" s="382" t="n">
        <v>125127</v>
      </c>
    </row>
    <row r="16" customFormat="false" ht="12.75" hidden="false" customHeight="true" outlineLevel="0" collapsed="false">
      <c r="B16" s="383" t="s">
        <v>374</v>
      </c>
      <c r="C16" s="382" t="n">
        <v>129649</v>
      </c>
      <c r="D16" s="382"/>
      <c r="E16" s="382" t="n">
        <v>133870</v>
      </c>
      <c r="F16" s="382" t="n">
        <v>122167</v>
      </c>
    </row>
    <row r="17" customFormat="false" ht="25.5" hidden="false" customHeight="false" outlineLevel="0" collapsed="false">
      <c r="B17" s="383" t="s">
        <v>375</v>
      </c>
      <c r="C17" s="382" t="n">
        <v>2349</v>
      </c>
      <c r="D17" s="382"/>
      <c r="E17" s="382" t="n">
        <v>2225</v>
      </c>
      <c r="F17" s="382" t="n">
        <v>2950</v>
      </c>
    </row>
    <row r="18" customFormat="false" ht="12.75" hidden="false" customHeight="true" outlineLevel="0" collapsed="false">
      <c r="B18" s="383" t="s">
        <v>376</v>
      </c>
      <c r="C18" s="382" t="n">
        <v>182</v>
      </c>
      <c r="D18" s="382" t="s">
        <v>373</v>
      </c>
      <c r="E18" s="382" t="n">
        <v>86</v>
      </c>
      <c r="F18" s="382" t="n">
        <v>9</v>
      </c>
    </row>
    <row r="19" customFormat="false" ht="12.75" hidden="false" customHeight="true" outlineLevel="0" collapsed="false">
      <c r="B19" s="381"/>
      <c r="C19" s="382"/>
      <c r="D19" s="382"/>
      <c r="E19" s="382"/>
      <c r="F19" s="382"/>
    </row>
    <row r="20" customFormat="false" ht="12.75" hidden="false" customHeight="true" outlineLevel="0" collapsed="false">
      <c r="B20" s="381" t="s">
        <v>57</v>
      </c>
      <c r="C20" s="382" t="n">
        <v>1314994</v>
      </c>
      <c r="D20" s="382" t="s">
        <v>373</v>
      </c>
      <c r="E20" s="382" t="n">
        <v>1403346</v>
      </c>
      <c r="F20" s="382" t="n">
        <v>1534905</v>
      </c>
    </row>
    <row r="21" customFormat="false" ht="12.75" hidden="false" customHeight="false" outlineLevel="0" collapsed="false">
      <c r="B21" s="385"/>
      <c r="C21" s="385"/>
      <c r="D21" s="385"/>
      <c r="E21" s="385"/>
      <c r="F21" s="385"/>
    </row>
    <row r="22" customFormat="false" ht="12.75" hidden="false" customHeight="true" outlineLevel="0" collapsed="false">
      <c r="B22" s="386" t="s">
        <v>377</v>
      </c>
      <c r="C22" s="386"/>
      <c r="D22" s="386"/>
      <c r="E22" s="386"/>
      <c r="F22" s="386"/>
      <c r="G22" s="373" t="s">
        <v>93</v>
      </c>
    </row>
  </sheetData>
  <mergeCells count="8">
    <mergeCell ref="B1:F1"/>
    <mergeCell ref="A2:G2"/>
    <mergeCell ref="B3:B4"/>
    <mergeCell ref="C3:D3"/>
    <mergeCell ref="C4:F4"/>
    <mergeCell ref="B5:F5"/>
    <mergeCell ref="B21:F21"/>
    <mergeCell ref="B22:F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7" width="6.13"/>
    <col collapsed="false" customWidth="true" hidden="false" outlineLevel="0" max="2" min="2" style="387" width="37.14"/>
    <col collapsed="false" customWidth="true" hidden="false" outlineLevel="0" max="3" min="3" style="387" width="9.56"/>
    <col collapsed="false" customWidth="true" hidden="false" outlineLevel="0" max="5" min="4" style="387" width="14.7"/>
    <col collapsed="false" customWidth="true" hidden="false" outlineLevel="0" max="6" min="6" style="387" width="4.85"/>
    <col collapsed="false" customWidth="false" hidden="false" outlineLevel="0" max="257" min="7" style="387" width="11.56"/>
  </cols>
  <sheetData>
    <row r="1" customFormat="false" ht="27" hidden="false" customHeight="true" outlineLevel="0" collapsed="false">
      <c r="A1" s="388" t="s">
        <v>378</v>
      </c>
      <c r="B1" s="389" t="s">
        <v>379</v>
      </c>
      <c r="C1" s="389"/>
      <c r="D1" s="389"/>
      <c r="E1" s="389"/>
      <c r="F1" s="390"/>
    </row>
    <row r="2" customFormat="false" ht="12.75" hidden="false" customHeight="false" outlineLevel="0" collapsed="false">
      <c r="A2" s="391"/>
      <c r="B2" s="391"/>
      <c r="C2" s="391"/>
      <c r="D2" s="391"/>
      <c r="E2" s="391"/>
      <c r="F2" s="391"/>
    </row>
    <row r="3" customFormat="false" ht="19.5" hidden="false" customHeight="true" outlineLevel="0" collapsed="false">
      <c r="B3" s="392" t="s">
        <v>365</v>
      </c>
      <c r="C3" s="393" t="s">
        <v>3</v>
      </c>
      <c r="D3" s="394" t="s">
        <v>380</v>
      </c>
      <c r="E3" s="394"/>
    </row>
    <row r="4" customFormat="false" ht="51" hidden="false" customHeight="false" outlineLevel="0" collapsed="false">
      <c r="B4" s="392"/>
      <c r="C4" s="393"/>
      <c r="D4" s="393" t="s">
        <v>381</v>
      </c>
      <c r="E4" s="394" t="s">
        <v>382</v>
      </c>
    </row>
    <row r="5" customFormat="false" ht="12.75" hidden="false" customHeight="true" outlineLevel="0" collapsed="false">
      <c r="B5" s="392"/>
      <c r="C5" s="395" t="s">
        <v>60</v>
      </c>
      <c r="D5" s="395"/>
      <c r="E5" s="395"/>
    </row>
    <row r="6" customFormat="false" ht="12.75" hidden="false" customHeight="true" outlineLevel="0" collapsed="false">
      <c r="B6" s="396"/>
      <c r="C6" s="396"/>
      <c r="D6" s="396"/>
      <c r="E6" s="396"/>
    </row>
    <row r="7" customFormat="false" ht="12.75" hidden="false" customHeight="true" outlineLevel="0" collapsed="false">
      <c r="B7" s="397" t="s">
        <v>383</v>
      </c>
      <c r="C7" s="398" t="n">
        <v>1660032</v>
      </c>
      <c r="D7" s="398" t="n">
        <v>1575170</v>
      </c>
      <c r="E7" s="398" t="n">
        <v>84863</v>
      </c>
    </row>
    <row r="8" customFormat="false" ht="12.75" hidden="false" customHeight="true" outlineLevel="0" collapsed="false">
      <c r="B8" s="399" t="s">
        <v>384</v>
      </c>
      <c r="C8" s="398"/>
      <c r="D8" s="398"/>
      <c r="E8" s="398"/>
    </row>
    <row r="9" customFormat="false" ht="25.5" hidden="false" customHeight="false" outlineLevel="0" collapsed="false">
      <c r="B9" s="399" t="s">
        <v>385</v>
      </c>
      <c r="C9" s="398" t="n">
        <v>1581057</v>
      </c>
      <c r="D9" s="398" t="n">
        <v>1550339</v>
      </c>
      <c r="E9" s="398" t="n">
        <v>30718</v>
      </c>
    </row>
    <row r="10" customFormat="false" ht="12.75" hidden="false" customHeight="true" outlineLevel="0" collapsed="false">
      <c r="B10" s="399" t="s">
        <v>386</v>
      </c>
      <c r="C10" s="398" t="n">
        <v>25600</v>
      </c>
      <c r="D10" s="398" t="n">
        <v>25600</v>
      </c>
      <c r="E10" s="398" t="n">
        <v>0</v>
      </c>
    </row>
    <row r="11" customFormat="false" ht="12.75" hidden="false" customHeight="true" outlineLevel="0" collapsed="false">
      <c r="B11" s="397" t="s">
        <v>387</v>
      </c>
      <c r="C11" s="398" t="n">
        <v>78975</v>
      </c>
      <c r="D11" s="398" t="n">
        <v>24830</v>
      </c>
      <c r="E11" s="398" t="n">
        <v>54145</v>
      </c>
    </row>
    <row r="12" customFormat="false" ht="12.75" hidden="false" customHeight="true" outlineLevel="0" collapsed="false">
      <c r="B12" s="397"/>
      <c r="C12" s="398"/>
      <c r="D12" s="398"/>
      <c r="E12" s="398"/>
    </row>
    <row r="13" customFormat="false" ht="12.75" hidden="false" customHeight="true" outlineLevel="0" collapsed="false">
      <c r="B13" s="397" t="s">
        <v>388</v>
      </c>
      <c r="C13" s="398" t="n">
        <v>125127</v>
      </c>
      <c r="D13" s="398" t="n">
        <v>123400</v>
      </c>
      <c r="E13" s="398" t="n">
        <v>1727</v>
      </c>
    </row>
    <row r="14" customFormat="false" ht="12.75" hidden="false" customHeight="true" outlineLevel="0" collapsed="false">
      <c r="B14" s="397"/>
      <c r="C14" s="398"/>
      <c r="D14" s="398"/>
      <c r="E14" s="398"/>
    </row>
    <row r="15" customFormat="false" ht="12.75" hidden="false" customHeight="false" outlineLevel="0" collapsed="false">
      <c r="B15" s="387" t="s">
        <v>389</v>
      </c>
      <c r="C15" s="398" t="n">
        <v>1534905</v>
      </c>
      <c r="D15" s="398" t="n">
        <v>1451769</v>
      </c>
      <c r="E15" s="398" t="n">
        <v>83136</v>
      </c>
    </row>
    <row r="16" customFormat="false" ht="12.75" hidden="false" customHeight="false" outlineLevel="0" collapsed="false">
      <c r="B16" s="400"/>
      <c r="C16" s="400"/>
      <c r="D16" s="400"/>
      <c r="E16" s="400"/>
    </row>
    <row r="17" customFormat="false" ht="12.75" hidden="false" customHeight="false" outlineLevel="0" collapsed="false">
      <c r="B17" s="401" t="s">
        <v>390</v>
      </c>
      <c r="C17" s="401"/>
      <c r="D17" s="401"/>
      <c r="E17" s="401"/>
    </row>
  </sheetData>
  <mergeCells count="9">
    <mergeCell ref="B1:E1"/>
    <mergeCell ref="A2:F2"/>
    <mergeCell ref="B3:B5"/>
    <mergeCell ref="C3:C4"/>
    <mergeCell ref="D3:E3"/>
    <mergeCell ref="C5:E5"/>
    <mergeCell ref="B6:E6"/>
    <mergeCell ref="B16:E16"/>
    <mergeCell ref="B17:E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2" width="6.13"/>
    <col collapsed="false" customWidth="true" hidden="false" outlineLevel="0" max="2" min="2" style="402" width="41.56"/>
    <col collapsed="false" customWidth="true" hidden="false" outlineLevel="0" max="3" min="3" style="402" width="7.56"/>
    <col collapsed="false" customWidth="true" hidden="false" outlineLevel="0" max="4" min="4" style="402" width="9.7"/>
    <col collapsed="false" customWidth="true" hidden="false" outlineLevel="0" max="8" min="5" style="402" width="6.7"/>
    <col collapsed="false" customWidth="true" hidden="false" outlineLevel="0" max="9" min="9" style="402" width="8.85"/>
    <col collapsed="false" customWidth="true" hidden="false" outlineLevel="0" max="10" min="10" style="402" width="11.85"/>
    <col collapsed="false" customWidth="true" hidden="false" outlineLevel="0" max="11" min="11" style="402" width="10.28"/>
    <col collapsed="false" customWidth="true" hidden="false" outlineLevel="0" max="12" min="12" style="402" width="10.99"/>
    <col collapsed="false" customWidth="true" hidden="false" outlineLevel="0" max="13" min="13" style="402" width="7.99"/>
    <col collapsed="false" customWidth="false" hidden="false" outlineLevel="0" max="257" min="14" style="402" width="11.42"/>
  </cols>
  <sheetData>
    <row r="1" s="405" customFormat="true" ht="27" hidden="false" customHeight="true" outlineLevel="0" collapsed="false">
      <c r="A1" s="403" t="s">
        <v>391</v>
      </c>
      <c r="B1" s="404" t="s">
        <v>392</v>
      </c>
      <c r="C1" s="404"/>
      <c r="D1" s="404"/>
      <c r="E1" s="404"/>
      <c r="F1" s="404"/>
      <c r="G1" s="404"/>
      <c r="H1" s="404"/>
      <c r="I1" s="404"/>
      <c r="J1" s="404"/>
      <c r="K1" s="404"/>
      <c r="L1" s="404"/>
    </row>
    <row r="2" customFormat="false" ht="12.75" hidden="false" customHeight="false" outlineLevel="0" collapsed="false">
      <c r="A2" s="406"/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</row>
    <row r="3" customFormat="false" ht="24.6" hidden="false" customHeight="true" outlineLevel="0" collapsed="false">
      <c r="A3" s="407"/>
      <c r="B3" s="408" t="s">
        <v>165</v>
      </c>
      <c r="C3" s="409" t="s">
        <v>3</v>
      </c>
      <c r="D3" s="409" t="s">
        <v>309</v>
      </c>
      <c r="E3" s="409" t="s">
        <v>97</v>
      </c>
      <c r="F3" s="409"/>
      <c r="G3" s="409"/>
      <c r="H3" s="409"/>
      <c r="I3" s="410" t="s">
        <v>393</v>
      </c>
      <c r="J3" s="410"/>
      <c r="K3" s="410"/>
      <c r="L3" s="410" t="s">
        <v>394</v>
      </c>
    </row>
    <row r="4" customFormat="false" ht="97.9" hidden="false" customHeight="true" outlineLevel="0" collapsed="false">
      <c r="A4" s="407"/>
      <c r="B4" s="408"/>
      <c r="C4" s="409"/>
      <c r="D4" s="409"/>
      <c r="E4" s="410" t="s">
        <v>395</v>
      </c>
      <c r="F4" s="410" t="s">
        <v>396</v>
      </c>
      <c r="G4" s="409" t="s">
        <v>397</v>
      </c>
      <c r="H4" s="408" t="s">
        <v>398</v>
      </c>
      <c r="I4" s="411" t="s">
        <v>399</v>
      </c>
      <c r="J4" s="409" t="s">
        <v>400</v>
      </c>
      <c r="K4" s="411" t="s">
        <v>401</v>
      </c>
      <c r="L4" s="410"/>
    </row>
    <row r="5" customFormat="false" ht="12.75" hidden="false" customHeight="false" outlineLevel="0" collapsed="false"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12.75" hidden="false" customHeight="false" outlineLevel="0" collapsed="false">
      <c r="B6" s="413"/>
      <c r="C6" s="414" t="s">
        <v>402</v>
      </c>
      <c r="D6" s="414"/>
      <c r="E6" s="414"/>
      <c r="F6" s="414"/>
      <c r="G6" s="414"/>
      <c r="H6" s="414"/>
      <c r="I6" s="414"/>
      <c r="J6" s="414"/>
      <c r="K6" s="414"/>
      <c r="L6" s="414"/>
    </row>
    <row r="7" customFormat="false" ht="13.15" hidden="false" customHeight="true" outlineLevel="0" collapsed="false">
      <c r="B7" s="415" t="s">
        <v>403</v>
      </c>
      <c r="C7" s="416" t="n">
        <v>759</v>
      </c>
      <c r="D7" s="416" t="n">
        <v>298</v>
      </c>
      <c r="E7" s="416" t="n">
        <v>98</v>
      </c>
      <c r="F7" s="416" t="n">
        <v>321</v>
      </c>
      <c r="G7" s="416" t="n">
        <v>314</v>
      </c>
      <c r="H7" s="416" t="n">
        <v>26</v>
      </c>
      <c r="I7" s="416" t="n">
        <v>242</v>
      </c>
      <c r="J7" s="416" t="n">
        <v>136</v>
      </c>
      <c r="K7" s="416" t="n">
        <v>344</v>
      </c>
      <c r="L7" s="416" t="s">
        <v>23</v>
      </c>
    </row>
    <row r="8" customFormat="false" ht="13.15" hidden="false" customHeight="true" outlineLevel="0" collapsed="false">
      <c r="B8" s="415" t="s">
        <v>404</v>
      </c>
      <c r="C8" s="416" t="n">
        <v>15664</v>
      </c>
      <c r="D8" s="416" t="n">
        <v>7447</v>
      </c>
      <c r="E8" s="416" t="n">
        <v>4795</v>
      </c>
      <c r="F8" s="416" t="n">
        <v>5371</v>
      </c>
      <c r="G8" s="416" t="n">
        <v>4413</v>
      </c>
      <c r="H8" s="416" t="n">
        <v>1085</v>
      </c>
      <c r="I8" s="416" t="n">
        <v>4614</v>
      </c>
      <c r="J8" s="416" t="n">
        <v>1902</v>
      </c>
      <c r="K8" s="416" t="n">
        <v>3907</v>
      </c>
      <c r="L8" s="416" t="s">
        <v>23</v>
      </c>
    </row>
    <row r="9" customFormat="false" ht="13.15" hidden="false" customHeight="true" outlineLevel="0" collapsed="false">
      <c r="B9" s="415" t="s">
        <v>405</v>
      </c>
      <c r="C9" s="416" t="n">
        <v>386</v>
      </c>
      <c r="D9" s="416" t="n">
        <v>144</v>
      </c>
      <c r="E9" s="416" t="n">
        <v>0</v>
      </c>
      <c r="F9" s="416" t="n">
        <v>262</v>
      </c>
      <c r="G9" s="416" t="n">
        <v>123</v>
      </c>
      <c r="H9" s="416" t="n">
        <v>1</v>
      </c>
      <c r="I9" s="416" t="n">
        <v>187</v>
      </c>
      <c r="J9" s="416" t="n">
        <v>144</v>
      </c>
      <c r="K9" s="416" t="n">
        <v>246</v>
      </c>
      <c r="L9" s="416" t="s">
        <v>23</v>
      </c>
    </row>
    <row r="10" customFormat="false" ht="12.75" hidden="false" customHeight="false" outlineLevel="0" collapsed="false">
      <c r="B10" s="417" t="s">
        <v>406</v>
      </c>
      <c r="C10" s="416" t="n">
        <v>1069</v>
      </c>
      <c r="D10" s="416" t="n">
        <v>419</v>
      </c>
      <c r="E10" s="416" t="n">
        <v>46</v>
      </c>
      <c r="F10" s="416" t="n">
        <v>145</v>
      </c>
      <c r="G10" s="416" t="n">
        <v>443</v>
      </c>
      <c r="H10" s="416" t="n">
        <v>435</v>
      </c>
      <c r="I10" s="416" t="n">
        <v>368</v>
      </c>
      <c r="J10" s="416" t="n">
        <v>204</v>
      </c>
      <c r="K10" s="416" t="n">
        <v>722</v>
      </c>
      <c r="L10" s="416" t="s">
        <v>23</v>
      </c>
    </row>
    <row r="11" customFormat="false" ht="24" hidden="false" customHeight="true" outlineLevel="0" collapsed="false">
      <c r="B11" s="417" t="s">
        <v>407</v>
      </c>
      <c r="C11" s="416" t="n">
        <v>296</v>
      </c>
      <c r="D11" s="416" t="n">
        <v>65</v>
      </c>
      <c r="E11" s="416" t="n">
        <v>8</v>
      </c>
      <c r="F11" s="416" t="n">
        <v>194</v>
      </c>
      <c r="G11" s="416" t="n">
        <v>94</v>
      </c>
      <c r="H11" s="416" t="n">
        <v>0</v>
      </c>
      <c r="I11" s="416" t="n">
        <v>101</v>
      </c>
      <c r="J11" s="416" t="n">
        <v>49</v>
      </c>
      <c r="K11" s="416" t="n">
        <v>203</v>
      </c>
      <c r="L11" s="416" t="s">
        <v>23</v>
      </c>
    </row>
    <row r="12" customFormat="false" ht="12.75" hidden="false" customHeight="true" outlineLevel="0" collapsed="false">
      <c r="B12" s="415" t="s">
        <v>408</v>
      </c>
      <c r="C12" s="416" t="n">
        <v>373</v>
      </c>
      <c r="D12" s="416" t="n">
        <v>181</v>
      </c>
      <c r="E12" s="416" t="n">
        <v>241</v>
      </c>
      <c r="F12" s="416" t="n">
        <v>79</v>
      </c>
      <c r="G12" s="416" t="n">
        <v>53</v>
      </c>
      <c r="H12" s="416" t="n">
        <v>0</v>
      </c>
      <c r="I12" s="416" t="n">
        <v>99</v>
      </c>
      <c r="J12" s="416" t="n">
        <v>49</v>
      </c>
      <c r="K12" s="416" t="n">
        <v>320</v>
      </c>
      <c r="L12" s="416" t="s">
        <v>23</v>
      </c>
    </row>
    <row r="13" customFormat="false" ht="38.25" hidden="false" customHeight="false" outlineLevel="0" collapsed="false">
      <c r="B13" s="417" t="s">
        <v>409</v>
      </c>
      <c r="C13" s="416" t="n">
        <v>2366</v>
      </c>
      <c r="D13" s="416" t="n">
        <v>1138</v>
      </c>
      <c r="E13" s="416" t="n">
        <v>298</v>
      </c>
      <c r="F13" s="416" t="n">
        <v>390</v>
      </c>
      <c r="G13" s="416" t="n">
        <v>1526</v>
      </c>
      <c r="H13" s="416" t="n">
        <v>152</v>
      </c>
      <c r="I13" s="416" t="n">
        <v>806</v>
      </c>
      <c r="J13" s="416" t="n">
        <v>458</v>
      </c>
      <c r="K13" s="416" t="n">
        <v>1611</v>
      </c>
      <c r="L13" s="416" t="s">
        <v>23</v>
      </c>
    </row>
    <row r="14" customFormat="false" ht="39.6" hidden="false" customHeight="true" outlineLevel="0" collapsed="false">
      <c r="B14" s="417" t="s">
        <v>410</v>
      </c>
      <c r="C14" s="416" t="n">
        <v>99</v>
      </c>
      <c r="D14" s="416" t="n">
        <v>38</v>
      </c>
      <c r="E14" s="416" t="n">
        <v>0</v>
      </c>
      <c r="F14" s="416" t="n">
        <v>0</v>
      </c>
      <c r="G14" s="416" t="n">
        <v>68</v>
      </c>
      <c r="H14" s="416" t="n">
        <v>31</v>
      </c>
      <c r="I14" s="416" t="n">
        <v>30</v>
      </c>
      <c r="J14" s="416" t="n">
        <v>21</v>
      </c>
      <c r="K14" s="416" t="n">
        <v>65</v>
      </c>
      <c r="L14" s="416" t="s">
        <v>23</v>
      </c>
    </row>
    <row r="15" customFormat="false" ht="39.6" hidden="false" customHeight="true" outlineLevel="0" collapsed="false">
      <c r="B15" s="417" t="s">
        <v>411</v>
      </c>
      <c r="C15" s="416" t="n">
        <v>970</v>
      </c>
      <c r="D15" s="416" t="n">
        <v>393</v>
      </c>
      <c r="E15" s="416" t="n">
        <v>16</v>
      </c>
      <c r="F15" s="416" t="n">
        <v>524</v>
      </c>
      <c r="G15" s="416" t="n">
        <v>373</v>
      </c>
      <c r="H15" s="416" t="n">
        <v>57</v>
      </c>
      <c r="I15" s="416" t="n">
        <v>292</v>
      </c>
      <c r="J15" s="416" t="n">
        <v>121</v>
      </c>
      <c r="K15" s="416" t="n">
        <v>397</v>
      </c>
      <c r="L15" s="416" t="s">
        <v>23</v>
      </c>
    </row>
    <row r="16" customFormat="false" ht="12.75" hidden="false" customHeight="true" outlineLevel="0" collapsed="false">
      <c r="B16" s="418" t="s">
        <v>96</v>
      </c>
      <c r="C16" s="416" t="n">
        <v>21982</v>
      </c>
      <c r="D16" s="416" t="n">
        <v>10123</v>
      </c>
      <c r="E16" s="416" t="n">
        <v>5502</v>
      </c>
      <c r="F16" s="416" t="n">
        <v>7286</v>
      </c>
      <c r="G16" s="416" t="n">
        <v>7407</v>
      </c>
      <c r="H16" s="416" t="n">
        <v>1787</v>
      </c>
      <c r="I16" s="416" t="n">
        <v>6739</v>
      </c>
      <c r="J16" s="416" t="n">
        <v>3084</v>
      </c>
      <c r="K16" s="416" t="n">
        <v>7815</v>
      </c>
      <c r="L16" s="416" t="s">
        <v>23</v>
      </c>
    </row>
    <row r="17" customFormat="false" ht="23.1" hidden="false" customHeight="true" outlineLevel="0" collapsed="false">
      <c r="B17" s="417"/>
      <c r="C17" s="414" t="s">
        <v>412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3.15" hidden="false" customHeight="true" outlineLevel="0" collapsed="false">
      <c r="B18" s="415" t="s">
        <v>403</v>
      </c>
      <c r="C18" s="416" t="n">
        <v>718</v>
      </c>
      <c r="D18" s="416" t="n">
        <v>312</v>
      </c>
      <c r="E18" s="416" t="n">
        <v>86</v>
      </c>
      <c r="F18" s="416" t="n">
        <v>200</v>
      </c>
      <c r="G18" s="416" t="n">
        <v>375</v>
      </c>
      <c r="H18" s="416" t="n">
        <v>57</v>
      </c>
      <c r="I18" s="416" t="n">
        <v>218</v>
      </c>
      <c r="J18" s="416" t="n">
        <v>93</v>
      </c>
      <c r="K18" s="416" t="n">
        <v>341</v>
      </c>
      <c r="L18" s="416" t="n">
        <v>14</v>
      </c>
    </row>
    <row r="19" customFormat="false" ht="13.15" hidden="false" customHeight="true" outlineLevel="0" collapsed="false">
      <c r="B19" s="415" t="s">
        <v>404</v>
      </c>
      <c r="C19" s="416" t="n">
        <v>15711</v>
      </c>
      <c r="D19" s="416" t="n">
        <v>7396</v>
      </c>
      <c r="E19" s="416" t="n">
        <v>4295</v>
      </c>
      <c r="F19" s="416" t="n">
        <v>5372</v>
      </c>
      <c r="G19" s="416" t="n">
        <v>4750</v>
      </c>
      <c r="H19" s="416" t="n">
        <v>1294</v>
      </c>
      <c r="I19" s="416" t="n">
        <v>4657</v>
      </c>
      <c r="J19" s="416" t="n">
        <v>1895</v>
      </c>
      <c r="K19" s="416" t="n">
        <v>3994</v>
      </c>
      <c r="L19" s="416" t="n">
        <v>5</v>
      </c>
    </row>
    <row r="20" customFormat="false" ht="13.15" hidden="false" customHeight="true" outlineLevel="0" collapsed="false">
      <c r="B20" s="415" t="s">
        <v>405</v>
      </c>
      <c r="C20" s="416" t="n">
        <v>414</v>
      </c>
      <c r="D20" s="416" t="n">
        <v>142</v>
      </c>
      <c r="E20" s="416" t="n">
        <v>0</v>
      </c>
      <c r="F20" s="416" t="n">
        <v>207</v>
      </c>
      <c r="G20" s="416" t="n">
        <v>203</v>
      </c>
      <c r="H20" s="416" t="n">
        <v>4</v>
      </c>
      <c r="I20" s="416" t="n">
        <v>208</v>
      </c>
      <c r="J20" s="416" t="n">
        <v>153</v>
      </c>
      <c r="K20" s="416" t="n">
        <v>287</v>
      </c>
      <c r="L20" s="416" t="n">
        <v>16</v>
      </c>
    </row>
    <row r="21" customFormat="false" ht="12.75" hidden="false" customHeight="false" outlineLevel="0" collapsed="false">
      <c r="B21" s="417" t="s">
        <v>406</v>
      </c>
      <c r="C21" s="416" t="n">
        <v>1108</v>
      </c>
      <c r="D21" s="416" t="n">
        <v>436</v>
      </c>
      <c r="E21" s="416" t="n">
        <v>28</v>
      </c>
      <c r="F21" s="416" t="n">
        <v>96</v>
      </c>
      <c r="G21" s="416" t="n">
        <v>405</v>
      </c>
      <c r="H21" s="416" t="n">
        <v>579</v>
      </c>
      <c r="I21" s="416" t="n">
        <v>349</v>
      </c>
      <c r="J21" s="416" t="n">
        <v>194</v>
      </c>
      <c r="K21" s="416" t="n">
        <v>759</v>
      </c>
      <c r="L21" s="416" t="n">
        <v>10</v>
      </c>
    </row>
    <row r="22" customFormat="false" ht="24.6" hidden="false" customHeight="true" outlineLevel="0" collapsed="false">
      <c r="B22" s="417" t="s">
        <v>407</v>
      </c>
      <c r="C22" s="416" t="n">
        <v>290</v>
      </c>
      <c r="D22" s="416" t="n">
        <v>58</v>
      </c>
      <c r="E22" s="416" t="n">
        <v>7</v>
      </c>
      <c r="F22" s="416" t="n">
        <v>118</v>
      </c>
      <c r="G22" s="416" t="n">
        <v>165</v>
      </c>
      <c r="H22" s="416" t="n">
        <v>0</v>
      </c>
      <c r="I22" s="416" t="n">
        <v>77</v>
      </c>
      <c r="J22" s="416" t="n">
        <v>38</v>
      </c>
      <c r="K22" s="416" t="n">
        <v>199</v>
      </c>
      <c r="L22" s="416" t="n">
        <v>21</v>
      </c>
    </row>
    <row r="23" customFormat="false" ht="12.75" hidden="false" customHeight="true" outlineLevel="0" collapsed="false">
      <c r="B23" s="415" t="s">
        <v>408</v>
      </c>
      <c r="C23" s="416" t="n">
        <v>355</v>
      </c>
      <c r="D23" s="416" t="n">
        <v>166</v>
      </c>
      <c r="E23" s="416" t="n">
        <v>156</v>
      </c>
      <c r="F23" s="416" t="n">
        <v>69</v>
      </c>
      <c r="G23" s="416" t="n">
        <v>63</v>
      </c>
      <c r="H23" s="416" t="n">
        <v>67</v>
      </c>
      <c r="I23" s="416" t="n">
        <v>79</v>
      </c>
      <c r="J23" s="416" t="n">
        <v>34</v>
      </c>
      <c r="K23" s="416" t="n">
        <v>300</v>
      </c>
      <c r="L23" s="416" t="n">
        <v>46</v>
      </c>
    </row>
    <row r="24" customFormat="false" ht="38.25" hidden="false" customHeight="false" outlineLevel="0" collapsed="false">
      <c r="B24" s="417" t="s">
        <v>409</v>
      </c>
      <c r="C24" s="416" t="n">
        <v>2262</v>
      </c>
      <c r="D24" s="416" t="n">
        <v>1119</v>
      </c>
      <c r="E24" s="416" t="n">
        <v>177</v>
      </c>
      <c r="F24" s="416" t="n">
        <v>247</v>
      </c>
      <c r="G24" s="416" t="n">
        <v>1127</v>
      </c>
      <c r="H24" s="416" t="n">
        <v>711</v>
      </c>
      <c r="I24" s="416" t="n">
        <v>714</v>
      </c>
      <c r="J24" s="416" t="n">
        <v>377</v>
      </c>
      <c r="K24" s="416" t="n">
        <v>1565</v>
      </c>
      <c r="L24" s="416" t="n">
        <v>18</v>
      </c>
    </row>
    <row r="25" customFormat="false" ht="38.25" hidden="false" customHeight="false" outlineLevel="0" collapsed="false">
      <c r="B25" s="417" t="s">
        <v>410</v>
      </c>
      <c r="C25" s="416" t="n">
        <v>120</v>
      </c>
      <c r="D25" s="416" t="n">
        <v>54</v>
      </c>
      <c r="E25" s="416" t="n">
        <v>0</v>
      </c>
      <c r="F25" s="416" t="n">
        <v>0</v>
      </c>
      <c r="G25" s="416" t="n">
        <v>47</v>
      </c>
      <c r="H25" s="416" t="n">
        <v>73</v>
      </c>
      <c r="I25" s="416" t="n">
        <v>31</v>
      </c>
      <c r="J25" s="416" t="n">
        <v>19</v>
      </c>
      <c r="K25" s="416" t="n">
        <v>74</v>
      </c>
      <c r="L25" s="416" t="n">
        <v>12</v>
      </c>
    </row>
    <row r="26" customFormat="false" ht="38.25" hidden="false" customHeight="false" outlineLevel="0" collapsed="false">
      <c r="B26" s="417" t="s">
        <v>411</v>
      </c>
      <c r="C26" s="416" t="n">
        <v>624</v>
      </c>
      <c r="D26" s="416" t="n">
        <v>265</v>
      </c>
      <c r="E26" s="416" t="n">
        <v>2</v>
      </c>
      <c r="F26" s="416" t="n">
        <v>200</v>
      </c>
      <c r="G26" s="416" t="n">
        <v>343</v>
      </c>
      <c r="H26" s="416" t="n">
        <v>79</v>
      </c>
      <c r="I26" s="416" t="n">
        <v>150</v>
      </c>
      <c r="J26" s="416" t="n">
        <v>66</v>
      </c>
      <c r="K26" s="416" t="n">
        <v>239</v>
      </c>
      <c r="L26" s="416" t="n">
        <v>19</v>
      </c>
    </row>
    <row r="27" customFormat="false" ht="12.75" hidden="false" customHeight="false" outlineLevel="0" collapsed="false">
      <c r="B27" s="418" t="s">
        <v>96</v>
      </c>
      <c r="C27" s="416" t="n">
        <v>21602</v>
      </c>
      <c r="D27" s="416" t="n">
        <v>9948</v>
      </c>
      <c r="E27" s="416" t="n">
        <v>4751</v>
      </c>
      <c r="F27" s="416" t="n">
        <v>6509</v>
      </c>
      <c r="G27" s="416" t="n">
        <v>7478</v>
      </c>
      <c r="H27" s="416" t="n">
        <v>2864</v>
      </c>
      <c r="I27" s="416" t="n">
        <v>6483</v>
      </c>
      <c r="J27" s="416" t="n">
        <v>2869</v>
      </c>
      <c r="K27" s="416" t="n">
        <v>7758</v>
      </c>
      <c r="L27" s="416" t="n">
        <v>8</v>
      </c>
    </row>
    <row r="28" customFormat="false" ht="23.1" hidden="false" customHeight="true" outlineLevel="0" collapsed="false">
      <c r="B28" s="419"/>
      <c r="C28" s="420" t="s">
        <v>413</v>
      </c>
      <c r="D28" s="420"/>
      <c r="E28" s="420"/>
      <c r="F28" s="420"/>
      <c r="G28" s="420"/>
      <c r="H28" s="420"/>
      <c r="I28" s="420"/>
      <c r="J28" s="420"/>
      <c r="K28" s="420"/>
      <c r="L28" s="420"/>
    </row>
    <row r="29" customFormat="false" ht="12.75" hidden="false" customHeight="false" outlineLevel="0" collapsed="false">
      <c r="B29" s="415" t="s">
        <v>403</v>
      </c>
      <c r="C29" s="416" t="n">
        <v>900</v>
      </c>
      <c r="D29" s="416" t="n">
        <v>331</v>
      </c>
      <c r="E29" s="416" t="n">
        <v>56</v>
      </c>
      <c r="F29" s="416" t="n">
        <v>419</v>
      </c>
      <c r="G29" s="416" t="n">
        <v>371</v>
      </c>
      <c r="H29" s="416" t="n">
        <v>54</v>
      </c>
      <c r="I29" s="416" t="n">
        <v>275</v>
      </c>
      <c r="J29" s="416" t="n">
        <v>162</v>
      </c>
      <c r="K29" s="416" t="n">
        <v>379</v>
      </c>
      <c r="L29" s="416" t="n">
        <v>13</v>
      </c>
    </row>
    <row r="30" customFormat="false" ht="12.75" hidden="false" customHeight="false" outlineLevel="0" collapsed="false">
      <c r="B30" s="415" t="s">
        <v>404</v>
      </c>
      <c r="C30" s="416" t="n">
        <v>7337</v>
      </c>
      <c r="D30" s="416" t="n">
        <v>3423</v>
      </c>
      <c r="E30" s="416" t="n">
        <v>2023</v>
      </c>
      <c r="F30" s="416" t="n">
        <v>2796</v>
      </c>
      <c r="G30" s="416" t="n">
        <v>2030</v>
      </c>
      <c r="H30" s="416" t="n">
        <v>488</v>
      </c>
      <c r="I30" s="416" t="n">
        <v>2312</v>
      </c>
      <c r="J30" s="416" t="n">
        <v>1065</v>
      </c>
      <c r="K30" s="416" t="n">
        <v>1904</v>
      </c>
      <c r="L30" s="416" t="n">
        <v>7</v>
      </c>
    </row>
    <row r="31" customFormat="false" ht="12.75" hidden="false" customHeight="false" outlineLevel="0" collapsed="false">
      <c r="B31" s="415" t="s">
        <v>405</v>
      </c>
      <c r="C31" s="416" t="n">
        <v>511</v>
      </c>
      <c r="D31" s="416" t="n">
        <v>176</v>
      </c>
      <c r="E31" s="416" t="n">
        <v>0</v>
      </c>
      <c r="F31" s="416" t="n">
        <v>294</v>
      </c>
      <c r="G31" s="416" t="n">
        <v>214</v>
      </c>
      <c r="H31" s="416" t="n">
        <v>3</v>
      </c>
      <c r="I31" s="416" t="n">
        <v>262</v>
      </c>
      <c r="J31" s="416" t="n">
        <v>193</v>
      </c>
      <c r="K31" s="416" t="n">
        <v>339</v>
      </c>
      <c r="L31" s="416" t="n">
        <v>11</v>
      </c>
    </row>
    <row r="32" customFormat="false" ht="12.75" hidden="false" customHeight="false" outlineLevel="0" collapsed="false">
      <c r="B32" s="417" t="s">
        <v>406</v>
      </c>
      <c r="C32" s="416" t="n">
        <v>856</v>
      </c>
      <c r="D32" s="416" t="n">
        <v>331</v>
      </c>
      <c r="E32" s="416" t="n">
        <v>38</v>
      </c>
      <c r="F32" s="416" t="n">
        <v>144</v>
      </c>
      <c r="G32" s="416" t="n">
        <v>414</v>
      </c>
      <c r="H32" s="416" t="n">
        <v>260</v>
      </c>
      <c r="I32" s="416" t="n">
        <v>329</v>
      </c>
      <c r="J32" s="416" t="n">
        <v>187</v>
      </c>
      <c r="K32" s="416" t="n">
        <v>570</v>
      </c>
      <c r="L32" s="416" t="n">
        <v>9</v>
      </c>
    </row>
    <row r="33" customFormat="false" ht="25.5" hidden="false" customHeight="false" outlineLevel="0" collapsed="false">
      <c r="B33" s="417" t="s">
        <v>407</v>
      </c>
      <c r="C33" s="416" t="n">
        <v>452</v>
      </c>
      <c r="D33" s="416" t="n">
        <v>92</v>
      </c>
      <c r="E33" s="416" t="n">
        <v>12</v>
      </c>
      <c r="F33" s="416" t="n">
        <v>257</v>
      </c>
      <c r="G33" s="416" t="n">
        <v>183</v>
      </c>
      <c r="H33" s="416" t="n">
        <v>0</v>
      </c>
      <c r="I33" s="416" t="n">
        <v>141</v>
      </c>
      <c r="J33" s="416" t="n">
        <v>69</v>
      </c>
      <c r="K33" s="416" t="n">
        <v>299</v>
      </c>
      <c r="L33" s="416" t="n">
        <v>12</v>
      </c>
    </row>
    <row r="34" customFormat="false" ht="12.75" hidden="false" customHeight="false" outlineLevel="0" collapsed="false">
      <c r="B34" s="415" t="s">
        <v>408</v>
      </c>
      <c r="C34" s="416" t="n">
        <v>1376</v>
      </c>
      <c r="D34" s="416" t="n">
        <v>669</v>
      </c>
      <c r="E34" s="416" t="n">
        <v>388</v>
      </c>
      <c r="F34" s="416" t="n">
        <v>466</v>
      </c>
      <c r="G34" s="416" t="n">
        <v>451</v>
      </c>
      <c r="H34" s="416" t="n">
        <v>71</v>
      </c>
      <c r="I34" s="416" t="n">
        <v>312</v>
      </c>
      <c r="J34" s="416" t="n">
        <v>133</v>
      </c>
      <c r="K34" s="416" t="n">
        <v>1191</v>
      </c>
      <c r="L34" s="416" t="n">
        <v>66</v>
      </c>
    </row>
    <row r="35" customFormat="false" ht="38.25" hidden="false" customHeight="false" outlineLevel="0" collapsed="false">
      <c r="B35" s="417" t="s">
        <v>409</v>
      </c>
      <c r="C35" s="416" t="n">
        <v>3726</v>
      </c>
      <c r="D35" s="416" t="n">
        <v>1632</v>
      </c>
      <c r="E35" s="416" t="n">
        <v>319</v>
      </c>
      <c r="F35" s="416" t="n">
        <v>818</v>
      </c>
      <c r="G35" s="416" t="n">
        <v>2116</v>
      </c>
      <c r="H35" s="416" t="n">
        <v>473</v>
      </c>
      <c r="I35" s="416" t="n">
        <v>1079</v>
      </c>
      <c r="J35" s="416" t="n">
        <v>682</v>
      </c>
      <c r="K35" s="416" t="n">
        <v>2734</v>
      </c>
      <c r="L35" s="416" t="n">
        <v>26</v>
      </c>
    </row>
    <row r="36" customFormat="false" ht="38.25" hidden="false" customHeight="false" outlineLevel="0" collapsed="false">
      <c r="B36" s="417" t="s">
        <v>410</v>
      </c>
      <c r="C36" s="416" t="n">
        <v>79</v>
      </c>
      <c r="D36" s="416" t="n">
        <v>29</v>
      </c>
      <c r="E36" s="416" t="n">
        <v>0</v>
      </c>
      <c r="F36" s="416" t="n">
        <v>0</v>
      </c>
      <c r="G36" s="416" t="n">
        <v>43</v>
      </c>
      <c r="H36" s="416" t="n">
        <v>36</v>
      </c>
      <c r="I36" s="416" t="n">
        <v>25</v>
      </c>
      <c r="J36" s="416" t="n">
        <v>17</v>
      </c>
      <c r="K36" s="416" t="n">
        <v>53</v>
      </c>
      <c r="L36" s="416" t="n">
        <v>9</v>
      </c>
    </row>
    <row r="37" customFormat="false" ht="38.25" hidden="false" customHeight="false" outlineLevel="0" collapsed="false">
      <c r="B37" s="417" t="s">
        <v>411</v>
      </c>
      <c r="C37" s="416" t="n">
        <v>1536</v>
      </c>
      <c r="D37" s="416" t="n">
        <v>612</v>
      </c>
      <c r="E37" s="416" t="n">
        <v>17</v>
      </c>
      <c r="F37" s="416" t="n">
        <v>749</v>
      </c>
      <c r="G37" s="416" t="n">
        <v>645</v>
      </c>
      <c r="H37" s="416" t="n">
        <v>125</v>
      </c>
      <c r="I37" s="416" t="n">
        <v>444</v>
      </c>
      <c r="J37" s="416" t="n">
        <v>203</v>
      </c>
      <c r="K37" s="416" t="n">
        <v>592</v>
      </c>
      <c r="L37" s="416" t="n">
        <v>14</v>
      </c>
    </row>
    <row r="38" customFormat="false" ht="12.75" hidden="false" customHeight="false" outlineLevel="0" collapsed="false">
      <c r="B38" s="421" t="s">
        <v>96</v>
      </c>
      <c r="C38" s="416" t="n">
        <v>16773</v>
      </c>
      <c r="D38" s="416" t="n">
        <v>7295</v>
      </c>
      <c r="E38" s="416" t="n">
        <v>2853</v>
      </c>
      <c r="F38" s="416" t="n">
        <v>5943</v>
      </c>
      <c r="G38" s="416" t="n">
        <v>6467</v>
      </c>
      <c r="H38" s="416" t="n">
        <v>1510</v>
      </c>
      <c r="I38" s="416" t="n">
        <v>5179</v>
      </c>
      <c r="J38" s="416" t="n">
        <v>2711</v>
      </c>
      <c r="K38" s="416" t="n">
        <v>8061</v>
      </c>
      <c r="L38" s="416" t="n">
        <v>18</v>
      </c>
    </row>
    <row r="39" customFormat="false" ht="12.75" hidden="false" customHeight="true" outlineLevel="0" collapsed="false">
      <c r="B39" s="420"/>
      <c r="C39" s="420"/>
      <c r="D39" s="420"/>
      <c r="E39" s="420"/>
      <c r="F39" s="420"/>
      <c r="G39" s="420"/>
      <c r="H39" s="420"/>
      <c r="I39" s="420"/>
      <c r="J39" s="420"/>
      <c r="K39" s="420"/>
      <c r="L39" s="420"/>
    </row>
    <row r="40" customFormat="false" ht="45.6" hidden="false" customHeight="true" outlineLevel="0" collapsed="false">
      <c r="B40" s="422" t="s">
        <v>414</v>
      </c>
      <c r="C40" s="422"/>
      <c r="D40" s="422"/>
      <c r="E40" s="422"/>
      <c r="F40" s="422"/>
      <c r="G40" s="422"/>
      <c r="H40" s="422"/>
      <c r="I40" s="422"/>
      <c r="J40" s="422"/>
      <c r="K40" s="422"/>
      <c r="L40" s="422"/>
    </row>
    <row r="41" customFormat="false" ht="12.75" hidden="false" customHeight="true" outlineLevel="0" collapsed="false">
      <c r="B41" s="422" t="s">
        <v>415</v>
      </c>
      <c r="C41" s="422"/>
      <c r="D41" s="422"/>
      <c r="E41" s="422"/>
      <c r="F41" s="422"/>
      <c r="G41" s="422"/>
      <c r="H41" s="422"/>
      <c r="I41" s="422"/>
      <c r="J41" s="422"/>
      <c r="K41" s="422"/>
      <c r="L41" s="422"/>
      <c r="M41" s="402" t="s">
        <v>93</v>
      </c>
    </row>
  </sheetData>
  <mergeCells count="16">
    <mergeCell ref="B1:L1"/>
    <mergeCell ref="A2:M2"/>
    <mergeCell ref="A3:A4"/>
    <mergeCell ref="B3:B4"/>
    <mergeCell ref="C3:C4"/>
    <mergeCell ref="D3:D4"/>
    <mergeCell ref="E3:H3"/>
    <mergeCell ref="I3:K3"/>
    <mergeCell ref="L3:L4"/>
    <mergeCell ref="B5:L5"/>
    <mergeCell ref="C6:L6"/>
    <mergeCell ref="C17:L17"/>
    <mergeCell ref="C28:L28"/>
    <mergeCell ref="B39:L39"/>
    <mergeCell ref="B40:L40"/>
    <mergeCell ref="B41:L4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3" width="6.13"/>
    <col collapsed="false" customWidth="true" hidden="false" outlineLevel="0" max="2" min="2" style="423" width="41.56"/>
    <col collapsed="false" customWidth="true" hidden="false" outlineLevel="0" max="7" min="3" style="423" width="7.14"/>
    <col collapsed="false" customWidth="true" hidden="false" outlineLevel="0" max="8" min="8" style="423" width="7.7"/>
    <col collapsed="false" customWidth="true" hidden="false" outlineLevel="0" max="9" min="9" style="423" width="8.85"/>
    <col collapsed="false" customWidth="true" hidden="false" outlineLevel="0" max="10" min="10" style="423" width="11.56"/>
    <col collapsed="false" customWidth="true" hidden="false" outlineLevel="0" max="11" min="11" style="423" width="9.28"/>
    <col collapsed="false" customWidth="false" hidden="false" outlineLevel="0" max="257" min="12" style="423" width="11.42"/>
  </cols>
  <sheetData>
    <row r="1" s="426" customFormat="true" ht="27" hidden="false" customHeight="true" outlineLevel="0" collapsed="false">
      <c r="A1" s="424" t="s">
        <v>416</v>
      </c>
      <c r="B1" s="425" t="s">
        <v>417</v>
      </c>
      <c r="C1" s="425"/>
      <c r="D1" s="425"/>
      <c r="E1" s="425"/>
      <c r="F1" s="425"/>
      <c r="G1" s="425"/>
      <c r="H1" s="425"/>
      <c r="I1" s="425"/>
      <c r="J1" s="425"/>
      <c r="K1" s="425"/>
    </row>
    <row r="2" customFormat="fals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</row>
    <row r="3" customFormat="false" ht="16.5" hidden="false" customHeight="true" outlineLevel="0" collapsed="false">
      <c r="A3" s="428"/>
      <c r="B3" s="429" t="s">
        <v>165</v>
      </c>
      <c r="C3" s="430" t="s">
        <v>418</v>
      </c>
      <c r="D3" s="430"/>
      <c r="E3" s="430"/>
      <c r="F3" s="430"/>
      <c r="G3" s="430"/>
      <c r="H3" s="431" t="s">
        <v>419</v>
      </c>
      <c r="I3" s="431" t="s">
        <v>420</v>
      </c>
      <c r="J3" s="431"/>
      <c r="K3" s="431"/>
    </row>
    <row r="4" customFormat="false" ht="16.5" hidden="false" customHeight="true" outlineLevel="0" collapsed="false">
      <c r="A4" s="428"/>
      <c r="B4" s="429"/>
      <c r="C4" s="430" t="s">
        <v>3</v>
      </c>
      <c r="D4" s="430" t="s">
        <v>421</v>
      </c>
      <c r="E4" s="430"/>
      <c r="F4" s="430"/>
      <c r="G4" s="430"/>
      <c r="H4" s="431"/>
      <c r="I4" s="430" t="s">
        <v>422</v>
      </c>
      <c r="J4" s="430" t="s">
        <v>400</v>
      </c>
      <c r="K4" s="431" t="s">
        <v>401</v>
      </c>
      <c r="L4" s="432"/>
    </row>
    <row r="5" customFormat="false" ht="93.75" hidden="false" customHeight="true" outlineLevel="0" collapsed="false">
      <c r="A5" s="428"/>
      <c r="B5" s="429"/>
      <c r="C5" s="430"/>
      <c r="D5" s="430" t="n">
        <v>1</v>
      </c>
      <c r="E5" s="430" t="n">
        <v>2</v>
      </c>
      <c r="F5" s="430" t="n">
        <v>3</v>
      </c>
      <c r="G5" s="430" t="s">
        <v>423</v>
      </c>
      <c r="H5" s="431"/>
      <c r="I5" s="430"/>
      <c r="J5" s="430"/>
      <c r="K5" s="431"/>
      <c r="L5" s="432"/>
    </row>
    <row r="6" customFormat="false" ht="12.75" hidden="false" customHeight="false" outlineLevel="0" collapsed="false">
      <c r="B6" s="433"/>
      <c r="C6" s="433"/>
      <c r="D6" s="433"/>
      <c r="E6" s="433"/>
      <c r="F6" s="433"/>
      <c r="G6" s="433"/>
      <c r="H6" s="433"/>
      <c r="I6" s="433"/>
      <c r="J6" s="433"/>
      <c r="K6" s="433"/>
    </row>
    <row r="7" customFormat="false" ht="12.75" hidden="false" customHeight="false" outlineLevel="0" collapsed="false">
      <c r="B7" s="434"/>
      <c r="C7" s="435" t="s">
        <v>402</v>
      </c>
      <c r="D7" s="435"/>
      <c r="E7" s="435"/>
      <c r="F7" s="435"/>
      <c r="G7" s="435"/>
      <c r="H7" s="435"/>
      <c r="I7" s="435"/>
      <c r="J7" s="435"/>
      <c r="K7" s="435"/>
    </row>
    <row r="8" customFormat="false" ht="12.75" hidden="false" customHeight="true" outlineLevel="0" collapsed="false">
      <c r="B8" s="436" t="s">
        <v>403</v>
      </c>
      <c r="C8" s="437" t="n">
        <v>133</v>
      </c>
      <c r="D8" s="423" t="n">
        <v>27</v>
      </c>
      <c r="E8" s="423" t="n">
        <v>44</v>
      </c>
      <c r="F8" s="423" t="n">
        <v>31</v>
      </c>
      <c r="G8" s="423" t="n">
        <v>31</v>
      </c>
      <c r="H8" s="423" t="n">
        <v>358</v>
      </c>
      <c r="I8" s="423" t="n">
        <v>52</v>
      </c>
      <c r="J8" s="423" t="n">
        <v>27</v>
      </c>
      <c r="K8" s="423" t="n">
        <v>88</v>
      </c>
    </row>
    <row r="9" customFormat="false" ht="26.45" hidden="false" customHeight="true" outlineLevel="0" collapsed="false">
      <c r="B9" s="438" t="s">
        <v>424</v>
      </c>
      <c r="C9" s="437" t="n">
        <v>2280</v>
      </c>
      <c r="D9" s="437" t="n">
        <v>1001</v>
      </c>
      <c r="E9" s="437" t="n">
        <v>726</v>
      </c>
      <c r="F9" s="437" t="n">
        <v>304</v>
      </c>
      <c r="G9" s="437" t="n">
        <v>249</v>
      </c>
      <c r="H9" s="437" t="n">
        <v>4503</v>
      </c>
      <c r="I9" s="437" t="n">
        <v>955</v>
      </c>
      <c r="J9" s="437" t="n">
        <v>560</v>
      </c>
      <c r="K9" s="437" t="n">
        <v>1769</v>
      </c>
    </row>
    <row r="10" customFormat="false" ht="12.75" hidden="false" customHeight="true" outlineLevel="0" collapsed="false">
      <c r="B10" s="439" t="s">
        <v>96</v>
      </c>
      <c r="C10" s="437" t="n">
        <v>2413</v>
      </c>
      <c r="D10" s="437" t="n">
        <v>1028</v>
      </c>
      <c r="E10" s="437" t="n">
        <v>770</v>
      </c>
      <c r="F10" s="437" t="n">
        <v>335</v>
      </c>
      <c r="G10" s="437" t="n">
        <v>280</v>
      </c>
      <c r="H10" s="437" t="n">
        <v>4861</v>
      </c>
      <c r="I10" s="437" t="n">
        <v>1007</v>
      </c>
      <c r="J10" s="437" t="n">
        <v>587</v>
      </c>
      <c r="K10" s="437" t="n">
        <v>1857</v>
      </c>
    </row>
    <row r="11" customFormat="false" ht="23.1" hidden="false" customHeight="true" outlineLevel="0" collapsed="false">
      <c r="B11" s="438"/>
      <c r="C11" s="435" t="s">
        <v>412</v>
      </c>
      <c r="D11" s="435"/>
      <c r="E11" s="435"/>
      <c r="F11" s="435"/>
      <c r="G11" s="435"/>
      <c r="H11" s="435"/>
      <c r="I11" s="435"/>
      <c r="J11" s="435"/>
      <c r="K11" s="435"/>
    </row>
    <row r="12" customFormat="false" ht="12.75" hidden="false" customHeight="true" outlineLevel="0" collapsed="false">
      <c r="B12" s="436" t="s">
        <v>403</v>
      </c>
      <c r="C12" s="437" t="n">
        <v>102</v>
      </c>
      <c r="D12" s="423" t="n">
        <v>21</v>
      </c>
      <c r="E12" s="423" t="n">
        <v>37</v>
      </c>
      <c r="F12" s="423" t="n">
        <v>27</v>
      </c>
      <c r="G12" s="423" t="n">
        <v>17</v>
      </c>
      <c r="H12" s="423" t="n">
        <v>261</v>
      </c>
      <c r="I12" s="423" t="n">
        <v>37</v>
      </c>
      <c r="J12" s="423" t="n">
        <v>20</v>
      </c>
      <c r="K12" s="423" t="n">
        <v>73</v>
      </c>
    </row>
    <row r="13" customFormat="false" ht="26.45" hidden="false" customHeight="true" outlineLevel="0" collapsed="false">
      <c r="B13" s="438" t="s">
        <v>424</v>
      </c>
      <c r="C13" s="437" t="n">
        <v>2324</v>
      </c>
      <c r="D13" s="437" t="n">
        <v>970</v>
      </c>
      <c r="E13" s="437" t="n">
        <v>758</v>
      </c>
      <c r="F13" s="437" t="n">
        <v>348</v>
      </c>
      <c r="G13" s="437" t="n">
        <v>248</v>
      </c>
      <c r="H13" s="437" t="n">
        <v>4700</v>
      </c>
      <c r="I13" s="437" t="n">
        <v>914</v>
      </c>
      <c r="J13" s="437" t="n">
        <v>478</v>
      </c>
      <c r="K13" s="437" t="n">
        <v>1793</v>
      </c>
    </row>
    <row r="14" customFormat="false" ht="12.75" hidden="false" customHeight="false" outlineLevel="0" collapsed="false">
      <c r="B14" s="439" t="s">
        <v>96</v>
      </c>
      <c r="C14" s="437" t="n">
        <v>2426</v>
      </c>
      <c r="D14" s="437" t="n">
        <v>991</v>
      </c>
      <c r="E14" s="437" t="n">
        <v>795</v>
      </c>
      <c r="F14" s="437" t="n">
        <v>375</v>
      </c>
      <c r="G14" s="437" t="n">
        <v>265</v>
      </c>
      <c r="H14" s="437" t="n">
        <v>4961</v>
      </c>
      <c r="I14" s="437" t="n">
        <v>951</v>
      </c>
      <c r="J14" s="437" t="n">
        <v>498</v>
      </c>
      <c r="K14" s="437" t="n">
        <v>1866</v>
      </c>
    </row>
    <row r="15" customFormat="false" ht="23.1" hidden="false" customHeight="true" outlineLevel="0" collapsed="false">
      <c r="B15" s="440"/>
      <c r="C15" s="441" t="s">
        <v>413</v>
      </c>
      <c r="D15" s="441"/>
      <c r="E15" s="441"/>
      <c r="F15" s="441"/>
      <c r="G15" s="441"/>
      <c r="H15" s="441"/>
      <c r="I15" s="441"/>
      <c r="J15" s="441"/>
      <c r="K15" s="441"/>
    </row>
    <row r="16" customFormat="false" ht="12.75" hidden="false" customHeight="false" outlineLevel="0" collapsed="false">
      <c r="B16" s="436" t="s">
        <v>403</v>
      </c>
      <c r="C16" s="437" t="n">
        <v>78</v>
      </c>
      <c r="D16" s="423" t="n">
        <v>18</v>
      </c>
      <c r="E16" s="423" t="n">
        <v>22</v>
      </c>
      <c r="F16" s="423" t="n">
        <v>16</v>
      </c>
      <c r="G16" s="423" t="n">
        <v>22</v>
      </c>
      <c r="H16" s="423" t="n">
        <v>210</v>
      </c>
      <c r="I16" s="423" t="n">
        <v>31</v>
      </c>
      <c r="J16" s="423" t="n">
        <v>15</v>
      </c>
      <c r="K16" s="423" t="n">
        <v>44</v>
      </c>
    </row>
    <row r="17" customFormat="false" ht="25.5" hidden="false" customHeight="false" outlineLevel="0" collapsed="false">
      <c r="B17" s="438" t="s">
        <v>424</v>
      </c>
      <c r="C17" s="437" t="n">
        <v>2711</v>
      </c>
      <c r="D17" s="437" t="n">
        <v>1171</v>
      </c>
      <c r="E17" s="437" t="n">
        <v>788</v>
      </c>
      <c r="F17" s="437" t="n">
        <v>406</v>
      </c>
      <c r="G17" s="437" t="n">
        <v>346</v>
      </c>
      <c r="H17" s="437" t="n">
        <v>5581</v>
      </c>
      <c r="I17" s="437" t="n">
        <v>1110</v>
      </c>
      <c r="J17" s="437" t="n">
        <v>663</v>
      </c>
      <c r="K17" s="437" t="n">
        <v>2161</v>
      </c>
    </row>
    <row r="18" customFormat="false" ht="12.75" hidden="false" customHeight="false" outlineLevel="0" collapsed="false">
      <c r="B18" s="442" t="s">
        <v>96</v>
      </c>
      <c r="C18" s="437" t="n">
        <v>2789</v>
      </c>
      <c r="D18" s="437" t="n">
        <v>1189</v>
      </c>
      <c r="E18" s="437" t="n">
        <v>810</v>
      </c>
      <c r="F18" s="437" t="n">
        <v>422</v>
      </c>
      <c r="G18" s="437" t="n">
        <v>368</v>
      </c>
      <c r="H18" s="437" t="n">
        <v>5791</v>
      </c>
      <c r="I18" s="437" t="n">
        <v>1141</v>
      </c>
      <c r="J18" s="437" t="n">
        <v>678</v>
      </c>
      <c r="K18" s="437" t="n">
        <v>2205</v>
      </c>
    </row>
    <row r="19" customFormat="false" ht="12.75" hidden="false" customHeight="false" outlineLevel="0" collapsed="false">
      <c r="B19" s="441"/>
      <c r="C19" s="441"/>
      <c r="D19" s="441"/>
      <c r="E19" s="441"/>
      <c r="F19" s="441"/>
      <c r="G19" s="441"/>
      <c r="H19" s="441"/>
      <c r="I19" s="441"/>
      <c r="J19" s="441"/>
      <c r="K19" s="441"/>
    </row>
    <row r="20" customFormat="false" ht="49.9" hidden="false" customHeight="true" outlineLevel="0" collapsed="false">
      <c r="B20" s="443" t="s">
        <v>414</v>
      </c>
      <c r="C20" s="443"/>
      <c r="D20" s="443"/>
      <c r="E20" s="443"/>
      <c r="F20" s="443"/>
      <c r="G20" s="443"/>
      <c r="H20" s="443"/>
      <c r="I20" s="443"/>
      <c r="J20" s="443"/>
      <c r="K20" s="443"/>
    </row>
    <row r="21" customFormat="false" ht="12.75" hidden="false" customHeight="true" outlineLevel="0" collapsed="false">
      <c r="B21" s="443" t="s">
        <v>425</v>
      </c>
      <c r="C21" s="443"/>
      <c r="D21" s="443"/>
      <c r="E21" s="443"/>
      <c r="F21" s="443"/>
      <c r="G21" s="443"/>
      <c r="H21" s="443"/>
      <c r="I21" s="443"/>
      <c r="J21" s="443"/>
      <c r="K21" s="443"/>
      <c r="L21" s="443"/>
    </row>
  </sheetData>
  <mergeCells count="19">
    <mergeCell ref="B1:K1"/>
    <mergeCell ref="A2:L2"/>
    <mergeCell ref="A3:A5"/>
    <mergeCell ref="B3:B5"/>
    <mergeCell ref="C3:G3"/>
    <mergeCell ref="H3:H5"/>
    <mergeCell ref="I3:K3"/>
    <mergeCell ref="C4:C5"/>
    <mergeCell ref="D4:G4"/>
    <mergeCell ref="I4:I5"/>
    <mergeCell ref="J4:J5"/>
    <mergeCell ref="K4:K5"/>
    <mergeCell ref="B6:K6"/>
    <mergeCell ref="C7:K7"/>
    <mergeCell ref="C11:K11"/>
    <mergeCell ref="C15:K15"/>
    <mergeCell ref="B19:K19"/>
    <mergeCell ref="B20:K20"/>
    <mergeCell ref="B21:L21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4" width="6.13"/>
    <col collapsed="false" customWidth="true" hidden="false" outlineLevel="0" max="2" min="2" style="444" width="25.13"/>
    <col collapsed="false" customWidth="true" hidden="false" outlineLevel="0" max="4" min="3" style="444" width="8.7"/>
    <col collapsed="false" customWidth="true" hidden="false" outlineLevel="0" max="5" min="5" style="444" width="9.85"/>
    <col collapsed="false" customWidth="true" hidden="false" outlineLevel="0" max="6" min="6" style="444" width="10.56"/>
    <col collapsed="false" customWidth="true" hidden="false" outlineLevel="0" max="7" min="7" style="444" width="9.99"/>
    <col collapsed="false" customWidth="true" hidden="false" outlineLevel="0" max="8" min="8" style="444" width="10.13"/>
    <col collapsed="false" customWidth="true" hidden="false" outlineLevel="0" max="9" min="9" style="444" width="10.85"/>
    <col collapsed="false" customWidth="true" hidden="false" outlineLevel="0" max="11" min="10" style="444" width="9.7"/>
    <col collapsed="false" customWidth="true" hidden="false" outlineLevel="0" max="12" min="12" style="444" width="5.85"/>
    <col collapsed="false" customWidth="false" hidden="false" outlineLevel="0" max="257" min="13" style="444" width="11.42"/>
  </cols>
  <sheetData>
    <row r="1" s="447" customFormat="true" ht="27" hidden="false" customHeight="true" outlineLevel="0" collapsed="false">
      <c r="A1" s="445" t="s">
        <v>426</v>
      </c>
      <c r="B1" s="446" t="s">
        <v>427</v>
      </c>
      <c r="C1" s="446"/>
      <c r="D1" s="446"/>
      <c r="E1" s="446"/>
      <c r="F1" s="446"/>
      <c r="G1" s="446"/>
      <c r="H1" s="446"/>
      <c r="I1" s="446"/>
      <c r="J1" s="446"/>
      <c r="K1" s="446"/>
    </row>
    <row r="2" customFormat="false" ht="12.75" hidden="false" customHeight="false" outlineLevel="0" collapsed="false">
      <c r="A2" s="448"/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</row>
    <row r="3" customFormat="false" ht="21" hidden="false" customHeight="true" outlineLevel="0" collapsed="false">
      <c r="A3" s="449"/>
      <c r="B3" s="450" t="s">
        <v>428</v>
      </c>
      <c r="C3" s="451" t="s">
        <v>429</v>
      </c>
      <c r="D3" s="451" t="s">
        <v>430</v>
      </c>
      <c r="E3" s="452" t="s">
        <v>431</v>
      </c>
      <c r="F3" s="452"/>
      <c r="G3" s="452"/>
      <c r="H3" s="452"/>
      <c r="I3" s="452"/>
      <c r="J3" s="452"/>
      <c r="K3" s="452"/>
    </row>
    <row r="4" customFormat="false" ht="12.75" hidden="false" customHeight="true" outlineLevel="0" collapsed="false">
      <c r="A4" s="449"/>
      <c r="B4" s="450"/>
      <c r="C4" s="451"/>
      <c r="D4" s="451"/>
      <c r="E4" s="451" t="s">
        <v>313</v>
      </c>
      <c r="F4" s="453" t="s">
        <v>432</v>
      </c>
      <c r="G4" s="453"/>
      <c r="H4" s="453"/>
      <c r="I4" s="453"/>
      <c r="J4" s="453"/>
      <c r="K4" s="453"/>
    </row>
    <row r="5" customFormat="false" ht="76.5" hidden="false" customHeight="false" outlineLevel="0" collapsed="false">
      <c r="A5" s="449"/>
      <c r="B5" s="450"/>
      <c r="C5" s="451"/>
      <c r="D5" s="451"/>
      <c r="E5" s="451"/>
      <c r="F5" s="451" t="s">
        <v>433</v>
      </c>
      <c r="G5" s="451" t="s">
        <v>434</v>
      </c>
      <c r="H5" s="451" t="s">
        <v>435</v>
      </c>
      <c r="I5" s="451" t="s">
        <v>436</v>
      </c>
      <c r="J5" s="451" t="s">
        <v>437</v>
      </c>
      <c r="K5" s="452" t="s">
        <v>438</v>
      </c>
    </row>
    <row r="6" customFormat="false" ht="12.75" hidden="false" customHeight="false" outlineLevel="0" collapsed="false">
      <c r="B6" s="454"/>
      <c r="C6" s="454"/>
      <c r="D6" s="454"/>
      <c r="E6" s="454"/>
      <c r="F6" s="454"/>
      <c r="G6" s="454"/>
      <c r="H6" s="454"/>
      <c r="I6" s="454"/>
      <c r="J6" s="454"/>
      <c r="K6" s="454"/>
    </row>
    <row r="7" customFormat="false" ht="12.75" hidden="false" customHeight="false" outlineLevel="0" collapsed="false">
      <c r="B7" s="455"/>
      <c r="C7" s="456" t="s">
        <v>402</v>
      </c>
      <c r="D7" s="456"/>
      <c r="E7" s="456"/>
      <c r="F7" s="456"/>
      <c r="G7" s="456"/>
      <c r="H7" s="456"/>
      <c r="I7" s="456"/>
      <c r="J7" s="456"/>
      <c r="K7" s="456"/>
    </row>
    <row r="8" customFormat="false" ht="25.5" hidden="false" customHeight="false" outlineLevel="0" collapsed="false">
      <c r="B8" s="457" t="s">
        <v>439</v>
      </c>
      <c r="C8" s="458" t="n">
        <v>674</v>
      </c>
      <c r="D8" s="458" t="n">
        <v>92</v>
      </c>
      <c r="E8" s="458" t="n">
        <v>770</v>
      </c>
      <c r="F8" s="458" t="n">
        <v>168</v>
      </c>
      <c r="G8" s="458" t="n">
        <v>44</v>
      </c>
      <c r="H8" s="458" t="n">
        <v>11</v>
      </c>
      <c r="I8" s="458" t="n">
        <v>109</v>
      </c>
      <c r="J8" s="458" t="n">
        <v>373</v>
      </c>
      <c r="K8" s="458" t="n">
        <v>20</v>
      </c>
      <c r="L8" s="458"/>
    </row>
    <row r="9" customFormat="false" ht="40.15" hidden="false" customHeight="true" outlineLevel="0" collapsed="false">
      <c r="B9" s="457" t="s">
        <v>440</v>
      </c>
      <c r="C9" s="458" t="n">
        <v>1069</v>
      </c>
      <c r="D9" s="458" t="n">
        <v>680</v>
      </c>
      <c r="E9" s="458" t="n">
        <v>1456</v>
      </c>
      <c r="F9" s="458" t="n">
        <v>435</v>
      </c>
      <c r="G9" s="458" t="n">
        <v>166</v>
      </c>
      <c r="H9" s="458" t="n">
        <v>49</v>
      </c>
      <c r="I9" s="458" t="n">
        <v>106</v>
      </c>
      <c r="J9" s="458" t="n">
        <v>481</v>
      </c>
      <c r="K9" s="458" t="n">
        <v>53</v>
      </c>
      <c r="L9" s="458"/>
    </row>
    <row r="10" customFormat="false" ht="26.45" hidden="false" customHeight="true" outlineLevel="0" collapsed="false">
      <c r="B10" s="457" t="s">
        <v>441</v>
      </c>
      <c r="C10" s="458" t="n">
        <v>1775</v>
      </c>
      <c r="D10" s="458" t="n">
        <v>474</v>
      </c>
      <c r="E10" s="458" t="n">
        <v>2061</v>
      </c>
      <c r="F10" s="458" t="n">
        <v>938</v>
      </c>
      <c r="G10" s="458" t="n">
        <v>111</v>
      </c>
      <c r="H10" s="458" t="n">
        <v>28</v>
      </c>
      <c r="I10" s="458" t="n">
        <v>174</v>
      </c>
      <c r="J10" s="458" t="n">
        <v>638</v>
      </c>
      <c r="K10" s="458" t="n">
        <v>50</v>
      </c>
      <c r="L10" s="458"/>
    </row>
    <row r="11" customFormat="false" ht="54.6" hidden="false" customHeight="true" outlineLevel="0" collapsed="false">
      <c r="B11" s="457" t="s">
        <v>442</v>
      </c>
      <c r="C11" s="458" t="n">
        <v>3484</v>
      </c>
      <c r="D11" s="458" t="n">
        <v>1532</v>
      </c>
      <c r="E11" s="458" t="n">
        <v>5659</v>
      </c>
      <c r="F11" s="458" t="n">
        <v>3245</v>
      </c>
      <c r="G11" s="458" t="n">
        <v>362</v>
      </c>
      <c r="H11" s="458" t="n">
        <v>151</v>
      </c>
      <c r="I11" s="458" t="n">
        <v>136</v>
      </c>
      <c r="J11" s="458" t="n">
        <v>1061</v>
      </c>
      <c r="K11" s="458" t="n">
        <v>245</v>
      </c>
      <c r="L11" s="458"/>
    </row>
    <row r="12" customFormat="false" ht="40.15" hidden="false" customHeight="true" outlineLevel="0" collapsed="false">
      <c r="B12" s="457" t="s">
        <v>443</v>
      </c>
      <c r="C12" s="458" t="n">
        <v>2811</v>
      </c>
      <c r="D12" s="458" t="n">
        <v>648</v>
      </c>
      <c r="E12" s="458" t="n">
        <v>4460</v>
      </c>
      <c r="F12" s="458" t="n">
        <v>3214</v>
      </c>
      <c r="G12" s="458" t="n">
        <v>239</v>
      </c>
      <c r="H12" s="458" t="n">
        <v>49</v>
      </c>
      <c r="I12" s="458" t="n">
        <v>117</v>
      </c>
      <c r="J12" s="458" t="n">
        <v>541</v>
      </c>
      <c r="K12" s="458" t="n">
        <v>113</v>
      </c>
      <c r="L12" s="458"/>
    </row>
    <row r="13" customFormat="false" ht="27.6" hidden="false" customHeight="true" outlineLevel="0" collapsed="false">
      <c r="B13" s="457" t="s">
        <v>444</v>
      </c>
      <c r="C13" s="458" t="n">
        <v>7347</v>
      </c>
      <c r="D13" s="458" t="n">
        <v>771</v>
      </c>
      <c r="E13" s="458" t="n">
        <v>10168</v>
      </c>
      <c r="F13" s="458" t="n">
        <v>8603</v>
      </c>
      <c r="G13" s="458" t="n">
        <v>307</v>
      </c>
      <c r="H13" s="458" t="n">
        <v>65</v>
      </c>
      <c r="I13" s="458" t="n">
        <v>39</v>
      </c>
      <c r="J13" s="458" t="n">
        <v>595</v>
      </c>
      <c r="K13" s="458" t="n">
        <v>163</v>
      </c>
      <c r="L13" s="458"/>
    </row>
    <row r="14" customFormat="false" ht="38.25" hidden="false" customHeight="false" outlineLevel="0" collapsed="false">
      <c r="B14" s="457" t="s">
        <v>445</v>
      </c>
      <c r="C14" s="458" t="n">
        <v>2090</v>
      </c>
      <c r="D14" s="458" t="n">
        <v>512</v>
      </c>
      <c r="E14" s="458" t="n">
        <v>4405</v>
      </c>
      <c r="F14" s="458" t="n">
        <v>2350</v>
      </c>
      <c r="G14" s="458" t="n">
        <v>370</v>
      </c>
      <c r="H14" s="458" t="n">
        <v>137</v>
      </c>
      <c r="I14" s="458" t="n">
        <v>24</v>
      </c>
      <c r="J14" s="458" t="n">
        <v>733</v>
      </c>
      <c r="K14" s="458" t="n">
        <v>278</v>
      </c>
      <c r="L14" s="458"/>
    </row>
    <row r="15" customFormat="false" ht="40.15" hidden="false" customHeight="true" outlineLevel="0" collapsed="false">
      <c r="B15" s="457" t="s">
        <v>446</v>
      </c>
      <c r="C15" s="458" t="n">
        <v>2820</v>
      </c>
      <c r="D15" s="458" t="n">
        <v>421</v>
      </c>
      <c r="E15" s="458" t="n">
        <v>5321</v>
      </c>
      <c r="F15" s="458" t="n">
        <v>3457</v>
      </c>
      <c r="G15" s="458" t="n">
        <v>325</v>
      </c>
      <c r="H15" s="458" t="n">
        <v>84</v>
      </c>
      <c r="I15" s="458" t="n">
        <v>35</v>
      </c>
      <c r="J15" s="458" t="n">
        <v>483</v>
      </c>
      <c r="K15" s="458" t="n">
        <v>530</v>
      </c>
      <c r="L15" s="458"/>
    </row>
    <row r="16" customFormat="false" ht="28.15" hidden="false" customHeight="true" outlineLevel="0" collapsed="false">
      <c r="B16" s="457" t="s">
        <v>447</v>
      </c>
      <c r="C16" s="458" t="n">
        <v>2152</v>
      </c>
      <c r="D16" s="458" t="n">
        <v>500</v>
      </c>
      <c r="E16" s="458" t="n">
        <v>4733</v>
      </c>
      <c r="F16" s="458" t="n">
        <v>2219</v>
      </c>
      <c r="G16" s="458" t="n">
        <v>534</v>
      </c>
      <c r="H16" s="458" t="n">
        <v>185</v>
      </c>
      <c r="I16" s="458" t="n">
        <v>9</v>
      </c>
      <c r="J16" s="458" t="n">
        <v>590</v>
      </c>
      <c r="K16" s="458" t="n">
        <v>673</v>
      </c>
      <c r="L16" s="458"/>
    </row>
    <row r="17" customFormat="false" ht="51.6" hidden="false" customHeight="true" outlineLevel="0" collapsed="false">
      <c r="B17" s="457" t="s">
        <v>448</v>
      </c>
      <c r="C17" s="458" t="n">
        <v>173</v>
      </c>
      <c r="D17" s="458" t="n">
        <v>0</v>
      </c>
      <c r="E17" s="458" t="n">
        <v>173</v>
      </c>
      <c r="F17" s="458" t="n">
        <v>0</v>
      </c>
      <c r="G17" s="458" t="n">
        <v>0</v>
      </c>
      <c r="H17" s="458" t="n">
        <v>0</v>
      </c>
      <c r="I17" s="458" t="n">
        <v>44</v>
      </c>
      <c r="J17" s="458" t="n">
        <v>123</v>
      </c>
      <c r="K17" s="458" t="n">
        <v>4</v>
      </c>
      <c r="L17" s="458"/>
    </row>
    <row r="18" customFormat="false" ht="15.6" hidden="false" customHeight="true" outlineLevel="0" collapsed="false">
      <c r="B18" s="459" t="s">
        <v>96</v>
      </c>
      <c r="C18" s="458" t="n">
        <v>24395</v>
      </c>
      <c r="D18" s="458" t="n">
        <v>5630</v>
      </c>
      <c r="E18" s="458" t="n">
        <v>39206</v>
      </c>
      <c r="F18" s="458" t="n">
        <v>24629</v>
      </c>
      <c r="G18" s="458" t="n">
        <v>2458</v>
      </c>
      <c r="H18" s="458" t="n">
        <v>759</v>
      </c>
      <c r="I18" s="458" t="n">
        <v>793</v>
      </c>
      <c r="J18" s="458" t="n">
        <v>5618</v>
      </c>
      <c r="K18" s="458" t="n">
        <v>2129</v>
      </c>
      <c r="L18" s="458"/>
    </row>
    <row r="19" customFormat="false" ht="23.1" hidden="false" customHeight="true" outlineLevel="0" collapsed="false">
      <c r="B19" s="455"/>
      <c r="C19" s="456" t="s">
        <v>449</v>
      </c>
      <c r="D19" s="456"/>
      <c r="E19" s="456"/>
      <c r="F19" s="456"/>
      <c r="G19" s="456"/>
      <c r="H19" s="456"/>
      <c r="I19" s="456"/>
      <c r="J19" s="456"/>
      <c r="K19" s="456"/>
    </row>
    <row r="20" customFormat="false" ht="25.5" hidden="false" customHeight="false" outlineLevel="0" collapsed="false">
      <c r="B20" s="457" t="s">
        <v>439</v>
      </c>
      <c r="C20" s="458" t="n">
        <v>906</v>
      </c>
      <c r="D20" s="458" t="n">
        <v>110</v>
      </c>
      <c r="E20" s="458" t="n">
        <v>1062</v>
      </c>
      <c r="F20" s="458" t="n">
        <v>65</v>
      </c>
      <c r="G20" s="458" t="n">
        <v>30</v>
      </c>
      <c r="H20" s="458" t="n">
        <v>12</v>
      </c>
      <c r="I20" s="458" t="n">
        <v>253</v>
      </c>
      <c r="J20" s="458" t="n">
        <v>618</v>
      </c>
      <c r="K20" s="458" t="n">
        <v>35</v>
      </c>
      <c r="L20" s="458"/>
    </row>
    <row r="21" customFormat="false" ht="40.15" hidden="false" customHeight="true" outlineLevel="0" collapsed="false">
      <c r="B21" s="457" t="s">
        <v>440</v>
      </c>
      <c r="C21" s="458" t="n">
        <v>1336</v>
      </c>
      <c r="D21" s="458" t="n">
        <v>868</v>
      </c>
      <c r="E21" s="458" t="n">
        <v>2038</v>
      </c>
      <c r="F21" s="458" t="n">
        <v>166</v>
      </c>
      <c r="G21" s="458" t="n">
        <v>156</v>
      </c>
      <c r="H21" s="458" t="n">
        <v>78</v>
      </c>
      <c r="I21" s="458" t="n">
        <v>452</v>
      </c>
      <c r="J21" s="458" t="n">
        <v>889</v>
      </c>
      <c r="K21" s="458" t="n">
        <v>91</v>
      </c>
      <c r="L21" s="458"/>
    </row>
    <row r="22" customFormat="false" ht="27.6" hidden="false" customHeight="true" outlineLevel="0" collapsed="false">
      <c r="B22" s="457" t="s">
        <v>441</v>
      </c>
      <c r="C22" s="458" t="n">
        <v>2200</v>
      </c>
      <c r="D22" s="458" t="n">
        <v>541</v>
      </c>
      <c r="E22" s="458" t="n">
        <v>2795</v>
      </c>
      <c r="F22" s="458" t="n">
        <v>362</v>
      </c>
      <c r="G22" s="458" t="n">
        <v>88</v>
      </c>
      <c r="H22" s="458" t="n">
        <v>39</v>
      </c>
      <c r="I22" s="458" t="n">
        <v>737</v>
      </c>
      <c r="J22" s="458" t="n">
        <v>1381</v>
      </c>
      <c r="K22" s="458" t="n">
        <v>79</v>
      </c>
      <c r="L22" s="458"/>
    </row>
    <row r="23" customFormat="false" ht="55.15" hidden="false" customHeight="true" outlineLevel="0" collapsed="false">
      <c r="B23" s="457" t="s">
        <v>442</v>
      </c>
      <c r="C23" s="458" t="n">
        <v>2842</v>
      </c>
      <c r="D23" s="458" t="n">
        <v>1789</v>
      </c>
      <c r="E23" s="458" t="n">
        <v>5003</v>
      </c>
      <c r="F23" s="458" t="n">
        <v>1391</v>
      </c>
      <c r="G23" s="458" t="n">
        <v>317</v>
      </c>
      <c r="H23" s="458" t="n">
        <v>223</v>
      </c>
      <c r="I23" s="458" t="n">
        <v>523</v>
      </c>
      <c r="J23" s="458" t="n">
        <v>1701</v>
      </c>
      <c r="K23" s="458" t="n">
        <v>344</v>
      </c>
      <c r="L23" s="458"/>
    </row>
    <row r="24" customFormat="false" ht="40.15" hidden="false" customHeight="true" outlineLevel="0" collapsed="false">
      <c r="B24" s="457" t="s">
        <v>443</v>
      </c>
      <c r="C24" s="458" t="n">
        <v>2417</v>
      </c>
      <c r="D24" s="458" t="n">
        <v>803</v>
      </c>
      <c r="E24" s="458" t="n">
        <v>4003</v>
      </c>
      <c r="F24" s="458" t="n">
        <v>1892</v>
      </c>
      <c r="G24" s="458" t="n">
        <v>189</v>
      </c>
      <c r="H24" s="458" t="n">
        <v>76</v>
      </c>
      <c r="I24" s="458" t="n">
        <v>502</v>
      </c>
      <c r="J24" s="458" t="n">
        <v>973</v>
      </c>
      <c r="K24" s="458" t="n">
        <v>152</v>
      </c>
      <c r="L24" s="458"/>
    </row>
    <row r="25" customFormat="false" ht="28.15" hidden="false" customHeight="true" outlineLevel="0" collapsed="false">
      <c r="B25" s="457" t="s">
        <v>444</v>
      </c>
      <c r="C25" s="458" t="n">
        <v>3810</v>
      </c>
      <c r="D25" s="458" t="n">
        <v>859</v>
      </c>
      <c r="E25" s="458" t="n">
        <v>5934</v>
      </c>
      <c r="F25" s="458" t="n">
        <v>4044</v>
      </c>
      <c r="G25" s="458" t="n">
        <v>235</v>
      </c>
      <c r="H25" s="458" t="n">
        <v>92</v>
      </c>
      <c r="I25" s="458" t="n">
        <v>142</v>
      </c>
      <c r="J25" s="458" t="n">
        <v>733</v>
      </c>
      <c r="K25" s="458" t="n">
        <v>247</v>
      </c>
      <c r="L25" s="458"/>
    </row>
    <row r="26" customFormat="false" ht="38.25" hidden="false" customHeight="false" outlineLevel="0" collapsed="false">
      <c r="B26" s="457" t="s">
        <v>445</v>
      </c>
      <c r="C26" s="458" t="n">
        <v>1495</v>
      </c>
      <c r="D26" s="458" t="n">
        <v>533</v>
      </c>
      <c r="E26" s="458" t="n">
        <v>3581</v>
      </c>
      <c r="F26" s="458" t="n">
        <v>1121</v>
      </c>
      <c r="G26" s="458" t="n">
        <v>298</v>
      </c>
      <c r="H26" s="458" t="n">
        <v>210</v>
      </c>
      <c r="I26" s="458" t="n">
        <v>52</v>
      </c>
      <c r="J26" s="458" t="n">
        <v>846</v>
      </c>
      <c r="K26" s="458" t="n">
        <v>405</v>
      </c>
      <c r="L26" s="458"/>
    </row>
    <row r="27" customFormat="false" ht="40.15" hidden="false" customHeight="true" outlineLevel="0" collapsed="false">
      <c r="B27" s="457" t="s">
        <v>446</v>
      </c>
      <c r="C27" s="458" t="n">
        <v>1943</v>
      </c>
      <c r="D27" s="458" t="n">
        <v>503</v>
      </c>
      <c r="E27" s="458" t="n">
        <v>4510</v>
      </c>
      <c r="F27" s="458" t="n">
        <v>1872</v>
      </c>
      <c r="G27" s="458" t="n">
        <v>264</v>
      </c>
      <c r="H27" s="458" t="n">
        <v>132</v>
      </c>
      <c r="I27" s="458" t="n">
        <v>146</v>
      </c>
      <c r="J27" s="458" t="n">
        <v>742</v>
      </c>
      <c r="K27" s="458" t="n">
        <v>818</v>
      </c>
      <c r="L27" s="458"/>
    </row>
    <row r="28" customFormat="false" ht="30.6" hidden="false" customHeight="true" outlineLevel="0" collapsed="false">
      <c r="B28" s="457" t="s">
        <v>447</v>
      </c>
      <c r="C28" s="458" t="n">
        <v>2143</v>
      </c>
      <c r="D28" s="458" t="n">
        <v>539</v>
      </c>
      <c r="E28" s="458" t="n">
        <v>4386</v>
      </c>
      <c r="F28" s="458" t="n">
        <v>1135</v>
      </c>
      <c r="G28" s="458" t="n">
        <v>395</v>
      </c>
      <c r="H28" s="458" t="n">
        <v>289</v>
      </c>
      <c r="I28" s="458" t="n">
        <v>31</v>
      </c>
      <c r="J28" s="458" t="n">
        <v>750</v>
      </c>
      <c r="K28" s="458" t="n">
        <v>1095</v>
      </c>
      <c r="L28" s="458"/>
    </row>
    <row r="29" customFormat="false" ht="52.9" hidden="false" customHeight="true" outlineLevel="0" collapsed="false">
      <c r="B29" s="457" t="s">
        <v>448</v>
      </c>
      <c r="C29" s="458" t="n">
        <v>470</v>
      </c>
      <c r="D29" s="458" t="n">
        <v>0</v>
      </c>
      <c r="E29" s="458" t="n">
        <v>470</v>
      </c>
      <c r="F29" s="458" t="n">
        <v>0</v>
      </c>
      <c r="G29" s="458" t="n">
        <v>0</v>
      </c>
      <c r="H29" s="458" t="n">
        <v>0</v>
      </c>
      <c r="I29" s="458" t="n">
        <v>200</v>
      </c>
      <c r="J29" s="458" t="n">
        <v>258</v>
      </c>
      <c r="K29" s="458" t="n">
        <v>10</v>
      </c>
      <c r="L29" s="458"/>
    </row>
    <row r="30" customFormat="false" ht="16.15" hidden="false" customHeight="true" outlineLevel="0" collapsed="false">
      <c r="B30" s="459" t="s">
        <v>96</v>
      </c>
      <c r="C30" s="458" t="n">
        <v>19562</v>
      </c>
      <c r="D30" s="458" t="n">
        <v>6545</v>
      </c>
      <c r="E30" s="458" t="n">
        <v>33782</v>
      </c>
      <c r="F30" s="458" t="n">
        <v>12048</v>
      </c>
      <c r="G30" s="458" t="n">
        <v>1972</v>
      </c>
      <c r="H30" s="458" t="n">
        <v>1151</v>
      </c>
      <c r="I30" s="458" t="n">
        <v>3038</v>
      </c>
      <c r="J30" s="458" t="n">
        <v>8891</v>
      </c>
      <c r="K30" s="458" t="n">
        <v>3276</v>
      </c>
      <c r="L30" s="458"/>
    </row>
    <row r="31" customFormat="false" ht="12.75" hidden="false" customHeight="false" outlineLevel="0" collapsed="false">
      <c r="B31" s="456"/>
      <c r="C31" s="456"/>
      <c r="D31" s="456"/>
      <c r="E31" s="456"/>
      <c r="F31" s="456"/>
      <c r="G31" s="456"/>
      <c r="H31" s="456"/>
      <c r="I31" s="456"/>
      <c r="J31" s="456"/>
      <c r="K31" s="456"/>
    </row>
    <row r="32" customFormat="false" ht="12.75" hidden="false" customHeight="false" outlineLevel="0" collapsed="false">
      <c r="B32" s="460" t="s">
        <v>450</v>
      </c>
      <c r="C32" s="460"/>
      <c r="D32" s="460"/>
      <c r="E32" s="460"/>
      <c r="F32" s="460"/>
      <c r="G32" s="460"/>
      <c r="H32" s="460"/>
      <c r="I32" s="460"/>
      <c r="J32" s="460"/>
      <c r="K32" s="460"/>
    </row>
  </sheetData>
  <mergeCells count="14">
    <mergeCell ref="B1:K1"/>
    <mergeCell ref="A2:L2"/>
    <mergeCell ref="A3:A5"/>
    <mergeCell ref="B3:B5"/>
    <mergeCell ref="C3:C5"/>
    <mergeCell ref="D3:D5"/>
    <mergeCell ref="E3:K3"/>
    <mergeCell ref="E4:E5"/>
    <mergeCell ref="F4:K4"/>
    <mergeCell ref="B6:K6"/>
    <mergeCell ref="C7:K7"/>
    <mergeCell ref="C19:K19"/>
    <mergeCell ref="B31:K31"/>
    <mergeCell ref="B32:K3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1" width="6.13"/>
    <col collapsed="false" customWidth="true" hidden="false" outlineLevel="0" max="2" min="2" style="461" width="17.56"/>
    <col collapsed="false" customWidth="true" hidden="false" outlineLevel="0" max="3" min="3" style="461" width="8.85"/>
    <col collapsed="false" customWidth="true" hidden="false" outlineLevel="0" max="4" min="4" style="461" width="10.56"/>
    <col collapsed="false" customWidth="true" hidden="false" outlineLevel="0" max="5" min="5" style="461" width="10.28"/>
    <col collapsed="false" customWidth="true" hidden="false" outlineLevel="0" max="6" min="6" style="461" width="10.71"/>
    <col collapsed="false" customWidth="true" hidden="false" outlineLevel="0" max="9" min="7" style="461" width="8.85"/>
    <col collapsed="false" customWidth="true" hidden="false" outlineLevel="0" max="10" min="10" style="461" width="9.28"/>
    <col collapsed="false" customWidth="true" hidden="false" outlineLevel="0" max="11" min="11" style="461" width="11.28"/>
    <col collapsed="false" customWidth="false" hidden="false" outlineLevel="0" max="257" min="12" style="461" width="11.42"/>
  </cols>
  <sheetData>
    <row r="1" s="464" customFormat="true" ht="27" hidden="false" customHeight="true" outlineLevel="0" collapsed="false">
      <c r="A1" s="462" t="s">
        <v>451</v>
      </c>
      <c r="B1" s="463" t="s">
        <v>452</v>
      </c>
      <c r="C1" s="463"/>
      <c r="D1" s="463"/>
      <c r="E1" s="463"/>
      <c r="F1" s="463"/>
      <c r="G1" s="463"/>
      <c r="H1" s="463"/>
      <c r="I1" s="463"/>
      <c r="J1" s="463"/>
      <c r="K1" s="463"/>
      <c r="L1" s="461"/>
    </row>
    <row r="2" customFormat="false" ht="12.75" hidden="false" customHeight="false" outlineLevel="0" collapsed="false">
      <c r="A2" s="465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</row>
    <row r="3" customFormat="false" ht="12.75" hidden="false" customHeight="true" outlineLevel="0" collapsed="false">
      <c r="A3" s="466"/>
      <c r="B3" s="467" t="s">
        <v>54</v>
      </c>
      <c r="C3" s="468" t="s">
        <v>125</v>
      </c>
      <c r="D3" s="468" t="s">
        <v>430</v>
      </c>
      <c r="E3" s="469" t="s">
        <v>431</v>
      </c>
      <c r="F3" s="469"/>
      <c r="G3" s="469"/>
      <c r="H3" s="469"/>
      <c r="I3" s="469"/>
      <c r="J3" s="469"/>
      <c r="K3" s="469"/>
    </row>
    <row r="4" customFormat="false" ht="12.75" hidden="false" customHeight="true" outlineLevel="0" collapsed="false">
      <c r="A4" s="466"/>
      <c r="B4" s="467"/>
      <c r="C4" s="468"/>
      <c r="D4" s="468"/>
      <c r="E4" s="468" t="s">
        <v>453</v>
      </c>
      <c r="F4" s="470" t="s">
        <v>432</v>
      </c>
      <c r="G4" s="470"/>
      <c r="H4" s="470"/>
      <c r="I4" s="470"/>
      <c r="J4" s="470"/>
      <c r="K4" s="470"/>
    </row>
    <row r="5" customFormat="false" ht="89.25" hidden="false" customHeight="false" outlineLevel="0" collapsed="false">
      <c r="A5" s="466"/>
      <c r="B5" s="467"/>
      <c r="C5" s="468"/>
      <c r="D5" s="468"/>
      <c r="E5" s="468"/>
      <c r="F5" s="468" t="s">
        <v>433</v>
      </c>
      <c r="G5" s="468" t="s">
        <v>434</v>
      </c>
      <c r="H5" s="468" t="s">
        <v>435</v>
      </c>
      <c r="I5" s="468" t="s">
        <v>436</v>
      </c>
      <c r="J5" s="468" t="s">
        <v>437</v>
      </c>
      <c r="K5" s="469" t="s">
        <v>438</v>
      </c>
    </row>
    <row r="6" customFormat="false" ht="5.45" hidden="false" customHeight="true" outlineLevel="0" collapsed="false">
      <c r="B6" s="471"/>
      <c r="C6" s="471"/>
      <c r="D6" s="471"/>
      <c r="E6" s="471"/>
      <c r="F6" s="471"/>
      <c r="G6" s="471"/>
      <c r="H6" s="471"/>
      <c r="I6" s="471"/>
      <c r="J6" s="471"/>
      <c r="K6" s="471"/>
    </row>
    <row r="7" customFormat="false" ht="12.75" hidden="false" customHeight="false" outlineLevel="0" collapsed="false">
      <c r="B7" s="472" t="n">
        <v>2008</v>
      </c>
      <c r="C7" s="473" t="n">
        <v>19085</v>
      </c>
      <c r="D7" s="473" t="n">
        <v>3202</v>
      </c>
      <c r="E7" s="473" t="n">
        <v>15883</v>
      </c>
      <c r="F7" s="473" t="n">
        <v>6737</v>
      </c>
      <c r="G7" s="473" t="n">
        <v>765</v>
      </c>
      <c r="H7" s="473" t="n">
        <v>463</v>
      </c>
      <c r="I7" s="473" t="n">
        <v>1449</v>
      </c>
      <c r="J7" s="473" t="n">
        <v>3984</v>
      </c>
      <c r="K7" s="473" t="n">
        <v>885</v>
      </c>
    </row>
    <row r="8" customFormat="false" ht="12.75" hidden="false" customHeight="false" outlineLevel="0" collapsed="false">
      <c r="B8" s="474" t="n">
        <v>2009</v>
      </c>
      <c r="C8" s="473" t="n">
        <v>19981</v>
      </c>
      <c r="D8" s="473" t="n">
        <v>3123</v>
      </c>
      <c r="E8" s="473" t="n">
        <v>16858</v>
      </c>
      <c r="F8" s="473" t="n">
        <v>7280</v>
      </c>
      <c r="G8" s="473" t="n">
        <v>931</v>
      </c>
      <c r="H8" s="473" t="n">
        <v>496</v>
      </c>
      <c r="I8" s="473" t="n">
        <v>1367</v>
      </c>
      <c r="J8" s="473" t="n">
        <v>3901</v>
      </c>
      <c r="K8" s="473" t="n">
        <v>1251</v>
      </c>
    </row>
    <row r="9" customFormat="false" ht="12.75" hidden="false" customHeight="false" outlineLevel="0" collapsed="false">
      <c r="B9" s="474" t="n">
        <v>2010</v>
      </c>
      <c r="C9" s="473" t="n">
        <v>19562</v>
      </c>
      <c r="D9" s="473" t="n">
        <v>2789</v>
      </c>
      <c r="E9" s="473" t="n">
        <v>16773</v>
      </c>
      <c r="F9" s="473" t="n">
        <v>7337</v>
      </c>
      <c r="G9" s="473" t="n">
        <v>856</v>
      </c>
      <c r="H9" s="473" t="n">
        <v>452</v>
      </c>
      <c r="I9" s="473" t="n">
        <v>1376</v>
      </c>
      <c r="J9" s="473" t="n">
        <v>3726</v>
      </c>
      <c r="K9" s="473" t="n">
        <v>1536</v>
      </c>
    </row>
    <row r="10" customFormat="false" ht="12.75" hidden="false" customHeight="false" outlineLevel="0" collapsed="false">
      <c r="B10" s="475"/>
      <c r="C10" s="475"/>
      <c r="D10" s="475"/>
      <c r="E10" s="475"/>
      <c r="F10" s="475"/>
      <c r="G10" s="475"/>
      <c r="H10" s="475"/>
      <c r="I10" s="475"/>
      <c r="J10" s="475"/>
      <c r="K10" s="475"/>
    </row>
    <row r="11" customFormat="false" ht="12.75" hidden="false" customHeight="true" outlineLevel="0" collapsed="false">
      <c r="B11" s="476" t="s">
        <v>63</v>
      </c>
      <c r="C11" s="473" t="n">
        <v>1448</v>
      </c>
      <c r="D11" s="473" t="n">
        <v>174</v>
      </c>
      <c r="E11" s="473" t="n">
        <v>1274</v>
      </c>
      <c r="F11" s="473" t="n">
        <v>635</v>
      </c>
      <c r="G11" s="473" t="n">
        <v>61</v>
      </c>
      <c r="H11" s="473" t="n">
        <v>20</v>
      </c>
      <c r="I11" s="473" t="n">
        <v>70</v>
      </c>
      <c r="J11" s="473" t="n">
        <v>188</v>
      </c>
      <c r="K11" s="473" t="n">
        <v>186</v>
      </c>
    </row>
    <row r="12" customFormat="false" ht="12.75" hidden="false" customHeight="true" outlineLevel="0" collapsed="false">
      <c r="B12" s="476" t="s">
        <v>64</v>
      </c>
      <c r="C12" s="473" t="n">
        <v>1650</v>
      </c>
      <c r="D12" s="473" t="n">
        <v>284</v>
      </c>
      <c r="E12" s="473" t="n">
        <v>1366</v>
      </c>
      <c r="F12" s="473" t="n">
        <v>371</v>
      </c>
      <c r="G12" s="473" t="n">
        <v>101</v>
      </c>
      <c r="H12" s="473" t="n">
        <v>46</v>
      </c>
      <c r="I12" s="473" t="n">
        <v>89</v>
      </c>
      <c r="J12" s="473" t="n">
        <v>310</v>
      </c>
      <c r="K12" s="473" t="n">
        <v>175</v>
      </c>
    </row>
    <row r="13" customFormat="false" ht="12.75" hidden="false" customHeight="true" outlineLevel="0" collapsed="false">
      <c r="B13" s="476" t="s">
        <v>65</v>
      </c>
      <c r="C13" s="473" t="n">
        <v>1849</v>
      </c>
      <c r="D13" s="473" t="n">
        <v>288</v>
      </c>
      <c r="E13" s="473" t="n">
        <v>1561</v>
      </c>
      <c r="F13" s="473" t="n">
        <v>795</v>
      </c>
      <c r="G13" s="473" t="n">
        <v>91</v>
      </c>
      <c r="H13" s="473" t="n">
        <v>34</v>
      </c>
      <c r="I13" s="473" t="n">
        <v>75</v>
      </c>
      <c r="J13" s="473" t="n">
        <v>301</v>
      </c>
      <c r="K13" s="473" t="n">
        <v>166</v>
      </c>
    </row>
    <row r="14" customFormat="false" ht="12.75" hidden="false" customHeight="true" outlineLevel="0" collapsed="false">
      <c r="B14" s="476" t="s">
        <v>66</v>
      </c>
      <c r="C14" s="473" t="n">
        <v>1447</v>
      </c>
      <c r="D14" s="473" t="n">
        <v>268</v>
      </c>
      <c r="E14" s="473" t="n">
        <v>1179</v>
      </c>
      <c r="F14" s="473" t="n">
        <v>483</v>
      </c>
      <c r="G14" s="473" t="n">
        <v>53</v>
      </c>
      <c r="H14" s="473" t="n">
        <v>31</v>
      </c>
      <c r="I14" s="473" t="n">
        <v>102</v>
      </c>
      <c r="J14" s="473" t="n">
        <v>242</v>
      </c>
      <c r="K14" s="473" t="n">
        <v>120</v>
      </c>
    </row>
    <row r="15" customFormat="false" ht="12.75" hidden="false" customHeight="true" outlineLevel="0" collapsed="false">
      <c r="B15" s="476" t="s">
        <v>67</v>
      </c>
      <c r="C15" s="473" t="n">
        <v>965</v>
      </c>
      <c r="D15" s="473" t="n">
        <v>73</v>
      </c>
      <c r="E15" s="473" t="n">
        <v>892</v>
      </c>
      <c r="F15" s="473" t="n">
        <v>685</v>
      </c>
      <c r="G15" s="473" t="n">
        <v>10</v>
      </c>
      <c r="H15" s="473" t="n">
        <v>9</v>
      </c>
      <c r="I15" s="473" t="n">
        <v>43</v>
      </c>
      <c r="J15" s="473" t="n">
        <v>121</v>
      </c>
      <c r="K15" s="473" t="n">
        <v>10</v>
      </c>
    </row>
    <row r="16" customFormat="false" ht="12.75" hidden="false" customHeight="true" outlineLevel="0" collapsed="false">
      <c r="B16" s="476" t="s">
        <v>68</v>
      </c>
      <c r="C16" s="473" t="n">
        <v>1239</v>
      </c>
      <c r="D16" s="473" t="n">
        <v>126</v>
      </c>
      <c r="E16" s="473" t="n">
        <v>1113</v>
      </c>
      <c r="F16" s="473" t="n">
        <v>577</v>
      </c>
      <c r="G16" s="473" t="n">
        <v>28</v>
      </c>
      <c r="H16" s="473" t="n">
        <v>32</v>
      </c>
      <c r="I16" s="473" t="n">
        <v>68</v>
      </c>
      <c r="J16" s="473" t="n">
        <v>200</v>
      </c>
      <c r="K16" s="473" t="n">
        <v>127</v>
      </c>
    </row>
    <row r="17" customFormat="false" ht="12.75" hidden="false" customHeight="true" outlineLevel="0" collapsed="false">
      <c r="B17" s="476" t="s">
        <v>69</v>
      </c>
      <c r="C17" s="473" t="n">
        <v>2169</v>
      </c>
      <c r="D17" s="473" t="n">
        <v>239</v>
      </c>
      <c r="E17" s="473" t="n">
        <v>1930</v>
      </c>
      <c r="F17" s="473" t="n">
        <v>1006</v>
      </c>
      <c r="G17" s="473" t="n">
        <v>67</v>
      </c>
      <c r="H17" s="473" t="n">
        <v>68</v>
      </c>
      <c r="I17" s="473" t="n">
        <v>113</v>
      </c>
      <c r="J17" s="473" t="n">
        <v>315</v>
      </c>
      <c r="K17" s="473" t="n">
        <v>249</v>
      </c>
    </row>
    <row r="18" customFormat="false" ht="12.75" hidden="false" customHeight="true" outlineLevel="0" collapsed="false">
      <c r="B18" s="476" t="s">
        <v>70</v>
      </c>
      <c r="C18" s="473" t="n">
        <v>2351</v>
      </c>
      <c r="D18" s="473" t="n">
        <v>338</v>
      </c>
      <c r="E18" s="473" t="n">
        <v>2013</v>
      </c>
      <c r="F18" s="473" t="n">
        <v>933</v>
      </c>
      <c r="G18" s="473" t="n">
        <v>159</v>
      </c>
      <c r="H18" s="473" t="n">
        <v>27</v>
      </c>
      <c r="I18" s="473" t="n">
        <v>225</v>
      </c>
      <c r="J18" s="473" t="n">
        <v>400</v>
      </c>
      <c r="K18" s="473" t="n">
        <v>104</v>
      </c>
    </row>
    <row r="19" customFormat="false" ht="12.75" hidden="false" customHeight="true" outlineLevel="0" collapsed="false">
      <c r="B19" s="476" t="s">
        <v>71</v>
      </c>
      <c r="C19" s="473" t="n">
        <v>1327</v>
      </c>
      <c r="D19" s="473" t="n">
        <v>200</v>
      </c>
      <c r="E19" s="473" t="n">
        <v>1127</v>
      </c>
      <c r="F19" s="473" t="n">
        <v>383</v>
      </c>
      <c r="G19" s="473" t="n">
        <v>53</v>
      </c>
      <c r="H19" s="473" t="n">
        <v>55</v>
      </c>
      <c r="I19" s="473" t="n">
        <v>152</v>
      </c>
      <c r="J19" s="473" t="n">
        <v>355</v>
      </c>
      <c r="K19" s="473" t="n">
        <v>76</v>
      </c>
    </row>
    <row r="20" customFormat="false" ht="12.75" hidden="false" customHeight="true" outlineLevel="0" collapsed="false">
      <c r="B20" s="476" t="s">
        <v>72</v>
      </c>
      <c r="C20" s="473" t="n">
        <v>2060</v>
      </c>
      <c r="D20" s="473" t="n">
        <v>308</v>
      </c>
      <c r="E20" s="473" t="n">
        <v>1752</v>
      </c>
      <c r="F20" s="473" t="n">
        <v>378</v>
      </c>
      <c r="G20" s="473" t="n">
        <v>117</v>
      </c>
      <c r="H20" s="473" t="n">
        <v>84</v>
      </c>
      <c r="I20" s="473" t="n">
        <v>216</v>
      </c>
      <c r="J20" s="473" t="n">
        <v>674</v>
      </c>
      <c r="K20" s="473" t="n">
        <v>103</v>
      </c>
    </row>
    <row r="21" customFormat="false" ht="12.75" hidden="false" customHeight="true" outlineLevel="0" collapsed="false">
      <c r="B21" s="476" t="s">
        <v>73</v>
      </c>
      <c r="C21" s="473" t="n">
        <v>1310</v>
      </c>
      <c r="D21" s="473" t="n">
        <v>137</v>
      </c>
      <c r="E21" s="473" t="n">
        <v>1173</v>
      </c>
      <c r="F21" s="473" t="n">
        <v>601</v>
      </c>
      <c r="G21" s="473" t="n">
        <v>30</v>
      </c>
      <c r="H21" s="473" t="n">
        <v>10</v>
      </c>
      <c r="I21" s="473" t="n">
        <v>81</v>
      </c>
      <c r="J21" s="473" t="n">
        <v>276</v>
      </c>
      <c r="K21" s="473" t="n">
        <v>87</v>
      </c>
    </row>
    <row r="22" customFormat="false" ht="12.75" hidden="false" customHeight="true" outlineLevel="0" collapsed="false">
      <c r="B22" s="476" t="s">
        <v>74</v>
      </c>
      <c r="C22" s="473" t="n">
        <v>1747</v>
      </c>
      <c r="D22" s="473" t="n">
        <v>354</v>
      </c>
      <c r="E22" s="473" t="n">
        <v>1393</v>
      </c>
      <c r="F22" s="473" t="n">
        <v>490</v>
      </c>
      <c r="G22" s="473" t="n">
        <v>86</v>
      </c>
      <c r="H22" s="473" t="n">
        <v>36</v>
      </c>
      <c r="I22" s="473" t="n">
        <v>142</v>
      </c>
      <c r="J22" s="473" t="n">
        <v>344</v>
      </c>
      <c r="K22" s="473" t="n">
        <v>133</v>
      </c>
    </row>
    <row r="23" customFormat="false" ht="12.75" hidden="false" customHeight="false" outlineLevel="0" collapsed="false">
      <c r="B23" s="475"/>
      <c r="C23" s="475"/>
      <c r="D23" s="475"/>
      <c r="E23" s="475"/>
      <c r="F23" s="475"/>
      <c r="G23" s="475"/>
      <c r="H23" s="475"/>
      <c r="I23" s="475"/>
      <c r="J23" s="475"/>
      <c r="K23" s="475"/>
    </row>
    <row r="24" customFormat="false" ht="12.75" hidden="false" customHeight="true" outlineLevel="0" collapsed="false">
      <c r="B24" s="477" t="s">
        <v>454</v>
      </c>
      <c r="C24" s="477"/>
      <c r="D24" s="477"/>
      <c r="E24" s="477"/>
      <c r="F24" s="477"/>
      <c r="G24" s="477"/>
      <c r="H24" s="477"/>
      <c r="I24" s="477"/>
      <c r="J24" s="477"/>
      <c r="K24" s="477"/>
    </row>
    <row r="25" customFormat="false" ht="12.75" hidden="false" customHeight="true" outlineLevel="0" collapsed="false">
      <c r="B25" s="478" t="s">
        <v>45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61" t="s">
        <v>93</v>
      </c>
    </row>
  </sheetData>
  <mergeCells count="13">
    <mergeCell ref="B1:K1"/>
    <mergeCell ref="A2:L2"/>
    <mergeCell ref="A3:A5"/>
    <mergeCell ref="B3:B5"/>
    <mergeCell ref="C3:C5"/>
    <mergeCell ref="D3:D5"/>
    <mergeCell ref="E3:K3"/>
    <mergeCell ref="E4:E5"/>
    <mergeCell ref="F4:K4"/>
    <mergeCell ref="B6:K6"/>
    <mergeCell ref="B23:K23"/>
    <mergeCell ref="B24:K24"/>
    <mergeCell ref="B25:K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9" width="6.13"/>
    <col collapsed="false" customWidth="true" hidden="false" outlineLevel="0" max="2" min="2" style="479" width="25.13"/>
    <col collapsed="false" customWidth="false" hidden="false" outlineLevel="0" max="257" min="3" style="479" width="11.42"/>
  </cols>
  <sheetData>
    <row r="1" s="482" customFormat="true" ht="27" hidden="false" customHeight="true" outlineLevel="0" collapsed="false">
      <c r="A1" s="480" t="s">
        <v>456</v>
      </c>
      <c r="B1" s="481" t="s">
        <v>457</v>
      </c>
      <c r="C1" s="481"/>
      <c r="D1" s="481"/>
      <c r="E1" s="481"/>
      <c r="F1" s="481"/>
      <c r="G1" s="481"/>
    </row>
    <row r="2" customFormat="false" ht="12.75" hidden="false" customHeight="false" outlineLevel="0" collapsed="false">
      <c r="A2" s="483"/>
      <c r="B2" s="483"/>
      <c r="C2" s="483"/>
      <c r="D2" s="483"/>
      <c r="E2" s="483"/>
      <c r="F2" s="483"/>
      <c r="G2" s="483"/>
      <c r="H2" s="483"/>
    </row>
    <row r="3" customFormat="false" ht="12.75" hidden="false" customHeight="true" outlineLevel="0" collapsed="false">
      <c r="A3" s="484"/>
      <c r="B3" s="485" t="s">
        <v>54</v>
      </c>
      <c r="C3" s="486" t="s">
        <v>458</v>
      </c>
      <c r="D3" s="486" t="s">
        <v>459</v>
      </c>
      <c r="E3" s="487" t="s">
        <v>460</v>
      </c>
      <c r="F3" s="487"/>
      <c r="G3" s="487"/>
    </row>
    <row r="4" customFormat="false" ht="39.75" hidden="false" customHeight="true" outlineLevel="0" collapsed="false">
      <c r="A4" s="484"/>
      <c r="B4" s="485"/>
      <c r="C4" s="488" t="s">
        <v>461</v>
      </c>
      <c r="D4" s="488"/>
      <c r="E4" s="489" t="s">
        <v>85</v>
      </c>
      <c r="F4" s="489" t="s">
        <v>462</v>
      </c>
      <c r="G4" s="487" t="s">
        <v>463</v>
      </c>
    </row>
    <row r="5" customFormat="false" ht="12.75" hidden="false" customHeight="false" outlineLevel="0" collapsed="false">
      <c r="B5" s="490"/>
      <c r="C5" s="490"/>
      <c r="D5" s="490"/>
      <c r="E5" s="490"/>
      <c r="F5" s="490"/>
      <c r="G5" s="490"/>
    </row>
    <row r="6" customFormat="false" ht="12.75" hidden="false" customHeight="false" outlineLevel="0" collapsed="false">
      <c r="B6" s="491" t="n">
        <v>2008</v>
      </c>
      <c r="C6" s="492" t="n">
        <v>24050</v>
      </c>
      <c r="D6" s="492" t="n">
        <v>22188</v>
      </c>
      <c r="E6" s="492" t="n">
        <v>19085</v>
      </c>
      <c r="F6" s="492" t="n">
        <v>4644</v>
      </c>
      <c r="G6" s="492" t="n">
        <v>14441</v>
      </c>
    </row>
    <row r="7" customFormat="false" ht="12.75" hidden="false" customHeight="false" outlineLevel="0" collapsed="false">
      <c r="B7" s="493" t="n">
        <v>2009</v>
      </c>
      <c r="C7" s="492" t="n">
        <v>24997</v>
      </c>
      <c r="D7" s="492" t="n">
        <v>23427</v>
      </c>
      <c r="E7" s="492" t="n">
        <v>19981</v>
      </c>
      <c r="F7" s="492" t="n">
        <v>4911</v>
      </c>
      <c r="G7" s="492" t="n">
        <v>15070</v>
      </c>
    </row>
    <row r="8" customFormat="false" ht="12.75" hidden="false" customHeight="false" outlineLevel="0" collapsed="false">
      <c r="B8" s="493" t="n">
        <v>2010</v>
      </c>
      <c r="C8" s="492" t="n">
        <v>24395</v>
      </c>
      <c r="D8" s="492" t="n">
        <v>24028</v>
      </c>
      <c r="E8" s="492" t="n">
        <v>19562</v>
      </c>
      <c r="F8" s="492" t="n">
        <v>4653</v>
      </c>
      <c r="G8" s="492" t="n">
        <v>14909</v>
      </c>
    </row>
    <row r="9" customFormat="false" ht="12.75" hidden="false" customHeight="false" outlineLevel="0" collapsed="false">
      <c r="B9" s="494"/>
      <c r="C9" s="494"/>
      <c r="D9" s="494"/>
      <c r="E9" s="494"/>
      <c r="F9" s="494"/>
      <c r="G9" s="494"/>
    </row>
    <row r="10" customFormat="false" ht="12.75" hidden="false" customHeight="true" outlineLevel="0" collapsed="false">
      <c r="B10" s="495" t="s">
        <v>63</v>
      </c>
      <c r="C10" s="492" t="n">
        <v>2361</v>
      </c>
      <c r="D10" s="492" t="n">
        <v>2514</v>
      </c>
      <c r="E10" s="492" t="n">
        <v>1448</v>
      </c>
      <c r="F10" s="492" t="n">
        <v>370</v>
      </c>
      <c r="G10" s="492" t="n">
        <v>1078</v>
      </c>
      <c r="H10" s="492"/>
    </row>
    <row r="11" customFormat="false" ht="12.75" hidden="false" customHeight="true" outlineLevel="0" collapsed="false">
      <c r="B11" s="495" t="s">
        <v>64</v>
      </c>
      <c r="C11" s="492" t="n">
        <v>2221</v>
      </c>
      <c r="D11" s="492" t="n">
        <v>2223</v>
      </c>
      <c r="E11" s="492" t="n">
        <v>1650</v>
      </c>
      <c r="F11" s="492" t="n">
        <v>325</v>
      </c>
      <c r="G11" s="492" t="n">
        <v>1325</v>
      </c>
      <c r="H11" s="492"/>
    </row>
    <row r="12" customFormat="false" ht="12.75" hidden="false" customHeight="true" outlineLevel="0" collapsed="false">
      <c r="B12" s="495" t="s">
        <v>65</v>
      </c>
      <c r="C12" s="492" t="n">
        <v>2135</v>
      </c>
      <c r="D12" s="492" t="n">
        <v>2040</v>
      </c>
      <c r="E12" s="492" t="n">
        <v>1849</v>
      </c>
      <c r="F12" s="492" t="n">
        <v>623</v>
      </c>
      <c r="G12" s="492" t="n">
        <v>1226</v>
      </c>
      <c r="H12" s="492"/>
    </row>
    <row r="13" customFormat="false" ht="12.75" hidden="false" customHeight="true" outlineLevel="0" collapsed="false">
      <c r="B13" s="495" t="s">
        <v>66</v>
      </c>
      <c r="C13" s="492" t="n">
        <v>1968</v>
      </c>
      <c r="D13" s="492" t="n">
        <v>1923</v>
      </c>
      <c r="E13" s="492" t="n">
        <v>1447</v>
      </c>
      <c r="F13" s="492" t="n">
        <v>319</v>
      </c>
      <c r="G13" s="492" t="n">
        <v>1128</v>
      </c>
      <c r="H13" s="492"/>
    </row>
    <row r="14" customFormat="false" ht="12.75" hidden="false" customHeight="true" outlineLevel="0" collapsed="false">
      <c r="B14" s="495" t="s">
        <v>67</v>
      </c>
      <c r="C14" s="492" t="n">
        <v>975</v>
      </c>
      <c r="D14" s="492" t="n">
        <v>1033</v>
      </c>
      <c r="E14" s="492" t="n">
        <v>965</v>
      </c>
      <c r="F14" s="492" t="n">
        <v>444</v>
      </c>
      <c r="G14" s="492" t="n">
        <v>521</v>
      </c>
      <c r="H14" s="492"/>
    </row>
    <row r="15" customFormat="false" ht="12.75" hidden="false" customHeight="true" outlineLevel="0" collapsed="false">
      <c r="B15" s="495" t="s">
        <v>68</v>
      </c>
      <c r="C15" s="492" t="n">
        <v>1888</v>
      </c>
      <c r="D15" s="492" t="n">
        <v>1863</v>
      </c>
      <c r="E15" s="492" t="n">
        <v>1239</v>
      </c>
      <c r="F15" s="492" t="n">
        <v>266</v>
      </c>
      <c r="G15" s="492" t="n">
        <v>973</v>
      </c>
      <c r="H15" s="492"/>
    </row>
    <row r="16" customFormat="false" ht="12.75" hidden="false" customHeight="true" outlineLevel="0" collapsed="false">
      <c r="B16" s="495" t="s">
        <v>69</v>
      </c>
      <c r="C16" s="492" t="n">
        <v>2614</v>
      </c>
      <c r="D16" s="492" t="n">
        <v>2345</v>
      </c>
      <c r="E16" s="492" t="n">
        <v>2169</v>
      </c>
      <c r="F16" s="492" t="n">
        <v>305</v>
      </c>
      <c r="G16" s="492" t="n">
        <v>1864</v>
      </c>
      <c r="H16" s="492"/>
    </row>
    <row r="17" customFormat="false" ht="12.75" hidden="false" customHeight="true" outlineLevel="0" collapsed="false">
      <c r="B17" s="495" t="s">
        <v>70</v>
      </c>
      <c r="C17" s="492" t="n">
        <v>2387</v>
      </c>
      <c r="D17" s="492" t="n">
        <v>2346</v>
      </c>
      <c r="E17" s="492" t="n">
        <v>2351</v>
      </c>
      <c r="F17" s="492" t="n">
        <v>727</v>
      </c>
      <c r="G17" s="492" t="n">
        <v>1624</v>
      </c>
      <c r="H17" s="492"/>
    </row>
    <row r="18" customFormat="false" ht="12.75" hidden="false" customHeight="true" outlineLevel="0" collapsed="false">
      <c r="B18" s="495" t="s">
        <v>71</v>
      </c>
      <c r="C18" s="492" t="n">
        <v>1557</v>
      </c>
      <c r="D18" s="492" t="n">
        <v>1556</v>
      </c>
      <c r="E18" s="492" t="n">
        <v>1327</v>
      </c>
      <c r="F18" s="492" t="n">
        <v>359</v>
      </c>
      <c r="G18" s="492" t="n">
        <v>968</v>
      </c>
      <c r="H18" s="492"/>
    </row>
    <row r="19" customFormat="false" ht="12.75" hidden="false" customHeight="true" outlineLevel="0" collapsed="false">
      <c r="B19" s="495" t="s">
        <v>72</v>
      </c>
      <c r="C19" s="492" t="n">
        <v>2711</v>
      </c>
      <c r="D19" s="492" t="n">
        <v>2728</v>
      </c>
      <c r="E19" s="492" t="n">
        <v>2060</v>
      </c>
      <c r="F19" s="492" t="n">
        <v>278</v>
      </c>
      <c r="G19" s="492" t="n">
        <v>1782</v>
      </c>
      <c r="H19" s="492"/>
    </row>
    <row r="20" customFormat="false" ht="12.75" hidden="false" customHeight="true" outlineLevel="0" collapsed="false">
      <c r="B20" s="495" t="s">
        <v>73</v>
      </c>
      <c r="C20" s="492" t="n">
        <v>1589</v>
      </c>
      <c r="D20" s="492" t="n">
        <v>1508</v>
      </c>
      <c r="E20" s="492" t="n">
        <v>1310</v>
      </c>
      <c r="F20" s="492" t="n">
        <v>369</v>
      </c>
      <c r="G20" s="492" t="n">
        <v>941</v>
      </c>
      <c r="H20" s="492"/>
    </row>
    <row r="21" customFormat="false" ht="12.75" hidden="false" customHeight="true" outlineLevel="0" collapsed="false">
      <c r="B21" s="495" t="s">
        <v>74</v>
      </c>
      <c r="C21" s="492" t="n">
        <v>1989</v>
      </c>
      <c r="D21" s="492" t="n">
        <v>1949</v>
      </c>
      <c r="E21" s="492" t="n">
        <v>1747</v>
      </c>
      <c r="F21" s="492" t="n">
        <v>268</v>
      </c>
      <c r="G21" s="492" t="n">
        <v>1479</v>
      </c>
      <c r="H21" s="492"/>
    </row>
    <row r="22" customFormat="false" ht="12.75" hidden="false" customHeight="true" outlineLevel="0" collapsed="false">
      <c r="B22" s="494"/>
      <c r="C22" s="494"/>
      <c r="D22" s="494"/>
      <c r="E22" s="494"/>
      <c r="F22" s="494"/>
      <c r="G22" s="494"/>
    </row>
    <row r="23" customFormat="false" ht="12.75" hidden="false" customHeight="true" outlineLevel="0" collapsed="false">
      <c r="B23" s="496" t="s">
        <v>464</v>
      </c>
      <c r="C23" s="496"/>
      <c r="D23" s="496"/>
      <c r="E23" s="496"/>
      <c r="F23" s="496"/>
      <c r="G23" s="496"/>
      <c r="H23" s="479" t="s">
        <v>93</v>
      </c>
    </row>
  </sheetData>
  <mergeCells count="9">
    <mergeCell ref="B1:G1"/>
    <mergeCell ref="A2:H2"/>
    <mergeCell ref="A3:A4"/>
    <mergeCell ref="B3:B4"/>
    <mergeCell ref="E3:G3"/>
    <mergeCell ref="C4:D4"/>
    <mergeCell ref="B5:G5"/>
    <mergeCell ref="B22:G22"/>
    <mergeCell ref="B23:G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7" width="6.13"/>
    <col collapsed="false" customWidth="true" hidden="false" outlineLevel="0" max="2" min="2" style="497" width="7.14"/>
    <col collapsed="false" customWidth="true" hidden="false" outlineLevel="0" max="3" min="3" style="497" width="8.14"/>
    <col collapsed="false" customWidth="true" hidden="false" outlineLevel="0" max="4" min="4" style="497" width="1.28"/>
    <col collapsed="false" customWidth="true" hidden="false" outlineLevel="0" max="5" min="5" style="497" width="6.85"/>
    <col collapsed="false" customWidth="true" hidden="false" outlineLevel="0" max="6" min="6" style="497" width="2.28"/>
    <col collapsed="false" customWidth="true" hidden="false" outlineLevel="0" max="7" min="7" style="497" width="7.28"/>
    <col collapsed="false" customWidth="true" hidden="false" outlineLevel="0" max="8" min="8" style="497" width="1.7"/>
    <col collapsed="false" customWidth="true" hidden="false" outlineLevel="0" max="9" min="9" style="497" width="7.14"/>
    <col collapsed="false" customWidth="true" hidden="false" outlineLevel="0" max="10" min="10" style="497" width="2.13"/>
    <col collapsed="false" customWidth="true" hidden="false" outlineLevel="0" max="11" min="11" style="497" width="8.7"/>
    <col collapsed="false" customWidth="true" hidden="false" outlineLevel="0" max="12" min="12" style="497" width="9.28"/>
    <col collapsed="false" customWidth="true" hidden="false" outlineLevel="0" max="13" min="13" style="497" width="13.56"/>
    <col collapsed="false" customWidth="true" hidden="false" outlineLevel="0" max="14" min="14" style="497" width="9.28"/>
    <col collapsed="false" customWidth="true" hidden="false" outlineLevel="0" max="15" min="15" style="497" width="8.56"/>
    <col collapsed="false" customWidth="true" hidden="false" outlineLevel="0" max="16" min="16" style="497" width="8.14"/>
    <col collapsed="false" customWidth="false" hidden="false" outlineLevel="0" max="257" min="17" style="497" width="11.42"/>
  </cols>
  <sheetData>
    <row r="1" customFormat="false" ht="27" hidden="false" customHeight="true" outlineLevel="0" collapsed="false">
      <c r="A1" s="498" t="s">
        <v>465</v>
      </c>
      <c r="B1" s="499" t="s">
        <v>466</v>
      </c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  <c r="N1" s="499"/>
      <c r="O1" s="499"/>
      <c r="P1" s="499"/>
    </row>
    <row r="2" customFormat="false" ht="12.75" hidden="false" customHeight="false" outlineLevel="0" collapsed="false">
      <c r="A2" s="500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</row>
    <row r="3" customFormat="false" ht="52.9" hidden="false" customHeight="true" outlineLevel="0" collapsed="false">
      <c r="B3" s="501" t="s">
        <v>155</v>
      </c>
      <c r="C3" s="502" t="s">
        <v>467</v>
      </c>
      <c r="D3" s="502"/>
      <c r="E3" s="502"/>
      <c r="F3" s="502"/>
      <c r="G3" s="502"/>
      <c r="H3" s="502"/>
      <c r="I3" s="503" t="s">
        <v>468</v>
      </c>
      <c r="J3" s="503"/>
      <c r="K3" s="503"/>
      <c r="L3" s="503"/>
      <c r="M3" s="502" t="s">
        <v>469</v>
      </c>
      <c r="N3" s="503" t="s">
        <v>470</v>
      </c>
      <c r="O3" s="503"/>
      <c r="P3" s="503"/>
    </row>
    <row r="4" customFormat="false" ht="25.5" hidden="false" customHeight="true" outlineLevel="0" collapsed="false">
      <c r="B4" s="501"/>
      <c r="C4" s="502" t="s">
        <v>85</v>
      </c>
      <c r="D4" s="502"/>
      <c r="E4" s="502" t="s">
        <v>471</v>
      </c>
      <c r="F4" s="502"/>
      <c r="G4" s="502" t="s">
        <v>472</v>
      </c>
      <c r="H4" s="502"/>
      <c r="I4" s="504" t="s">
        <v>85</v>
      </c>
      <c r="J4" s="504"/>
      <c r="K4" s="505" t="s">
        <v>471</v>
      </c>
      <c r="L4" s="505" t="s">
        <v>472</v>
      </c>
      <c r="M4" s="502"/>
      <c r="N4" s="505" t="s">
        <v>85</v>
      </c>
      <c r="O4" s="502" t="s">
        <v>471</v>
      </c>
      <c r="P4" s="506" t="s">
        <v>472</v>
      </c>
    </row>
    <row r="5" customFormat="false" ht="12.75" hidden="false" customHeight="false" outlineLevel="0" collapsed="false"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  <c r="O5" s="507"/>
      <c r="P5" s="507"/>
    </row>
    <row r="6" customFormat="false" ht="12.75" hidden="false" customHeight="false" outlineLevel="0" collapsed="false">
      <c r="C6" s="508" t="s">
        <v>96</v>
      </c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  <c r="O6" s="508"/>
      <c r="P6" s="508"/>
    </row>
    <row r="7" customFormat="false" ht="12.75" hidden="false" customHeight="false" outlineLevel="0" collapsed="false">
      <c r="B7" s="509" t="n">
        <v>2001</v>
      </c>
      <c r="C7" s="510" t="n">
        <v>81</v>
      </c>
      <c r="D7" s="510"/>
      <c r="E7" s="510" t="n">
        <v>31</v>
      </c>
      <c r="F7" s="510"/>
      <c r="G7" s="510" t="n">
        <v>50</v>
      </c>
      <c r="H7" s="510"/>
      <c r="I7" s="510" t="n">
        <v>8</v>
      </c>
      <c r="J7" s="510"/>
      <c r="K7" s="510" t="n">
        <v>4</v>
      </c>
      <c r="L7" s="510" t="n">
        <v>4</v>
      </c>
      <c r="M7" s="510" t="n">
        <v>153</v>
      </c>
      <c r="N7" s="510" t="n">
        <v>89</v>
      </c>
      <c r="O7" s="510" t="n">
        <v>48</v>
      </c>
      <c r="P7" s="510" t="n">
        <v>41</v>
      </c>
    </row>
    <row r="8" customFormat="false" ht="12.75" hidden="false" customHeight="false" outlineLevel="0" collapsed="false">
      <c r="B8" s="509" t="n">
        <v>2002</v>
      </c>
      <c r="C8" s="510" t="n">
        <v>90</v>
      </c>
      <c r="D8" s="510"/>
      <c r="E8" s="510" t="n">
        <v>45</v>
      </c>
      <c r="F8" s="510"/>
      <c r="G8" s="510" t="n">
        <v>45</v>
      </c>
      <c r="H8" s="510"/>
      <c r="I8" s="510" t="n">
        <v>11</v>
      </c>
      <c r="J8" s="510"/>
      <c r="K8" s="510" t="n">
        <v>5</v>
      </c>
      <c r="L8" s="510" t="n">
        <v>6</v>
      </c>
      <c r="M8" s="510" t="n">
        <v>205</v>
      </c>
      <c r="N8" s="510" t="n">
        <v>118</v>
      </c>
      <c r="O8" s="510" t="n">
        <v>59</v>
      </c>
      <c r="P8" s="510" t="n">
        <v>59</v>
      </c>
    </row>
    <row r="9" customFormat="false" ht="12.75" hidden="false" customHeight="false" outlineLevel="0" collapsed="false">
      <c r="B9" s="509" t="n">
        <v>2003</v>
      </c>
      <c r="C9" s="510" t="n">
        <v>76</v>
      </c>
      <c r="D9" s="510"/>
      <c r="E9" s="510" t="n">
        <v>43</v>
      </c>
      <c r="F9" s="510"/>
      <c r="G9" s="510" t="n">
        <v>33</v>
      </c>
      <c r="H9" s="510"/>
      <c r="I9" s="511" t="n">
        <v>0</v>
      </c>
      <c r="J9" s="510"/>
      <c r="K9" s="511" t="n">
        <v>0</v>
      </c>
      <c r="L9" s="511" t="n">
        <v>0</v>
      </c>
      <c r="M9" s="510" t="n">
        <v>127</v>
      </c>
      <c r="N9" s="510" t="n">
        <v>96</v>
      </c>
      <c r="O9" s="510" t="n">
        <v>54</v>
      </c>
      <c r="P9" s="510" t="n">
        <v>42</v>
      </c>
    </row>
    <row r="10" s="512" customFormat="true" ht="12.75" hidden="false" customHeight="false" outlineLevel="0" collapsed="false">
      <c r="B10" s="509" t="n">
        <v>2004</v>
      </c>
      <c r="C10" s="510" t="n">
        <v>120</v>
      </c>
      <c r="D10" s="510"/>
      <c r="E10" s="510" t="n">
        <v>66</v>
      </c>
      <c r="F10" s="510"/>
      <c r="G10" s="510" t="n">
        <v>54</v>
      </c>
      <c r="H10" s="510"/>
      <c r="I10" s="511" t="n">
        <v>7</v>
      </c>
      <c r="J10" s="510"/>
      <c r="K10" s="511" t="n">
        <v>5</v>
      </c>
      <c r="L10" s="511" t="n">
        <v>2</v>
      </c>
      <c r="M10" s="510" t="n">
        <v>195</v>
      </c>
      <c r="N10" s="510" t="n">
        <v>87</v>
      </c>
      <c r="O10" s="510" t="n">
        <v>51</v>
      </c>
      <c r="P10" s="510" t="n">
        <v>36</v>
      </c>
    </row>
    <row r="11" s="512" customFormat="true" ht="12.75" hidden="false" customHeight="false" outlineLevel="0" collapsed="false">
      <c r="B11" s="509" t="n">
        <v>2005</v>
      </c>
      <c r="C11" s="510" t="n">
        <v>88</v>
      </c>
      <c r="D11" s="510"/>
      <c r="E11" s="510" t="n">
        <v>48</v>
      </c>
      <c r="F11" s="510"/>
      <c r="G11" s="510" t="n">
        <v>40</v>
      </c>
      <c r="H11" s="510"/>
      <c r="I11" s="511" t="n">
        <v>11</v>
      </c>
      <c r="J11" s="510"/>
      <c r="K11" s="511" t="n">
        <v>6</v>
      </c>
      <c r="L11" s="511" t="n">
        <v>5</v>
      </c>
      <c r="M11" s="510" t="n">
        <v>213</v>
      </c>
      <c r="N11" s="510" t="n">
        <v>57</v>
      </c>
      <c r="O11" s="510" t="n">
        <v>27</v>
      </c>
      <c r="P11" s="510" t="n">
        <v>30</v>
      </c>
    </row>
    <row r="12" customFormat="false" ht="12.75" hidden="false" customHeight="false" outlineLevel="0" collapsed="false">
      <c r="B12" s="513" t="n">
        <v>2006</v>
      </c>
      <c r="C12" s="514" t="n">
        <v>133</v>
      </c>
      <c r="D12" s="514"/>
      <c r="E12" s="514" t="n">
        <v>64</v>
      </c>
      <c r="F12" s="514"/>
      <c r="G12" s="514" t="n">
        <v>69</v>
      </c>
      <c r="H12" s="514"/>
      <c r="I12" s="515" t="n">
        <v>7</v>
      </c>
      <c r="J12" s="514"/>
      <c r="K12" s="515" t="n">
        <v>4</v>
      </c>
      <c r="L12" s="515" t="n">
        <v>3</v>
      </c>
      <c r="M12" s="514" t="n">
        <v>260</v>
      </c>
      <c r="N12" s="514" t="n">
        <v>77</v>
      </c>
      <c r="O12" s="514" t="n">
        <v>35</v>
      </c>
      <c r="P12" s="514" t="n">
        <v>42</v>
      </c>
    </row>
    <row r="13" customFormat="false" ht="12.75" hidden="false" customHeight="false" outlineLevel="0" collapsed="false">
      <c r="B13" s="509" t="n">
        <v>2007</v>
      </c>
      <c r="C13" s="510" t="n">
        <v>115</v>
      </c>
      <c r="D13" s="510"/>
      <c r="E13" s="510" t="n">
        <v>65</v>
      </c>
      <c r="F13" s="510"/>
      <c r="G13" s="510" t="n">
        <v>50</v>
      </c>
      <c r="H13" s="510"/>
      <c r="I13" s="511" t="n">
        <v>7</v>
      </c>
      <c r="J13" s="510"/>
      <c r="K13" s="511" t="n">
        <v>2</v>
      </c>
      <c r="L13" s="511" t="n">
        <v>5</v>
      </c>
      <c r="M13" s="510" t="n">
        <v>194</v>
      </c>
      <c r="N13" s="510" t="n">
        <v>45</v>
      </c>
      <c r="O13" s="510" t="n">
        <v>19</v>
      </c>
      <c r="P13" s="510" t="n">
        <v>26</v>
      </c>
    </row>
    <row r="14" customFormat="false" ht="12.75" hidden="false" customHeight="false" outlineLevel="0" collapsed="false">
      <c r="B14" s="513" t="n">
        <v>2008</v>
      </c>
      <c r="C14" s="510" t="n">
        <v>120</v>
      </c>
      <c r="D14" s="510"/>
      <c r="E14" s="510" t="n">
        <v>51</v>
      </c>
      <c r="F14" s="510"/>
      <c r="G14" s="510" t="n">
        <v>69</v>
      </c>
      <c r="H14" s="510"/>
      <c r="I14" s="510" t="n">
        <v>8</v>
      </c>
      <c r="J14" s="510"/>
      <c r="K14" s="510" t="n">
        <v>3</v>
      </c>
      <c r="L14" s="510" t="n">
        <v>5</v>
      </c>
      <c r="M14" s="510" t="n">
        <v>166</v>
      </c>
      <c r="N14" s="510" t="n">
        <v>84</v>
      </c>
      <c r="O14" s="510" t="n">
        <v>41</v>
      </c>
      <c r="P14" s="510" t="n">
        <v>43</v>
      </c>
    </row>
    <row r="15" customFormat="false" ht="12.75" hidden="false" customHeight="false" outlineLevel="0" collapsed="false">
      <c r="B15" s="513" t="n">
        <v>2009</v>
      </c>
      <c r="C15" s="514" t="n">
        <v>114</v>
      </c>
      <c r="D15" s="514"/>
      <c r="E15" s="514" t="n">
        <v>54</v>
      </c>
      <c r="F15" s="514"/>
      <c r="G15" s="514" t="n">
        <v>60</v>
      </c>
      <c r="H15" s="514"/>
      <c r="I15" s="514" t="n">
        <v>9</v>
      </c>
      <c r="J15" s="514"/>
      <c r="K15" s="514" t="n">
        <v>2</v>
      </c>
      <c r="L15" s="514" t="n">
        <v>7</v>
      </c>
      <c r="M15" s="514" t="n">
        <v>96</v>
      </c>
      <c r="N15" s="514" t="n">
        <v>75</v>
      </c>
      <c r="O15" s="514" t="n">
        <v>41</v>
      </c>
      <c r="P15" s="514" t="n">
        <v>34</v>
      </c>
    </row>
    <row r="16" customFormat="false" ht="12.75" hidden="false" customHeight="false" outlineLevel="0" collapsed="false">
      <c r="B16" s="513" t="n">
        <v>2010</v>
      </c>
      <c r="C16" s="514" t="n">
        <v>76</v>
      </c>
      <c r="D16" s="514"/>
      <c r="E16" s="514" t="n">
        <v>32</v>
      </c>
      <c r="F16" s="514"/>
      <c r="G16" s="514" t="n">
        <v>44</v>
      </c>
      <c r="H16" s="514"/>
      <c r="I16" s="514" t="n">
        <v>5</v>
      </c>
      <c r="J16" s="514"/>
      <c r="K16" s="514" t="n">
        <v>3</v>
      </c>
      <c r="L16" s="514" t="n">
        <v>2</v>
      </c>
      <c r="M16" s="514" t="n">
        <v>92</v>
      </c>
      <c r="N16" s="514" t="n">
        <v>83</v>
      </c>
      <c r="O16" s="514" t="n">
        <v>47</v>
      </c>
      <c r="P16" s="514" t="n">
        <v>36</v>
      </c>
    </row>
    <row r="17" customFormat="false" ht="15.6" hidden="false" customHeight="true" outlineLevel="0" collapsed="false">
      <c r="B17" s="516"/>
      <c r="C17" s="508" t="s">
        <v>473</v>
      </c>
      <c r="D17" s="508"/>
      <c r="E17" s="508"/>
      <c r="F17" s="508"/>
      <c r="G17" s="508"/>
      <c r="H17" s="508"/>
      <c r="I17" s="508"/>
      <c r="J17" s="508"/>
      <c r="K17" s="508"/>
      <c r="L17" s="508"/>
      <c r="M17" s="508"/>
      <c r="N17" s="508"/>
      <c r="O17" s="508"/>
      <c r="P17" s="508"/>
    </row>
    <row r="18" customFormat="false" ht="12.75" hidden="false" customHeight="false" outlineLevel="0" collapsed="false">
      <c r="B18" s="509" t="n">
        <v>2001</v>
      </c>
      <c r="C18" s="510" t="n">
        <v>68</v>
      </c>
      <c r="D18" s="510"/>
      <c r="E18" s="510" t="n">
        <v>24</v>
      </c>
      <c r="F18" s="510"/>
      <c r="G18" s="510" t="n">
        <v>44</v>
      </c>
      <c r="H18" s="510"/>
      <c r="I18" s="510" t="n">
        <v>6</v>
      </c>
      <c r="J18" s="510"/>
      <c r="K18" s="510" t="n">
        <v>4</v>
      </c>
      <c r="L18" s="510" t="n">
        <v>2</v>
      </c>
      <c r="M18" s="510" t="n">
        <v>115</v>
      </c>
      <c r="N18" s="510" t="n">
        <v>50</v>
      </c>
      <c r="O18" s="510" t="n">
        <v>28</v>
      </c>
      <c r="P18" s="510" t="n">
        <v>22</v>
      </c>
    </row>
    <row r="19" customFormat="false" ht="12.75" hidden="false" customHeight="false" outlineLevel="0" collapsed="false">
      <c r="B19" s="509" t="n">
        <v>2002</v>
      </c>
      <c r="C19" s="510" t="n">
        <v>73</v>
      </c>
      <c r="D19" s="510"/>
      <c r="E19" s="510" t="n">
        <v>37</v>
      </c>
      <c r="F19" s="510"/>
      <c r="G19" s="510" t="n">
        <v>36</v>
      </c>
      <c r="H19" s="510"/>
      <c r="I19" s="510" t="n">
        <v>4</v>
      </c>
      <c r="J19" s="510"/>
      <c r="K19" s="510" t="n">
        <v>4</v>
      </c>
      <c r="L19" s="510" t="s">
        <v>17</v>
      </c>
      <c r="M19" s="510" t="n">
        <v>177</v>
      </c>
      <c r="N19" s="510" t="n">
        <v>79</v>
      </c>
      <c r="O19" s="510" t="n">
        <v>39</v>
      </c>
      <c r="P19" s="510" t="n">
        <v>40</v>
      </c>
    </row>
    <row r="20" customFormat="false" ht="12.75" hidden="false" customHeight="false" outlineLevel="0" collapsed="false">
      <c r="B20" s="509" t="n">
        <v>2003</v>
      </c>
      <c r="C20" s="510" t="n">
        <v>61</v>
      </c>
      <c r="D20" s="510"/>
      <c r="E20" s="510" t="n">
        <v>34</v>
      </c>
      <c r="F20" s="510"/>
      <c r="G20" s="510" t="n">
        <v>27</v>
      </c>
      <c r="H20" s="510"/>
      <c r="I20" s="511" t="n">
        <v>0</v>
      </c>
      <c r="J20" s="510"/>
      <c r="K20" s="511" t="n">
        <v>0</v>
      </c>
      <c r="L20" s="511" t="n">
        <v>0</v>
      </c>
      <c r="M20" s="510" t="n">
        <v>95</v>
      </c>
      <c r="N20" s="510" t="n">
        <v>42</v>
      </c>
      <c r="O20" s="510" t="n">
        <v>24</v>
      </c>
      <c r="P20" s="510" t="n">
        <v>18</v>
      </c>
    </row>
    <row r="21" s="512" customFormat="true" ht="12.75" hidden="false" customHeight="false" outlineLevel="0" collapsed="false">
      <c r="B21" s="509" t="n">
        <v>2004</v>
      </c>
      <c r="C21" s="510" t="n">
        <v>105</v>
      </c>
      <c r="D21" s="510"/>
      <c r="E21" s="510" t="n">
        <v>58</v>
      </c>
      <c r="F21" s="510"/>
      <c r="G21" s="510" t="n">
        <v>47</v>
      </c>
      <c r="H21" s="510"/>
      <c r="I21" s="511" t="n">
        <v>6</v>
      </c>
      <c r="J21" s="510"/>
      <c r="K21" s="511" t="n">
        <v>4</v>
      </c>
      <c r="L21" s="511" t="n">
        <v>2</v>
      </c>
      <c r="M21" s="510" t="n">
        <v>165</v>
      </c>
      <c r="N21" s="510" t="n">
        <v>39</v>
      </c>
      <c r="O21" s="510" t="n">
        <v>23</v>
      </c>
      <c r="P21" s="510" t="n">
        <v>16</v>
      </c>
    </row>
    <row r="22" s="512" customFormat="true" ht="12.75" hidden="false" customHeight="false" outlineLevel="0" collapsed="false">
      <c r="B22" s="509" t="n">
        <v>2005</v>
      </c>
      <c r="C22" s="510" t="n">
        <v>77</v>
      </c>
      <c r="D22" s="510"/>
      <c r="E22" s="510" t="n">
        <v>40</v>
      </c>
      <c r="F22" s="510"/>
      <c r="G22" s="510" t="n">
        <v>37</v>
      </c>
      <c r="H22" s="510"/>
      <c r="I22" s="511" t="n">
        <v>10</v>
      </c>
      <c r="J22" s="510"/>
      <c r="K22" s="511" t="n">
        <v>6</v>
      </c>
      <c r="L22" s="511" t="n">
        <v>4</v>
      </c>
      <c r="M22" s="510" t="n">
        <v>189</v>
      </c>
      <c r="N22" s="510" t="n">
        <v>57</v>
      </c>
      <c r="O22" s="510" t="n">
        <v>27</v>
      </c>
      <c r="P22" s="510" t="n">
        <v>30</v>
      </c>
    </row>
    <row r="23" customFormat="false" ht="12.75" hidden="false" customHeight="false" outlineLevel="0" collapsed="false">
      <c r="B23" s="513" t="n">
        <v>2006</v>
      </c>
      <c r="C23" s="514" t="n">
        <v>115</v>
      </c>
      <c r="D23" s="514"/>
      <c r="E23" s="514" t="n">
        <v>55</v>
      </c>
      <c r="F23" s="514"/>
      <c r="G23" s="514" t="n">
        <v>60</v>
      </c>
      <c r="H23" s="514"/>
      <c r="I23" s="515" t="n">
        <v>7</v>
      </c>
      <c r="J23" s="514"/>
      <c r="K23" s="515" t="n">
        <v>4</v>
      </c>
      <c r="L23" s="515" t="n">
        <v>3</v>
      </c>
      <c r="M23" s="514" t="n">
        <v>202</v>
      </c>
      <c r="N23" s="514" t="n">
        <v>38</v>
      </c>
      <c r="O23" s="514" t="n">
        <v>13</v>
      </c>
      <c r="P23" s="514" t="n">
        <v>25</v>
      </c>
    </row>
    <row r="24" customFormat="false" ht="12.75" hidden="false" customHeight="false" outlineLevel="0" collapsed="false">
      <c r="B24" s="509" t="n">
        <v>2007</v>
      </c>
      <c r="C24" s="510" t="n">
        <v>105</v>
      </c>
      <c r="D24" s="510"/>
      <c r="E24" s="510" t="n">
        <v>58</v>
      </c>
      <c r="F24" s="510"/>
      <c r="G24" s="510" t="n">
        <v>47</v>
      </c>
      <c r="H24" s="510"/>
      <c r="I24" s="511" t="n">
        <v>5</v>
      </c>
      <c r="J24" s="510"/>
      <c r="K24" s="511" t="n">
        <v>2</v>
      </c>
      <c r="L24" s="511" t="n">
        <v>3</v>
      </c>
      <c r="M24" s="510" t="n">
        <v>175</v>
      </c>
      <c r="N24" s="510" t="n">
        <v>25</v>
      </c>
      <c r="O24" s="510" t="n">
        <v>12</v>
      </c>
      <c r="P24" s="510" t="n">
        <v>13</v>
      </c>
    </row>
    <row r="25" customFormat="false" ht="12.75" hidden="false" customHeight="false" outlineLevel="0" collapsed="false">
      <c r="B25" s="513" t="n">
        <v>2008</v>
      </c>
      <c r="C25" s="510" t="n">
        <v>102</v>
      </c>
      <c r="D25" s="510"/>
      <c r="E25" s="510" t="n">
        <v>43</v>
      </c>
      <c r="F25" s="510"/>
      <c r="G25" s="510" t="n">
        <v>59</v>
      </c>
      <c r="H25" s="510"/>
      <c r="I25" s="511" t="n">
        <v>8</v>
      </c>
      <c r="J25" s="510"/>
      <c r="K25" s="511" t="n">
        <v>3</v>
      </c>
      <c r="L25" s="511" t="n">
        <v>5</v>
      </c>
      <c r="M25" s="510" t="n">
        <v>125</v>
      </c>
      <c r="N25" s="510" t="n">
        <v>61</v>
      </c>
      <c r="O25" s="510" t="n">
        <v>27</v>
      </c>
      <c r="P25" s="510" t="n">
        <v>34</v>
      </c>
    </row>
    <row r="26" customFormat="false" ht="12.75" hidden="false" customHeight="false" outlineLevel="0" collapsed="false">
      <c r="B26" s="513" t="n">
        <v>2009</v>
      </c>
      <c r="C26" s="514" t="n">
        <v>100</v>
      </c>
      <c r="D26" s="514"/>
      <c r="E26" s="514" t="n">
        <v>49</v>
      </c>
      <c r="F26" s="514"/>
      <c r="G26" s="514" t="n">
        <v>51</v>
      </c>
      <c r="H26" s="514"/>
      <c r="I26" s="515" t="n">
        <v>9</v>
      </c>
      <c r="J26" s="514"/>
      <c r="K26" s="515" t="n">
        <v>2</v>
      </c>
      <c r="L26" s="515" t="n">
        <v>7</v>
      </c>
      <c r="M26" s="514" t="n">
        <v>79</v>
      </c>
      <c r="N26" s="514" t="n">
        <v>36</v>
      </c>
      <c r="O26" s="514" t="n">
        <v>19</v>
      </c>
      <c r="P26" s="514" t="n">
        <v>17</v>
      </c>
    </row>
    <row r="27" customFormat="false" ht="12.75" hidden="false" customHeight="false" outlineLevel="0" collapsed="false">
      <c r="B27" s="513" t="n">
        <v>2010</v>
      </c>
      <c r="C27" s="514" t="n">
        <v>64</v>
      </c>
      <c r="D27" s="514"/>
      <c r="E27" s="514" t="n">
        <v>26</v>
      </c>
      <c r="F27" s="514"/>
      <c r="G27" s="514" t="n">
        <v>38</v>
      </c>
      <c r="H27" s="514"/>
      <c r="I27" s="515" t="n">
        <v>4</v>
      </c>
      <c r="J27" s="514"/>
      <c r="K27" s="515" t="n">
        <v>2</v>
      </c>
      <c r="L27" s="515" t="n">
        <v>2</v>
      </c>
      <c r="M27" s="514" t="n">
        <v>79</v>
      </c>
      <c r="N27" s="514" t="n">
        <v>56</v>
      </c>
      <c r="O27" s="514" t="n">
        <v>32</v>
      </c>
      <c r="P27" s="514" t="n">
        <v>24</v>
      </c>
    </row>
    <row r="28" customFormat="false" ht="15.6" hidden="false" customHeight="true" outlineLevel="0" collapsed="false">
      <c r="B28" s="516"/>
      <c r="C28" s="508" t="s">
        <v>474</v>
      </c>
      <c r="D28" s="508"/>
      <c r="E28" s="508"/>
      <c r="F28" s="508"/>
      <c r="G28" s="508"/>
      <c r="H28" s="508"/>
      <c r="I28" s="508"/>
      <c r="J28" s="508"/>
      <c r="K28" s="508"/>
      <c r="L28" s="508"/>
      <c r="M28" s="508"/>
      <c r="N28" s="508"/>
      <c r="O28" s="508"/>
      <c r="P28" s="508"/>
    </row>
    <row r="29" customFormat="false" ht="12.75" hidden="false" customHeight="false" outlineLevel="0" collapsed="false">
      <c r="B29" s="509" t="n">
        <v>2001</v>
      </c>
      <c r="C29" s="510" t="n">
        <v>13</v>
      </c>
      <c r="D29" s="510"/>
      <c r="E29" s="510" t="n">
        <v>7</v>
      </c>
      <c r="F29" s="510"/>
      <c r="G29" s="510" t="n">
        <v>6</v>
      </c>
      <c r="H29" s="510"/>
      <c r="I29" s="510" t="n">
        <v>2</v>
      </c>
      <c r="J29" s="510"/>
      <c r="K29" s="510" t="s">
        <v>17</v>
      </c>
      <c r="L29" s="510" t="n">
        <v>2</v>
      </c>
      <c r="M29" s="510" t="n">
        <v>38</v>
      </c>
      <c r="N29" s="510" t="n">
        <v>39</v>
      </c>
      <c r="O29" s="510" t="n">
        <v>20</v>
      </c>
      <c r="P29" s="510" t="n">
        <v>19</v>
      </c>
    </row>
    <row r="30" customFormat="false" ht="12.75" hidden="false" customHeight="false" outlineLevel="0" collapsed="false">
      <c r="B30" s="509" t="n">
        <v>2002</v>
      </c>
      <c r="C30" s="510" t="n">
        <v>17</v>
      </c>
      <c r="D30" s="510"/>
      <c r="E30" s="510" t="n">
        <v>8</v>
      </c>
      <c r="F30" s="510"/>
      <c r="G30" s="510" t="n">
        <v>9</v>
      </c>
      <c r="H30" s="510"/>
      <c r="I30" s="510" t="n">
        <v>7</v>
      </c>
      <c r="J30" s="510"/>
      <c r="K30" s="510" t="n">
        <v>1</v>
      </c>
      <c r="L30" s="510" t="n">
        <v>6</v>
      </c>
      <c r="M30" s="510" t="n">
        <v>28</v>
      </c>
      <c r="N30" s="510" t="n">
        <v>39</v>
      </c>
      <c r="O30" s="510" t="n">
        <v>20</v>
      </c>
      <c r="P30" s="510" t="n">
        <v>19</v>
      </c>
    </row>
    <row r="31" customFormat="false" ht="12.75" hidden="false" customHeight="false" outlineLevel="0" collapsed="false">
      <c r="B31" s="509" t="n">
        <v>2003</v>
      </c>
      <c r="C31" s="510" t="n">
        <v>15</v>
      </c>
      <c r="D31" s="510"/>
      <c r="E31" s="510" t="n">
        <v>9</v>
      </c>
      <c r="F31" s="510"/>
      <c r="G31" s="510" t="n">
        <v>6</v>
      </c>
      <c r="H31" s="510"/>
      <c r="I31" s="511" t="n">
        <v>0</v>
      </c>
      <c r="J31" s="510"/>
      <c r="K31" s="511" t="n">
        <v>0</v>
      </c>
      <c r="L31" s="511" t="n">
        <v>0</v>
      </c>
      <c r="M31" s="510" t="n">
        <v>32</v>
      </c>
      <c r="N31" s="510" t="n">
        <v>54</v>
      </c>
      <c r="O31" s="510" t="n">
        <v>30</v>
      </c>
      <c r="P31" s="510" t="n">
        <v>24</v>
      </c>
    </row>
    <row r="32" s="512" customFormat="true" ht="12.75" hidden="false" customHeight="false" outlineLevel="0" collapsed="false">
      <c r="B32" s="509" t="n">
        <v>2004</v>
      </c>
      <c r="C32" s="510" t="n">
        <v>15</v>
      </c>
      <c r="D32" s="510"/>
      <c r="E32" s="510" t="n">
        <v>8</v>
      </c>
      <c r="F32" s="510"/>
      <c r="G32" s="510" t="n">
        <v>7</v>
      </c>
      <c r="H32" s="510"/>
      <c r="I32" s="510" t="n">
        <v>1</v>
      </c>
      <c r="J32" s="510"/>
      <c r="K32" s="510" t="n">
        <v>1</v>
      </c>
      <c r="L32" s="511" t="n">
        <v>0</v>
      </c>
      <c r="M32" s="510" t="n">
        <v>30</v>
      </c>
      <c r="N32" s="510" t="n">
        <v>48</v>
      </c>
      <c r="O32" s="510" t="n">
        <v>28</v>
      </c>
      <c r="P32" s="510" t="n">
        <v>20</v>
      </c>
    </row>
    <row r="33" s="512" customFormat="true" ht="12.75" hidden="false" customHeight="false" outlineLevel="0" collapsed="false">
      <c r="B33" s="509" t="n">
        <v>2005</v>
      </c>
      <c r="C33" s="510" t="n">
        <v>11</v>
      </c>
      <c r="D33" s="510"/>
      <c r="E33" s="510" t="n">
        <v>8</v>
      </c>
      <c r="F33" s="510"/>
      <c r="G33" s="510" t="n">
        <v>3</v>
      </c>
      <c r="H33" s="510"/>
      <c r="I33" s="510" t="n">
        <v>1</v>
      </c>
      <c r="J33" s="510"/>
      <c r="K33" s="511" t="n">
        <v>0</v>
      </c>
      <c r="L33" s="510" t="n">
        <v>1</v>
      </c>
      <c r="M33" s="510" t="n">
        <v>24</v>
      </c>
      <c r="N33" s="511" t="n">
        <v>0</v>
      </c>
      <c r="O33" s="511" t="n">
        <v>0</v>
      </c>
      <c r="P33" s="511" t="n">
        <v>0</v>
      </c>
    </row>
    <row r="34" s="512" customFormat="true" ht="12.75" hidden="false" customHeight="false" outlineLevel="0" collapsed="false">
      <c r="B34" s="509" t="n">
        <v>2006</v>
      </c>
      <c r="C34" s="510" t="n">
        <v>18</v>
      </c>
      <c r="D34" s="510"/>
      <c r="E34" s="510" t="n">
        <v>9</v>
      </c>
      <c r="F34" s="510"/>
      <c r="G34" s="510" t="n">
        <v>9</v>
      </c>
      <c r="H34" s="510"/>
      <c r="I34" s="511" t="n">
        <v>0</v>
      </c>
      <c r="J34" s="510"/>
      <c r="K34" s="511" t="n">
        <v>0</v>
      </c>
      <c r="L34" s="511" t="n">
        <v>0</v>
      </c>
      <c r="M34" s="510" t="n">
        <v>58</v>
      </c>
      <c r="N34" s="510" t="n">
        <v>39</v>
      </c>
      <c r="O34" s="510" t="n">
        <v>22</v>
      </c>
      <c r="P34" s="510" t="n">
        <v>17</v>
      </c>
    </row>
    <row r="35" customFormat="false" ht="12.75" hidden="false" customHeight="false" outlineLevel="0" collapsed="false">
      <c r="B35" s="509" t="n">
        <v>2007</v>
      </c>
      <c r="C35" s="510" t="n">
        <v>10</v>
      </c>
      <c r="D35" s="510"/>
      <c r="E35" s="510" t="n">
        <v>7</v>
      </c>
      <c r="F35" s="510"/>
      <c r="G35" s="510" t="n">
        <v>3</v>
      </c>
      <c r="H35" s="510"/>
      <c r="I35" s="511" t="n">
        <v>2</v>
      </c>
      <c r="J35" s="510"/>
      <c r="K35" s="511" t="n">
        <v>0</v>
      </c>
      <c r="L35" s="511" t="n">
        <v>2</v>
      </c>
      <c r="M35" s="510" t="n">
        <v>19</v>
      </c>
      <c r="N35" s="510" t="n">
        <v>20</v>
      </c>
      <c r="O35" s="510" t="n">
        <v>7</v>
      </c>
      <c r="P35" s="510" t="n">
        <v>13</v>
      </c>
    </row>
    <row r="36" customFormat="false" ht="12.75" hidden="false" customHeight="false" outlineLevel="0" collapsed="false">
      <c r="B36" s="509" t="n">
        <v>2008</v>
      </c>
      <c r="C36" s="510" t="n">
        <v>18</v>
      </c>
      <c r="E36" s="510" t="n">
        <v>8</v>
      </c>
      <c r="G36" s="510" t="n">
        <v>10</v>
      </c>
      <c r="I36" s="511" t="n">
        <v>0</v>
      </c>
      <c r="K36" s="511" t="n">
        <v>0</v>
      </c>
      <c r="L36" s="511" t="n">
        <v>0</v>
      </c>
      <c r="M36" s="510" t="n">
        <v>41</v>
      </c>
      <c r="N36" s="510" t="n">
        <v>23</v>
      </c>
      <c r="O36" s="510" t="n">
        <v>14</v>
      </c>
      <c r="P36" s="510" t="n">
        <v>9</v>
      </c>
    </row>
    <row r="37" customFormat="false" ht="12.75" hidden="false" customHeight="false" outlineLevel="0" collapsed="false">
      <c r="B37" s="513" t="n">
        <v>2009</v>
      </c>
      <c r="C37" s="514" t="n">
        <v>14</v>
      </c>
      <c r="E37" s="514" t="n">
        <v>5</v>
      </c>
      <c r="G37" s="514" t="n">
        <v>9</v>
      </c>
      <c r="I37" s="515" t="n">
        <v>0</v>
      </c>
      <c r="K37" s="515" t="n">
        <v>0</v>
      </c>
      <c r="L37" s="515" t="n">
        <v>0</v>
      </c>
      <c r="M37" s="514" t="n">
        <v>17</v>
      </c>
      <c r="N37" s="514" t="n">
        <v>39</v>
      </c>
      <c r="O37" s="514" t="n">
        <v>22</v>
      </c>
      <c r="P37" s="514" t="n">
        <v>17</v>
      </c>
    </row>
    <row r="38" customFormat="false" ht="12.75" hidden="false" customHeight="false" outlineLevel="0" collapsed="false">
      <c r="B38" s="513" t="n">
        <v>2010</v>
      </c>
      <c r="C38" s="514" t="n">
        <v>12</v>
      </c>
      <c r="E38" s="514" t="n">
        <v>6</v>
      </c>
      <c r="G38" s="514" t="n">
        <v>6</v>
      </c>
      <c r="I38" s="515" t="n">
        <v>1</v>
      </c>
      <c r="K38" s="515" t="n">
        <v>1</v>
      </c>
      <c r="L38" s="515" t="n">
        <v>0</v>
      </c>
      <c r="M38" s="515" t="n">
        <v>13</v>
      </c>
      <c r="N38" s="514" t="n">
        <v>27</v>
      </c>
      <c r="O38" s="514" t="n">
        <v>15</v>
      </c>
      <c r="P38" s="514" t="n">
        <v>12</v>
      </c>
    </row>
    <row r="39" customFormat="false" ht="12.75" hidden="false" customHeight="true" outlineLevel="0" collapsed="false">
      <c r="B39" s="517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</row>
    <row r="40" customFormat="false" ht="12.75" hidden="false" customHeight="false" outlineLevel="0" collapsed="false">
      <c r="B40" s="518" t="s">
        <v>475</v>
      </c>
      <c r="C40" s="518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18"/>
      <c r="Q40" s="518"/>
    </row>
  </sheetData>
  <mergeCells count="17">
    <mergeCell ref="B1:P1"/>
    <mergeCell ref="A2:Q2"/>
    <mergeCell ref="B3:B4"/>
    <mergeCell ref="C3:H3"/>
    <mergeCell ref="I3:L3"/>
    <mergeCell ref="M3:M4"/>
    <mergeCell ref="N3:P3"/>
    <mergeCell ref="C4:D4"/>
    <mergeCell ref="E4:F4"/>
    <mergeCell ref="G4:H4"/>
    <mergeCell ref="I4:J4"/>
    <mergeCell ref="B5:P5"/>
    <mergeCell ref="C6:P6"/>
    <mergeCell ref="C17:P17"/>
    <mergeCell ref="C28:P28"/>
    <mergeCell ref="B39:P39"/>
    <mergeCell ref="B40:Q4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6.13"/>
    <col collapsed="false" customWidth="true" hidden="false" outlineLevel="0" max="2" min="2" style="54" width="23.7"/>
    <col collapsed="false" customWidth="true" hidden="false" outlineLevel="0" max="11" min="3" style="54" width="8.7"/>
    <col collapsed="false" customWidth="false" hidden="false" outlineLevel="0" max="257" min="12" style="54" width="11.56"/>
  </cols>
  <sheetData>
    <row r="1" customFormat="false" ht="13.5" hidden="false" customHeight="true" outlineLevel="0" collapsed="false">
      <c r="A1" s="55" t="s">
        <v>79</v>
      </c>
      <c r="B1" s="56" t="s">
        <v>80</v>
      </c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5.95" hidden="false" customHeight="true" outlineLevel="0" collapsed="false">
      <c r="B3" s="58" t="s">
        <v>54</v>
      </c>
      <c r="C3" s="59" t="s">
        <v>81</v>
      </c>
      <c r="D3" s="59"/>
      <c r="E3" s="59"/>
      <c r="F3" s="59"/>
      <c r="G3" s="59"/>
      <c r="H3" s="59"/>
      <c r="I3" s="59"/>
      <c r="J3" s="59"/>
      <c r="K3" s="59"/>
    </row>
    <row r="4" customFormat="false" ht="50.45" hidden="false" customHeight="true" outlineLevel="0" collapsed="false">
      <c r="B4" s="58"/>
      <c r="C4" s="60" t="s">
        <v>82</v>
      </c>
      <c r="D4" s="60"/>
      <c r="E4" s="60"/>
      <c r="F4" s="60" t="s">
        <v>83</v>
      </c>
      <c r="G4" s="60"/>
      <c r="H4" s="60"/>
      <c r="I4" s="61" t="s">
        <v>84</v>
      </c>
      <c r="J4" s="61"/>
      <c r="K4" s="61"/>
    </row>
    <row r="5" customFormat="false" ht="31.9" hidden="false" customHeight="true" outlineLevel="0" collapsed="false">
      <c r="B5" s="58"/>
      <c r="C5" s="60" t="s">
        <v>85</v>
      </c>
      <c r="D5" s="60" t="s">
        <v>86</v>
      </c>
      <c r="E5" s="62" t="s">
        <v>87</v>
      </c>
      <c r="F5" s="60" t="s">
        <v>85</v>
      </c>
      <c r="G5" s="60" t="s">
        <v>86</v>
      </c>
      <c r="H5" s="62" t="s">
        <v>87</v>
      </c>
      <c r="I5" s="60" t="s">
        <v>85</v>
      </c>
      <c r="J5" s="60" t="s">
        <v>86</v>
      </c>
      <c r="K5" s="59" t="s">
        <v>87</v>
      </c>
    </row>
    <row r="6" customFormat="false" ht="20.45" hidden="false" customHeight="true" outlineLevel="0" collapsed="false">
      <c r="B6" s="58"/>
      <c r="C6" s="60"/>
      <c r="D6" s="62" t="s">
        <v>88</v>
      </c>
      <c r="E6" s="62"/>
      <c r="F6" s="60"/>
      <c r="G6" s="62" t="s">
        <v>88</v>
      </c>
      <c r="H6" s="62"/>
      <c r="I6" s="60"/>
      <c r="J6" s="59" t="s">
        <v>88</v>
      </c>
      <c r="K6" s="59"/>
    </row>
    <row r="7" customFormat="false" ht="12.75" hidden="false" customHeight="false" outlineLevel="0" collapsed="false">
      <c r="B7" s="63"/>
      <c r="C7" s="63"/>
      <c r="D7" s="63"/>
      <c r="E7" s="63"/>
      <c r="F7" s="63"/>
      <c r="G7" s="63"/>
      <c r="H7" s="63"/>
      <c r="I7" s="63"/>
      <c r="J7" s="63"/>
      <c r="K7" s="63"/>
    </row>
    <row r="8" customFormat="false" ht="12.75" hidden="false" customHeight="false" outlineLevel="0" collapsed="false">
      <c r="B8" s="64" t="n">
        <v>2006</v>
      </c>
      <c r="C8" s="65" t="n">
        <v>22980</v>
      </c>
      <c r="D8" s="65" t="n">
        <v>7233</v>
      </c>
      <c r="E8" s="65" t="n">
        <v>15747</v>
      </c>
      <c r="F8" s="65" t="n">
        <v>51922</v>
      </c>
      <c r="G8" s="65" t="n">
        <v>38720</v>
      </c>
      <c r="H8" s="65" t="n">
        <v>13202</v>
      </c>
      <c r="I8" s="65" t="n">
        <v>49404</v>
      </c>
      <c r="J8" s="65" t="n">
        <v>28641</v>
      </c>
      <c r="K8" s="65" t="n">
        <v>23084</v>
      </c>
    </row>
    <row r="9" customFormat="false" ht="12.75" hidden="false" customHeight="false" outlineLevel="0" collapsed="false">
      <c r="B9" s="64" t="n">
        <v>2007</v>
      </c>
      <c r="C9" s="65" t="n">
        <v>25178</v>
      </c>
      <c r="D9" s="65" t="n">
        <v>9494</v>
      </c>
      <c r="E9" s="65" t="n">
        <v>15684</v>
      </c>
      <c r="F9" s="65" t="n">
        <v>51416</v>
      </c>
      <c r="G9" s="65" t="n">
        <v>43025</v>
      </c>
      <c r="H9" s="65" t="n">
        <v>8391</v>
      </c>
      <c r="I9" s="65" t="n">
        <v>47101</v>
      </c>
      <c r="J9" s="65" t="n">
        <v>26365</v>
      </c>
      <c r="K9" s="65" t="n">
        <v>21316</v>
      </c>
    </row>
    <row r="10" customFormat="false" ht="12.75" hidden="false" customHeight="false" outlineLevel="0" collapsed="false">
      <c r="B10" s="64" t="n">
        <v>2008</v>
      </c>
      <c r="C10" s="65" t="n">
        <v>21974</v>
      </c>
      <c r="D10" s="65" t="n">
        <v>8040</v>
      </c>
      <c r="E10" s="65" t="n">
        <v>13934</v>
      </c>
      <c r="F10" s="65" t="n">
        <v>56645</v>
      </c>
      <c r="G10" s="65" t="n">
        <v>47790</v>
      </c>
      <c r="H10" s="65" t="n">
        <v>8855</v>
      </c>
      <c r="I10" s="65" t="n">
        <v>51329</v>
      </c>
      <c r="J10" s="65" t="n">
        <v>29822</v>
      </c>
      <c r="K10" s="65" t="n">
        <v>22758</v>
      </c>
    </row>
    <row r="11" customFormat="false" ht="12.75" hidden="false" customHeight="false" outlineLevel="0" collapsed="false">
      <c r="B11" s="64" t="n">
        <v>2009</v>
      </c>
      <c r="C11" s="65" t="n">
        <v>17928</v>
      </c>
      <c r="D11" s="65" t="n">
        <v>6470</v>
      </c>
      <c r="E11" s="65" t="n">
        <v>11458</v>
      </c>
      <c r="F11" s="65" t="n">
        <v>57502</v>
      </c>
      <c r="G11" s="65" t="n">
        <v>48456</v>
      </c>
      <c r="H11" s="65" t="n">
        <v>9046</v>
      </c>
      <c r="I11" s="65" t="n">
        <v>53111</v>
      </c>
      <c r="J11" s="65" t="n">
        <v>31928</v>
      </c>
      <c r="K11" s="65" t="n">
        <v>24733</v>
      </c>
    </row>
    <row r="12" customFormat="false" ht="12.75" hidden="false" customHeight="false" outlineLevel="0" collapsed="false">
      <c r="B12" s="64" t="n">
        <v>2010</v>
      </c>
      <c r="C12" s="65" t="n">
        <v>18523</v>
      </c>
      <c r="D12" s="65" t="n">
        <v>6946</v>
      </c>
      <c r="E12" s="65" t="n">
        <v>11577</v>
      </c>
      <c r="F12" s="65" t="n">
        <v>59611</v>
      </c>
      <c r="G12" s="65" t="n">
        <v>50323</v>
      </c>
      <c r="H12" s="65" t="n">
        <v>9288</v>
      </c>
      <c r="I12" s="65" t="n">
        <v>56067</v>
      </c>
      <c r="J12" s="65" t="n">
        <v>34507</v>
      </c>
      <c r="K12" s="65" t="n">
        <v>24907</v>
      </c>
    </row>
    <row r="13" customFormat="false" ht="12.75" hidden="false" customHeight="false" outlineLevel="0" collapsed="false">
      <c r="B13" s="66" t="s">
        <v>89</v>
      </c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2.75" hidden="false" customHeight="false" outlineLevel="0" collapsed="false">
      <c r="B14" s="66" t="s">
        <v>90</v>
      </c>
      <c r="C14" s="65" t="n">
        <v>9671</v>
      </c>
      <c r="D14" s="65" t="n">
        <v>3655</v>
      </c>
      <c r="E14" s="65" t="n">
        <v>6016</v>
      </c>
      <c r="F14" s="65" t="n">
        <v>29082</v>
      </c>
      <c r="G14" s="65" t="n">
        <v>24293</v>
      </c>
      <c r="H14" s="65" t="n">
        <v>4789</v>
      </c>
      <c r="I14" s="65" t="n">
        <v>27654</v>
      </c>
      <c r="J14" s="65" t="n">
        <v>17888</v>
      </c>
      <c r="K14" s="65" t="n">
        <v>11656</v>
      </c>
    </row>
    <row r="15" customFormat="false" ht="12.75" hidden="false" customHeight="false" outlineLevel="0" collapsed="false">
      <c r="B15" s="66" t="s">
        <v>91</v>
      </c>
      <c r="C15" s="65" t="n">
        <v>8852</v>
      </c>
      <c r="D15" s="65" t="n">
        <v>3291</v>
      </c>
      <c r="E15" s="65" t="n">
        <v>5561</v>
      </c>
      <c r="F15" s="65" t="n">
        <v>30529</v>
      </c>
      <c r="G15" s="65" t="n">
        <v>26030</v>
      </c>
      <c r="H15" s="65" t="n">
        <v>4499</v>
      </c>
      <c r="I15" s="65" t="n">
        <v>28413</v>
      </c>
      <c r="J15" s="65" t="n">
        <v>16619</v>
      </c>
      <c r="K15" s="65" t="n">
        <v>13251</v>
      </c>
    </row>
    <row r="16" customFormat="false" ht="15.6" hidden="false" customHeight="true" outlineLevel="0" collapsed="false">
      <c r="B16" s="67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12.75" hidden="false" customHeight="true" outlineLevel="0" collapsed="false">
      <c r="B17" s="68" t="s">
        <v>63</v>
      </c>
      <c r="C17" s="65" t="n">
        <v>1950</v>
      </c>
      <c r="D17" s="65" t="n">
        <v>888</v>
      </c>
      <c r="E17" s="65" t="n">
        <v>1062</v>
      </c>
      <c r="F17" s="65" t="n">
        <v>7398</v>
      </c>
      <c r="G17" s="65" t="n">
        <v>6609</v>
      </c>
      <c r="H17" s="65" t="n">
        <v>789</v>
      </c>
      <c r="I17" s="65" t="n">
        <v>6064</v>
      </c>
      <c r="J17" s="65" t="n">
        <v>4118</v>
      </c>
      <c r="K17" s="65" t="n">
        <v>2272</v>
      </c>
      <c r="L17" s="65"/>
    </row>
    <row r="18" customFormat="false" ht="12.75" hidden="false" customHeight="false" outlineLevel="0" collapsed="false">
      <c r="B18" s="68" t="s">
        <v>64</v>
      </c>
      <c r="C18" s="65" t="n">
        <v>1233</v>
      </c>
      <c r="D18" s="65" t="n">
        <v>620</v>
      </c>
      <c r="E18" s="65" t="n">
        <v>613</v>
      </c>
      <c r="F18" s="65" t="n">
        <v>5532</v>
      </c>
      <c r="G18" s="65" t="n">
        <v>5061</v>
      </c>
      <c r="H18" s="65" t="n">
        <v>471</v>
      </c>
      <c r="I18" s="65" t="n">
        <v>4293</v>
      </c>
      <c r="J18" s="65" t="n">
        <v>3135</v>
      </c>
      <c r="K18" s="65" t="n">
        <v>1441</v>
      </c>
      <c r="L18" s="65"/>
    </row>
    <row r="19" customFormat="false" ht="12.75" hidden="false" customHeight="false" outlineLevel="0" collapsed="false">
      <c r="B19" s="68" t="s">
        <v>65</v>
      </c>
      <c r="C19" s="65" t="n">
        <v>1501</v>
      </c>
      <c r="D19" s="65" t="n">
        <v>539</v>
      </c>
      <c r="E19" s="65" t="n">
        <v>962</v>
      </c>
      <c r="F19" s="65" t="n">
        <v>3798</v>
      </c>
      <c r="G19" s="65" t="n">
        <v>3094</v>
      </c>
      <c r="H19" s="65" t="n">
        <v>704</v>
      </c>
      <c r="I19" s="65" t="n">
        <v>5086</v>
      </c>
      <c r="J19" s="65" t="n">
        <v>3106</v>
      </c>
      <c r="K19" s="65" t="n">
        <v>2383</v>
      </c>
      <c r="L19" s="65"/>
    </row>
    <row r="20" customFormat="false" ht="12.75" hidden="false" customHeight="false" outlineLevel="0" collapsed="false">
      <c r="B20" s="68" t="s">
        <v>66</v>
      </c>
      <c r="C20" s="65" t="n">
        <v>1393</v>
      </c>
      <c r="D20" s="65" t="n">
        <v>688</v>
      </c>
      <c r="E20" s="65" t="n">
        <v>705</v>
      </c>
      <c r="F20" s="65" t="n">
        <v>6515</v>
      </c>
      <c r="G20" s="65" t="n">
        <v>5981</v>
      </c>
      <c r="H20" s="65" t="n">
        <v>534</v>
      </c>
      <c r="I20" s="65" t="n">
        <v>4164</v>
      </c>
      <c r="J20" s="65" t="n">
        <v>2735</v>
      </c>
      <c r="K20" s="65" t="n">
        <v>1590</v>
      </c>
      <c r="L20" s="65"/>
    </row>
    <row r="21" customFormat="false" ht="12.75" hidden="false" customHeight="false" outlineLevel="0" collapsed="false">
      <c r="B21" s="68" t="s">
        <v>67</v>
      </c>
      <c r="C21" s="65" t="n">
        <v>1073</v>
      </c>
      <c r="D21" s="65" t="n">
        <v>428</v>
      </c>
      <c r="E21" s="65" t="n">
        <v>645</v>
      </c>
      <c r="F21" s="65" t="n">
        <v>4088</v>
      </c>
      <c r="G21" s="65" t="n">
        <v>3540</v>
      </c>
      <c r="H21" s="65" t="n">
        <v>548</v>
      </c>
      <c r="I21" s="65" t="n">
        <v>3741</v>
      </c>
      <c r="J21" s="65" t="n">
        <v>2322</v>
      </c>
      <c r="K21" s="65" t="n">
        <v>1719</v>
      </c>
      <c r="L21" s="65"/>
    </row>
    <row r="22" customFormat="false" ht="12.75" hidden="false" customHeight="false" outlineLevel="0" collapsed="false">
      <c r="B22" s="68" t="s">
        <v>68</v>
      </c>
      <c r="C22" s="65" t="n">
        <v>1140</v>
      </c>
      <c r="D22" s="65" t="n">
        <v>451</v>
      </c>
      <c r="E22" s="65" t="n">
        <v>689</v>
      </c>
      <c r="F22" s="65" t="n">
        <v>3427</v>
      </c>
      <c r="G22" s="65" t="n">
        <v>2840</v>
      </c>
      <c r="H22" s="65" t="n">
        <v>587</v>
      </c>
      <c r="I22" s="65" t="n">
        <v>3165</v>
      </c>
      <c r="J22" s="65" t="n">
        <v>1711</v>
      </c>
      <c r="K22" s="65" t="n">
        <v>1658</v>
      </c>
      <c r="L22" s="65"/>
    </row>
    <row r="23" customFormat="false" ht="12.75" hidden="false" customHeight="false" outlineLevel="0" collapsed="false">
      <c r="B23" s="68" t="s">
        <v>69</v>
      </c>
      <c r="C23" s="65" t="n">
        <v>1259</v>
      </c>
      <c r="D23" s="65" t="n">
        <v>551</v>
      </c>
      <c r="E23" s="65" t="n">
        <v>708</v>
      </c>
      <c r="F23" s="65" t="n">
        <v>6576</v>
      </c>
      <c r="G23" s="65" t="n">
        <v>6024</v>
      </c>
      <c r="H23" s="65" t="n">
        <v>552</v>
      </c>
      <c r="I23" s="65" t="n">
        <v>5243</v>
      </c>
      <c r="J23" s="65" t="n">
        <v>3632</v>
      </c>
      <c r="K23" s="65" t="n">
        <v>1863</v>
      </c>
      <c r="L23" s="65"/>
    </row>
    <row r="24" customFormat="false" ht="12.75" hidden="false" customHeight="false" outlineLevel="0" collapsed="false">
      <c r="B24" s="68" t="s">
        <v>70</v>
      </c>
      <c r="C24" s="65" t="n">
        <v>1593</v>
      </c>
      <c r="D24" s="65" t="n">
        <v>822</v>
      </c>
      <c r="E24" s="65" t="n">
        <v>771</v>
      </c>
      <c r="F24" s="65" t="n">
        <v>7035</v>
      </c>
      <c r="G24" s="65" t="n">
        <v>6399</v>
      </c>
      <c r="H24" s="65" t="n">
        <v>636</v>
      </c>
      <c r="I24" s="65" t="n">
        <v>6644</v>
      </c>
      <c r="J24" s="65" t="n">
        <v>4895</v>
      </c>
      <c r="K24" s="65" t="n">
        <v>2114</v>
      </c>
      <c r="L24" s="65"/>
    </row>
    <row r="25" customFormat="false" ht="12.75" hidden="false" customHeight="false" outlineLevel="0" collapsed="false">
      <c r="B25" s="68" t="s">
        <v>71</v>
      </c>
      <c r="C25" s="65" t="n">
        <v>1025</v>
      </c>
      <c r="D25" s="65" t="n">
        <v>416</v>
      </c>
      <c r="E25" s="65" t="n">
        <v>609</v>
      </c>
      <c r="F25" s="65" t="n">
        <v>2409</v>
      </c>
      <c r="G25" s="65" t="n">
        <v>1972</v>
      </c>
      <c r="H25" s="65" t="n">
        <v>437</v>
      </c>
      <c r="I25" s="65" t="n">
        <v>3185</v>
      </c>
      <c r="J25" s="65" t="n">
        <v>1883</v>
      </c>
      <c r="K25" s="65" t="n">
        <v>1498</v>
      </c>
      <c r="L25" s="65"/>
    </row>
    <row r="26" customFormat="false" ht="12.75" hidden="false" customHeight="false" outlineLevel="0" collapsed="false">
      <c r="B26" s="68" t="s">
        <v>72</v>
      </c>
      <c r="C26" s="65" t="n">
        <v>1166</v>
      </c>
      <c r="D26" s="65" t="n">
        <v>468</v>
      </c>
      <c r="E26" s="65" t="n">
        <v>698</v>
      </c>
      <c r="F26" s="65" t="n">
        <v>3012</v>
      </c>
      <c r="G26" s="65" t="n">
        <v>2477</v>
      </c>
      <c r="H26" s="65" t="n">
        <v>535</v>
      </c>
      <c r="I26" s="65" t="n">
        <v>3458</v>
      </c>
      <c r="J26" s="65" t="n">
        <v>1965</v>
      </c>
      <c r="K26" s="65" t="n">
        <v>1685</v>
      </c>
      <c r="L26" s="65"/>
    </row>
    <row r="27" customFormat="false" ht="12.75" hidden="false" customHeight="false" outlineLevel="0" collapsed="false">
      <c r="B27" s="68" t="s">
        <v>73</v>
      </c>
      <c r="C27" s="65" t="n">
        <v>3902</v>
      </c>
      <c r="D27" s="65" t="n">
        <v>493</v>
      </c>
      <c r="E27" s="65" t="n">
        <v>3409</v>
      </c>
      <c r="F27" s="65" t="n">
        <v>5765</v>
      </c>
      <c r="G27" s="65" t="n">
        <v>2790</v>
      </c>
      <c r="H27" s="65" t="n">
        <v>2975</v>
      </c>
      <c r="I27" s="65" t="n">
        <v>7595</v>
      </c>
      <c r="J27" s="65" t="n">
        <v>2972</v>
      </c>
      <c r="K27" s="65" t="n">
        <v>5077</v>
      </c>
      <c r="L27" s="65"/>
    </row>
    <row r="28" customFormat="false" ht="12.75" hidden="false" customHeight="false" outlineLevel="0" collapsed="false">
      <c r="B28" s="68" t="s">
        <v>74</v>
      </c>
      <c r="C28" s="65" t="n">
        <v>1288</v>
      </c>
      <c r="D28" s="65" t="n">
        <v>582</v>
      </c>
      <c r="E28" s="65" t="n">
        <v>706</v>
      </c>
      <c r="F28" s="65" t="n">
        <v>4056</v>
      </c>
      <c r="G28" s="65" t="n">
        <v>3536</v>
      </c>
      <c r="H28" s="65" t="n">
        <v>520</v>
      </c>
      <c r="I28" s="65" t="n">
        <v>3429</v>
      </c>
      <c r="J28" s="65" t="n">
        <v>2033</v>
      </c>
      <c r="K28" s="65" t="n">
        <v>1607</v>
      </c>
      <c r="L28" s="65"/>
    </row>
    <row r="29" customFormat="false" ht="12.75" hidden="false" customHeight="tru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</row>
    <row r="30" customFormat="false" ht="12.75" hidden="false" customHeight="true" outlineLevel="0" collapsed="false">
      <c r="B30" s="70" t="s">
        <v>92</v>
      </c>
      <c r="C30" s="70"/>
      <c r="D30" s="70"/>
      <c r="E30" s="70"/>
      <c r="F30" s="70"/>
      <c r="G30" s="70"/>
      <c r="H30" s="70"/>
      <c r="I30" s="70"/>
      <c r="J30" s="70"/>
      <c r="K30" s="70"/>
      <c r="L30" s="54" t="s">
        <v>93</v>
      </c>
    </row>
  </sheetData>
  <mergeCells count="17">
    <mergeCell ref="B1:K1"/>
    <mergeCell ref="A2:L2"/>
    <mergeCell ref="B3:B6"/>
    <mergeCell ref="C3:K3"/>
    <mergeCell ref="C4:E4"/>
    <mergeCell ref="F4:H4"/>
    <mergeCell ref="I4:K4"/>
    <mergeCell ref="C5:C6"/>
    <mergeCell ref="F5:F6"/>
    <mergeCell ref="I5:I6"/>
    <mergeCell ref="D6:E6"/>
    <mergeCell ref="G6:H6"/>
    <mergeCell ref="J6:K6"/>
    <mergeCell ref="B7:K7"/>
    <mergeCell ref="C16:K16"/>
    <mergeCell ref="B29:K29"/>
    <mergeCell ref="B30:K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19" width="6.13"/>
    <col collapsed="false" customWidth="true" hidden="false" outlineLevel="0" max="2" min="2" style="519" width="41.14"/>
    <col collapsed="false" customWidth="true" hidden="false" outlineLevel="0" max="7" min="3" style="519" width="8.14"/>
    <col collapsed="false" customWidth="false" hidden="false" outlineLevel="0" max="257" min="8" style="519" width="11.56"/>
  </cols>
  <sheetData>
    <row r="1" customFormat="false" ht="27" hidden="false" customHeight="true" outlineLevel="0" collapsed="false">
      <c r="A1" s="520" t="s">
        <v>476</v>
      </c>
      <c r="B1" s="521" t="s">
        <v>477</v>
      </c>
      <c r="C1" s="521"/>
      <c r="D1" s="521"/>
      <c r="E1" s="521"/>
      <c r="F1" s="521"/>
      <c r="G1" s="521"/>
    </row>
    <row r="2" customFormat="false" ht="12.75" hidden="false" customHeight="true" outlineLevel="0" collapsed="false">
      <c r="A2" s="522"/>
      <c r="B2" s="522"/>
      <c r="C2" s="522"/>
      <c r="D2" s="522"/>
      <c r="E2" s="522"/>
      <c r="F2" s="522"/>
      <c r="G2" s="522"/>
      <c r="H2" s="522"/>
    </row>
    <row r="3" customFormat="false" ht="25.5" hidden="false" customHeight="true" outlineLevel="0" collapsed="false">
      <c r="B3" s="523" t="s">
        <v>478</v>
      </c>
      <c r="C3" s="524" t="n">
        <v>2006</v>
      </c>
      <c r="D3" s="525" t="n">
        <v>2007</v>
      </c>
      <c r="E3" s="525" t="n">
        <v>2008</v>
      </c>
      <c r="F3" s="525" t="n">
        <v>2009</v>
      </c>
      <c r="G3" s="525" t="n">
        <v>2010</v>
      </c>
    </row>
    <row r="4" customFormat="false" ht="12.75" hidden="false" customHeight="true" outlineLevel="0" collapsed="false">
      <c r="B4" s="526"/>
      <c r="C4" s="526"/>
      <c r="D4" s="526"/>
      <c r="E4" s="526"/>
      <c r="F4" s="526"/>
      <c r="G4" s="526"/>
    </row>
    <row r="5" customFormat="false" ht="25.5" hidden="false" customHeight="true" outlineLevel="0" collapsed="false">
      <c r="B5" s="527" t="s">
        <v>479</v>
      </c>
      <c r="C5" s="528"/>
      <c r="D5" s="528"/>
      <c r="E5" s="528"/>
      <c r="F5" s="528"/>
      <c r="G5" s="528"/>
    </row>
    <row r="6" customFormat="false" ht="12.75" hidden="false" customHeight="true" outlineLevel="0" collapsed="false">
      <c r="B6" s="529" t="s">
        <v>480</v>
      </c>
      <c r="C6" s="528"/>
      <c r="D6" s="528"/>
      <c r="E6" s="528"/>
      <c r="F6" s="528"/>
      <c r="G6" s="528"/>
    </row>
    <row r="7" customFormat="false" ht="12.75" hidden="false" customHeight="true" outlineLevel="0" collapsed="false">
      <c r="B7" s="530" t="s">
        <v>481</v>
      </c>
      <c r="C7" s="531" t="n">
        <v>1730</v>
      </c>
      <c r="D7" s="531" t="n">
        <v>1713</v>
      </c>
      <c r="E7" s="531" t="n">
        <v>1778</v>
      </c>
      <c r="F7" s="531" t="n">
        <v>1634</v>
      </c>
      <c r="G7" s="531" t="n">
        <v>2006</v>
      </c>
    </row>
    <row r="8" customFormat="false" ht="12.75" hidden="false" customHeight="true" outlineLevel="0" collapsed="false">
      <c r="B8" s="530" t="s">
        <v>482</v>
      </c>
      <c r="C8" s="531" t="n">
        <v>2248</v>
      </c>
      <c r="D8" s="531" t="n">
        <v>2652</v>
      </c>
      <c r="E8" s="531" t="n">
        <v>2637</v>
      </c>
      <c r="F8" s="531" t="n">
        <v>2122</v>
      </c>
      <c r="G8" s="531" t="n">
        <v>2266</v>
      </c>
    </row>
    <row r="9" customFormat="false" ht="12.75" hidden="false" customHeight="true" outlineLevel="0" collapsed="false">
      <c r="B9" s="530" t="s">
        <v>483</v>
      </c>
      <c r="C9" s="531" t="n">
        <v>59932</v>
      </c>
      <c r="D9" s="531" t="n">
        <v>57175</v>
      </c>
      <c r="E9" s="531" t="n">
        <v>58867</v>
      </c>
      <c r="F9" s="531" t="n">
        <v>57231</v>
      </c>
      <c r="G9" s="531" t="n">
        <v>56348</v>
      </c>
    </row>
    <row r="10" customFormat="false" ht="12.75" hidden="false" customHeight="true" outlineLevel="0" collapsed="false">
      <c r="B10" s="530" t="s">
        <v>484</v>
      </c>
      <c r="C10" s="531" t="n">
        <v>128</v>
      </c>
      <c r="D10" s="531" t="n">
        <v>676</v>
      </c>
      <c r="E10" s="531" t="n">
        <v>31</v>
      </c>
      <c r="F10" s="531" t="n">
        <v>39</v>
      </c>
      <c r="G10" s="531" t="n">
        <v>36</v>
      </c>
    </row>
    <row r="11" customFormat="false" ht="12.75" hidden="false" customHeight="true" outlineLevel="0" collapsed="false">
      <c r="B11" s="532" t="s">
        <v>432</v>
      </c>
    </row>
    <row r="12" customFormat="false" ht="12.75" hidden="false" customHeight="true" outlineLevel="0" collapsed="false">
      <c r="B12" s="532" t="s">
        <v>485</v>
      </c>
      <c r="C12" s="531" t="n">
        <v>128</v>
      </c>
      <c r="D12" s="531" t="n">
        <v>676</v>
      </c>
      <c r="E12" s="531" t="n">
        <v>31</v>
      </c>
      <c r="F12" s="531" t="n">
        <v>38</v>
      </c>
      <c r="G12" s="531" t="n">
        <v>36</v>
      </c>
    </row>
    <row r="13" customFormat="false" ht="12.75" hidden="false" customHeight="true" outlineLevel="0" collapsed="false">
      <c r="B13" s="532"/>
      <c r="C13" s="531"/>
      <c r="D13" s="531"/>
      <c r="E13" s="531"/>
      <c r="F13" s="531"/>
      <c r="G13" s="531"/>
    </row>
    <row r="14" customFormat="false" ht="25.5" hidden="false" customHeight="true" outlineLevel="0" collapsed="false">
      <c r="B14" s="527" t="s">
        <v>486</v>
      </c>
      <c r="C14" s="531"/>
      <c r="D14" s="531"/>
    </row>
    <row r="15" customFormat="false" ht="25.5" hidden="false" customHeight="true" outlineLevel="0" collapsed="false">
      <c r="B15" s="529" t="s">
        <v>487</v>
      </c>
      <c r="C15" s="531" t="n">
        <v>531</v>
      </c>
      <c r="D15" s="531" t="n">
        <v>285</v>
      </c>
      <c r="E15" s="531" t="n">
        <v>1094</v>
      </c>
      <c r="F15" s="531" t="n">
        <v>905</v>
      </c>
      <c r="G15" s="531" t="n">
        <v>886</v>
      </c>
    </row>
    <row r="16" customFormat="false" ht="38.25" hidden="false" customHeight="true" outlineLevel="0" collapsed="false">
      <c r="B16" s="529" t="s">
        <v>488</v>
      </c>
      <c r="C16" s="531" t="n">
        <v>393</v>
      </c>
      <c r="D16" s="531" t="n">
        <v>333</v>
      </c>
      <c r="E16" s="531" t="n">
        <v>1007</v>
      </c>
      <c r="F16" s="531" t="n">
        <v>644</v>
      </c>
      <c r="G16" s="531" t="n">
        <v>842</v>
      </c>
    </row>
    <row r="17" customFormat="false" ht="25.5" hidden="false" customHeight="true" outlineLevel="0" collapsed="false">
      <c r="B17" s="529" t="s">
        <v>489</v>
      </c>
      <c r="C17" s="531" t="n">
        <v>367</v>
      </c>
      <c r="D17" s="531" t="n">
        <v>235</v>
      </c>
      <c r="E17" s="531" t="n">
        <v>502</v>
      </c>
      <c r="F17" s="531" t="n">
        <v>552</v>
      </c>
      <c r="G17" s="531" t="n">
        <v>648</v>
      </c>
    </row>
    <row r="18" customFormat="false" ht="12.75" hidden="false" customHeight="true" outlineLevel="0" collapsed="false">
      <c r="B18" s="533"/>
      <c r="C18" s="533"/>
      <c r="D18" s="533"/>
      <c r="E18" s="533"/>
      <c r="F18" s="533"/>
      <c r="G18" s="533"/>
    </row>
    <row r="19" customFormat="false" ht="12.75" hidden="false" customHeight="true" outlineLevel="0" collapsed="false">
      <c r="B19" s="534" t="s">
        <v>490</v>
      </c>
      <c r="C19" s="534"/>
      <c r="D19" s="534"/>
      <c r="E19" s="534"/>
      <c r="F19" s="534"/>
      <c r="G19" s="534"/>
      <c r="H19" s="519" t="s">
        <v>93</v>
      </c>
    </row>
  </sheetData>
  <mergeCells count="5">
    <mergeCell ref="B1:G1"/>
    <mergeCell ref="A2:H2"/>
    <mergeCell ref="B4:G4"/>
    <mergeCell ref="B18:G18"/>
    <mergeCell ref="B19:G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35" width="6.13"/>
    <col collapsed="false" customWidth="true" hidden="false" outlineLevel="0" max="2" min="2" style="535" width="3.7"/>
    <col collapsed="false" customWidth="true" hidden="false" outlineLevel="0" max="3" min="3" style="535" width="8.14"/>
    <col collapsed="false" customWidth="true" hidden="false" outlineLevel="0" max="4" min="4" style="535" width="17.28"/>
    <col collapsed="false" customWidth="true" hidden="false" outlineLevel="0" max="5" min="5" style="535" width="9.56"/>
    <col collapsed="false" customWidth="true" hidden="false" outlineLevel="0" max="6" min="6" style="535" width="10.13"/>
    <col collapsed="false" customWidth="true" hidden="false" outlineLevel="0" max="7" min="7" style="535" width="7.85"/>
    <col collapsed="false" customWidth="true" hidden="false" outlineLevel="0" max="8" min="8" style="535" width="7.14"/>
    <col collapsed="false" customWidth="true" hidden="false" outlineLevel="0" max="9" min="9" style="535" width="7.56"/>
    <col collapsed="false" customWidth="true" hidden="false" outlineLevel="0" max="10" min="10" style="535" width="9.99"/>
    <col collapsed="false" customWidth="true" hidden="false" outlineLevel="0" max="11" min="11" style="535" width="10.28"/>
    <col collapsed="false" customWidth="true" hidden="false" outlineLevel="0" max="12" min="12" style="535" width="9.7"/>
    <col collapsed="false" customWidth="false" hidden="false" outlineLevel="0" max="257" min="13" style="535" width="11.56"/>
  </cols>
  <sheetData>
    <row r="1" customFormat="false" ht="13.5" hidden="false" customHeight="true" outlineLevel="0" collapsed="false">
      <c r="A1" s="536" t="s">
        <v>491</v>
      </c>
      <c r="B1" s="537" t="s">
        <v>492</v>
      </c>
      <c r="C1" s="537"/>
      <c r="D1" s="537"/>
      <c r="E1" s="537"/>
      <c r="F1" s="537"/>
      <c r="G1" s="537"/>
      <c r="H1" s="537"/>
      <c r="I1" s="537"/>
      <c r="J1" s="537"/>
      <c r="K1" s="537"/>
      <c r="L1" s="537"/>
    </row>
    <row r="2" customFormat="false" ht="12.75" hidden="false" customHeight="false" outlineLevel="0" collapsed="false">
      <c r="A2" s="538"/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</row>
    <row r="3" customFormat="false" ht="27.75" hidden="false" customHeight="true" outlineLevel="0" collapsed="false">
      <c r="B3" s="539" t="s">
        <v>493</v>
      </c>
      <c r="C3" s="539"/>
      <c r="D3" s="539"/>
      <c r="E3" s="540" t="s">
        <v>3</v>
      </c>
      <c r="F3" s="540" t="s">
        <v>494</v>
      </c>
      <c r="G3" s="540"/>
      <c r="H3" s="540"/>
      <c r="I3" s="540"/>
      <c r="J3" s="541" t="s">
        <v>495</v>
      </c>
      <c r="K3" s="541"/>
      <c r="L3" s="541"/>
    </row>
    <row r="4" customFormat="false" ht="21" hidden="false" customHeight="true" outlineLevel="0" collapsed="false">
      <c r="B4" s="539"/>
      <c r="C4" s="539"/>
      <c r="D4" s="539"/>
      <c r="E4" s="540"/>
      <c r="F4" s="540" t="s">
        <v>496</v>
      </c>
      <c r="G4" s="540"/>
      <c r="H4" s="540"/>
      <c r="I4" s="540" t="s">
        <v>497</v>
      </c>
      <c r="J4" s="540" t="s">
        <v>498</v>
      </c>
      <c r="K4" s="540" t="s">
        <v>499</v>
      </c>
      <c r="L4" s="541" t="s">
        <v>500</v>
      </c>
    </row>
    <row r="5" customFormat="false" ht="60" hidden="false" customHeight="true" outlineLevel="0" collapsed="false">
      <c r="B5" s="539"/>
      <c r="C5" s="539"/>
      <c r="D5" s="539"/>
      <c r="E5" s="540"/>
      <c r="F5" s="540" t="s">
        <v>313</v>
      </c>
      <c r="G5" s="540" t="s">
        <v>501</v>
      </c>
      <c r="H5" s="540" t="s">
        <v>502</v>
      </c>
      <c r="I5" s="540"/>
      <c r="J5" s="540"/>
      <c r="K5" s="540"/>
      <c r="L5" s="541"/>
    </row>
    <row r="6" customFormat="false" ht="12.75" hidden="false" customHeight="true" outlineLevel="0" collapsed="false">
      <c r="B6" s="542"/>
      <c r="C6" s="542"/>
      <c r="D6" s="542"/>
      <c r="E6" s="542"/>
      <c r="F6" s="542"/>
      <c r="G6" s="542"/>
      <c r="H6" s="542"/>
      <c r="I6" s="542"/>
      <c r="J6" s="542"/>
      <c r="K6" s="542"/>
      <c r="L6" s="542"/>
    </row>
    <row r="7" customFormat="false" ht="12.75" hidden="false" customHeight="true" outlineLevel="0" collapsed="false">
      <c r="B7" s="543" t="s">
        <v>96</v>
      </c>
      <c r="C7" s="543"/>
      <c r="D7" s="543"/>
      <c r="E7" s="544" t="n">
        <v>1243</v>
      </c>
      <c r="F7" s="544" t="n">
        <v>1241</v>
      </c>
      <c r="G7" s="544" t="n">
        <v>355</v>
      </c>
      <c r="H7" s="544" t="n">
        <v>886</v>
      </c>
      <c r="I7" s="544" t="n">
        <v>2</v>
      </c>
      <c r="J7" s="544" t="n">
        <v>61</v>
      </c>
      <c r="K7" s="544" t="n">
        <v>1147</v>
      </c>
      <c r="L7" s="544" t="n">
        <v>35</v>
      </c>
    </row>
    <row r="8" customFormat="false" ht="15.75" hidden="false" customHeight="true" outlineLevel="0" collapsed="false">
      <c r="B8" s="545" t="s">
        <v>274</v>
      </c>
      <c r="C8" s="545"/>
      <c r="D8" s="546" t="s">
        <v>503</v>
      </c>
      <c r="E8" s="544" t="n">
        <v>151</v>
      </c>
      <c r="F8" s="544" t="n">
        <v>149</v>
      </c>
      <c r="G8" s="544" t="n">
        <v>0</v>
      </c>
      <c r="H8" s="544" t="n">
        <v>149</v>
      </c>
      <c r="I8" s="544" t="n">
        <v>2</v>
      </c>
      <c r="J8" s="544" t="n">
        <v>25</v>
      </c>
      <c r="K8" s="544" t="n">
        <v>113</v>
      </c>
      <c r="L8" s="544" t="n">
        <v>13</v>
      </c>
    </row>
    <row r="9" customFormat="false" ht="15" hidden="false" customHeight="false" outlineLevel="0" collapsed="false">
      <c r="B9" s="547" t="s">
        <v>503</v>
      </c>
      <c r="C9" s="545" t="s">
        <v>275</v>
      </c>
      <c r="D9" s="546" t="s">
        <v>504</v>
      </c>
      <c r="E9" s="544" t="n">
        <v>75</v>
      </c>
      <c r="F9" s="544" t="n">
        <v>75</v>
      </c>
      <c r="G9" s="544" t="n">
        <v>0</v>
      </c>
      <c r="H9" s="544" t="n">
        <v>75</v>
      </c>
      <c r="I9" s="544" t="n">
        <v>0</v>
      </c>
      <c r="J9" s="544" t="n">
        <v>15</v>
      </c>
      <c r="K9" s="544" t="n">
        <v>58</v>
      </c>
      <c r="L9" s="544" t="n">
        <v>2</v>
      </c>
    </row>
    <row r="10" customFormat="false" ht="15" hidden="false" customHeight="false" outlineLevel="0" collapsed="false">
      <c r="B10" s="547" t="s">
        <v>504</v>
      </c>
      <c r="C10" s="545" t="s">
        <v>275</v>
      </c>
      <c r="D10" s="546" t="s">
        <v>505</v>
      </c>
      <c r="E10" s="544" t="n">
        <v>71</v>
      </c>
      <c r="F10" s="544" t="n">
        <v>71</v>
      </c>
      <c r="G10" s="544" t="n">
        <v>2</v>
      </c>
      <c r="H10" s="544" t="n">
        <v>69</v>
      </c>
      <c r="I10" s="544" t="n">
        <v>0</v>
      </c>
      <c r="J10" s="544" t="n">
        <v>5</v>
      </c>
      <c r="K10" s="544" t="n">
        <v>65</v>
      </c>
      <c r="L10" s="544" t="n">
        <v>1</v>
      </c>
    </row>
    <row r="11" customFormat="false" ht="15" hidden="false" customHeight="false" outlineLevel="0" collapsed="false">
      <c r="B11" s="547" t="s">
        <v>505</v>
      </c>
      <c r="C11" s="545" t="s">
        <v>275</v>
      </c>
      <c r="D11" s="548" t="n">
        <v>12</v>
      </c>
      <c r="E11" s="544" t="n">
        <v>69</v>
      </c>
      <c r="F11" s="544" t="n">
        <v>69</v>
      </c>
      <c r="G11" s="544" t="n">
        <v>10</v>
      </c>
      <c r="H11" s="544" t="n">
        <v>59</v>
      </c>
      <c r="I11" s="544" t="n">
        <v>0</v>
      </c>
      <c r="J11" s="544" t="n">
        <v>3</v>
      </c>
      <c r="K11" s="544" t="n">
        <v>66</v>
      </c>
      <c r="L11" s="544" t="n">
        <v>0</v>
      </c>
    </row>
    <row r="12" customFormat="false" ht="12.75" hidden="false" customHeight="true" outlineLevel="0" collapsed="false">
      <c r="B12" s="545" t="n">
        <v>12</v>
      </c>
      <c r="C12" s="545" t="s">
        <v>275</v>
      </c>
      <c r="D12" s="548" t="n">
        <v>14</v>
      </c>
      <c r="E12" s="544" t="n">
        <v>130</v>
      </c>
      <c r="F12" s="544" t="n">
        <v>130</v>
      </c>
      <c r="G12" s="544" t="n">
        <v>49</v>
      </c>
      <c r="H12" s="544" t="n">
        <v>81</v>
      </c>
      <c r="I12" s="544" t="n">
        <v>0</v>
      </c>
      <c r="J12" s="544" t="n">
        <v>4</v>
      </c>
      <c r="K12" s="544" t="n">
        <v>124</v>
      </c>
      <c r="L12" s="544" t="n">
        <v>2</v>
      </c>
    </row>
    <row r="13" customFormat="false" ht="12.75" hidden="false" customHeight="true" outlineLevel="0" collapsed="false">
      <c r="B13" s="545" t="n">
        <v>14</v>
      </c>
      <c r="C13" s="545" t="s">
        <v>275</v>
      </c>
      <c r="D13" s="548" t="n">
        <v>16</v>
      </c>
      <c r="E13" s="544" t="n">
        <v>322</v>
      </c>
      <c r="F13" s="544" t="n">
        <v>322</v>
      </c>
      <c r="G13" s="544" t="n">
        <v>128</v>
      </c>
      <c r="H13" s="544" t="n">
        <v>194</v>
      </c>
      <c r="I13" s="544" t="n">
        <v>0</v>
      </c>
      <c r="J13" s="544" t="n">
        <v>6</v>
      </c>
      <c r="K13" s="544" t="n">
        <v>307</v>
      </c>
      <c r="L13" s="544" t="n">
        <v>9</v>
      </c>
    </row>
    <row r="14" customFormat="false" ht="12.75" hidden="false" customHeight="true" outlineLevel="0" collapsed="false">
      <c r="B14" s="545" t="n">
        <v>16</v>
      </c>
      <c r="C14" s="545" t="s">
        <v>275</v>
      </c>
      <c r="D14" s="548" t="n">
        <v>18</v>
      </c>
      <c r="E14" s="544" t="n">
        <v>425</v>
      </c>
      <c r="F14" s="544" t="n">
        <v>425</v>
      </c>
      <c r="G14" s="544" t="n">
        <v>166</v>
      </c>
      <c r="H14" s="544" t="n">
        <v>259</v>
      </c>
      <c r="I14" s="544" t="n">
        <v>0</v>
      </c>
      <c r="J14" s="544" t="n">
        <v>3</v>
      </c>
      <c r="K14" s="544" t="n">
        <v>414</v>
      </c>
      <c r="L14" s="544" t="n">
        <v>8</v>
      </c>
    </row>
    <row r="15" customFormat="false" ht="12.75" hidden="false" customHeight="true" outlineLevel="0" collapsed="false">
      <c r="B15" s="545"/>
      <c r="C15" s="545"/>
      <c r="D15" s="548"/>
      <c r="E15" s="544"/>
      <c r="F15" s="544"/>
      <c r="G15" s="544"/>
      <c r="H15" s="544"/>
      <c r="I15" s="544"/>
      <c r="J15" s="544"/>
      <c r="K15" s="544"/>
      <c r="L15" s="544"/>
    </row>
    <row r="16" customFormat="false" ht="12.75" hidden="false" customHeight="true" outlineLevel="0" collapsed="false">
      <c r="B16" s="549" t="s">
        <v>506</v>
      </c>
      <c r="C16" s="549"/>
      <c r="D16" s="549"/>
      <c r="E16" s="544" t="n">
        <v>908</v>
      </c>
      <c r="F16" s="544" t="n">
        <v>906</v>
      </c>
      <c r="G16" s="544" t="n">
        <v>275</v>
      </c>
      <c r="H16" s="544" t="n">
        <v>631</v>
      </c>
      <c r="I16" s="544" t="n">
        <v>2</v>
      </c>
      <c r="J16" s="544" t="n">
        <v>51</v>
      </c>
      <c r="K16" s="544" t="n">
        <v>831</v>
      </c>
      <c r="L16" s="544" t="n">
        <v>26</v>
      </c>
    </row>
    <row r="17" customFormat="false" ht="12.75" hidden="false" customHeight="true" outlineLevel="0" collapsed="false">
      <c r="B17" s="549" t="s">
        <v>507</v>
      </c>
      <c r="C17" s="549"/>
      <c r="D17" s="549"/>
      <c r="E17" s="544" t="n">
        <v>335</v>
      </c>
      <c r="F17" s="544" t="n">
        <v>335</v>
      </c>
      <c r="G17" s="544" t="n">
        <v>80</v>
      </c>
      <c r="H17" s="544" t="n">
        <v>255</v>
      </c>
      <c r="I17" s="544" t="n">
        <v>0</v>
      </c>
      <c r="J17" s="544" t="n">
        <v>10</v>
      </c>
      <c r="K17" s="544" t="n">
        <v>316</v>
      </c>
      <c r="L17" s="544" t="n">
        <v>9</v>
      </c>
    </row>
    <row r="18" customFormat="false" ht="12.75" hidden="false" customHeight="true" outlineLevel="0" collapsed="false">
      <c r="B18" s="549"/>
      <c r="C18" s="549"/>
      <c r="D18" s="549"/>
      <c r="E18" s="544"/>
      <c r="F18" s="544"/>
      <c r="G18" s="544"/>
      <c r="H18" s="544"/>
      <c r="I18" s="544"/>
      <c r="J18" s="544"/>
      <c r="K18" s="544"/>
      <c r="L18" s="544"/>
    </row>
    <row r="19" customFormat="false" ht="12.75" hidden="false" customHeight="true" outlineLevel="0" collapsed="false">
      <c r="B19" s="543" t="s">
        <v>166</v>
      </c>
      <c r="C19" s="543"/>
      <c r="D19" s="543"/>
      <c r="E19" s="544" t="n">
        <v>646</v>
      </c>
      <c r="F19" s="544" t="n">
        <v>645</v>
      </c>
      <c r="G19" s="544" t="n">
        <v>213</v>
      </c>
      <c r="H19" s="544" t="n">
        <v>432</v>
      </c>
      <c r="I19" s="544" t="n">
        <v>1</v>
      </c>
      <c r="J19" s="544" t="n">
        <v>30</v>
      </c>
      <c r="K19" s="544" t="n">
        <v>601</v>
      </c>
      <c r="L19" s="544" t="n">
        <v>15</v>
      </c>
    </row>
    <row r="20" customFormat="false" ht="15" hidden="false" customHeight="true" outlineLevel="0" collapsed="false">
      <c r="B20" s="545" t="s">
        <v>274</v>
      </c>
      <c r="C20" s="545"/>
      <c r="D20" s="546" t="s">
        <v>503</v>
      </c>
      <c r="E20" s="544" t="n">
        <v>68</v>
      </c>
      <c r="F20" s="544" t="n">
        <v>67</v>
      </c>
      <c r="G20" s="544" t="n">
        <v>0</v>
      </c>
      <c r="H20" s="544" t="n">
        <v>67</v>
      </c>
      <c r="I20" s="544" t="n">
        <v>1</v>
      </c>
      <c r="J20" s="544" t="n">
        <v>12</v>
      </c>
      <c r="K20" s="544" t="n">
        <v>50</v>
      </c>
      <c r="L20" s="544" t="n">
        <v>6</v>
      </c>
    </row>
    <row r="21" customFormat="false" ht="15" hidden="false" customHeight="false" outlineLevel="0" collapsed="false">
      <c r="B21" s="547" t="s">
        <v>503</v>
      </c>
      <c r="C21" s="545" t="s">
        <v>275</v>
      </c>
      <c r="D21" s="546" t="s">
        <v>504</v>
      </c>
      <c r="E21" s="544" t="n">
        <v>33</v>
      </c>
      <c r="F21" s="544" t="n">
        <v>33</v>
      </c>
      <c r="G21" s="544" t="n">
        <v>0</v>
      </c>
      <c r="H21" s="544" t="n">
        <v>33</v>
      </c>
      <c r="I21" s="544" t="n">
        <v>0</v>
      </c>
      <c r="J21" s="544" t="n">
        <v>7</v>
      </c>
      <c r="K21" s="544" t="n">
        <v>25</v>
      </c>
      <c r="L21" s="544" t="n">
        <v>1</v>
      </c>
    </row>
    <row r="22" customFormat="false" ht="15" hidden="false" customHeight="false" outlineLevel="0" collapsed="false">
      <c r="B22" s="547" t="s">
        <v>504</v>
      </c>
      <c r="C22" s="545" t="s">
        <v>275</v>
      </c>
      <c r="D22" s="546" t="s">
        <v>505</v>
      </c>
      <c r="E22" s="544" t="n">
        <v>33</v>
      </c>
      <c r="F22" s="544" t="n">
        <v>33</v>
      </c>
      <c r="G22" s="544" t="n">
        <v>2</v>
      </c>
      <c r="H22" s="544" t="n">
        <v>31</v>
      </c>
      <c r="I22" s="544" t="n">
        <v>0</v>
      </c>
      <c r="J22" s="544" t="n">
        <v>1</v>
      </c>
      <c r="K22" s="544" t="n">
        <v>32</v>
      </c>
      <c r="L22" s="544" t="n">
        <v>0</v>
      </c>
    </row>
    <row r="23" customFormat="false" ht="15" hidden="false" customHeight="false" outlineLevel="0" collapsed="false">
      <c r="B23" s="547" t="s">
        <v>505</v>
      </c>
      <c r="C23" s="545" t="s">
        <v>275</v>
      </c>
      <c r="D23" s="548" t="n">
        <v>12</v>
      </c>
      <c r="E23" s="544" t="n">
        <v>43</v>
      </c>
      <c r="F23" s="544" t="n">
        <v>43</v>
      </c>
      <c r="G23" s="544" t="n">
        <v>7</v>
      </c>
      <c r="H23" s="544" t="n">
        <v>36</v>
      </c>
      <c r="I23" s="544" t="n">
        <v>0</v>
      </c>
      <c r="J23" s="544" t="n">
        <v>1</v>
      </c>
      <c r="K23" s="544" t="n">
        <v>42</v>
      </c>
      <c r="L23" s="544" t="n">
        <v>0</v>
      </c>
    </row>
    <row r="24" customFormat="false" ht="12.75" hidden="false" customHeight="true" outlineLevel="0" collapsed="false">
      <c r="B24" s="545" t="n">
        <v>12</v>
      </c>
      <c r="C24" s="545" t="s">
        <v>275</v>
      </c>
      <c r="D24" s="548" t="n">
        <v>14</v>
      </c>
      <c r="E24" s="544" t="n">
        <v>85</v>
      </c>
      <c r="F24" s="544" t="n">
        <v>85</v>
      </c>
      <c r="G24" s="544" t="n">
        <v>35</v>
      </c>
      <c r="H24" s="544" t="n">
        <v>50</v>
      </c>
      <c r="I24" s="544" t="n">
        <v>0</v>
      </c>
      <c r="J24" s="544" t="n">
        <v>3</v>
      </c>
      <c r="K24" s="544" t="n">
        <v>80</v>
      </c>
      <c r="L24" s="544" t="n">
        <v>2</v>
      </c>
    </row>
    <row r="25" customFormat="false" ht="12.75" hidden="false" customHeight="true" outlineLevel="0" collapsed="false">
      <c r="B25" s="545" t="n">
        <v>14</v>
      </c>
      <c r="C25" s="545" t="s">
        <v>275</v>
      </c>
      <c r="D25" s="548" t="n">
        <v>16</v>
      </c>
      <c r="E25" s="544" t="n">
        <v>185</v>
      </c>
      <c r="F25" s="544" t="n">
        <v>185</v>
      </c>
      <c r="G25" s="544" t="n">
        <v>80</v>
      </c>
      <c r="H25" s="544" t="n">
        <v>105</v>
      </c>
      <c r="I25" s="544" t="n">
        <v>0</v>
      </c>
      <c r="J25" s="544" t="n">
        <v>5</v>
      </c>
      <c r="K25" s="544" t="n">
        <v>178</v>
      </c>
      <c r="L25" s="544" t="n">
        <v>2</v>
      </c>
    </row>
    <row r="26" customFormat="false" ht="12.75" hidden="false" customHeight="true" outlineLevel="0" collapsed="false">
      <c r="B26" s="545" t="n">
        <v>16</v>
      </c>
      <c r="C26" s="545" t="s">
        <v>275</v>
      </c>
      <c r="D26" s="548" t="n">
        <v>18</v>
      </c>
      <c r="E26" s="544" t="n">
        <v>199</v>
      </c>
      <c r="F26" s="544" t="n">
        <v>199</v>
      </c>
      <c r="G26" s="544" t="n">
        <v>89</v>
      </c>
      <c r="H26" s="544" t="n">
        <v>110</v>
      </c>
      <c r="I26" s="544" t="n">
        <v>0</v>
      </c>
      <c r="J26" s="544" t="n">
        <v>1</v>
      </c>
      <c r="K26" s="544" t="n">
        <v>194</v>
      </c>
      <c r="L26" s="544" t="n">
        <v>4</v>
      </c>
    </row>
    <row r="27" customFormat="false" ht="12.75" hidden="false" customHeight="true" outlineLevel="0" collapsed="false">
      <c r="B27" s="545"/>
      <c r="C27" s="545"/>
      <c r="D27" s="548"/>
      <c r="E27" s="544"/>
      <c r="F27" s="544"/>
      <c r="G27" s="544"/>
      <c r="H27" s="544"/>
      <c r="I27" s="544"/>
      <c r="J27" s="544"/>
      <c r="K27" s="544"/>
      <c r="L27" s="544"/>
    </row>
    <row r="28" customFormat="false" ht="12.75" hidden="false" customHeight="true" outlineLevel="0" collapsed="false">
      <c r="B28" s="549" t="s">
        <v>506</v>
      </c>
      <c r="C28" s="549"/>
      <c r="D28" s="549"/>
      <c r="E28" s="544" t="n">
        <v>487</v>
      </c>
      <c r="F28" s="544" t="n">
        <v>486</v>
      </c>
      <c r="G28" s="544" t="n">
        <v>163</v>
      </c>
      <c r="H28" s="544" t="n">
        <v>323</v>
      </c>
      <c r="I28" s="544" t="n">
        <v>1</v>
      </c>
      <c r="J28" s="544" t="n">
        <v>25</v>
      </c>
      <c r="K28" s="544" t="n">
        <v>452</v>
      </c>
      <c r="L28" s="544" t="n">
        <v>10</v>
      </c>
    </row>
    <row r="29" customFormat="false" ht="12.75" hidden="false" customHeight="true" outlineLevel="0" collapsed="false">
      <c r="B29" s="549" t="s">
        <v>507</v>
      </c>
      <c r="C29" s="549"/>
      <c r="D29" s="549"/>
      <c r="E29" s="544" t="n">
        <v>159</v>
      </c>
      <c r="F29" s="544" t="n">
        <v>159</v>
      </c>
      <c r="G29" s="544" t="n">
        <v>50</v>
      </c>
      <c r="H29" s="544" t="n">
        <v>109</v>
      </c>
      <c r="I29" s="544" t="n">
        <v>0</v>
      </c>
      <c r="J29" s="544" t="n">
        <v>5</v>
      </c>
      <c r="K29" s="544" t="n">
        <v>149</v>
      </c>
      <c r="L29" s="544" t="n">
        <v>5</v>
      </c>
    </row>
    <row r="30" customFormat="false" ht="12.75" hidden="false" customHeight="true" outlineLevel="0" collapsed="false">
      <c r="B30" s="543"/>
      <c r="C30" s="543"/>
      <c r="D30" s="543"/>
      <c r="E30" s="544"/>
      <c r="F30" s="544"/>
      <c r="G30" s="544"/>
      <c r="H30" s="544"/>
      <c r="I30" s="544"/>
      <c r="J30" s="544"/>
      <c r="K30" s="544"/>
      <c r="L30" s="544"/>
    </row>
    <row r="31" customFormat="false" ht="12.75" hidden="false" customHeight="true" outlineLevel="0" collapsed="false">
      <c r="B31" s="543" t="s">
        <v>508</v>
      </c>
      <c r="C31" s="543"/>
      <c r="D31" s="543"/>
      <c r="E31" s="544"/>
      <c r="F31" s="544"/>
      <c r="G31" s="544"/>
      <c r="H31" s="544"/>
      <c r="I31" s="544"/>
      <c r="J31" s="544"/>
      <c r="K31" s="544"/>
      <c r="L31" s="544"/>
    </row>
    <row r="32" customFormat="false" ht="12.75" hidden="false" customHeight="true" outlineLevel="0" collapsed="false">
      <c r="B32" s="549" t="s">
        <v>509</v>
      </c>
      <c r="C32" s="549"/>
      <c r="D32" s="549"/>
      <c r="E32" s="544" t="n">
        <v>263</v>
      </c>
      <c r="F32" s="544" t="n">
        <v>263</v>
      </c>
      <c r="G32" s="544" t="n">
        <v>65</v>
      </c>
      <c r="H32" s="544" t="n">
        <v>198</v>
      </c>
      <c r="I32" s="544" t="n">
        <v>0</v>
      </c>
      <c r="J32" s="544" t="n">
        <v>16</v>
      </c>
      <c r="K32" s="544" t="n">
        <v>241</v>
      </c>
      <c r="L32" s="544" t="n">
        <v>6</v>
      </c>
    </row>
    <row r="33" customFormat="false" ht="25.5" hidden="false" customHeight="true" outlineLevel="0" collapsed="false">
      <c r="B33" s="549" t="s">
        <v>510</v>
      </c>
      <c r="C33" s="549"/>
      <c r="D33" s="549"/>
      <c r="E33" s="544" t="n">
        <v>172</v>
      </c>
      <c r="F33" s="544" t="n">
        <v>172</v>
      </c>
      <c r="G33" s="544" t="n">
        <v>66</v>
      </c>
      <c r="H33" s="544" t="n">
        <v>106</v>
      </c>
      <c r="I33" s="544" t="n">
        <v>0</v>
      </c>
      <c r="J33" s="544" t="n">
        <v>7</v>
      </c>
      <c r="K33" s="544" t="n">
        <v>161</v>
      </c>
      <c r="L33" s="544" t="n">
        <v>4</v>
      </c>
    </row>
    <row r="34" customFormat="false" ht="12.75" hidden="false" customHeight="true" outlineLevel="0" collapsed="false">
      <c r="B34" s="549" t="s">
        <v>511</v>
      </c>
      <c r="C34" s="549"/>
      <c r="D34" s="549"/>
      <c r="E34" s="544" t="n">
        <v>350</v>
      </c>
      <c r="F34" s="544" t="n">
        <v>348</v>
      </c>
      <c r="G34" s="544" t="n">
        <v>75</v>
      </c>
      <c r="H34" s="544" t="n">
        <v>273</v>
      </c>
      <c r="I34" s="544" t="n">
        <v>2</v>
      </c>
      <c r="J34" s="544" t="n">
        <v>28</v>
      </c>
      <c r="K34" s="544" t="n">
        <v>309</v>
      </c>
      <c r="L34" s="544" t="n">
        <v>13</v>
      </c>
    </row>
    <row r="35" customFormat="false" ht="12.75" hidden="false" customHeight="true" outlineLevel="0" collapsed="false">
      <c r="B35" s="549" t="s">
        <v>512</v>
      </c>
      <c r="C35" s="549"/>
      <c r="D35" s="549"/>
      <c r="E35" s="544" t="n">
        <v>27</v>
      </c>
      <c r="F35" s="544" t="n">
        <v>27</v>
      </c>
      <c r="G35" s="544" t="n">
        <v>8</v>
      </c>
      <c r="H35" s="544" t="n">
        <v>19</v>
      </c>
      <c r="I35" s="544" t="n">
        <v>0</v>
      </c>
      <c r="J35" s="544" t="n">
        <v>3</v>
      </c>
      <c r="K35" s="544" t="n">
        <v>22</v>
      </c>
      <c r="L35" s="544" t="n">
        <v>2</v>
      </c>
    </row>
    <row r="36" customFormat="false" ht="12.75" hidden="false" customHeight="true" outlineLevel="0" collapsed="false">
      <c r="B36" s="549" t="s">
        <v>513</v>
      </c>
      <c r="C36" s="549"/>
      <c r="D36" s="549"/>
      <c r="E36" s="544" t="n">
        <v>19</v>
      </c>
      <c r="F36" s="544" t="n">
        <v>19</v>
      </c>
      <c r="G36" s="544" t="n">
        <v>6</v>
      </c>
      <c r="H36" s="544" t="n">
        <v>13</v>
      </c>
      <c r="I36" s="544" t="n">
        <v>0</v>
      </c>
      <c r="J36" s="544" t="n">
        <v>2</v>
      </c>
      <c r="K36" s="544" t="n">
        <v>15</v>
      </c>
      <c r="L36" s="544" t="n">
        <v>2</v>
      </c>
    </row>
    <row r="37" customFormat="false" ht="12.75" hidden="false" customHeight="true" outlineLevel="0" collapsed="false">
      <c r="B37" s="549" t="s">
        <v>514</v>
      </c>
      <c r="C37" s="549"/>
      <c r="D37" s="549"/>
      <c r="E37" s="544" t="n">
        <v>22</v>
      </c>
      <c r="F37" s="544" t="n">
        <v>22</v>
      </c>
      <c r="G37" s="544" t="n">
        <v>12</v>
      </c>
      <c r="H37" s="544" t="n">
        <v>10</v>
      </c>
      <c r="I37" s="544" t="n">
        <v>0</v>
      </c>
      <c r="J37" s="544" t="n">
        <v>1</v>
      </c>
      <c r="K37" s="544" t="n">
        <v>21</v>
      </c>
      <c r="L37" s="544" t="n">
        <v>0</v>
      </c>
    </row>
    <row r="38" customFormat="false" ht="25.5" hidden="false" customHeight="true" outlineLevel="0" collapsed="false">
      <c r="B38" s="549" t="s">
        <v>515</v>
      </c>
      <c r="C38" s="549"/>
      <c r="D38" s="549"/>
      <c r="E38" s="544" t="n">
        <v>151</v>
      </c>
      <c r="F38" s="544" t="n">
        <v>151</v>
      </c>
      <c r="G38" s="544" t="n">
        <v>50</v>
      </c>
      <c r="H38" s="544" t="n">
        <v>101</v>
      </c>
      <c r="I38" s="544" t="n">
        <v>0</v>
      </c>
      <c r="J38" s="544" t="n">
        <v>3</v>
      </c>
      <c r="K38" s="544" t="n">
        <v>146</v>
      </c>
      <c r="L38" s="544" t="n">
        <v>2</v>
      </c>
    </row>
    <row r="39" customFormat="false" ht="12.75" hidden="false" customHeight="true" outlineLevel="0" collapsed="false">
      <c r="B39" s="549" t="s">
        <v>516</v>
      </c>
      <c r="C39" s="549"/>
      <c r="D39" s="549"/>
      <c r="E39" s="544" t="n">
        <v>13</v>
      </c>
      <c r="F39" s="544" t="n">
        <v>13</v>
      </c>
      <c r="G39" s="544" t="n">
        <v>8</v>
      </c>
      <c r="H39" s="544" t="n">
        <v>5</v>
      </c>
      <c r="I39" s="544" t="n">
        <v>0</v>
      </c>
      <c r="J39" s="544" t="n">
        <v>0</v>
      </c>
      <c r="K39" s="544" t="n">
        <v>13</v>
      </c>
      <c r="L39" s="544" t="n">
        <v>0</v>
      </c>
    </row>
    <row r="40" customFormat="false" ht="12.75" hidden="false" customHeight="true" outlineLevel="0" collapsed="false">
      <c r="B40" s="549" t="s">
        <v>517</v>
      </c>
      <c r="C40" s="549"/>
      <c r="D40" s="549"/>
      <c r="E40" s="544" t="n">
        <v>3</v>
      </c>
      <c r="F40" s="544" t="n">
        <v>3</v>
      </c>
      <c r="G40" s="544" t="n">
        <v>2</v>
      </c>
      <c r="H40" s="544" t="n">
        <v>1</v>
      </c>
      <c r="I40" s="544" t="n">
        <v>0</v>
      </c>
      <c r="J40" s="544" t="n">
        <v>0</v>
      </c>
      <c r="K40" s="544" t="n">
        <v>3</v>
      </c>
      <c r="L40" s="544" t="n">
        <v>0</v>
      </c>
    </row>
    <row r="41" customFormat="false" ht="12.75" hidden="false" customHeight="true" outlineLevel="0" collapsed="false">
      <c r="B41" s="549" t="s">
        <v>518</v>
      </c>
      <c r="C41" s="549"/>
      <c r="D41" s="549"/>
      <c r="E41" s="544" t="n">
        <v>139</v>
      </c>
      <c r="F41" s="544" t="n">
        <v>139</v>
      </c>
      <c r="G41" s="544" t="n">
        <v>54</v>
      </c>
      <c r="H41" s="544" t="n">
        <v>85</v>
      </c>
      <c r="I41" s="544" t="n">
        <v>0</v>
      </c>
      <c r="J41" s="544" t="n">
        <v>1</v>
      </c>
      <c r="K41" s="544" t="n">
        <v>132</v>
      </c>
      <c r="L41" s="544" t="n">
        <v>6</v>
      </c>
    </row>
    <row r="42" customFormat="false" ht="12.75" hidden="false" customHeight="true" outlineLevel="0" collapsed="false">
      <c r="B42" s="549" t="s">
        <v>519</v>
      </c>
      <c r="C42" s="549"/>
      <c r="D42" s="549"/>
      <c r="E42" s="544" t="n">
        <v>84</v>
      </c>
      <c r="F42" s="544" t="n">
        <v>84</v>
      </c>
      <c r="G42" s="544" t="n">
        <v>9</v>
      </c>
      <c r="H42" s="544" t="n">
        <v>75</v>
      </c>
      <c r="I42" s="544" t="n">
        <v>0</v>
      </c>
      <c r="J42" s="544" t="n">
        <v>0</v>
      </c>
      <c r="K42" s="544" t="n">
        <v>84</v>
      </c>
      <c r="L42" s="544" t="n">
        <v>0</v>
      </c>
    </row>
    <row r="43" customFormat="false" ht="12.75" hidden="false" customHeight="true" outlineLevel="0" collapsed="false">
      <c r="B43" s="543"/>
      <c r="C43" s="543"/>
      <c r="D43" s="543"/>
      <c r="E43" s="544"/>
      <c r="F43" s="544"/>
      <c r="G43" s="544"/>
      <c r="H43" s="544"/>
      <c r="I43" s="544"/>
      <c r="J43" s="544"/>
      <c r="K43" s="544"/>
      <c r="L43" s="544"/>
    </row>
    <row r="44" customFormat="false" ht="25.5" hidden="false" customHeight="true" outlineLevel="0" collapsed="false">
      <c r="B44" s="543" t="s">
        <v>520</v>
      </c>
      <c r="C44" s="543"/>
      <c r="D44" s="543"/>
      <c r="E44" s="544" t="n">
        <v>1243</v>
      </c>
      <c r="F44" s="544" t="n">
        <v>1241</v>
      </c>
      <c r="G44" s="544" t="n">
        <v>355</v>
      </c>
      <c r="H44" s="544" t="n">
        <v>886</v>
      </c>
      <c r="I44" s="544" t="n">
        <v>2</v>
      </c>
      <c r="J44" s="544" t="n">
        <v>61</v>
      </c>
      <c r="K44" s="544" t="n">
        <v>1147</v>
      </c>
      <c r="L44" s="544" t="n">
        <v>35</v>
      </c>
    </row>
    <row r="45" customFormat="false" ht="12.75" hidden="false" customHeight="true" outlineLevel="0" collapsed="false">
      <c r="B45" s="543" t="s">
        <v>474</v>
      </c>
      <c r="C45" s="543"/>
      <c r="D45" s="543"/>
      <c r="E45" s="544" t="n">
        <v>0</v>
      </c>
      <c r="F45" s="544" t="n">
        <v>0</v>
      </c>
      <c r="G45" s="544" t="n">
        <v>0</v>
      </c>
      <c r="H45" s="544" t="n">
        <v>0</v>
      </c>
      <c r="I45" s="544" t="n">
        <v>0</v>
      </c>
      <c r="J45" s="544" t="n">
        <v>0</v>
      </c>
      <c r="K45" s="544" t="n">
        <v>0</v>
      </c>
      <c r="L45" s="544" t="n">
        <v>0</v>
      </c>
    </row>
    <row r="46" customFormat="false" ht="12.75" hidden="false" customHeight="false" outlineLevel="0" collapsed="false">
      <c r="B46" s="550"/>
      <c r="C46" s="550"/>
      <c r="D46" s="550"/>
      <c r="E46" s="550"/>
      <c r="F46" s="550"/>
      <c r="G46" s="550"/>
      <c r="H46" s="550"/>
      <c r="I46" s="550"/>
      <c r="J46" s="550"/>
      <c r="K46" s="550"/>
      <c r="L46" s="550"/>
    </row>
    <row r="47" customFormat="false" ht="12.75" hidden="false" customHeight="false" outlineLevel="0" collapsed="false">
      <c r="B47" s="551" t="s">
        <v>521</v>
      </c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</row>
  </sheetData>
  <mergeCells count="36">
    <mergeCell ref="B1:L1"/>
    <mergeCell ref="A2:M2"/>
    <mergeCell ref="B3:D5"/>
    <mergeCell ref="E3:E5"/>
    <mergeCell ref="F3:I3"/>
    <mergeCell ref="J3:L3"/>
    <mergeCell ref="F4:H4"/>
    <mergeCell ref="I4:I5"/>
    <mergeCell ref="J4:J5"/>
    <mergeCell ref="K4:K5"/>
    <mergeCell ref="L4:L5"/>
    <mergeCell ref="B6:L6"/>
    <mergeCell ref="B7:D7"/>
    <mergeCell ref="B8:C8"/>
    <mergeCell ref="B16:D16"/>
    <mergeCell ref="B17:D17"/>
    <mergeCell ref="B19:D19"/>
    <mergeCell ref="B20:C20"/>
    <mergeCell ref="B28:D28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L46"/>
    <mergeCell ref="B47:M4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52" width="6.13"/>
    <col collapsed="false" customWidth="true" hidden="false" outlineLevel="0" max="2" min="2" style="553" width="38.85"/>
    <col collapsed="false" customWidth="true" hidden="false" outlineLevel="0" max="6" min="3" style="553" width="11.42"/>
    <col collapsed="false" customWidth="false" hidden="false" outlineLevel="0" max="257" min="7" style="553" width="11.56"/>
  </cols>
  <sheetData>
    <row r="1" customFormat="false" ht="13.5" hidden="false" customHeight="true" outlineLevel="0" collapsed="false">
      <c r="A1" s="554" t="s">
        <v>522</v>
      </c>
      <c r="B1" s="555" t="s">
        <v>523</v>
      </c>
      <c r="C1" s="555"/>
      <c r="D1" s="555"/>
      <c r="E1" s="555"/>
      <c r="F1" s="555"/>
    </row>
    <row r="2" customFormat="false" ht="12.75" hidden="false" customHeight="false" outlineLevel="0" collapsed="false">
      <c r="A2" s="556"/>
      <c r="B2" s="556"/>
      <c r="C2" s="556"/>
      <c r="D2" s="556"/>
      <c r="E2" s="556"/>
      <c r="F2" s="556"/>
      <c r="G2" s="556"/>
    </row>
    <row r="3" customFormat="false" ht="30" hidden="false" customHeight="true" outlineLevel="0" collapsed="false">
      <c r="B3" s="557" t="s">
        <v>524</v>
      </c>
      <c r="C3" s="558" t="s">
        <v>525</v>
      </c>
      <c r="D3" s="558" t="s">
        <v>526</v>
      </c>
      <c r="E3" s="559" t="s">
        <v>527</v>
      </c>
      <c r="F3" s="559"/>
    </row>
    <row r="4" customFormat="false" ht="50.1" hidden="false" customHeight="true" outlineLevel="0" collapsed="false">
      <c r="B4" s="557"/>
      <c r="C4" s="558"/>
      <c r="D4" s="558"/>
      <c r="E4" s="558" t="s">
        <v>90</v>
      </c>
      <c r="F4" s="559" t="s">
        <v>91</v>
      </c>
    </row>
    <row r="5" customFormat="false" ht="12.75" hidden="false" customHeight="true" outlineLevel="0" collapsed="false">
      <c r="B5" s="560"/>
      <c r="C5" s="560"/>
      <c r="D5" s="560"/>
      <c r="E5" s="560"/>
      <c r="F5" s="560"/>
    </row>
    <row r="6" customFormat="false" ht="12.75" hidden="false" customHeight="true" outlineLevel="0" collapsed="false">
      <c r="B6" s="561" t="s">
        <v>96</v>
      </c>
      <c r="C6" s="562" t="n">
        <v>2203</v>
      </c>
      <c r="D6" s="562" t="n">
        <v>247736</v>
      </c>
      <c r="E6" s="562" t="n">
        <v>110864</v>
      </c>
      <c r="F6" s="562" t="n">
        <v>108645</v>
      </c>
    </row>
    <row r="7" customFormat="false" ht="12.75" hidden="false" customHeight="true" outlineLevel="0" collapsed="false">
      <c r="B7" s="563" t="s">
        <v>528</v>
      </c>
      <c r="C7" s="562"/>
      <c r="D7" s="562"/>
      <c r="E7" s="562"/>
      <c r="F7" s="562"/>
    </row>
    <row r="8" customFormat="false" ht="12.75" hidden="false" customHeight="true" outlineLevel="0" collapsed="false">
      <c r="B8" s="563" t="s">
        <v>529</v>
      </c>
      <c r="C8" s="562" t="n">
        <v>336</v>
      </c>
      <c r="D8" s="562" t="n">
        <v>38570</v>
      </c>
      <c r="E8" s="562" t="n">
        <v>14663</v>
      </c>
      <c r="F8" s="562" t="n">
        <v>18075</v>
      </c>
    </row>
    <row r="9" customFormat="false" ht="12.75" hidden="false" customHeight="true" outlineLevel="0" collapsed="false">
      <c r="B9" s="563" t="s">
        <v>530</v>
      </c>
      <c r="C9" s="562" t="n">
        <v>1542</v>
      </c>
      <c r="D9" s="562" t="n">
        <v>190428</v>
      </c>
      <c r="E9" s="562" t="n">
        <v>86320</v>
      </c>
      <c r="F9" s="562" t="n">
        <v>82504</v>
      </c>
    </row>
    <row r="10" customFormat="false" ht="12.75" hidden="false" customHeight="true" outlineLevel="0" collapsed="false">
      <c r="B10" s="563" t="s">
        <v>531</v>
      </c>
      <c r="C10" s="562" t="n">
        <v>267</v>
      </c>
      <c r="D10" s="562" t="n">
        <v>16638</v>
      </c>
      <c r="E10" s="562" t="n">
        <v>9253</v>
      </c>
      <c r="F10" s="562" t="n">
        <v>6729</v>
      </c>
    </row>
    <row r="11" customFormat="false" ht="27" hidden="false" customHeight="true" outlineLevel="0" collapsed="false">
      <c r="B11" s="563" t="s">
        <v>532</v>
      </c>
      <c r="C11" s="562" t="n">
        <v>58</v>
      </c>
      <c r="D11" s="562" t="n">
        <v>2100</v>
      </c>
      <c r="E11" s="562" t="n">
        <v>628</v>
      </c>
      <c r="F11" s="562" t="n">
        <v>1337</v>
      </c>
    </row>
    <row r="12" customFormat="false" ht="12.75" hidden="false" customHeight="true" outlineLevel="0" collapsed="false"/>
    <row r="13" customFormat="false" ht="12.75" hidden="false" customHeight="true" outlineLevel="0" collapsed="false">
      <c r="B13" s="561" t="s">
        <v>533</v>
      </c>
      <c r="C13" s="562" t="n">
        <v>615</v>
      </c>
      <c r="D13" s="562" t="n">
        <v>73371</v>
      </c>
      <c r="E13" s="562" t="n">
        <v>28369</v>
      </c>
      <c r="F13" s="562" t="n">
        <v>36085</v>
      </c>
    </row>
    <row r="14" customFormat="false" ht="12.75" hidden="false" customHeight="false" outlineLevel="0" collapsed="false">
      <c r="B14" s="563" t="s">
        <v>432</v>
      </c>
      <c r="C14" s="562"/>
      <c r="D14" s="562"/>
      <c r="E14" s="562"/>
      <c r="F14" s="562"/>
    </row>
    <row r="15" customFormat="false" ht="12.75" hidden="false" customHeight="true" outlineLevel="0" collapsed="false">
      <c r="B15" s="563" t="s">
        <v>534</v>
      </c>
      <c r="C15" s="562" t="n">
        <v>601</v>
      </c>
      <c r="D15" s="562" t="n">
        <v>73155</v>
      </c>
      <c r="E15" s="562" t="n">
        <v>28249</v>
      </c>
      <c r="F15" s="562" t="n">
        <v>35989</v>
      </c>
    </row>
    <row r="16" customFormat="false" ht="12.75" hidden="false" customHeight="false" outlineLevel="0" collapsed="false">
      <c r="B16" s="563" t="s">
        <v>528</v>
      </c>
      <c r="C16" s="562"/>
      <c r="D16" s="562"/>
      <c r="E16" s="562"/>
      <c r="F16" s="562"/>
    </row>
    <row r="17" customFormat="false" ht="12.75" hidden="false" customHeight="true" outlineLevel="0" collapsed="false">
      <c r="B17" s="563" t="s">
        <v>529</v>
      </c>
      <c r="C17" s="562" t="n">
        <v>96</v>
      </c>
      <c r="D17" s="562" t="n">
        <v>14290</v>
      </c>
      <c r="E17" s="562" t="n">
        <v>4027</v>
      </c>
      <c r="F17" s="562" t="n">
        <v>7447</v>
      </c>
    </row>
    <row r="18" customFormat="false" ht="12.75" hidden="false" customHeight="true" outlineLevel="0" collapsed="false">
      <c r="B18" s="563" t="s">
        <v>530</v>
      </c>
      <c r="C18" s="562" t="n">
        <v>475</v>
      </c>
      <c r="D18" s="562" t="n">
        <v>57721</v>
      </c>
      <c r="E18" s="562" t="n">
        <v>23668</v>
      </c>
      <c r="F18" s="562" t="n">
        <v>27952</v>
      </c>
    </row>
    <row r="19" customFormat="false" ht="12.75" hidden="false" customHeight="true" outlineLevel="0" collapsed="false">
      <c r="B19" s="563" t="s">
        <v>535</v>
      </c>
      <c r="C19" s="562" t="n">
        <v>44</v>
      </c>
      <c r="D19" s="562" t="n">
        <v>1360</v>
      </c>
      <c r="E19" s="562" t="n">
        <v>674</v>
      </c>
      <c r="F19" s="562" t="n">
        <v>686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561" t="s">
        <v>536</v>
      </c>
      <c r="C21" s="562" t="n">
        <v>1588</v>
      </c>
      <c r="D21" s="562" t="n">
        <v>174365</v>
      </c>
      <c r="E21" s="562" t="n">
        <v>82495</v>
      </c>
      <c r="F21" s="562" t="n">
        <v>72560</v>
      </c>
    </row>
    <row r="22" customFormat="false" ht="12.75" hidden="false" customHeight="true" outlineLevel="0" collapsed="false">
      <c r="B22" s="563" t="s">
        <v>528</v>
      </c>
      <c r="C22" s="562"/>
      <c r="D22" s="562"/>
      <c r="E22" s="562"/>
      <c r="F22" s="562"/>
    </row>
    <row r="23" customFormat="false" ht="12.75" hidden="false" customHeight="true" outlineLevel="0" collapsed="false">
      <c r="B23" s="563" t="s">
        <v>529</v>
      </c>
      <c r="C23" s="562" t="n">
        <v>240</v>
      </c>
      <c r="D23" s="562" t="n">
        <v>24280</v>
      </c>
      <c r="E23" s="562" t="n">
        <v>10636</v>
      </c>
      <c r="F23" s="562" t="n">
        <v>10628</v>
      </c>
    </row>
    <row r="24" customFormat="false" ht="12.75" hidden="false" customHeight="true" outlineLevel="0" collapsed="false">
      <c r="B24" s="563" t="s">
        <v>530</v>
      </c>
      <c r="C24" s="562" t="n">
        <v>1067</v>
      </c>
      <c r="D24" s="562" t="n">
        <v>132707</v>
      </c>
      <c r="E24" s="562" t="n">
        <v>62652</v>
      </c>
      <c r="F24" s="562" t="n">
        <v>54552</v>
      </c>
    </row>
    <row r="25" customFormat="false" ht="12.75" hidden="false" customHeight="true" outlineLevel="0" collapsed="false">
      <c r="B25" s="563" t="s">
        <v>531</v>
      </c>
      <c r="C25" s="562" t="n">
        <v>223</v>
      </c>
      <c r="D25" s="562" t="n">
        <v>15278</v>
      </c>
      <c r="E25" s="562" t="n">
        <v>8579</v>
      </c>
      <c r="F25" s="562" t="n">
        <v>6043</v>
      </c>
    </row>
    <row r="26" customFormat="false" ht="12.75" hidden="false" customHeight="false" outlineLevel="0" collapsed="false">
      <c r="B26" s="563" t="s">
        <v>537</v>
      </c>
      <c r="C26" s="562" t="n">
        <v>58</v>
      </c>
      <c r="D26" s="562" t="n">
        <v>2100</v>
      </c>
      <c r="E26" s="562" t="n">
        <v>628</v>
      </c>
      <c r="F26" s="562" t="n">
        <v>1337</v>
      </c>
    </row>
    <row r="27" customFormat="false" ht="16.15" hidden="false" customHeight="true" outlineLevel="0" collapsed="false">
      <c r="B27" s="564" t="s">
        <v>89</v>
      </c>
    </row>
    <row r="28" customFormat="false" ht="25.15" hidden="false" customHeight="true" outlineLevel="0" collapsed="false">
      <c r="B28" s="563" t="s">
        <v>538</v>
      </c>
      <c r="C28" s="562" t="n">
        <v>862</v>
      </c>
      <c r="D28" s="562" t="n">
        <v>50677</v>
      </c>
      <c r="E28" s="562" t="n">
        <v>26952</v>
      </c>
      <c r="F28" s="562" t="n">
        <v>19455</v>
      </c>
    </row>
    <row r="29" customFormat="false" ht="12.75" hidden="false" customHeight="true" outlineLevel="0" collapsed="false">
      <c r="B29" s="563" t="s">
        <v>539</v>
      </c>
      <c r="C29" s="562" t="n">
        <v>36</v>
      </c>
      <c r="D29" s="562" t="n">
        <v>11549</v>
      </c>
      <c r="E29" s="562" t="n">
        <v>7533</v>
      </c>
      <c r="F29" s="562" t="n">
        <v>3554</v>
      </c>
    </row>
    <row r="30" customFormat="false" ht="12.75" hidden="false" customHeight="true" outlineLevel="0" collapsed="false">
      <c r="B30" s="563" t="s">
        <v>540</v>
      </c>
      <c r="C30" s="562" t="n">
        <v>21</v>
      </c>
      <c r="D30" s="562" t="n">
        <v>4858</v>
      </c>
      <c r="E30" s="562" t="n">
        <v>2912</v>
      </c>
      <c r="F30" s="562" t="n">
        <v>1846</v>
      </c>
    </row>
    <row r="31" customFormat="false" ht="25.5" hidden="false" customHeight="false" outlineLevel="0" collapsed="false">
      <c r="B31" s="563" t="s">
        <v>541</v>
      </c>
      <c r="C31" s="562" t="n">
        <v>669</v>
      </c>
      <c r="D31" s="562" t="n">
        <v>107281</v>
      </c>
      <c r="E31" s="562" t="n">
        <v>45098</v>
      </c>
      <c r="F31" s="562" t="n">
        <v>47705</v>
      </c>
    </row>
    <row r="32" customFormat="false" ht="12.75" hidden="false" customHeight="false" outlineLevel="0" collapsed="false">
      <c r="B32" s="565"/>
      <c r="C32" s="565"/>
      <c r="D32" s="565"/>
      <c r="E32" s="565"/>
      <c r="F32" s="565"/>
    </row>
    <row r="33" customFormat="false" ht="12.75" hidden="false" customHeight="false" outlineLevel="0" collapsed="false">
      <c r="B33" s="566" t="s">
        <v>542</v>
      </c>
      <c r="C33" s="566"/>
      <c r="D33" s="566"/>
      <c r="E33" s="566"/>
      <c r="F33" s="566"/>
      <c r="G33" s="566"/>
    </row>
  </sheetData>
  <mergeCells count="9">
    <mergeCell ref="B1:F1"/>
    <mergeCell ref="A2:G2"/>
    <mergeCell ref="B3:B4"/>
    <mergeCell ref="C3:C4"/>
    <mergeCell ref="D3:D4"/>
    <mergeCell ref="E3:F3"/>
    <mergeCell ref="B5:F5"/>
    <mergeCell ref="B32:F32"/>
    <mergeCell ref="B33:G3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7" width="6.13"/>
    <col collapsed="false" customWidth="true" hidden="false" outlineLevel="0" max="2" min="2" style="567" width="17.7"/>
    <col collapsed="false" customWidth="true" hidden="false" outlineLevel="0" max="3" min="3" style="567" width="7.7"/>
    <col collapsed="false" customWidth="true" hidden="false" outlineLevel="0" max="5" min="4" style="567" width="6.7"/>
    <col collapsed="false" customWidth="true" hidden="false" outlineLevel="0" max="6" min="6" style="567" width="7.7"/>
    <col collapsed="false" customWidth="true" hidden="false" outlineLevel="0" max="7" min="7" style="567" width="7.28"/>
    <col collapsed="false" customWidth="true" hidden="false" outlineLevel="0" max="8" min="8" style="567" width="6.41"/>
    <col collapsed="false" customWidth="true" hidden="false" outlineLevel="0" max="9" min="9" style="567" width="8.14"/>
    <col collapsed="false" customWidth="true" hidden="false" outlineLevel="0" max="10" min="10" style="567" width="6.41"/>
    <col collapsed="false" customWidth="true" hidden="false" outlineLevel="0" max="11" min="11" style="567" width="10.13"/>
    <col collapsed="false" customWidth="true" hidden="false" outlineLevel="0" max="12" min="12" style="567" width="10.28"/>
    <col collapsed="false" customWidth="false" hidden="false" outlineLevel="0" max="257" min="13" style="567" width="11.56"/>
  </cols>
  <sheetData>
    <row r="1" customFormat="false" ht="27" hidden="false" customHeight="true" outlineLevel="0" collapsed="false">
      <c r="A1" s="568" t="s">
        <v>543</v>
      </c>
      <c r="B1" s="569" t="s">
        <v>544</v>
      </c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</row>
    <row r="2" customFormat="false" ht="12" hidden="false" customHeight="true" outlineLevel="0" collapsed="false">
      <c r="A2" s="570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</row>
    <row r="3" customFormat="false" ht="14.45" hidden="false" customHeight="true" outlineLevel="0" collapsed="false">
      <c r="B3" s="571" t="s">
        <v>54</v>
      </c>
      <c r="C3" s="572" t="s">
        <v>3</v>
      </c>
      <c r="D3" s="573" t="s">
        <v>494</v>
      </c>
      <c r="E3" s="573"/>
      <c r="F3" s="573"/>
      <c r="G3" s="573"/>
      <c r="H3" s="573"/>
      <c r="I3" s="573"/>
      <c r="J3" s="573"/>
      <c r="K3" s="573"/>
      <c r="L3" s="573"/>
      <c r="M3" s="574" t="s">
        <v>545</v>
      </c>
    </row>
    <row r="4" customFormat="false" ht="12.75" hidden="false" customHeight="true" outlineLevel="0" collapsed="false">
      <c r="B4" s="571"/>
      <c r="C4" s="572"/>
      <c r="D4" s="575" t="s">
        <v>546</v>
      </c>
      <c r="E4" s="575"/>
      <c r="F4" s="575"/>
      <c r="G4" s="575"/>
      <c r="H4" s="575"/>
      <c r="I4" s="575"/>
      <c r="J4" s="575"/>
      <c r="K4" s="572" t="s">
        <v>547</v>
      </c>
      <c r="L4" s="574" t="s">
        <v>548</v>
      </c>
      <c r="M4" s="574"/>
    </row>
    <row r="5" customFormat="false" ht="70.15" hidden="false" customHeight="true" outlineLevel="0" collapsed="false">
      <c r="B5" s="571"/>
      <c r="C5" s="572"/>
      <c r="D5" s="571" t="s">
        <v>549</v>
      </c>
      <c r="E5" s="571" t="s">
        <v>550</v>
      </c>
      <c r="F5" s="571" t="s">
        <v>551</v>
      </c>
      <c r="G5" s="572" t="s">
        <v>552</v>
      </c>
      <c r="H5" s="572"/>
      <c r="I5" s="571" t="s">
        <v>553</v>
      </c>
      <c r="J5" s="571" t="s">
        <v>554</v>
      </c>
      <c r="K5" s="572"/>
      <c r="L5" s="574"/>
      <c r="M5" s="574"/>
    </row>
    <row r="6" customFormat="false" ht="12" hidden="false" customHeight="true" outlineLevel="0" collapsed="false">
      <c r="B6" s="571"/>
      <c r="C6" s="572"/>
      <c r="D6" s="571"/>
      <c r="E6" s="571"/>
      <c r="F6" s="571"/>
      <c r="G6" s="575" t="s">
        <v>100</v>
      </c>
      <c r="H6" s="575" t="s">
        <v>555</v>
      </c>
      <c r="I6" s="571"/>
      <c r="J6" s="571"/>
      <c r="K6" s="572"/>
      <c r="L6" s="574"/>
      <c r="M6" s="574"/>
    </row>
    <row r="7" customFormat="false" ht="12" hidden="false" customHeight="true" outlineLevel="0" collapsed="false">
      <c r="B7" s="576"/>
      <c r="C7" s="576"/>
      <c r="D7" s="576"/>
      <c r="E7" s="576"/>
      <c r="F7" s="576"/>
      <c r="G7" s="576"/>
      <c r="H7" s="576"/>
      <c r="I7" s="576"/>
      <c r="J7" s="576"/>
      <c r="K7" s="576"/>
      <c r="L7" s="576"/>
    </row>
    <row r="8" customFormat="false" ht="12" hidden="false" customHeight="true" outlineLevel="0" collapsed="false">
      <c r="B8" s="577" t="n">
        <v>1998</v>
      </c>
      <c r="C8" s="578" t="n">
        <v>1538</v>
      </c>
      <c r="D8" s="578" t="n">
        <v>759</v>
      </c>
      <c r="E8" s="578" t="n">
        <v>60</v>
      </c>
      <c r="F8" s="578" t="n">
        <v>14</v>
      </c>
      <c r="G8" s="578" t="n">
        <v>372</v>
      </c>
      <c r="H8" s="578" t="n">
        <v>6832</v>
      </c>
      <c r="I8" s="578" t="n">
        <v>7</v>
      </c>
      <c r="J8" s="578" t="n">
        <v>184</v>
      </c>
      <c r="K8" s="578" t="n">
        <v>18</v>
      </c>
      <c r="L8" s="578" t="n">
        <v>124</v>
      </c>
      <c r="M8" s="578" t="n">
        <v>15342</v>
      </c>
    </row>
    <row r="9" customFormat="false" ht="12" hidden="false" customHeight="true" outlineLevel="0" collapsed="false">
      <c r="B9" s="577" t="n">
        <v>2002</v>
      </c>
      <c r="C9" s="578" t="n">
        <v>1510</v>
      </c>
      <c r="D9" s="578" t="n">
        <v>667</v>
      </c>
      <c r="E9" s="578" t="n">
        <v>56</v>
      </c>
      <c r="F9" s="578" t="n">
        <v>21</v>
      </c>
      <c r="G9" s="578" t="n">
        <v>452</v>
      </c>
      <c r="H9" s="578" t="n">
        <v>7360</v>
      </c>
      <c r="I9" s="578" t="n">
        <v>9</v>
      </c>
      <c r="J9" s="578" t="n">
        <v>190</v>
      </c>
      <c r="K9" s="578" t="n">
        <v>28</v>
      </c>
      <c r="L9" s="578" t="n">
        <v>87</v>
      </c>
      <c r="M9" s="578" t="n">
        <v>13779</v>
      </c>
    </row>
    <row r="10" customFormat="false" ht="12" hidden="false" customHeight="true" outlineLevel="0" collapsed="false">
      <c r="B10" s="577" t="n">
        <v>2006</v>
      </c>
      <c r="C10" s="579" t="n">
        <v>1016</v>
      </c>
      <c r="D10" s="579" t="n">
        <v>481</v>
      </c>
      <c r="E10" s="579" t="n">
        <v>65</v>
      </c>
      <c r="F10" s="579" t="n">
        <v>11</v>
      </c>
      <c r="G10" s="579" t="n">
        <v>276</v>
      </c>
      <c r="H10" s="579" t="n">
        <v>5437</v>
      </c>
      <c r="I10" s="579" t="n">
        <v>7</v>
      </c>
      <c r="J10" s="579" t="n">
        <v>104</v>
      </c>
      <c r="K10" s="579" t="n">
        <v>19</v>
      </c>
      <c r="L10" s="579" t="n">
        <v>53</v>
      </c>
      <c r="M10" s="580" t="n">
        <v>9667</v>
      </c>
    </row>
    <row r="11" customFormat="false" ht="12" hidden="false" customHeight="true" outlineLevel="0" collapsed="false">
      <c r="B11" s="581" t="n">
        <v>2010</v>
      </c>
      <c r="C11" s="582" t="n">
        <v>1367</v>
      </c>
      <c r="D11" s="582" t="n">
        <v>514</v>
      </c>
      <c r="E11" s="582" t="n">
        <v>140</v>
      </c>
      <c r="F11" s="582" t="n">
        <v>27</v>
      </c>
      <c r="G11" s="582" t="n">
        <v>267</v>
      </c>
      <c r="H11" s="582" t="n">
        <v>5737</v>
      </c>
      <c r="I11" s="582" t="n">
        <v>8</v>
      </c>
      <c r="J11" s="582" t="n">
        <v>180</v>
      </c>
      <c r="K11" s="582" t="n">
        <v>24</v>
      </c>
      <c r="L11" s="582" t="n">
        <v>207</v>
      </c>
      <c r="M11" s="582" t="n">
        <v>13039</v>
      </c>
    </row>
    <row r="12" customFormat="false" ht="12" hidden="false" customHeight="true" outlineLevel="0" collapsed="false">
      <c r="B12" s="583"/>
      <c r="C12" s="583"/>
      <c r="D12" s="583"/>
      <c r="E12" s="583"/>
      <c r="F12" s="583"/>
      <c r="G12" s="583"/>
      <c r="H12" s="583"/>
      <c r="I12" s="583"/>
      <c r="J12" s="583"/>
      <c r="K12" s="583"/>
      <c r="L12" s="583"/>
    </row>
    <row r="13" customFormat="false" ht="12" hidden="false" customHeight="true" outlineLevel="0" collapsed="false">
      <c r="B13" s="584" t="s">
        <v>63</v>
      </c>
      <c r="C13" s="579" t="n">
        <v>154</v>
      </c>
      <c r="D13" s="579" t="n">
        <v>57</v>
      </c>
      <c r="E13" s="579" t="n">
        <v>20</v>
      </c>
      <c r="F13" s="579" t="n">
        <v>1</v>
      </c>
      <c r="G13" s="579" t="n">
        <v>29</v>
      </c>
      <c r="H13" s="579" t="n">
        <v>518</v>
      </c>
      <c r="I13" s="579" t="n">
        <v>1</v>
      </c>
      <c r="J13" s="579" t="n">
        <v>18</v>
      </c>
      <c r="K13" s="579" t="n">
        <v>3</v>
      </c>
      <c r="L13" s="579" t="n">
        <v>25</v>
      </c>
      <c r="M13" s="585" t="n">
        <v>1471</v>
      </c>
    </row>
    <row r="14" customFormat="false" ht="12" hidden="false" customHeight="true" outlineLevel="0" collapsed="false">
      <c r="B14" s="584" t="s">
        <v>64</v>
      </c>
      <c r="C14" s="579" t="n">
        <v>130</v>
      </c>
      <c r="D14" s="579" t="n">
        <v>42</v>
      </c>
      <c r="E14" s="579" t="n">
        <v>10</v>
      </c>
      <c r="F14" s="579" t="n">
        <v>7</v>
      </c>
      <c r="G14" s="579" t="n">
        <v>20</v>
      </c>
      <c r="H14" s="579" t="n">
        <v>370</v>
      </c>
      <c r="I14" s="579" t="n">
        <v>3</v>
      </c>
      <c r="J14" s="579" t="n">
        <v>27</v>
      </c>
      <c r="K14" s="579" t="n">
        <v>2</v>
      </c>
      <c r="L14" s="579" t="n">
        <v>19</v>
      </c>
      <c r="M14" s="585" t="n">
        <v>1713</v>
      </c>
    </row>
    <row r="15" customFormat="false" ht="12" hidden="false" customHeight="true" outlineLevel="0" collapsed="false">
      <c r="B15" s="584" t="s">
        <v>65</v>
      </c>
      <c r="C15" s="579" t="n">
        <v>149</v>
      </c>
      <c r="D15" s="579" t="n">
        <v>53</v>
      </c>
      <c r="E15" s="579" t="n">
        <v>16</v>
      </c>
      <c r="F15" s="579" t="n">
        <v>1</v>
      </c>
      <c r="G15" s="579" t="n">
        <v>36</v>
      </c>
      <c r="H15" s="579" t="n">
        <v>638</v>
      </c>
      <c r="I15" s="579" t="n">
        <v>0</v>
      </c>
      <c r="J15" s="579" t="n">
        <v>18</v>
      </c>
      <c r="K15" s="579" t="n">
        <v>5</v>
      </c>
      <c r="L15" s="579" t="n">
        <v>20</v>
      </c>
      <c r="M15" s="585" t="n">
        <v>1187</v>
      </c>
    </row>
    <row r="16" customFormat="false" ht="12" hidden="false" customHeight="true" outlineLevel="0" collapsed="false">
      <c r="B16" s="584" t="s">
        <v>66</v>
      </c>
      <c r="C16" s="579" t="n">
        <v>99</v>
      </c>
      <c r="D16" s="579" t="n">
        <v>29</v>
      </c>
      <c r="E16" s="579" t="n">
        <v>4</v>
      </c>
      <c r="F16" s="579" t="n">
        <v>3</v>
      </c>
      <c r="G16" s="579" t="n">
        <v>14</v>
      </c>
      <c r="H16" s="579" t="n">
        <v>211</v>
      </c>
      <c r="I16" s="579" t="n">
        <v>0</v>
      </c>
      <c r="J16" s="579" t="n">
        <v>24</v>
      </c>
      <c r="K16" s="579" t="n">
        <v>0</v>
      </c>
      <c r="L16" s="579" t="n">
        <v>25</v>
      </c>
      <c r="M16" s="585" t="n">
        <v>804</v>
      </c>
    </row>
    <row r="17" customFormat="false" ht="12" hidden="false" customHeight="true" outlineLevel="0" collapsed="false">
      <c r="B17" s="586" t="s">
        <v>67</v>
      </c>
      <c r="C17" s="579" t="n">
        <v>68</v>
      </c>
      <c r="D17" s="579" t="n">
        <v>24</v>
      </c>
      <c r="E17" s="579" t="n">
        <v>5</v>
      </c>
      <c r="F17" s="579" t="n">
        <v>1</v>
      </c>
      <c r="G17" s="579" t="n">
        <v>15</v>
      </c>
      <c r="H17" s="579" t="n">
        <v>467</v>
      </c>
      <c r="I17" s="579" t="n">
        <v>0</v>
      </c>
      <c r="J17" s="579" t="n">
        <v>10</v>
      </c>
      <c r="K17" s="579" t="n">
        <v>2</v>
      </c>
      <c r="L17" s="579" t="n">
        <v>11</v>
      </c>
      <c r="M17" s="585" t="n">
        <v>920</v>
      </c>
    </row>
    <row r="18" customFormat="false" ht="12" hidden="false" customHeight="true" outlineLevel="0" collapsed="false">
      <c r="B18" s="584" t="s">
        <v>68</v>
      </c>
      <c r="C18" s="579" t="n">
        <v>114</v>
      </c>
      <c r="D18" s="579" t="n">
        <v>28</v>
      </c>
      <c r="E18" s="579" t="n">
        <v>18</v>
      </c>
      <c r="F18" s="579" t="n">
        <v>1</v>
      </c>
      <c r="G18" s="579" t="n">
        <v>23</v>
      </c>
      <c r="H18" s="579" t="n">
        <v>741</v>
      </c>
      <c r="I18" s="579" t="n">
        <v>3</v>
      </c>
      <c r="J18" s="579" t="n">
        <v>17</v>
      </c>
      <c r="K18" s="579" t="n">
        <v>1</v>
      </c>
      <c r="L18" s="579" t="n">
        <v>23</v>
      </c>
      <c r="M18" s="585" t="n">
        <v>1340</v>
      </c>
    </row>
    <row r="19" customFormat="false" ht="12" hidden="false" customHeight="true" outlineLevel="0" collapsed="false">
      <c r="B19" s="584" t="s">
        <v>69</v>
      </c>
      <c r="C19" s="579" t="n">
        <v>128</v>
      </c>
      <c r="D19" s="579" t="n">
        <v>43</v>
      </c>
      <c r="E19" s="579" t="n">
        <v>10</v>
      </c>
      <c r="F19" s="579" t="n">
        <v>3</v>
      </c>
      <c r="G19" s="579" t="n">
        <v>28</v>
      </c>
      <c r="H19" s="579" t="n">
        <v>447</v>
      </c>
      <c r="I19" s="579" t="n">
        <v>1</v>
      </c>
      <c r="J19" s="579" t="n">
        <v>23</v>
      </c>
      <c r="K19" s="579" t="n">
        <v>1</v>
      </c>
      <c r="L19" s="579" t="n">
        <v>19</v>
      </c>
      <c r="M19" s="585" t="n">
        <v>1043</v>
      </c>
    </row>
    <row r="20" customFormat="false" ht="12" hidden="false" customHeight="true" outlineLevel="0" collapsed="false">
      <c r="B20" s="586" t="s">
        <v>70</v>
      </c>
      <c r="C20" s="579" t="n">
        <v>144</v>
      </c>
      <c r="D20" s="579" t="n">
        <v>54</v>
      </c>
      <c r="E20" s="579" t="n">
        <v>24</v>
      </c>
      <c r="F20" s="579" t="n">
        <v>1</v>
      </c>
      <c r="G20" s="579" t="n">
        <v>29</v>
      </c>
      <c r="H20" s="579" t="n">
        <v>597</v>
      </c>
      <c r="I20" s="579" t="n">
        <v>0</v>
      </c>
      <c r="J20" s="579" t="n">
        <v>15</v>
      </c>
      <c r="K20" s="579" t="n">
        <v>3</v>
      </c>
      <c r="L20" s="579" t="n">
        <v>18</v>
      </c>
      <c r="M20" s="585" t="n">
        <v>1146</v>
      </c>
    </row>
    <row r="21" customFormat="false" ht="12" hidden="false" customHeight="true" outlineLevel="0" collapsed="false">
      <c r="B21" s="584" t="s">
        <v>71</v>
      </c>
      <c r="C21" s="579" t="n">
        <v>87</v>
      </c>
      <c r="D21" s="579" t="n">
        <v>53</v>
      </c>
      <c r="E21" s="579" t="n">
        <v>5</v>
      </c>
      <c r="F21" s="579" t="n">
        <v>0</v>
      </c>
      <c r="G21" s="579" t="n">
        <v>16</v>
      </c>
      <c r="H21" s="579" t="n">
        <v>244</v>
      </c>
      <c r="I21" s="579" t="n">
        <v>0</v>
      </c>
      <c r="J21" s="579" t="n">
        <v>7</v>
      </c>
      <c r="K21" s="579" t="n">
        <v>1</v>
      </c>
      <c r="L21" s="579" t="n">
        <v>5</v>
      </c>
      <c r="M21" s="585" t="n">
        <v>733</v>
      </c>
    </row>
    <row r="22" customFormat="false" ht="12" hidden="false" customHeight="true" outlineLevel="0" collapsed="false">
      <c r="B22" s="584" t="s">
        <v>72</v>
      </c>
      <c r="C22" s="579" t="n">
        <v>103</v>
      </c>
      <c r="D22" s="579" t="n">
        <v>52</v>
      </c>
      <c r="E22" s="579" t="n">
        <v>7</v>
      </c>
      <c r="F22" s="579" t="n">
        <v>1</v>
      </c>
      <c r="G22" s="579" t="n">
        <v>19</v>
      </c>
      <c r="H22" s="579" t="n">
        <v>367</v>
      </c>
      <c r="I22" s="579" t="n">
        <v>0</v>
      </c>
      <c r="J22" s="579" t="n">
        <v>8</v>
      </c>
      <c r="K22" s="579" t="n">
        <v>1</v>
      </c>
      <c r="L22" s="579" t="n">
        <v>15</v>
      </c>
      <c r="M22" s="585" t="n">
        <v>832</v>
      </c>
    </row>
    <row r="23" customFormat="false" ht="12" hidden="false" customHeight="true" outlineLevel="0" collapsed="false">
      <c r="B23" s="584" t="s">
        <v>73</v>
      </c>
      <c r="C23" s="579" t="n">
        <v>109</v>
      </c>
      <c r="D23" s="579" t="n">
        <v>50</v>
      </c>
      <c r="E23" s="579" t="n">
        <v>11</v>
      </c>
      <c r="F23" s="579" t="n">
        <v>5</v>
      </c>
      <c r="G23" s="579" t="n">
        <v>19</v>
      </c>
      <c r="H23" s="579" t="n">
        <v>595</v>
      </c>
      <c r="I23" s="579" t="n">
        <v>0</v>
      </c>
      <c r="J23" s="579" t="n">
        <v>9</v>
      </c>
      <c r="K23" s="579" t="n">
        <v>3</v>
      </c>
      <c r="L23" s="579" t="n">
        <v>12</v>
      </c>
      <c r="M23" s="585" t="n">
        <v>982</v>
      </c>
    </row>
    <row r="24" customFormat="false" ht="12" hidden="false" customHeight="true" outlineLevel="0" collapsed="false">
      <c r="B24" s="586" t="s">
        <v>74</v>
      </c>
      <c r="C24" s="579" t="n">
        <v>82</v>
      </c>
      <c r="D24" s="579" t="n">
        <v>29</v>
      </c>
      <c r="E24" s="579" t="n">
        <v>10</v>
      </c>
      <c r="F24" s="579" t="n">
        <v>3</v>
      </c>
      <c r="G24" s="579" t="n">
        <v>19</v>
      </c>
      <c r="H24" s="579" t="n">
        <v>542</v>
      </c>
      <c r="I24" s="579" t="n">
        <v>0</v>
      </c>
      <c r="J24" s="579" t="n">
        <v>4</v>
      </c>
      <c r="K24" s="579" t="n">
        <v>2</v>
      </c>
      <c r="L24" s="579" t="n">
        <v>15</v>
      </c>
      <c r="M24" s="585" t="n">
        <v>868</v>
      </c>
    </row>
    <row r="25" customFormat="false" ht="12.75" hidden="false" customHeight="true" outlineLevel="0" collapsed="false">
      <c r="B25" s="587"/>
      <c r="C25" s="587"/>
      <c r="D25" s="587"/>
      <c r="E25" s="587"/>
      <c r="F25" s="587"/>
      <c r="G25" s="587"/>
      <c r="H25" s="587"/>
      <c r="I25" s="587"/>
      <c r="J25" s="587"/>
      <c r="K25" s="587"/>
      <c r="L25" s="587"/>
      <c r="M25" s="587"/>
    </row>
    <row r="26" customFormat="false" ht="12" hidden="false" customHeight="true" outlineLevel="0" collapsed="false">
      <c r="B26" s="588" t="s">
        <v>556</v>
      </c>
      <c r="C26" s="588"/>
      <c r="D26" s="588"/>
      <c r="E26" s="588"/>
      <c r="F26" s="588"/>
      <c r="G26" s="588"/>
      <c r="H26" s="588"/>
      <c r="I26" s="588"/>
      <c r="J26" s="588"/>
      <c r="K26" s="588"/>
      <c r="L26" s="588"/>
    </row>
    <row r="27" customFormat="false" ht="12" hidden="false" customHeight="true" outlineLevel="0" collapsed="false">
      <c r="B27" s="588" t="s">
        <v>557</v>
      </c>
      <c r="C27" s="588"/>
      <c r="D27" s="588"/>
      <c r="E27" s="588"/>
      <c r="F27" s="588"/>
      <c r="G27" s="588"/>
      <c r="H27" s="588"/>
      <c r="I27" s="588"/>
      <c r="J27" s="588"/>
      <c r="K27" s="588"/>
      <c r="L27" s="588"/>
      <c r="N27" s="567" t="s">
        <v>93</v>
      </c>
    </row>
  </sheetData>
  <mergeCells count="19">
    <mergeCell ref="B1:M1"/>
    <mergeCell ref="A2:N2"/>
    <mergeCell ref="B3:B6"/>
    <mergeCell ref="C3:C6"/>
    <mergeCell ref="D3:L3"/>
    <mergeCell ref="M3:M6"/>
    <mergeCell ref="D4:J4"/>
    <mergeCell ref="K4:K6"/>
    <mergeCell ref="L4:L6"/>
    <mergeCell ref="D5:D6"/>
    <mergeCell ref="E5:E6"/>
    <mergeCell ref="F5:F6"/>
    <mergeCell ref="G5:H5"/>
    <mergeCell ref="I5:I6"/>
    <mergeCell ref="J5:J6"/>
    <mergeCell ref="B7:L7"/>
    <mergeCell ref="B25:M25"/>
    <mergeCell ref="B26:L26"/>
    <mergeCell ref="B27:L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89" width="6.13"/>
    <col collapsed="false" customWidth="true" hidden="false" outlineLevel="0" max="2" min="2" style="589" width="55.28"/>
    <col collapsed="false" customWidth="true" hidden="false" outlineLevel="0" max="3" min="3" style="589" width="11.99"/>
    <col collapsed="false" customWidth="true" hidden="false" outlineLevel="0" max="4" min="4" style="589" width="9.56"/>
    <col collapsed="false" customWidth="true" hidden="false" outlineLevel="0" max="5" min="5" style="589" width="13.56"/>
    <col collapsed="false" customWidth="true" hidden="false" outlineLevel="0" max="6" min="6" style="589" width="10.99"/>
    <col collapsed="false" customWidth="true" hidden="false" outlineLevel="0" max="7" min="7" style="589" width="9.85"/>
    <col collapsed="false" customWidth="true" hidden="false" outlineLevel="0" max="8" min="8" style="589" width="4.7"/>
    <col collapsed="false" customWidth="false" hidden="false" outlineLevel="0" max="257" min="9" style="589" width="11.56"/>
  </cols>
  <sheetData>
    <row r="1" customFormat="false" ht="27" hidden="false" customHeight="true" outlineLevel="0" collapsed="false">
      <c r="A1" s="590" t="s">
        <v>558</v>
      </c>
      <c r="B1" s="591" t="s">
        <v>559</v>
      </c>
      <c r="C1" s="591"/>
      <c r="D1" s="591"/>
      <c r="E1" s="591"/>
      <c r="F1" s="591"/>
      <c r="G1" s="591"/>
      <c r="H1" s="592"/>
    </row>
    <row r="2" customFormat="false" ht="12.75" hidden="false" customHeight="true" outlineLevel="0" collapsed="false">
      <c r="A2" s="593"/>
      <c r="B2" s="593"/>
      <c r="C2" s="593"/>
      <c r="D2" s="593"/>
      <c r="E2" s="593"/>
      <c r="F2" s="593"/>
      <c r="G2" s="593"/>
      <c r="H2" s="593"/>
    </row>
    <row r="3" customFormat="false" ht="18.75" hidden="false" customHeight="true" outlineLevel="0" collapsed="false">
      <c r="B3" s="594" t="s">
        <v>560</v>
      </c>
      <c r="C3" s="595" t="s">
        <v>561</v>
      </c>
      <c r="D3" s="595" t="s">
        <v>562</v>
      </c>
      <c r="E3" s="595"/>
      <c r="F3" s="595" t="s">
        <v>563</v>
      </c>
      <c r="G3" s="596" t="s">
        <v>564</v>
      </c>
    </row>
    <row r="4" customFormat="false" ht="56.25" hidden="false" customHeight="true" outlineLevel="0" collapsed="false">
      <c r="B4" s="594"/>
      <c r="C4" s="595"/>
      <c r="D4" s="595" t="s">
        <v>85</v>
      </c>
      <c r="E4" s="595" t="s">
        <v>565</v>
      </c>
      <c r="F4" s="595"/>
      <c r="G4" s="596"/>
    </row>
    <row r="5" customFormat="false" ht="12.75" hidden="false" customHeight="true" outlineLevel="0" collapsed="false">
      <c r="B5" s="597"/>
      <c r="C5" s="597"/>
      <c r="D5" s="597"/>
      <c r="E5" s="597"/>
      <c r="F5" s="597"/>
      <c r="G5" s="597"/>
    </row>
    <row r="6" customFormat="false" ht="12.75" hidden="false" customHeight="true" outlineLevel="0" collapsed="false">
      <c r="B6" s="598" t="s">
        <v>96</v>
      </c>
      <c r="C6" s="599" t="n">
        <v>1920</v>
      </c>
      <c r="D6" s="599" t="n">
        <v>21801</v>
      </c>
      <c r="E6" s="599" t="n">
        <v>18130</v>
      </c>
      <c r="F6" s="599" t="n">
        <v>134995</v>
      </c>
      <c r="G6" s="599" t="n">
        <v>121036</v>
      </c>
    </row>
    <row r="7" customFormat="false" ht="18.6" hidden="false" customHeight="true" outlineLevel="0" collapsed="false">
      <c r="B7" s="600" t="s">
        <v>566</v>
      </c>
      <c r="C7" s="599"/>
      <c r="D7" s="599"/>
      <c r="E7" s="599"/>
      <c r="F7" s="599"/>
      <c r="G7" s="599"/>
    </row>
    <row r="8" customFormat="false" ht="15.6" hidden="false" customHeight="true" outlineLevel="0" collapsed="false">
      <c r="B8" s="601" t="s">
        <v>567</v>
      </c>
      <c r="C8" s="599" t="n">
        <v>24</v>
      </c>
      <c r="D8" s="599" t="n">
        <v>117</v>
      </c>
      <c r="E8" s="599" t="n">
        <v>103</v>
      </c>
      <c r="F8" s="599" t="n">
        <v>482</v>
      </c>
      <c r="G8" s="599" t="n">
        <v>397</v>
      </c>
    </row>
    <row r="9" customFormat="false" ht="12.75" hidden="false" customHeight="true" outlineLevel="0" collapsed="false">
      <c r="B9" s="600" t="s">
        <v>568</v>
      </c>
      <c r="C9" s="599" t="n">
        <v>441</v>
      </c>
      <c r="D9" s="599" t="n">
        <v>2663</v>
      </c>
      <c r="E9" s="599" t="n">
        <v>2140</v>
      </c>
      <c r="F9" s="599" t="n">
        <v>14760</v>
      </c>
      <c r="G9" s="599" t="n">
        <v>13490</v>
      </c>
    </row>
    <row r="10" customFormat="false" ht="12.75" hidden="false" customHeight="true" outlineLevel="0" collapsed="false">
      <c r="B10" s="600" t="s">
        <v>569</v>
      </c>
      <c r="C10" s="599" t="n">
        <v>0</v>
      </c>
      <c r="D10" s="599" t="n">
        <v>0</v>
      </c>
      <c r="E10" s="599" t="n">
        <v>0</v>
      </c>
      <c r="F10" s="599" t="n">
        <v>0</v>
      </c>
      <c r="G10" s="599" t="n">
        <v>0</v>
      </c>
    </row>
    <row r="11" customFormat="false" ht="12.75" hidden="false" customHeight="true" outlineLevel="0" collapsed="false">
      <c r="B11" s="600" t="s">
        <v>570</v>
      </c>
      <c r="C11" s="599" t="n">
        <v>1455</v>
      </c>
      <c r="D11" s="599" t="n">
        <v>19021</v>
      </c>
      <c r="E11" s="599" t="n">
        <v>15887</v>
      </c>
      <c r="F11" s="599" t="n">
        <v>119753</v>
      </c>
      <c r="G11" s="599" t="n">
        <v>107149</v>
      </c>
    </row>
    <row r="12" customFormat="false" ht="18" hidden="false" customHeight="true" outlineLevel="0" collapsed="false">
      <c r="B12" s="600" t="s">
        <v>159</v>
      </c>
      <c r="C12" s="599"/>
      <c r="D12" s="599"/>
      <c r="E12" s="599"/>
      <c r="F12" s="599"/>
      <c r="G12" s="599"/>
    </row>
    <row r="13" customFormat="false" ht="15.6" hidden="false" customHeight="true" outlineLevel="0" collapsed="false">
      <c r="B13" s="600" t="s">
        <v>571</v>
      </c>
      <c r="C13" s="599" t="n">
        <v>1123</v>
      </c>
      <c r="D13" s="599" t="n">
        <v>15836</v>
      </c>
      <c r="E13" s="599" t="n">
        <v>13253</v>
      </c>
      <c r="F13" s="599" t="n">
        <v>98803</v>
      </c>
      <c r="G13" s="599" t="n">
        <v>88856</v>
      </c>
    </row>
    <row r="14" customFormat="false" ht="12.75" hidden="false" customHeight="true" outlineLevel="0" collapsed="false">
      <c r="B14" s="600" t="s">
        <v>572</v>
      </c>
      <c r="C14" s="599" t="n">
        <v>1</v>
      </c>
      <c r="D14" s="599" t="n">
        <v>23</v>
      </c>
      <c r="E14" s="599" t="n">
        <v>17</v>
      </c>
      <c r="F14" s="599" t="n">
        <v>45</v>
      </c>
      <c r="G14" s="599" t="n">
        <v>44</v>
      </c>
    </row>
    <row r="15" customFormat="false" ht="25.5" hidden="false" customHeight="false" outlineLevel="0" collapsed="false">
      <c r="B15" s="600" t="s">
        <v>573</v>
      </c>
      <c r="C15" s="599" t="n">
        <v>10</v>
      </c>
      <c r="D15" s="599" t="n">
        <v>151</v>
      </c>
      <c r="E15" s="599" t="n">
        <v>136</v>
      </c>
      <c r="F15" s="599" t="n">
        <v>862</v>
      </c>
      <c r="G15" s="599" t="n">
        <v>706</v>
      </c>
    </row>
    <row r="16" customFormat="false" ht="12.75" hidden="false" customHeight="true" outlineLevel="0" collapsed="false">
      <c r="B16" s="600" t="s">
        <v>574</v>
      </c>
      <c r="C16" s="599" t="n">
        <v>744</v>
      </c>
      <c r="D16" s="599" t="n">
        <v>6791</v>
      </c>
      <c r="E16" s="599" t="n">
        <v>5611</v>
      </c>
      <c r="F16" s="599" t="n">
        <v>39344</v>
      </c>
      <c r="G16" s="599" t="n">
        <v>35666</v>
      </c>
    </row>
    <row r="17" customFormat="false" ht="12.75" hidden="false" customHeight="true" outlineLevel="0" collapsed="false">
      <c r="B17" s="600" t="s">
        <v>575</v>
      </c>
      <c r="C17" s="599" t="n">
        <v>531</v>
      </c>
      <c r="D17" s="599" t="n">
        <v>2688</v>
      </c>
      <c r="E17" s="599" t="n">
        <v>2241</v>
      </c>
      <c r="F17" s="599" t="n">
        <v>13304</v>
      </c>
      <c r="G17" s="599" t="n">
        <v>11681</v>
      </c>
    </row>
    <row r="18" customFormat="false" ht="12.75" hidden="false" customHeight="true" outlineLevel="0" collapsed="false">
      <c r="B18" s="600"/>
      <c r="C18" s="599"/>
      <c r="D18" s="599"/>
      <c r="E18" s="599"/>
      <c r="F18" s="599"/>
      <c r="G18" s="599"/>
    </row>
    <row r="19" customFormat="false" ht="18" hidden="false" customHeight="true" outlineLevel="0" collapsed="false">
      <c r="B19" s="602" t="s">
        <v>338</v>
      </c>
      <c r="C19" s="599" t="n">
        <v>280</v>
      </c>
      <c r="D19" s="599" t="n">
        <v>5043</v>
      </c>
      <c r="E19" s="599" t="n">
        <v>4398</v>
      </c>
      <c r="F19" s="599" t="n">
        <v>36220</v>
      </c>
      <c r="G19" s="599" t="n">
        <v>31813</v>
      </c>
    </row>
    <row r="20" customFormat="false" ht="18" hidden="false" customHeight="true" outlineLevel="0" collapsed="false">
      <c r="B20" s="603" t="s">
        <v>566</v>
      </c>
      <c r="C20" s="602"/>
      <c r="D20" s="602"/>
      <c r="E20" s="602"/>
      <c r="F20" s="602"/>
    </row>
    <row r="21" customFormat="false" ht="15.6" hidden="false" customHeight="true" outlineLevel="0" collapsed="false">
      <c r="B21" s="601" t="s">
        <v>567</v>
      </c>
      <c r="C21" s="599" t="n">
        <v>2</v>
      </c>
      <c r="D21" s="599" t="n">
        <v>16</v>
      </c>
      <c r="E21" s="599" t="n">
        <v>15</v>
      </c>
      <c r="F21" s="599" t="n">
        <v>76</v>
      </c>
      <c r="G21" s="599" t="n">
        <v>75</v>
      </c>
    </row>
    <row r="22" customFormat="false" ht="12.75" hidden="false" customHeight="true" outlineLevel="0" collapsed="false">
      <c r="B22" s="600" t="s">
        <v>568</v>
      </c>
      <c r="C22" s="599" t="n">
        <v>19</v>
      </c>
      <c r="D22" s="599" t="n">
        <v>252</v>
      </c>
      <c r="E22" s="599" t="n">
        <v>220</v>
      </c>
      <c r="F22" s="599" t="n">
        <v>1665</v>
      </c>
      <c r="G22" s="599" t="n">
        <v>1541</v>
      </c>
    </row>
    <row r="23" customFormat="false" ht="12.75" hidden="false" customHeight="true" outlineLevel="0" collapsed="false">
      <c r="B23" s="600" t="s">
        <v>569</v>
      </c>
      <c r="C23" s="599" t="n">
        <v>0</v>
      </c>
      <c r="D23" s="599" t="n">
        <v>0</v>
      </c>
      <c r="E23" s="599" t="n">
        <v>0</v>
      </c>
      <c r="F23" s="599" t="n">
        <v>0</v>
      </c>
      <c r="G23" s="599" t="n">
        <v>0</v>
      </c>
    </row>
    <row r="24" customFormat="false" ht="12.75" hidden="false" customHeight="true" outlineLevel="0" collapsed="false">
      <c r="B24" s="600" t="s">
        <v>570</v>
      </c>
      <c r="C24" s="599" t="n">
        <v>259</v>
      </c>
      <c r="D24" s="599" t="n">
        <v>4775</v>
      </c>
      <c r="E24" s="599" t="n">
        <v>4163</v>
      </c>
      <c r="F24" s="599" t="n">
        <v>34479</v>
      </c>
      <c r="G24" s="599" t="n">
        <v>30197</v>
      </c>
    </row>
    <row r="25" customFormat="false" ht="18" hidden="false" customHeight="true" outlineLevel="0" collapsed="false">
      <c r="B25" s="600" t="s">
        <v>159</v>
      </c>
      <c r="C25" s="599"/>
      <c r="D25" s="599"/>
      <c r="E25" s="599"/>
      <c r="F25" s="599"/>
      <c r="G25" s="599"/>
    </row>
    <row r="26" customFormat="false" ht="15.6" hidden="false" customHeight="true" outlineLevel="0" collapsed="false">
      <c r="B26" s="600" t="s">
        <v>571</v>
      </c>
      <c r="C26" s="599" t="n">
        <v>185</v>
      </c>
      <c r="D26" s="599" t="n">
        <v>3641</v>
      </c>
      <c r="E26" s="599" t="n">
        <v>3214</v>
      </c>
      <c r="F26" s="599" t="n">
        <v>25217</v>
      </c>
      <c r="G26" s="599" t="n">
        <v>22461</v>
      </c>
    </row>
    <row r="27" customFormat="false" ht="12.75" hidden="false" customHeight="true" outlineLevel="0" collapsed="false">
      <c r="B27" s="600" t="s">
        <v>572</v>
      </c>
      <c r="C27" s="599" t="n">
        <v>0</v>
      </c>
      <c r="D27" s="599" t="n">
        <v>0</v>
      </c>
      <c r="E27" s="599" t="n">
        <v>0</v>
      </c>
      <c r="F27" s="599" t="n">
        <v>0</v>
      </c>
      <c r="G27" s="599" t="n">
        <v>0</v>
      </c>
    </row>
    <row r="28" customFormat="false" ht="25.5" hidden="false" customHeight="false" outlineLevel="0" collapsed="false">
      <c r="B28" s="600" t="s">
        <v>573</v>
      </c>
      <c r="C28" s="599" t="n">
        <v>0</v>
      </c>
      <c r="D28" s="599" t="n">
        <v>0</v>
      </c>
      <c r="E28" s="599" t="n">
        <v>0</v>
      </c>
      <c r="F28" s="599" t="n">
        <v>0</v>
      </c>
      <c r="G28" s="599" t="n">
        <v>0</v>
      </c>
    </row>
    <row r="29" customFormat="false" ht="12.75" hidden="false" customHeight="true" outlineLevel="0" collapsed="false">
      <c r="B29" s="600" t="s">
        <v>574</v>
      </c>
      <c r="C29" s="599" t="n">
        <v>55</v>
      </c>
      <c r="D29" s="599" t="n">
        <v>1041</v>
      </c>
      <c r="E29" s="599" t="n">
        <v>922</v>
      </c>
      <c r="F29" s="599" t="n">
        <v>7130</v>
      </c>
      <c r="G29" s="599" t="n">
        <v>6590</v>
      </c>
    </row>
    <row r="30" customFormat="false" ht="12.75" hidden="false" customHeight="true" outlineLevel="0" collapsed="false">
      <c r="B30" s="600" t="s">
        <v>575</v>
      </c>
      <c r="C30" s="599" t="n">
        <v>0</v>
      </c>
      <c r="D30" s="599" t="n">
        <v>0</v>
      </c>
      <c r="E30" s="599" t="n">
        <v>0</v>
      </c>
      <c r="F30" s="599" t="n">
        <v>0</v>
      </c>
      <c r="G30" s="599" t="n">
        <v>0</v>
      </c>
    </row>
    <row r="31" customFormat="false" ht="12.75" hidden="false" customHeight="true" outlineLevel="0" collapsed="false">
      <c r="B31" s="600"/>
      <c r="C31" s="599"/>
      <c r="D31" s="599"/>
      <c r="E31" s="599"/>
      <c r="F31" s="599"/>
      <c r="G31" s="599"/>
    </row>
    <row r="32" customFormat="false" ht="18" hidden="false" customHeight="true" outlineLevel="0" collapsed="false">
      <c r="B32" s="598" t="s">
        <v>576</v>
      </c>
      <c r="C32" s="599" t="n">
        <v>1640</v>
      </c>
      <c r="D32" s="599" t="n">
        <v>16758</v>
      </c>
      <c r="E32" s="599" t="n">
        <v>13732</v>
      </c>
      <c r="F32" s="599" t="n">
        <v>98775</v>
      </c>
      <c r="G32" s="599" t="n">
        <v>89223</v>
      </c>
    </row>
    <row r="33" customFormat="false" ht="18" hidden="false" customHeight="true" outlineLevel="0" collapsed="false">
      <c r="B33" s="600" t="s">
        <v>566</v>
      </c>
      <c r="C33" s="599"/>
      <c r="D33" s="599"/>
      <c r="E33" s="599"/>
      <c r="F33" s="599"/>
      <c r="G33" s="599"/>
    </row>
    <row r="34" customFormat="false" ht="15.6" hidden="false" customHeight="true" outlineLevel="0" collapsed="false">
      <c r="B34" s="601" t="s">
        <v>567</v>
      </c>
      <c r="C34" s="599" t="n">
        <v>22</v>
      </c>
      <c r="D34" s="599" t="n">
        <v>101</v>
      </c>
      <c r="E34" s="599" t="n">
        <v>88</v>
      </c>
      <c r="F34" s="599" t="n">
        <v>406</v>
      </c>
      <c r="G34" s="599" t="n">
        <v>322</v>
      </c>
    </row>
    <row r="35" customFormat="false" ht="12.75" hidden="false" customHeight="true" outlineLevel="0" collapsed="false">
      <c r="B35" s="600" t="s">
        <v>568</v>
      </c>
      <c r="C35" s="599" t="n">
        <v>422</v>
      </c>
      <c r="D35" s="599" t="n">
        <v>2411</v>
      </c>
      <c r="E35" s="599" t="n">
        <v>1920</v>
      </c>
      <c r="F35" s="599" t="n">
        <v>13095</v>
      </c>
      <c r="G35" s="599" t="n">
        <v>11949</v>
      </c>
    </row>
    <row r="36" customFormat="false" ht="12.75" hidden="false" customHeight="true" outlineLevel="0" collapsed="false">
      <c r="B36" s="600" t="s">
        <v>569</v>
      </c>
      <c r="C36" s="599" t="n">
        <v>0</v>
      </c>
      <c r="D36" s="599" t="n">
        <v>0</v>
      </c>
      <c r="E36" s="599" t="n">
        <v>0</v>
      </c>
      <c r="F36" s="599" t="n">
        <v>0</v>
      </c>
      <c r="G36" s="599" t="n">
        <v>0</v>
      </c>
    </row>
    <row r="37" customFormat="false" ht="12.75" hidden="false" customHeight="true" outlineLevel="0" collapsed="false">
      <c r="B37" s="600" t="s">
        <v>570</v>
      </c>
      <c r="C37" s="599" t="n">
        <v>1196</v>
      </c>
      <c r="D37" s="599" t="n">
        <v>14246</v>
      </c>
      <c r="E37" s="599" t="n">
        <v>11724</v>
      </c>
      <c r="F37" s="599" t="n">
        <v>85274</v>
      </c>
      <c r="G37" s="599" t="n">
        <v>76952</v>
      </c>
    </row>
    <row r="38" customFormat="false" ht="18" hidden="false" customHeight="true" outlineLevel="0" collapsed="false">
      <c r="B38" s="600" t="s">
        <v>159</v>
      </c>
      <c r="C38" s="599"/>
      <c r="D38" s="599"/>
      <c r="E38" s="599"/>
      <c r="F38" s="599"/>
      <c r="G38" s="599"/>
    </row>
    <row r="39" customFormat="false" ht="15.6" hidden="false" customHeight="true" outlineLevel="0" collapsed="false">
      <c r="B39" s="600" t="s">
        <v>571</v>
      </c>
      <c r="C39" s="599" t="n">
        <v>938</v>
      </c>
      <c r="D39" s="599" t="n">
        <v>12195</v>
      </c>
      <c r="E39" s="599" t="n">
        <v>10039</v>
      </c>
      <c r="F39" s="599" t="n">
        <v>73586</v>
      </c>
      <c r="G39" s="599" t="n">
        <v>66395</v>
      </c>
    </row>
    <row r="40" customFormat="false" ht="12.75" hidden="false" customHeight="true" outlineLevel="0" collapsed="false">
      <c r="B40" s="600" t="s">
        <v>572</v>
      </c>
      <c r="C40" s="599" t="n">
        <v>1</v>
      </c>
      <c r="D40" s="599" t="n">
        <v>23</v>
      </c>
      <c r="E40" s="599" t="n">
        <v>17</v>
      </c>
      <c r="F40" s="599" t="n">
        <v>45</v>
      </c>
      <c r="G40" s="599" t="n">
        <v>44</v>
      </c>
    </row>
    <row r="41" customFormat="false" ht="25.5" hidden="false" customHeight="false" outlineLevel="0" collapsed="false">
      <c r="B41" s="600" t="s">
        <v>573</v>
      </c>
      <c r="C41" s="599" t="n">
        <v>10</v>
      </c>
      <c r="D41" s="599" t="n">
        <v>151</v>
      </c>
      <c r="E41" s="599" t="n">
        <v>136</v>
      </c>
      <c r="F41" s="599" t="n">
        <v>862</v>
      </c>
      <c r="G41" s="599" t="n">
        <v>706</v>
      </c>
    </row>
    <row r="42" customFormat="false" ht="12.75" hidden="false" customHeight="true" outlineLevel="0" collapsed="false">
      <c r="B42" s="600" t="s">
        <v>574</v>
      </c>
      <c r="C42" s="599" t="n">
        <v>689</v>
      </c>
      <c r="D42" s="599" t="n">
        <v>5750</v>
      </c>
      <c r="E42" s="599" t="n">
        <v>4689</v>
      </c>
      <c r="F42" s="599" t="n">
        <v>32214</v>
      </c>
      <c r="G42" s="599" t="n">
        <v>29076</v>
      </c>
    </row>
    <row r="43" customFormat="false" ht="12.75" hidden="false" customHeight="true" outlineLevel="0" collapsed="false">
      <c r="B43" s="600" t="s">
        <v>575</v>
      </c>
      <c r="C43" s="599" t="n">
        <v>531</v>
      </c>
      <c r="D43" s="599" t="n">
        <v>2688</v>
      </c>
      <c r="E43" s="599" t="n">
        <v>2241</v>
      </c>
      <c r="F43" s="599" t="n">
        <v>13304</v>
      </c>
      <c r="G43" s="599" t="n">
        <v>11681</v>
      </c>
    </row>
    <row r="44" customFormat="false" ht="12.75" hidden="false" customHeight="true" outlineLevel="0" collapsed="false">
      <c r="B44" s="604"/>
      <c r="C44" s="604"/>
      <c r="D44" s="604"/>
      <c r="E44" s="604"/>
      <c r="F44" s="604"/>
      <c r="G44" s="604"/>
    </row>
    <row r="45" customFormat="false" ht="24.6" hidden="false" customHeight="true" outlineLevel="0" collapsed="false">
      <c r="B45" s="605" t="s">
        <v>577</v>
      </c>
      <c r="C45" s="605"/>
      <c r="D45" s="605"/>
      <c r="E45" s="605"/>
      <c r="F45" s="605"/>
      <c r="G45" s="605"/>
    </row>
    <row r="46" customFormat="false" ht="12.75" hidden="false" customHeight="false" outlineLevel="0" collapsed="false">
      <c r="B46" s="606" t="s">
        <v>578</v>
      </c>
      <c r="C46" s="606"/>
      <c r="D46" s="606"/>
      <c r="E46" s="606"/>
      <c r="F46" s="606"/>
      <c r="G46" s="606"/>
    </row>
  </sheetData>
  <mergeCells count="11">
    <mergeCell ref="B1:G1"/>
    <mergeCell ref="A2:H2"/>
    <mergeCell ref="B3:B4"/>
    <mergeCell ref="C3:C4"/>
    <mergeCell ref="D3:E3"/>
    <mergeCell ref="F3:F4"/>
    <mergeCell ref="G3:G4"/>
    <mergeCell ref="B5:G5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3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14"/>
    <col collapsed="false" customWidth="true" hidden="false" outlineLevel="0" max="3" min="3" style="1" width="7.7"/>
    <col collapsed="false" customWidth="false" hidden="false" outlineLevel="0" max="5" min="4" style="1" width="11.56"/>
    <col collapsed="false" customWidth="true" hidden="false" outlineLevel="0" max="6" min="6" style="1" width="1.7"/>
    <col collapsed="false" customWidth="true" hidden="false" outlineLevel="0" max="7" min="7" style="1" width="9.14"/>
    <col collapsed="false" customWidth="true" hidden="false" outlineLevel="0" max="11" min="8" style="1" width="7.7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2" t="s">
        <v>579</v>
      </c>
      <c r="B1" s="290" t="s">
        <v>580</v>
      </c>
      <c r="C1" s="290"/>
      <c r="D1" s="290"/>
      <c r="E1" s="290"/>
      <c r="F1" s="290"/>
      <c r="G1" s="290"/>
      <c r="H1" s="290"/>
      <c r="I1" s="290"/>
      <c r="J1" s="290"/>
      <c r="K1" s="290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B3" s="291" t="s">
        <v>54</v>
      </c>
      <c r="C3" s="607" t="s">
        <v>581</v>
      </c>
      <c r="D3" s="607" t="s">
        <v>562</v>
      </c>
      <c r="E3" s="607"/>
      <c r="F3" s="607"/>
      <c r="G3" s="607" t="s">
        <v>582</v>
      </c>
      <c r="H3" s="293" t="s">
        <v>583</v>
      </c>
      <c r="I3" s="293"/>
      <c r="J3" s="293"/>
      <c r="K3" s="293"/>
    </row>
    <row r="4" customFormat="false" ht="24.95" hidden="false" customHeight="true" outlineLevel="0" collapsed="false">
      <c r="B4" s="291"/>
      <c r="C4" s="607"/>
      <c r="D4" s="607" t="s">
        <v>85</v>
      </c>
      <c r="E4" s="607" t="s">
        <v>565</v>
      </c>
      <c r="F4" s="607"/>
      <c r="G4" s="607"/>
      <c r="H4" s="607" t="s">
        <v>85</v>
      </c>
      <c r="I4" s="293" t="s">
        <v>584</v>
      </c>
      <c r="J4" s="293"/>
      <c r="K4" s="293"/>
    </row>
    <row r="5" customFormat="false" ht="53.45" hidden="false" customHeight="true" outlineLevel="0" collapsed="false">
      <c r="B5" s="291"/>
      <c r="C5" s="607"/>
      <c r="D5" s="607"/>
      <c r="E5" s="607"/>
      <c r="F5" s="607"/>
      <c r="G5" s="607"/>
      <c r="H5" s="607"/>
      <c r="I5" s="607" t="s">
        <v>585</v>
      </c>
      <c r="J5" s="607" t="s">
        <v>586</v>
      </c>
      <c r="K5" s="293" t="s">
        <v>587</v>
      </c>
    </row>
    <row r="6" customFormat="false" ht="12.75" hidden="false" customHeight="false" outlineLevel="0" collapsed="false">
      <c r="B6" s="608"/>
    </row>
    <row r="7" s="609" customFormat="true" ht="12.75" hidden="false" customHeight="false" outlineLevel="0" collapsed="false">
      <c r="B7" s="610" t="n">
        <v>2008</v>
      </c>
      <c r="C7" s="611" t="n">
        <v>1798</v>
      </c>
      <c r="D7" s="611" t="n">
        <v>19692</v>
      </c>
      <c r="E7" s="611" t="n">
        <v>16186</v>
      </c>
      <c r="F7" s="611"/>
      <c r="G7" s="611" t="n">
        <v>127931</v>
      </c>
      <c r="H7" s="611" t="n">
        <v>113724</v>
      </c>
      <c r="I7" s="611" t="n">
        <v>32732</v>
      </c>
      <c r="J7" s="611" t="n">
        <v>76390</v>
      </c>
      <c r="K7" s="611" t="n">
        <v>4602</v>
      </c>
    </row>
    <row r="8" customFormat="false" ht="12.75" hidden="false" customHeight="false" outlineLevel="0" collapsed="false">
      <c r="B8" s="610" t="n">
        <v>2009</v>
      </c>
      <c r="C8" s="611" t="n">
        <v>1859</v>
      </c>
      <c r="D8" s="611" t="n">
        <v>20586</v>
      </c>
      <c r="E8" s="611" t="n">
        <v>17048</v>
      </c>
      <c r="F8" s="611"/>
      <c r="G8" s="611" t="n">
        <v>131638</v>
      </c>
      <c r="H8" s="611" t="n">
        <v>117519</v>
      </c>
      <c r="I8" s="611" t="n">
        <v>34929</v>
      </c>
      <c r="J8" s="611" t="n">
        <v>77736</v>
      </c>
      <c r="K8" s="611" t="n">
        <v>4854</v>
      </c>
    </row>
    <row r="9" customFormat="false" ht="12.75" hidden="false" customHeight="false" outlineLevel="0" collapsed="false">
      <c r="B9" s="610" t="n">
        <v>2010</v>
      </c>
      <c r="C9" s="611" t="n">
        <v>1920</v>
      </c>
      <c r="D9" s="611" t="n">
        <v>21801</v>
      </c>
      <c r="E9" s="611" t="n">
        <v>18130</v>
      </c>
      <c r="F9" s="611"/>
      <c r="G9" s="611" t="n">
        <v>134995</v>
      </c>
      <c r="H9" s="611" t="n">
        <v>121036</v>
      </c>
      <c r="I9" s="611" t="n">
        <v>36408</v>
      </c>
      <c r="J9" s="611" t="n">
        <v>79294</v>
      </c>
      <c r="K9" s="611" t="n">
        <v>5334</v>
      </c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03" t="s">
        <v>63</v>
      </c>
      <c r="C11" s="611" t="n">
        <v>222</v>
      </c>
      <c r="D11" s="611" t="n">
        <v>2534</v>
      </c>
      <c r="E11" s="611" t="n">
        <v>2135</v>
      </c>
      <c r="F11" s="611"/>
      <c r="G11" s="611" t="n">
        <v>15888</v>
      </c>
      <c r="H11" s="611" t="n">
        <v>14229</v>
      </c>
      <c r="I11" s="611" t="n">
        <v>4242</v>
      </c>
      <c r="J11" s="611" t="n">
        <v>9419</v>
      </c>
      <c r="K11" s="611" t="n">
        <v>568</v>
      </c>
    </row>
    <row r="12" customFormat="false" ht="12.75" hidden="false" customHeight="false" outlineLevel="0" collapsed="false">
      <c r="B12" s="303" t="s">
        <v>64</v>
      </c>
      <c r="C12" s="611" t="n">
        <v>231</v>
      </c>
      <c r="D12" s="611" t="n">
        <v>2114</v>
      </c>
      <c r="E12" s="611" t="n">
        <v>1749</v>
      </c>
      <c r="F12" s="611"/>
      <c r="G12" s="611" t="n">
        <v>12641</v>
      </c>
      <c r="H12" s="611" t="n">
        <v>11195</v>
      </c>
      <c r="I12" s="611" t="n">
        <v>3778</v>
      </c>
      <c r="J12" s="611" t="n">
        <v>6993</v>
      </c>
      <c r="K12" s="611" t="n">
        <v>424</v>
      </c>
    </row>
    <row r="13" customFormat="false" ht="12.75" hidden="false" customHeight="false" outlineLevel="0" collapsed="false">
      <c r="B13" s="303" t="s">
        <v>65</v>
      </c>
      <c r="C13" s="611" t="n">
        <v>248</v>
      </c>
      <c r="D13" s="611" t="n">
        <v>2820</v>
      </c>
      <c r="E13" s="611" t="n">
        <v>2398</v>
      </c>
      <c r="F13" s="611"/>
      <c r="G13" s="611" t="n">
        <v>17340</v>
      </c>
      <c r="H13" s="611" t="n">
        <v>16072</v>
      </c>
      <c r="I13" s="611" t="n">
        <v>5797</v>
      </c>
      <c r="J13" s="611" t="n">
        <v>9654</v>
      </c>
      <c r="K13" s="611" t="n">
        <v>621</v>
      </c>
    </row>
    <row r="14" customFormat="false" ht="12.75" hidden="false" customHeight="false" outlineLevel="0" collapsed="false">
      <c r="B14" s="303" t="s">
        <v>66</v>
      </c>
      <c r="C14" s="611" t="n">
        <v>201</v>
      </c>
      <c r="D14" s="611" t="n">
        <v>1645</v>
      </c>
      <c r="E14" s="611" t="n">
        <v>1324</v>
      </c>
      <c r="F14" s="611"/>
      <c r="G14" s="611" t="n">
        <v>9524</v>
      </c>
      <c r="H14" s="611" t="n">
        <v>8466</v>
      </c>
      <c r="I14" s="611" t="n">
        <v>2273</v>
      </c>
      <c r="J14" s="611" t="n">
        <v>5879</v>
      </c>
      <c r="K14" s="611" t="n">
        <v>314</v>
      </c>
    </row>
    <row r="15" customFormat="false" ht="12.75" hidden="false" customHeight="false" outlineLevel="0" collapsed="false">
      <c r="B15" s="303" t="s">
        <v>67</v>
      </c>
      <c r="C15" s="611" t="n">
        <v>103</v>
      </c>
      <c r="D15" s="611" t="n">
        <v>1233</v>
      </c>
      <c r="E15" s="611" t="n">
        <v>978</v>
      </c>
      <c r="F15" s="611"/>
      <c r="G15" s="611" t="n">
        <v>8199</v>
      </c>
      <c r="H15" s="611" t="n">
        <v>6938</v>
      </c>
      <c r="I15" s="611" t="n">
        <v>1779</v>
      </c>
      <c r="J15" s="611" t="n">
        <v>4852</v>
      </c>
      <c r="K15" s="611" t="n">
        <v>307</v>
      </c>
    </row>
    <row r="16" customFormat="false" ht="12.75" hidden="false" customHeight="false" outlineLevel="0" collapsed="false">
      <c r="B16" s="303" t="s">
        <v>68</v>
      </c>
      <c r="C16" s="611" t="n">
        <v>168</v>
      </c>
      <c r="D16" s="611" t="n">
        <v>1687</v>
      </c>
      <c r="E16" s="611" t="n">
        <v>1394</v>
      </c>
      <c r="F16" s="611"/>
      <c r="G16" s="611" t="n">
        <v>10211</v>
      </c>
      <c r="H16" s="611" t="n">
        <v>9048</v>
      </c>
      <c r="I16" s="611" t="n">
        <v>2297</v>
      </c>
      <c r="J16" s="611" t="n">
        <v>6324</v>
      </c>
      <c r="K16" s="611" t="n">
        <v>427</v>
      </c>
    </row>
    <row r="17" customFormat="false" ht="12.75" hidden="false" customHeight="false" outlineLevel="0" collapsed="false">
      <c r="B17" s="303" t="s">
        <v>69</v>
      </c>
      <c r="C17" s="611" t="n">
        <v>198</v>
      </c>
      <c r="D17" s="611" t="n">
        <v>2074</v>
      </c>
      <c r="E17" s="611" t="n">
        <v>1726</v>
      </c>
      <c r="F17" s="611"/>
      <c r="G17" s="611" t="n">
        <v>12508</v>
      </c>
      <c r="H17" s="611" t="n">
        <v>10876</v>
      </c>
      <c r="I17" s="611" t="n">
        <v>3062</v>
      </c>
      <c r="J17" s="611" t="n">
        <v>7253</v>
      </c>
      <c r="K17" s="611" t="n">
        <v>561</v>
      </c>
    </row>
    <row r="18" customFormat="false" ht="12.75" hidden="false" customHeight="false" outlineLevel="0" collapsed="false">
      <c r="B18" s="303" t="s">
        <v>70</v>
      </c>
      <c r="C18" s="611" t="n">
        <v>162</v>
      </c>
      <c r="D18" s="611" t="n">
        <v>1858</v>
      </c>
      <c r="E18" s="611" t="n">
        <v>1545</v>
      </c>
      <c r="F18" s="611"/>
      <c r="G18" s="611" t="n">
        <v>11993</v>
      </c>
      <c r="H18" s="611" t="n">
        <v>10230</v>
      </c>
      <c r="I18" s="611" t="n">
        <v>2614</v>
      </c>
      <c r="J18" s="611" t="n">
        <v>7063</v>
      </c>
      <c r="K18" s="611" t="n">
        <v>553</v>
      </c>
    </row>
    <row r="19" customFormat="false" ht="12.75" hidden="false" customHeight="false" outlineLevel="0" collapsed="false">
      <c r="B19" s="303" t="s">
        <v>71</v>
      </c>
      <c r="C19" s="611" t="n">
        <v>110</v>
      </c>
      <c r="D19" s="611" t="n">
        <v>1504</v>
      </c>
      <c r="E19" s="611" t="n">
        <v>1258</v>
      </c>
      <c r="F19" s="611"/>
      <c r="G19" s="611" t="n">
        <v>9181</v>
      </c>
      <c r="H19" s="611" t="n">
        <v>8596</v>
      </c>
      <c r="I19" s="611" t="n">
        <v>2945</v>
      </c>
      <c r="J19" s="611" t="n">
        <v>5262</v>
      </c>
      <c r="K19" s="611" t="n">
        <v>389</v>
      </c>
    </row>
    <row r="20" customFormat="false" ht="12.75" hidden="false" customHeight="false" outlineLevel="0" collapsed="false">
      <c r="B20" s="303" t="s">
        <v>72</v>
      </c>
      <c r="C20" s="611" t="n">
        <v>72</v>
      </c>
      <c r="D20" s="611" t="n">
        <v>1410</v>
      </c>
      <c r="E20" s="611" t="n">
        <v>1219</v>
      </c>
      <c r="F20" s="611"/>
      <c r="G20" s="611" t="n">
        <v>9136</v>
      </c>
      <c r="H20" s="611" t="n">
        <v>8677</v>
      </c>
      <c r="I20" s="611" t="n">
        <v>2714</v>
      </c>
      <c r="J20" s="611" t="n">
        <v>5539</v>
      </c>
      <c r="K20" s="611" t="n">
        <v>424</v>
      </c>
    </row>
    <row r="21" customFormat="false" ht="12.75" hidden="false" customHeight="false" outlineLevel="0" collapsed="false">
      <c r="B21" s="303" t="s">
        <v>73</v>
      </c>
      <c r="C21" s="611" t="n">
        <v>83</v>
      </c>
      <c r="D21" s="611" t="n">
        <v>1537</v>
      </c>
      <c r="E21" s="611" t="n">
        <v>1292</v>
      </c>
      <c r="F21" s="611"/>
      <c r="G21" s="611" t="n">
        <v>9889</v>
      </c>
      <c r="H21" s="611" t="n">
        <v>9136</v>
      </c>
      <c r="I21" s="611" t="n">
        <v>3017</v>
      </c>
      <c r="J21" s="611" t="n">
        <v>5753</v>
      </c>
      <c r="K21" s="611" t="n">
        <v>366</v>
      </c>
    </row>
    <row r="22" customFormat="false" ht="12.75" hidden="false" customHeight="false" outlineLevel="0" collapsed="false">
      <c r="B22" s="303" t="s">
        <v>74</v>
      </c>
      <c r="C22" s="611" t="n">
        <v>122</v>
      </c>
      <c r="D22" s="611" t="n">
        <v>1385</v>
      </c>
      <c r="E22" s="611" t="n">
        <v>1112</v>
      </c>
      <c r="F22" s="611"/>
      <c r="G22" s="611" t="n">
        <v>8485</v>
      </c>
      <c r="H22" s="611" t="n">
        <v>7573</v>
      </c>
      <c r="I22" s="611" t="n">
        <v>1890</v>
      </c>
      <c r="J22" s="611" t="n">
        <v>5303</v>
      </c>
      <c r="K22" s="611" t="n">
        <v>380</v>
      </c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s="612" customFormat="true" ht="30" hidden="false" customHeight="true" outlineLevel="0" collapsed="false">
      <c r="B24" s="33" t="s">
        <v>577</v>
      </c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2.75" hidden="false" customHeight="true" outlineLevel="0" collapsed="false">
      <c r="B25" s="613" t="s">
        <v>588</v>
      </c>
      <c r="C25" s="613"/>
      <c r="D25" s="613"/>
      <c r="E25" s="613"/>
      <c r="F25" s="613"/>
      <c r="G25" s="613"/>
      <c r="H25" s="613"/>
      <c r="I25" s="613"/>
      <c r="J25" s="613"/>
      <c r="K25" s="613"/>
      <c r="L25" s="1" t="s">
        <v>93</v>
      </c>
    </row>
  </sheetData>
  <mergeCells count="14">
    <mergeCell ref="B1:K1"/>
    <mergeCell ref="A2:L2"/>
    <mergeCell ref="B3:B5"/>
    <mergeCell ref="C3:C5"/>
    <mergeCell ref="D3:F3"/>
    <mergeCell ref="G3:G5"/>
    <mergeCell ref="H3:K3"/>
    <mergeCell ref="D4:D5"/>
    <mergeCell ref="E4:F5"/>
    <mergeCell ref="H4:H5"/>
    <mergeCell ref="I4:K4"/>
    <mergeCell ref="B23:K23"/>
    <mergeCell ref="B24:K24"/>
    <mergeCell ref="B25:K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14"/>
    <col collapsed="false" customWidth="true" hidden="false" outlineLevel="0" max="3" min="3" style="1" width="9.28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9.28"/>
    <col collapsed="false" customWidth="false" hidden="false" outlineLevel="0" max="257" min="7" style="1" width="11.56"/>
  </cols>
  <sheetData>
    <row r="1" customFormat="false" ht="13.5" hidden="false" customHeight="true" outlineLevel="0" collapsed="false">
      <c r="A1" s="2" t="s">
        <v>589</v>
      </c>
      <c r="B1" s="290" t="s">
        <v>590</v>
      </c>
      <c r="C1" s="290"/>
      <c r="D1" s="290"/>
      <c r="E1" s="290"/>
      <c r="F1" s="290"/>
      <c r="G1" s="290"/>
      <c r="H1" s="290"/>
      <c r="I1" s="61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B3" s="291" t="s">
        <v>54</v>
      </c>
      <c r="C3" s="607" t="s">
        <v>591</v>
      </c>
      <c r="D3" s="607"/>
      <c r="E3" s="607"/>
      <c r="F3" s="293" t="s">
        <v>592</v>
      </c>
      <c r="G3" s="293"/>
      <c r="H3" s="293"/>
    </row>
    <row r="4" customFormat="false" ht="24.95" hidden="false" customHeight="true" outlineLevel="0" collapsed="false">
      <c r="B4" s="291"/>
      <c r="C4" s="607" t="s">
        <v>85</v>
      </c>
      <c r="D4" s="615" t="s">
        <v>593</v>
      </c>
      <c r="E4" s="615"/>
      <c r="F4" s="607" t="s">
        <v>85</v>
      </c>
      <c r="G4" s="293" t="s">
        <v>594</v>
      </c>
      <c r="H4" s="293"/>
    </row>
    <row r="5" customFormat="false" ht="77.45" hidden="false" customHeight="true" outlineLevel="0" collapsed="false">
      <c r="B5" s="291"/>
      <c r="C5" s="607"/>
      <c r="D5" s="607" t="s">
        <v>595</v>
      </c>
      <c r="E5" s="607" t="s">
        <v>596</v>
      </c>
      <c r="F5" s="607"/>
      <c r="G5" s="607" t="s">
        <v>585</v>
      </c>
      <c r="H5" s="293" t="s">
        <v>586</v>
      </c>
    </row>
    <row r="6" s="14" customFormat="true" ht="12.75" hidden="false" customHeight="true" outlineLevel="0" collapsed="false">
      <c r="B6" s="32"/>
      <c r="C6" s="32"/>
      <c r="D6" s="32"/>
      <c r="E6" s="32"/>
      <c r="F6" s="32"/>
      <c r="G6" s="32"/>
      <c r="H6" s="32"/>
    </row>
    <row r="7" s="14" customFormat="true" ht="12.75" hidden="false" customHeight="true" outlineLevel="0" collapsed="false">
      <c r="B7" s="610" t="n">
        <v>2008</v>
      </c>
      <c r="C7" s="616" t="n">
        <v>1324</v>
      </c>
      <c r="D7" s="616" t="n">
        <v>498</v>
      </c>
      <c r="E7" s="616" t="n">
        <v>890</v>
      </c>
      <c r="F7" s="616" t="n">
        <v>4569</v>
      </c>
      <c r="G7" s="616" t="n">
        <v>3234</v>
      </c>
      <c r="H7" s="616" t="n">
        <v>1113</v>
      </c>
    </row>
    <row r="8" s="14" customFormat="true" ht="12.75" hidden="false" customHeight="true" outlineLevel="0" collapsed="false">
      <c r="B8" s="610" t="n">
        <v>2009</v>
      </c>
      <c r="C8" s="616" t="n">
        <v>1408</v>
      </c>
      <c r="D8" s="616" t="n">
        <v>502</v>
      </c>
      <c r="E8" s="616" t="n">
        <v>905</v>
      </c>
      <c r="F8" s="616" t="n">
        <v>4761</v>
      </c>
      <c r="G8" s="616" t="n">
        <v>3364</v>
      </c>
      <c r="H8" s="616" t="n">
        <v>1079</v>
      </c>
    </row>
    <row r="9" s="14" customFormat="true" ht="12.75" hidden="false" customHeight="true" outlineLevel="0" collapsed="false">
      <c r="B9" s="610" t="n">
        <v>2010</v>
      </c>
      <c r="C9" s="616" t="n">
        <v>1433</v>
      </c>
      <c r="D9" s="616" t="n">
        <v>537</v>
      </c>
      <c r="E9" s="616" t="n">
        <v>1016</v>
      </c>
      <c r="F9" s="616" t="n">
        <v>4897</v>
      </c>
      <c r="G9" s="616" t="n">
        <v>3545</v>
      </c>
      <c r="H9" s="616" t="n">
        <v>1089</v>
      </c>
    </row>
    <row r="10" s="14" customFormat="true" ht="12.75" hidden="false" customHeight="false" outlineLevel="0" collapsed="false">
      <c r="B10" s="32"/>
      <c r="C10" s="32"/>
      <c r="D10" s="32"/>
      <c r="E10" s="32"/>
      <c r="F10" s="32"/>
      <c r="G10" s="32"/>
      <c r="H10" s="32"/>
    </row>
    <row r="11" customFormat="false" ht="12.75" hidden="false" customHeight="false" outlineLevel="0" collapsed="false">
      <c r="B11" s="303" t="s">
        <v>63</v>
      </c>
      <c r="C11" s="616" t="n">
        <v>124</v>
      </c>
      <c r="D11" s="616" t="n">
        <v>36</v>
      </c>
      <c r="E11" s="616" t="n">
        <v>96</v>
      </c>
      <c r="F11" s="616" t="n">
        <v>437</v>
      </c>
      <c r="G11" s="616" t="n">
        <v>350</v>
      </c>
      <c r="H11" s="616" t="n">
        <v>82</v>
      </c>
    </row>
    <row r="12" customFormat="false" ht="12.75" hidden="false" customHeight="false" outlineLevel="0" collapsed="false">
      <c r="B12" s="303" t="s">
        <v>64</v>
      </c>
      <c r="C12" s="616" t="n">
        <v>110</v>
      </c>
      <c r="D12" s="616" t="n">
        <v>65</v>
      </c>
      <c r="E12" s="616" t="n">
        <v>85</v>
      </c>
      <c r="F12" s="616" t="n">
        <v>367</v>
      </c>
      <c r="G12" s="616" t="n">
        <v>312</v>
      </c>
      <c r="H12" s="616" t="n">
        <v>34</v>
      </c>
    </row>
    <row r="13" customFormat="false" ht="12.75" hidden="false" customHeight="false" outlineLevel="0" collapsed="false">
      <c r="B13" s="303" t="s">
        <v>65</v>
      </c>
      <c r="C13" s="616" t="n">
        <v>151</v>
      </c>
      <c r="D13" s="616" t="n">
        <v>52</v>
      </c>
      <c r="E13" s="616" t="n">
        <v>76</v>
      </c>
      <c r="F13" s="616" t="n">
        <v>434</v>
      </c>
      <c r="G13" s="616" t="n">
        <v>348</v>
      </c>
      <c r="H13" s="616" t="n">
        <v>60</v>
      </c>
    </row>
    <row r="14" customFormat="false" ht="12.75" hidden="false" customHeight="false" outlineLevel="0" collapsed="false">
      <c r="B14" s="303" t="s">
        <v>66</v>
      </c>
      <c r="C14" s="616" t="n">
        <v>178</v>
      </c>
      <c r="D14" s="616" t="n">
        <v>68</v>
      </c>
      <c r="E14" s="616" t="n">
        <v>152</v>
      </c>
      <c r="F14" s="616" t="n">
        <v>603</v>
      </c>
      <c r="G14" s="616" t="n">
        <v>457</v>
      </c>
      <c r="H14" s="616" t="n">
        <v>127</v>
      </c>
    </row>
    <row r="15" customFormat="false" ht="12.75" hidden="false" customHeight="false" outlineLevel="0" collapsed="false">
      <c r="B15" s="303" t="s">
        <v>67</v>
      </c>
      <c r="C15" s="616" t="n">
        <v>168</v>
      </c>
      <c r="D15" s="616" t="n">
        <v>47</v>
      </c>
      <c r="E15" s="616" t="n">
        <v>100</v>
      </c>
      <c r="F15" s="616" t="n">
        <v>501</v>
      </c>
      <c r="G15" s="616" t="n">
        <v>249</v>
      </c>
      <c r="H15" s="616" t="n">
        <v>177</v>
      </c>
    </row>
    <row r="16" customFormat="false" ht="12.75" hidden="false" customHeight="false" outlineLevel="0" collapsed="false">
      <c r="B16" s="303" t="s">
        <v>68</v>
      </c>
      <c r="C16" s="616" t="n">
        <v>162</v>
      </c>
      <c r="D16" s="616" t="n">
        <v>55</v>
      </c>
      <c r="E16" s="616" t="n">
        <v>121</v>
      </c>
      <c r="F16" s="616" t="n">
        <v>613</v>
      </c>
      <c r="G16" s="616" t="n">
        <v>457</v>
      </c>
      <c r="H16" s="616" t="n">
        <v>129</v>
      </c>
    </row>
    <row r="17" customFormat="false" ht="12.75" hidden="false" customHeight="false" outlineLevel="0" collapsed="false">
      <c r="B17" s="303" t="s">
        <v>69</v>
      </c>
      <c r="C17" s="616" t="n">
        <v>158</v>
      </c>
      <c r="D17" s="616" t="n">
        <v>92</v>
      </c>
      <c r="E17" s="616" t="n">
        <v>124</v>
      </c>
      <c r="F17" s="616" t="n">
        <v>735</v>
      </c>
      <c r="G17" s="616" t="n">
        <v>474</v>
      </c>
      <c r="H17" s="616" t="n">
        <v>247</v>
      </c>
    </row>
    <row r="18" customFormat="false" ht="12.75" hidden="false" customHeight="false" outlineLevel="0" collapsed="false">
      <c r="B18" s="303" t="s">
        <v>70</v>
      </c>
      <c r="C18" s="616" t="n">
        <v>93</v>
      </c>
      <c r="D18" s="616" t="n">
        <v>29</v>
      </c>
      <c r="E18" s="616" t="n">
        <v>44</v>
      </c>
      <c r="F18" s="616" t="n">
        <v>237</v>
      </c>
      <c r="G18" s="616" t="n">
        <v>158</v>
      </c>
      <c r="H18" s="616" t="n">
        <v>67</v>
      </c>
    </row>
    <row r="19" customFormat="false" ht="12.75" hidden="false" customHeight="false" outlineLevel="0" collapsed="false">
      <c r="B19" s="303" t="s">
        <v>71</v>
      </c>
      <c r="C19" s="616" t="n">
        <v>52</v>
      </c>
      <c r="D19" s="616" t="n">
        <v>19</v>
      </c>
      <c r="E19" s="616" t="n">
        <v>27</v>
      </c>
      <c r="F19" s="616" t="n">
        <v>181</v>
      </c>
      <c r="G19" s="616" t="n">
        <v>154</v>
      </c>
      <c r="H19" s="616" t="n">
        <v>13</v>
      </c>
    </row>
    <row r="20" customFormat="false" ht="12.75" hidden="false" customHeight="false" outlineLevel="0" collapsed="false">
      <c r="B20" s="303" t="s">
        <v>72</v>
      </c>
      <c r="C20" s="616" t="n">
        <v>72</v>
      </c>
      <c r="D20" s="616" t="n">
        <v>25</v>
      </c>
      <c r="E20" s="616" t="n">
        <v>51</v>
      </c>
      <c r="F20" s="616" t="n">
        <v>266</v>
      </c>
      <c r="G20" s="616" t="n">
        <v>172</v>
      </c>
      <c r="H20" s="616" t="n">
        <v>75</v>
      </c>
    </row>
    <row r="21" customFormat="false" ht="12.75" hidden="false" customHeight="false" outlineLevel="0" collapsed="false">
      <c r="B21" s="303" t="s">
        <v>73</v>
      </c>
      <c r="C21" s="616" t="n">
        <v>53</v>
      </c>
      <c r="D21" s="616" t="n">
        <v>24</v>
      </c>
      <c r="E21" s="616" t="n">
        <v>30</v>
      </c>
      <c r="F21" s="616" t="n">
        <v>174</v>
      </c>
      <c r="G21" s="616" t="n">
        <v>136</v>
      </c>
      <c r="H21" s="616" t="n">
        <v>31</v>
      </c>
    </row>
    <row r="22" customFormat="false" ht="12.75" hidden="false" customHeight="false" outlineLevel="0" collapsed="false">
      <c r="B22" s="303" t="s">
        <v>74</v>
      </c>
      <c r="C22" s="616" t="n">
        <v>112</v>
      </c>
      <c r="D22" s="616" t="n">
        <v>25</v>
      </c>
      <c r="E22" s="616" t="n">
        <v>110</v>
      </c>
      <c r="F22" s="616" t="n">
        <v>349</v>
      </c>
      <c r="G22" s="616" t="n">
        <v>278</v>
      </c>
      <c r="H22" s="616" t="n">
        <v>47</v>
      </c>
    </row>
    <row r="24" customFormat="false" ht="23.45" hidden="false" customHeight="true" outlineLevel="0" collapsed="false">
      <c r="B24" s="33" t="s">
        <v>597</v>
      </c>
      <c r="C24" s="33"/>
      <c r="D24" s="33"/>
      <c r="E24" s="33"/>
      <c r="F24" s="33"/>
      <c r="G24" s="33"/>
      <c r="H24" s="33"/>
    </row>
    <row r="25" customFormat="false" ht="12.75" hidden="false" customHeight="true" outlineLevel="0" collapsed="false">
      <c r="B25" s="613" t="s">
        <v>598</v>
      </c>
      <c r="C25" s="613"/>
      <c r="D25" s="613"/>
      <c r="E25" s="613"/>
      <c r="F25" s="613"/>
      <c r="G25" s="613"/>
      <c r="H25" s="613"/>
      <c r="I25" s="1" t="s">
        <v>93</v>
      </c>
    </row>
  </sheetData>
  <mergeCells count="12">
    <mergeCell ref="B1:H1"/>
    <mergeCell ref="A2:I2"/>
    <mergeCell ref="B3:B5"/>
    <mergeCell ref="C3:E3"/>
    <mergeCell ref="F3:H3"/>
    <mergeCell ref="C4:C5"/>
    <mergeCell ref="D4:E4"/>
    <mergeCell ref="F4:F5"/>
    <mergeCell ref="G4:H4"/>
    <mergeCell ref="B6:H6"/>
    <mergeCell ref="B24:H24"/>
    <mergeCell ref="B25:H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7" width="6.13"/>
    <col collapsed="false" customWidth="true" hidden="false" outlineLevel="0" max="2" min="2" style="617" width="29.13"/>
    <col collapsed="false" customWidth="true" hidden="false" outlineLevel="0" max="7" min="3" style="617" width="8.7"/>
    <col collapsed="false" customWidth="false" hidden="false" outlineLevel="0" max="257" min="8" style="617" width="11.42"/>
  </cols>
  <sheetData>
    <row r="1" customFormat="false" ht="13.5" hidden="false" customHeight="true" outlineLevel="0" collapsed="false">
      <c r="A1" s="618" t="s">
        <v>599</v>
      </c>
      <c r="B1" s="619" t="s">
        <v>600</v>
      </c>
      <c r="C1" s="619"/>
      <c r="D1" s="619"/>
      <c r="E1" s="619"/>
      <c r="F1" s="619"/>
      <c r="G1" s="619"/>
    </row>
    <row r="2" customFormat="false" ht="12.75" hidden="false" customHeight="true" outlineLevel="0" collapsed="false">
      <c r="A2" s="620"/>
      <c r="B2" s="620"/>
      <c r="C2" s="620"/>
      <c r="D2" s="620"/>
      <c r="E2" s="620"/>
      <c r="F2" s="620"/>
      <c r="G2" s="620"/>
      <c r="H2" s="620"/>
    </row>
    <row r="3" customFormat="false" ht="24.95" hidden="false" customHeight="true" outlineLevel="0" collapsed="false">
      <c r="B3" s="621" t="s">
        <v>478</v>
      </c>
      <c r="C3" s="622" t="n">
        <v>2001</v>
      </c>
      <c r="D3" s="622" t="n">
        <v>2003</v>
      </c>
      <c r="E3" s="622" t="n">
        <v>2005</v>
      </c>
      <c r="F3" s="623" t="n">
        <v>2007</v>
      </c>
      <c r="G3" s="623" t="n">
        <v>2009</v>
      </c>
    </row>
    <row r="4" customFormat="false" ht="12.75" hidden="false" customHeight="true" outlineLevel="0" collapsed="false">
      <c r="B4" s="624"/>
      <c r="C4" s="624"/>
      <c r="D4" s="624"/>
      <c r="E4" s="624"/>
      <c r="F4" s="624"/>
      <c r="G4" s="624"/>
    </row>
    <row r="5" customFormat="false" ht="24.6" hidden="false" customHeight="true" outlineLevel="0" collapsed="false">
      <c r="B5" s="625" t="s">
        <v>96</v>
      </c>
      <c r="C5" s="626" t="n">
        <v>345724</v>
      </c>
      <c r="D5" s="626" t="n">
        <v>326323</v>
      </c>
      <c r="E5" s="626" t="n">
        <v>308765</v>
      </c>
      <c r="F5" s="626" t="n">
        <v>333733</v>
      </c>
      <c r="G5" s="626" t="n">
        <v>342968</v>
      </c>
    </row>
    <row r="6" customFormat="false" ht="12.75" hidden="false" customHeight="true" outlineLevel="0" collapsed="false">
      <c r="B6" s="627" t="s">
        <v>90</v>
      </c>
      <c r="C6" s="626" t="n">
        <v>154204</v>
      </c>
      <c r="D6" s="626" t="n">
        <v>148690</v>
      </c>
      <c r="E6" s="626" t="n">
        <v>141824</v>
      </c>
      <c r="F6" s="626" t="n">
        <v>153713</v>
      </c>
      <c r="G6" s="626" t="n">
        <v>157548</v>
      </c>
    </row>
    <row r="7" customFormat="false" ht="12.75" hidden="false" customHeight="true" outlineLevel="0" collapsed="false">
      <c r="B7" s="627" t="s">
        <v>91</v>
      </c>
      <c r="C7" s="626" t="n">
        <v>191520</v>
      </c>
      <c r="D7" s="626" t="n">
        <v>177633</v>
      </c>
      <c r="E7" s="626" t="n">
        <v>166941</v>
      </c>
      <c r="F7" s="626" t="n">
        <v>180020</v>
      </c>
      <c r="G7" s="626" t="n">
        <v>185420</v>
      </c>
    </row>
    <row r="8" customFormat="false" ht="12.75" hidden="false" customHeight="true" outlineLevel="0" collapsed="false">
      <c r="B8" s="628"/>
      <c r="C8" s="628"/>
      <c r="D8" s="628"/>
      <c r="E8" s="628"/>
      <c r="F8" s="628"/>
      <c r="G8" s="628"/>
    </row>
    <row r="9" customFormat="false" ht="38.25" hidden="false" customHeight="true" outlineLevel="0" collapsed="false">
      <c r="B9" s="625" t="s">
        <v>601</v>
      </c>
      <c r="C9" s="626"/>
      <c r="D9" s="626"/>
      <c r="E9" s="626"/>
      <c r="F9" s="626"/>
      <c r="G9" s="626"/>
    </row>
    <row r="10" customFormat="false" ht="12.75" hidden="false" customHeight="true" outlineLevel="0" collapsed="false">
      <c r="B10" s="627" t="s">
        <v>602</v>
      </c>
      <c r="C10" s="626" t="n">
        <v>6144</v>
      </c>
      <c r="D10" s="626" t="n">
        <v>6408</v>
      </c>
      <c r="E10" s="626" t="n">
        <v>5808</v>
      </c>
      <c r="F10" s="626" t="n">
        <v>5965</v>
      </c>
      <c r="G10" s="626" t="n">
        <v>6055</v>
      </c>
    </row>
    <row r="11" customFormat="false" ht="12.75" hidden="false" customHeight="true" outlineLevel="0" collapsed="false">
      <c r="B11" s="627" t="s">
        <v>603</v>
      </c>
      <c r="C11" s="626" t="n">
        <v>4037</v>
      </c>
      <c r="D11" s="626" t="n">
        <v>4567</v>
      </c>
      <c r="E11" s="626" t="n">
        <v>4500</v>
      </c>
      <c r="F11" s="626" t="n">
        <v>5044</v>
      </c>
      <c r="G11" s="626" t="n">
        <v>5100</v>
      </c>
    </row>
    <row r="12" customFormat="false" ht="12.75" hidden="false" customHeight="true" outlineLevel="0" collapsed="false">
      <c r="B12" s="627" t="s">
        <v>604</v>
      </c>
      <c r="C12" s="626" t="n">
        <v>30124</v>
      </c>
      <c r="D12" s="626" t="n">
        <v>31224</v>
      </c>
      <c r="E12" s="626" t="n">
        <v>29197</v>
      </c>
      <c r="F12" s="626" t="n">
        <v>30999</v>
      </c>
      <c r="G12" s="626" t="n">
        <v>29798</v>
      </c>
    </row>
    <row r="13" customFormat="false" ht="12.75" hidden="false" customHeight="true" outlineLevel="0" collapsed="false">
      <c r="B13" s="627" t="s">
        <v>605</v>
      </c>
      <c r="C13" s="626" t="n">
        <v>35856</v>
      </c>
      <c r="D13" s="626" t="n">
        <v>37151</v>
      </c>
      <c r="E13" s="626" t="n">
        <v>35474</v>
      </c>
      <c r="F13" s="626" t="n">
        <v>39047</v>
      </c>
      <c r="G13" s="626" t="n">
        <v>41401</v>
      </c>
    </row>
    <row r="14" customFormat="false" ht="12.75" hidden="false" customHeight="true" outlineLevel="0" collapsed="false">
      <c r="B14" s="627" t="s">
        <v>606</v>
      </c>
      <c r="C14" s="626" t="n">
        <v>34215</v>
      </c>
      <c r="D14" s="626" t="n">
        <v>30351</v>
      </c>
      <c r="E14" s="626" t="n">
        <v>28798</v>
      </c>
      <c r="F14" s="626" t="n">
        <v>31868</v>
      </c>
      <c r="G14" s="626" t="n">
        <v>31584</v>
      </c>
    </row>
    <row r="15" customFormat="false" ht="12.75" hidden="false" customHeight="true" outlineLevel="0" collapsed="false">
      <c r="B15" s="627" t="s">
        <v>607</v>
      </c>
      <c r="C15" s="626" t="n">
        <v>49069</v>
      </c>
      <c r="D15" s="626" t="n">
        <v>50637</v>
      </c>
      <c r="E15" s="626" t="n">
        <v>45369</v>
      </c>
      <c r="F15" s="626" t="n">
        <v>40276</v>
      </c>
      <c r="G15" s="626" t="n">
        <v>37374</v>
      </c>
    </row>
    <row r="16" customFormat="false" ht="12.75" hidden="false" customHeight="true" outlineLevel="0" collapsed="false">
      <c r="B16" s="627" t="s">
        <v>608</v>
      </c>
      <c r="C16" s="626" t="n">
        <v>186279</v>
      </c>
      <c r="D16" s="626" t="n">
        <v>165985</v>
      </c>
      <c r="E16" s="626" t="n">
        <v>159619</v>
      </c>
      <c r="F16" s="626" t="n">
        <v>180534</v>
      </c>
      <c r="G16" s="626" t="n">
        <v>191656</v>
      </c>
    </row>
    <row r="17" customFormat="false" ht="12.75" hidden="false" customHeight="true" outlineLevel="0" collapsed="false">
      <c r="B17" s="628"/>
      <c r="C17" s="628"/>
      <c r="D17" s="628"/>
      <c r="E17" s="628"/>
      <c r="F17" s="628"/>
      <c r="G17" s="628"/>
    </row>
    <row r="18" customFormat="false" ht="38.25" hidden="false" customHeight="true" outlineLevel="0" collapsed="false">
      <c r="B18" s="625" t="s">
        <v>609</v>
      </c>
      <c r="C18" s="626"/>
      <c r="D18" s="626"/>
      <c r="E18" s="626"/>
      <c r="F18" s="626"/>
      <c r="G18" s="626"/>
    </row>
    <row r="19" customFormat="false" ht="12.75" hidden="false" customHeight="true" outlineLevel="0" collapsed="false">
      <c r="B19" s="627" t="s">
        <v>610</v>
      </c>
      <c r="C19" s="626" t="n">
        <v>113236</v>
      </c>
      <c r="D19" s="626" t="n">
        <v>111570</v>
      </c>
      <c r="E19" s="626" t="n">
        <v>100700</v>
      </c>
      <c r="F19" s="626" t="n">
        <v>108351</v>
      </c>
      <c r="G19" s="626" t="n">
        <v>109200</v>
      </c>
    </row>
    <row r="20" customFormat="false" ht="12.75" hidden="false" customHeight="true" outlineLevel="0" collapsed="false">
      <c r="B20" s="627" t="s">
        <v>611</v>
      </c>
      <c r="C20" s="626" t="n">
        <v>59456</v>
      </c>
      <c r="D20" s="626" t="n">
        <v>56792</v>
      </c>
      <c r="E20" s="626" t="n">
        <v>54814</v>
      </c>
      <c r="F20" s="626" t="n">
        <v>59613</v>
      </c>
      <c r="G20" s="626" t="n">
        <v>61116</v>
      </c>
    </row>
    <row r="21" customFormat="false" ht="12.75" hidden="false" customHeight="true" outlineLevel="0" collapsed="false">
      <c r="B21" s="627" t="s">
        <v>612</v>
      </c>
      <c r="C21" s="626" t="n">
        <v>46765</v>
      </c>
      <c r="D21" s="626" t="n">
        <v>42324</v>
      </c>
      <c r="E21" s="626" t="n">
        <v>40449</v>
      </c>
      <c r="F21" s="626" t="n">
        <v>43640</v>
      </c>
      <c r="G21" s="626" t="n">
        <v>44828</v>
      </c>
    </row>
    <row r="22" customFormat="false" ht="12.75" hidden="false" customHeight="true" outlineLevel="0" collapsed="false">
      <c r="B22" s="627" t="s">
        <v>613</v>
      </c>
      <c r="C22" s="626" t="n">
        <v>43988</v>
      </c>
      <c r="D22" s="626" t="n">
        <v>40270</v>
      </c>
      <c r="E22" s="626" t="n">
        <v>39466</v>
      </c>
      <c r="F22" s="626" t="n">
        <v>42141</v>
      </c>
      <c r="G22" s="626" t="n">
        <v>44054</v>
      </c>
    </row>
    <row r="23" customFormat="false" ht="12.75" hidden="false" customHeight="true" outlineLevel="0" collapsed="false">
      <c r="B23" s="627" t="s">
        <v>614</v>
      </c>
      <c r="C23" s="626" t="n">
        <v>19988</v>
      </c>
      <c r="D23" s="626" t="n">
        <v>17354</v>
      </c>
      <c r="E23" s="626" t="n">
        <v>16976</v>
      </c>
      <c r="F23" s="626" t="n">
        <v>18535</v>
      </c>
      <c r="G23" s="626" t="n">
        <v>19461</v>
      </c>
    </row>
    <row r="24" customFormat="false" ht="12.75" hidden="false" customHeight="true" outlineLevel="0" collapsed="false">
      <c r="B24" s="629" t="n">
        <v>100</v>
      </c>
      <c r="C24" s="626" t="n">
        <v>62291</v>
      </c>
      <c r="D24" s="626" t="n">
        <v>58013</v>
      </c>
      <c r="E24" s="626" t="n">
        <v>56360</v>
      </c>
      <c r="F24" s="626" t="n">
        <v>61453</v>
      </c>
      <c r="G24" s="626" t="n">
        <v>64309</v>
      </c>
    </row>
    <row r="25" customFormat="false" ht="27.6" hidden="false" customHeight="true" outlineLevel="0" collapsed="false">
      <c r="B25" s="629"/>
      <c r="C25" s="630" t="s">
        <v>135</v>
      </c>
      <c r="D25" s="630"/>
      <c r="E25" s="630"/>
      <c r="F25" s="630"/>
      <c r="G25" s="630"/>
    </row>
    <row r="26" customFormat="false" ht="38.25" hidden="false" customHeight="true" outlineLevel="0" collapsed="false">
      <c r="B26" s="625" t="s">
        <v>615</v>
      </c>
    </row>
    <row r="27" customFormat="false" ht="24.6" hidden="false" customHeight="true" outlineLevel="0" collapsed="false">
      <c r="B27" s="631" t="s">
        <v>616</v>
      </c>
      <c r="C27" s="632" t="n">
        <v>1</v>
      </c>
      <c r="D27" s="632" t="n">
        <v>0.8</v>
      </c>
      <c r="E27" s="632" t="n">
        <v>0.8</v>
      </c>
      <c r="F27" s="632" t="n">
        <v>0.7</v>
      </c>
      <c r="G27" s="632" t="n">
        <v>0.6</v>
      </c>
    </row>
    <row r="28" customFormat="false" ht="24.6" hidden="false" customHeight="true" outlineLevel="0" collapsed="false">
      <c r="B28" s="631" t="s">
        <v>617</v>
      </c>
      <c r="C28" s="632" t="n">
        <v>10.6</v>
      </c>
      <c r="D28" s="632" t="n">
        <v>10.4</v>
      </c>
      <c r="E28" s="632" t="n">
        <v>10.8</v>
      </c>
      <c r="F28" s="632" t="n">
        <v>10.9</v>
      </c>
      <c r="G28" s="632" t="n">
        <v>11.1</v>
      </c>
    </row>
    <row r="29" customFormat="false" ht="38.25" hidden="false" customHeight="true" outlineLevel="0" collapsed="false">
      <c r="B29" s="631" t="s">
        <v>618</v>
      </c>
      <c r="C29" s="632" t="n">
        <v>17.9</v>
      </c>
      <c r="D29" s="632" t="n">
        <v>16.8</v>
      </c>
      <c r="E29" s="632" t="n">
        <v>15.9</v>
      </c>
      <c r="F29" s="632" t="n">
        <v>15.5</v>
      </c>
      <c r="G29" s="632" t="n">
        <v>14.8</v>
      </c>
    </row>
    <row r="30" customFormat="false" ht="12.75" hidden="false" customHeight="true" outlineLevel="0" collapsed="false">
      <c r="B30" s="631" t="s">
        <v>619</v>
      </c>
      <c r="C30" s="632" t="n">
        <v>5.5</v>
      </c>
      <c r="D30" s="632" t="n">
        <v>5</v>
      </c>
      <c r="E30" s="632" t="n">
        <v>5</v>
      </c>
      <c r="F30" s="632" t="n">
        <v>4.9</v>
      </c>
      <c r="G30" s="632" t="n">
        <v>4.9</v>
      </c>
    </row>
    <row r="31" customFormat="false" ht="38.25" hidden="false" customHeight="true" outlineLevel="0" collapsed="false">
      <c r="B31" s="631" t="s">
        <v>620</v>
      </c>
      <c r="C31" s="632" t="n">
        <v>3.6</v>
      </c>
      <c r="D31" s="632" t="n">
        <v>3.4</v>
      </c>
      <c r="E31" s="632" t="n">
        <v>3.5</v>
      </c>
      <c r="F31" s="632" t="n">
        <v>3.5</v>
      </c>
      <c r="G31" s="632" t="n">
        <v>3.6</v>
      </c>
    </row>
    <row r="32" customFormat="false" ht="24.6" hidden="false" customHeight="true" outlineLevel="0" collapsed="false">
      <c r="B32" s="631" t="s">
        <v>621</v>
      </c>
      <c r="C32" s="632" t="n">
        <v>3.1</v>
      </c>
      <c r="D32" s="632" t="n">
        <v>2.8</v>
      </c>
      <c r="E32" s="632" t="n">
        <v>2.3</v>
      </c>
      <c r="F32" s="632" t="n">
        <v>3</v>
      </c>
      <c r="G32" s="632" t="n">
        <v>3.5</v>
      </c>
    </row>
    <row r="33" customFormat="false" ht="38.25" hidden="false" customHeight="true" outlineLevel="0" collapsed="false">
      <c r="B33" s="631" t="s">
        <v>622</v>
      </c>
      <c r="C33" s="632" t="n">
        <v>34.3</v>
      </c>
      <c r="D33" s="632" t="n">
        <v>31.2</v>
      </c>
      <c r="E33" s="632" t="n">
        <v>30.5</v>
      </c>
      <c r="F33" s="632" t="n">
        <v>29</v>
      </c>
      <c r="G33" s="632" t="n">
        <v>28.2</v>
      </c>
    </row>
    <row r="34" customFormat="false" ht="38.25" hidden="false" customHeight="true" outlineLevel="0" collapsed="false">
      <c r="B34" s="631" t="s">
        <v>623</v>
      </c>
      <c r="C34" s="632" t="n">
        <v>13.4</v>
      </c>
      <c r="D34" s="632" t="n">
        <v>18.2</v>
      </c>
      <c r="E34" s="632" t="n">
        <v>19.1</v>
      </c>
      <c r="F34" s="632" t="n">
        <v>20.4</v>
      </c>
      <c r="G34" s="632" t="n">
        <v>21.8</v>
      </c>
    </row>
    <row r="35" customFormat="false" ht="24.6" hidden="false" customHeight="true" outlineLevel="0" collapsed="false">
      <c r="B35" s="631" t="s">
        <v>624</v>
      </c>
      <c r="C35" s="632" t="n">
        <v>10.1</v>
      </c>
      <c r="D35" s="632" t="n">
        <v>10.9</v>
      </c>
      <c r="E35" s="632" t="n">
        <v>11.7</v>
      </c>
      <c r="F35" s="632" t="n">
        <v>12.1</v>
      </c>
      <c r="G35" s="632" t="n">
        <v>11.4</v>
      </c>
    </row>
    <row r="36" customFormat="false" ht="12.75" hidden="false" customHeight="true" outlineLevel="0" collapsed="false">
      <c r="B36" s="633"/>
      <c r="C36" s="633"/>
      <c r="D36" s="633"/>
      <c r="E36" s="633"/>
      <c r="F36" s="633"/>
      <c r="G36" s="633"/>
    </row>
    <row r="37" customFormat="false" ht="12.75" hidden="false" customHeight="true" outlineLevel="0" collapsed="false">
      <c r="B37" s="634" t="s">
        <v>625</v>
      </c>
      <c r="C37" s="634"/>
      <c r="D37" s="634"/>
      <c r="E37" s="634"/>
      <c r="F37" s="634"/>
      <c r="G37" s="634"/>
      <c r="H37" s="617" t="s">
        <v>93</v>
      </c>
    </row>
  </sheetData>
  <mergeCells count="8">
    <mergeCell ref="B1:G1"/>
    <mergeCell ref="A2:H2"/>
    <mergeCell ref="B4:G4"/>
    <mergeCell ref="B8:G8"/>
    <mergeCell ref="B17:G17"/>
    <mergeCell ref="C25:G25"/>
    <mergeCell ref="B36:G36"/>
    <mergeCell ref="B37:G37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35" width="6.13"/>
    <col collapsed="false" customWidth="true" hidden="false" outlineLevel="0" max="2" min="2" style="635" width="33.85"/>
    <col collapsed="false" customWidth="true" hidden="false" outlineLevel="0" max="4" min="3" style="635" width="8.14"/>
    <col collapsed="false" customWidth="true" hidden="false" outlineLevel="0" max="5" min="5" style="635" width="8.99"/>
    <col collapsed="false" customWidth="true" hidden="false" outlineLevel="0" max="7" min="6" style="635" width="8.14"/>
    <col collapsed="false" customWidth="false" hidden="false" outlineLevel="0" max="257" min="8" style="635" width="11.56"/>
  </cols>
  <sheetData>
    <row r="1" customFormat="false" ht="13.5" hidden="false" customHeight="true" outlineLevel="0" collapsed="false">
      <c r="A1" s="636" t="s">
        <v>626</v>
      </c>
      <c r="B1" s="637" t="s">
        <v>627</v>
      </c>
      <c r="C1" s="637"/>
      <c r="D1" s="637"/>
      <c r="E1" s="637"/>
      <c r="F1" s="637"/>
      <c r="G1" s="637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638"/>
      <c r="G2" s="638"/>
      <c r="H2" s="638"/>
    </row>
    <row r="3" customFormat="false" ht="27" hidden="false" customHeight="true" outlineLevel="0" collapsed="false">
      <c r="B3" s="639" t="s">
        <v>628</v>
      </c>
      <c r="C3" s="640" t="n">
        <v>2002</v>
      </c>
      <c r="D3" s="640" t="n">
        <v>2004</v>
      </c>
      <c r="E3" s="640" t="n">
        <v>2006</v>
      </c>
      <c r="F3" s="641" t="n">
        <v>2008</v>
      </c>
      <c r="G3" s="641" t="n">
        <v>2010</v>
      </c>
    </row>
    <row r="4" customFormat="false" ht="12.75" hidden="false" customHeight="true" outlineLevel="0" collapsed="false">
      <c r="B4" s="642"/>
      <c r="C4" s="642"/>
      <c r="D4" s="642"/>
      <c r="E4" s="642"/>
      <c r="F4" s="642"/>
      <c r="G4" s="642"/>
    </row>
    <row r="5" customFormat="false" ht="12.75" hidden="false" customHeight="true" outlineLevel="0" collapsed="false">
      <c r="B5" s="643"/>
      <c r="C5" s="644" t="s">
        <v>629</v>
      </c>
      <c r="D5" s="644"/>
      <c r="E5" s="644"/>
      <c r="F5" s="644"/>
      <c r="G5" s="644"/>
    </row>
    <row r="6" customFormat="false" ht="12.75" hidden="false" customHeight="true" outlineLevel="0" collapsed="false">
      <c r="B6" s="645" t="s">
        <v>96</v>
      </c>
      <c r="C6" s="646" t="n">
        <v>3471</v>
      </c>
      <c r="D6" s="646" t="n">
        <v>3980</v>
      </c>
      <c r="E6" s="646" t="n">
        <v>3313</v>
      </c>
      <c r="F6" s="646" t="n">
        <v>2509</v>
      </c>
      <c r="G6" s="646" t="n">
        <v>2019</v>
      </c>
    </row>
    <row r="7" customFormat="false" ht="12.75" hidden="false" customHeight="true" outlineLevel="0" collapsed="false">
      <c r="B7" s="643" t="s">
        <v>630</v>
      </c>
      <c r="C7" s="646" t="n">
        <v>1</v>
      </c>
      <c r="D7" s="646" t="n">
        <v>12</v>
      </c>
      <c r="E7" s="646" t="n">
        <v>31</v>
      </c>
      <c r="F7" s="646" t="n">
        <v>3</v>
      </c>
      <c r="G7" s="646" t="n">
        <v>18</v>
      </c>
    </row>
    <row r="8" customFormat="false" ht="12.75" hidden="false" customHeight="true" outlineLevel="0" collapsed="false">
      <c r="B8" s="643" t="s">
        <v>631</v>
      </c>
      <c r="C8" s="646" t="n">
        <v>1461</v>
      </c>
      <c r="D8" s="646" t="n">
        <v>1634</v>
      </c>
      <c r="E8" s="646" t="n">
        <v>1598</v>
      </c>
      <c r="F8" s="646" t="n">
        <v>1310</v>
      </c>
      <c r="G8" s="646" t="n">
        <v>1118</v>
      </c>
    </row>
    <row r="9" customFormat="false" ht="12.75" hidden="false" customHeight="true" outlineLevel="0" collapsed="false">
      <c r="B9" s="643" t="s">
        <v>632</v>
      </c>
      <c r="C9" s="646" t="n">
        <v>268</v>
      </c>
      <c r="D9" s="646" t="n">
        <v>198</v>
      </c>
      <c r="E9" s="646" t="n">
        <v>168</v>
      </c>
      <c r="F9" s="646" t="n">
        <v>138</v>
      </c>
      <c r="G9" s="646" t="n">
        <v>49</v>
      </c>
    </row>
    <row r="10" customFormat="false" ht="12.75" hidden="false" customHeight="true" outlineLevel="0" collapsed="false">
      <c r="B10" s="643" t="s">
        <v>44</v>
      </c>
      <c r="C10" s="646" t="n">
        <v>765</v>
      </c>
      <c r="D10" s="646" t="n">
        <v>916</v>
      </c>
      <c r="E10" s="646" t="n">
        <v>788</v>
      </c>
      <c r="F10" s="646" t="n">
        <v>646</v>
      </c>
      <c r="G10" s="646" t="n">
        <v>172</v>
      </c>
    </row>
    <row r="11" customFormat="false" ht="12.75" hidden="false" customHeight="true" outlineLevel="0" collapsed="false">
      <c r="B11" s="643" t="s">
        <v>633</v>
      </c>
      <c r="C11" s="646" t="n">
        <v>2</v>
      </c>
      <c r="D11" s="646" t="n">
        <v>1</v>
      </c>
      <c r="E11" s="646" t="n">
        <v>2</v>
      </c>
      <c r="F11" s="646" t="n">
        <v>2</v>
      </c>
      <c r="G11" s="646" t="n">
        <v>12</v>
      </c>
    </row>
    <row r="12" customFormat="false" ht="12.75" hidden="false" customHeight="true" outlineLevel="0" collapsed="false">
      <c r="B12" s="643" t="s">
        <v>634</v>
      </c>
      <c r="C12" s="646" t="n">
        <v>640</v>
      </c>
      <c r="D12" s="646" t="n">
        <v>890</v>
      </c>
      <c r="E12" s="646" t="n">
        <v>363</v>
      </c>
      <c r="F12" s="646" t="n">
        <v>121</v>
      </c>
      <c r="G12" s="646" t="n">
        <v>284</v>
      </c>
    </row>
    <row r="13" customFormat="false" ht="12.75" hidden="false" customHeight="true" outlineLevel="0" collapsed="false">
      <c r="B13" s="643" t="s">
        <v>635</v>
      </c>
      <c r="C13" s="646" t="n">
        <v>334</v>
      </c>
      <c r="D13" s="646" t="n">
        <v>329</v>
      </c>
      <c r="E13" s="646" t="n">
        <v>363</v>
      </c>
      <c r="F13" s="646" t="n">
        <v>289</v>
      </c>
      <c r="G13" s="646" t="n">
        <v>366</v>
      </c>
    </row>
    <row r="14" customFormat="false" ht="21" hidden="false" customHeight="true" outlineLevel="0" collapsed="false">
      <c r="B14" s="643"/>
      <c r="C14" s="647" t="s">
        <v>636</v>
      </c>
      <c r="D14" s="647"/>
      <c r="E14" s="647"/>
      <c r="F14" s="647"/>
      <c r="G14" s="647"/>
    </row>
    <row r="15" customFormat="false" ht="12.75" hidden="false" customHeight="true" outlineLevel="0" collapsed="false">
      <c r="B15" s="645" t="s">
        <v>96</v>
      </c>
      <c r="C15" s="646" t="n">
        <v>2201</v>
      </c>
      <c r="D15" s="646" t="n">
        <v>1858</v>
      </c>
      <c r="E15" s="646" t="n">
        <v>675</v>
      </c>
      <c r="F15" s="646" t="n">
        <v>315</v>
      </c>
      <c r="G15" s="646" t="n">
        <v>259</v>
      </c>
    </row>
    <row r="16" customFormat="false" ht="12.75" hidden="false" customHeight="true" outlineLevel="0" collapsed="false">
      <c r="B16" s="643" t="s">
        <v>630</v>
      </c>
      <c r="C16" s="646" t="n">
        <v>5</v>
      </c>
      <c r="D16" s="646" t="n">
        <v>0</v>
      </c>
      <c r="E16" s="646" t="n">
        <v>6</v>
      </c>
      <c r="F16" s="646" t="n">
        <v>0</v>
      </c>
      <c r="G16" s="646" t="n">
        <v>0</v>
      </c>
    </row>
    <row r="17" customFormat="false" ht="12.75" hidden="false" customHeight="true" outlineLevel="0" collapsed="false">
      <c r="B17" s="643" t="s">
        <v>637</v>
      </c>
      <c r="C17" s="646" t="n">
        <v>143</v>
      </c>
      <c r="D17" s="646" t="n">
        <v>53</v>
      </c>
      <c r="E17" s="646" t="n">
        <v>30</v>
      </c>
      <c r="F17" s="646" t="n">
        <v>31</v>
      </c>
      <c r="G17" s="646" t="n">
        <v>21</v>
      </c>
    </row>
    <row r="18" customFormat="false" ht="12.75" hidden="false" customHeight="true" outlineLevel="0" collapsed="false">
      <c r="B18" s="643" t="s">
        <v>631</v>
      </c>
      <c r="C18" s="646" t="n">
        <v>30</v>
      </c>
      <c r="D18" s="646" t="n">
        <v>15</v>
      </c>
      <c r="E18" s="646" t="n">
        <v>7</v>
      </c>
      <c r="F18" s="646" t="n">
        <v>20</v>
      </c>
      <c r="G18" s="646" t="n">
        <v>17</v>
      </c>
    </row>
    <row r="19" customFormat="false" ht="12.75" hidden="false" customHeight="true" outlineLevel="0" collapsed="false">
      <c r="B19" s="643" t="s">
        <v>632</v>
      </c>
      <c r="C19" s="646" t="n">
        <v>9</v>
      </c>
      <c r="D19" s="646" t="n">
        <v>19</v>
      </c>
      <c r="E19" s="646" t="n">
        <v>4</v>
      </c>
      <c r="F19" s="646" t="n">
        <v>2</v>
      </c>
      <c r="G19" s="646" t="n">
        <v>4</v>
      </c>
    </row>
    <row r="20" customFormat="false" ht="12.75" hidden="false" customHeight="true" outlineLevel="0" collapsed="false">
      <c r="B20" s="643" t="s">
        <v>44</v>
      </c>
      <c r="C20" s="646" t="n">
        <v>289</v>
      </c>
      <c r="D20" s="646" t="n">
        <v>270</v>
      </c>
      <c r="E20" s="646" t="n">
        <v>87</v>
      </c>
      <c r="F20" s="646" t="n">
        <v>72</v>
      </c>
      <c r="G20" s="646" t="n">
        <v>66</v>
      </c>
    </row>
    <row r="21" customFormat="false" ht="12.75" hidden="false" customHeight="true" outlineLevel="0" collapsed="false">
      <c r="B21" s="643" t="s">
        <v>633</v>
      </c>
      <c r="C21" s="646" t="n">
        <v>0</v>
      </c>
      <c r="D21" s="646" t="n">
        <v>0</v>
      </c>
      <c r="E21" s="646" t="n">
        <v>0</v>
      </c>
      <c r="F21" s="646" t="n">
        <v>0</v>
      </c>
      <c r="G21" s="646" t="n">
        <v>1</v>
      </c>
    </row>
    <row r="22" customFormat="false" ht="12.75" hidden="false" customHeight="true" outlineLevel="0" collapsed="false">
      <c r="B22" s="643" t="s">
        <v>634</v>
      </c>
      <c r="C22" s="646" t="n">
        <v>1395</v>
      </c>
      <c r="D22" s="646" t="n">
        <v>1319</v>
      </c>
      <c r="E22" s="646" t="n">
        <v>397</v>
      </c>
      <c r="F22" s="646" t="n">
        <v>96</v>
      </c>
      <c r="G22" s="646" t="n">
        <v>53</v>
      </c>
    </row>
    <row r="23" customFormat="false" ht="12.75" hidden="false" customHeight="true" outlineLevel="0" collapsed="false">
      <c r="B23" s="643" t="s">
        <v>638</v>
      </c>
      <c r="C23" s="646" t="n">
        <v>278</v>
      </c>
      <c r="D23" s="646" t="n">
        <v>116</v>
      </c>
      <c r="E23" s="646" t="n">
        <v>78</v>
      </c>
      <c r="F23" s="646" t="n">
        <v>60</v>
      </c>
      <c r="G23" s="646" t="n">
        <v>48</v>
      </c>
    </row>
    <row r="24" customFormat="false" ht="12.75" hidden="false" customHeight="true" outlineLevel="0" collapsed="false">
      <c r="B24" s="648" t="s">
        <v>89</v>
      </c>
      <c r="C24" s="646"/>
      <c r="D24" s="646"/>
      <c r="E24" s="646"/>
      <c r="F24" s="646"/>
      <c r="G24" s="646"/>
    </row>
    <row r="25" customFormat="false" ht="12.75" hidden="false" customHeight="true" outlineLevel="0" collapsed="false">
      <c r="B25" s="648" t="s">
        <v>639</v>
      </c>
      <c r="C25" s="646" t="n">
        <v>175</v>
      </c>
      <c r="D25" s="646" t="n">
        <v>58</v>
      </c>
      <c r="E25" s="646" t="n">
        <v>34</v>
      </c>
      <c r="F25" s="646" t="n">
        <v>17</v>
      </c>
      <c r="G25" s="646" t="n">
        <v>22</v>
      </c>
    </row>
    <row r="26" customFormat="false" ht="12.75" hidden="false" customHeight="true" outlineLevel="0" collapsed="false">
      <c r="B26" s="648" t="s">
        <v>640</v>
      </c>
      <c r="C26" s="646" t="n">
        <v>103</v>
      </c>
      <c r="D26" s="646" t="n">
        <v>58</v>
      </c>
      <c r="E26" s="646" t="n">
        <v>44</v>
      </c>
      <c r="F26" s="646" t="n">
        <v>43</v>
      </c>
      <c r="G26" s="646" t="n">
        <v>26</v>
      </c>
    </row>
    <row r="27" customFormat="false" ht="12.75" hidden="false" customHeight="true" outlineLevel="0" collapsed="false">
      <c r="B27" s="643" t="s">
        <v>641</v>
      </c>
      <c r="C27" s="646" t="n">
        <v>0</v>
      </c>
      <c r="D27" s="646" t="n">
        <v>0</v>
      </c>
      <c r="E27" s="646" t="n">
        <v>0</v>
      </c>
      <c r="F27" s="646" t="n">
        <v>3</v>
      </c>
      <c r="G27" s="646" t="n">
        <v>16</v>
      </c>
    </row>
    <row r="28" customFormat="false" ht="12.75" hidden="false" customHeight="true" outlineLevel="0" collapsed="false">
      <c r="B28" s="643" t="s">
        <v>635</v>
      </c>
      <c r="C28" s="646" t="n">
        <v>52</v>
      </c>
      <c r="D28" s="646" t="n">
        <v>66</v>
      </c>
      <c r="E28" s="646" t="n">
        <v>66</v>
      </c>
      <c r="F28" s="646" t="n">
        <v>31</v>
      </c>
      <c r="G28" s="646" t="n">
        <v>33</v>
      </c>
    </row>
    <row r="29" customFormat="false" ht="21" hidden="false" customHeight="true" outlineLevel="0" collapsed="false">
      <c r="B29" s="649" t="s">
        <v>93</v>
      </c>
      <c r="C29" s="644" t="s">
        <v>642</v>
      </c>
      <c r="D29" s="644"/>
      <c r="E29" s="644"/>
      <c r="F29" s="644"/>
      <c r="G29" s="644"/>
    </row>
    <row r="30" customFormat="false" ht="12.75" hidden="false" customHeight="true" outlineLevel="0" collapsed="false">
      <c r="B30" s="645" t="s">
        <v>96</v>
      </c>
      <c r="C30" s="646" t="n">
        <v>22430</v>
      </c>
      <c r="D30" s="646" t="n">
        <v>21463</v>
      </c>
      <c r="E30" s="646" t="n">
        <v>21637</v>
      </c>
      <c r="F30" s="646" t="n">
        <v>15176</v>
      </c>
      <c r="G30" s="646" t="n">
        <v>16670</v>
      </c>
    </row>
    <row r="31" customFormat="false" ht="12.75" hidden="false" customHeight="true" outlineLevel="0" collapsed="false">
      <c r="B31" s="643" t="s">
        <v>630</v>
      </c>
      <c r="C31" s="646" t="n">
        <v>7</v>
      </c>
      <c r="D31" s="646" t="n">
        <v>113</v>
      </c>
      <c r="E31" s="646" t="n">
        <v>97</v>
      </c>
      <c r="F31" s="646" t="n">
        <v>64</v>
      </c>
      <c r="G31" s="646" t="n">
        <v>146</v>
      </c>
    </row>
    <row r="32" customFormat="false" ht="12.75" hidden="false" customHeight="true" outlineLevel="0" collapsed="false">
      <c r="B32" s="643" t="s">
        <v>637</v>
      </c>
      <c r="C32" s="646" t="n">
        <v>19</v>
      </c>
      <c r="D32" s="646" t="n">
        <v>12</v>
      </c>
      <c r="E32" s="646" t="n">
        <v>10</v>
      </c>
      <c r="F32" s="646" t="n">
        <v>6</v>
      </c>
      <c r="G32" s="646" t="n">
        <v>78</v>
      </c>
    </row>
    <row r="33" customFormat="false" ht="12.75" hidden="false" customHeight="true" outlineLevel="0" collapsed="false">
      <c r="B33" s="643" t="s">
        <v>631</v>
      </c>
      <c r="C33" s="646" t="n">
        <v>14171</v>
      </c>
      <c r="D33" s="646" t="n">
        <v>13726</v>
      </c>
      <c r="E33" s="646" t="n">
        <v>12204</v>
      </c>
      <c r="F33" s="646" t="n">
        <v>9837</v>
      </c>
      <c r="G33" s="646" t="n">
        <v>8486</v>
      </c>
    </row>
    <row r="34" customFormat="false" ht="12.75" hidden="false" customHeight="true" outlineLevel="0" collapsed="false">
      <c r="B34" s="643" t="s">
        <v>632</v>
      </c>
      <c r="C34" s="646" t="n">
        <v>495</v>
      </c>
      <c r="D34" s="646" t="n">
        <v>109</v>
      </c>
      <c r="E34" s="646" t="n">
        <v>85</v>
      </c>
      <c r="F34" s="646" t="n">
        <v>61</v>
      </c>
      <c r="G34" s="646" t="n">
        <v>87</v>
      </c>
    </row>
    <row r="35" customFormat="false" ht="12.75" hidden="false" customHeight="true" outlineLevel="0" collapsed="false">
      <c r="B35" s="643" t="s">
        <v>44</v>
      </c>
      <c r="C35" s="646" t="n">
        <v>496</v>
      </c>
      <c r="D35" s="646" t="n">
        <v>619</v>
      </c>
      <c r="E35" s="646" t="n">
        <v>622</v>
      </c>
      <c r="F35" s="646" t="n">
        <v>502</v>
      </c>
      <c r="G35" s="646" t="n">
        <v>729</v>
      </c>
    </row>
    <row r="36" customFormat="false" ht="12.75" hidden="false" customHeight="true" outlineLevel="0" collapsed="false">
      <c r="B36" s="643" t="s">
        <v>633</v>
      </c>
      <c r="C36" s="646" t="n">
        <v>8</v>
      </c>
      <c r="D36" s="646" t="n">
        <v>1</v>
      </c>
      <c r="E36" s="646" t="n">
        <v>1</v>
      </c>
      <c r="F36" s="646" t="n">
        <v>17</v>
      </c>
      <c r="G36" s="646" t="n">
        <v>102</v>
      </c>
    </row>
    <row r="37" customFormat="false" ht="24.6" hidden="false" customHeight="true" outlineLevel="0" collapsed="false">
      <c r="B37" s="643" t="s">
        <v>634</v>
      </c>
      <c r="C37" s="646" t="n">
        <v>1942</v>
      </c>
      <c r="D37" s="646" t="n">
        <v>1942</v>
      </c>
      <c r="E37" s="646" t="n">
        <v>1962</v>
      </c>
      <c r="F37" s="646" t="n">
        <v>1474</v>
      </c>
      <c r="G37" s="646" t="n">
        <v>2010</v>
      </c>
    </row>
    <row r="38" customFormat="false" ht="12.75" hidden="false" customHeight="true" outlineLevel="0" collapsed="false">
      <c r="B38" s="643" t="s">
        <v>638</v>
      </c>
      <c r="C38" s="646" t="n">
        <v>140</v>
      </c>
      <c r="D38" s="646" t="n">
        <v>103</v>
      </c>
      <c r="E38" s="646" t="n">
        <v>67</v>
      </c>
      <c r="F38" s="646" t="n">
        <v>57</v>
      </c>
      <c r="G38" s="646" t="n">
        <v>58</v>
      </c>
    </row>
    <row r="39" customFormat="false" ht="12.75" hidden="false" customHeight="true" outlineLevel="0" collapsed="false">
      <c r="B39" s="643" t="s">
        <v>641</v>
      </c>
      <c r="C39" s="646" t="n">
        <v>0</v>
      </c>
      <c r="D39" s="646" t="n">
        <v>17</v>
      </c>
      <c r="E39" s="646" t="n">
        <v>0</v>
      </c>
      <c r="F39" s="646" t="n">
        <v>14</v>
      </c>
      <c r="G39" s="646" t="n">
        <v>51</v>
      </c>
    </row>
    <row r="40" customFormat="false" ht="12.75" hidden="false" customHeight="true" outlineLevel="0" collapsed="false">
      <c r="B40" s="643" t="s">
        <v>635</v>
      </c>
      <c r="C40" s="646" t="n">
        <v>5152</v>
      </c>
      <c r="D40" s="646" t="n">
        <v>4820</v>
      </c>
      <c r="E40" s="646" t="n">
        <v>6589</v>
      </c>
      <c r="F40" s="646" t="n">
        <v>3144</v>
      </c>
      <c r="G40" s="646" t="n">
        <v>4923</v>
      </c>
    </row>
    <row r="41" customFormat="false" ht="12.75" hidden="false" customHeight="false" outlineLevel="0" collapsed="false">
      <c r="B41" s="650"/>
      <c r="C41" s="650"/>
      <c r="D41" s="650"/>
      <c r="E41" s="650"/>
      <c r="F41" s="650"/>
      <c r="G41" s="650"/>
    </row>
    <row r="42" customFormat="false" ht="24.95" hidden="false" customHeight="true" outlineLevel="0" collapsed="false">
      <c r="B42" s="651" t="s">
        <v>643</v>
      </c>
      <c r="C42" s="651"/>
      <c r="D42" s="651"/>
      <c r="E42" s="651"/>
      <c r="F42" s="651"/>
      <c r="G42" s="651"/>
    </row>
    <row r="43" customFormat="false" ht="12.75" hidden="false" customHeight="false" outlineLevel="0" collapsed="false">
      <c r="B43" s="652" t="s">
        <v>644</v>
      </c>
      <c r="C43" s="652"/>
      <c r="D43" s="652"/>
      <c r="E43" s="652"/>
      <c r="F43" s="652"/>
      <c r="G43" s="652"/>
      <c r="H43" s="635" t="s">
        <v>93</v>
      </c>
    </row>
  </sheetData>
  <mergeCells count="9">
    <mergeCell ref="B1:G1"/>
    <mergeCell ref="A2:H2"/>
    <mergeCell ref="B4:G4"/>
    <mergeCell ref="C5:G5"/>
    <mergeCell ref="C14:G14"/>
    <mergeCell ref="C29:G29"/>
    <mergeCell ref="B41:G41"/>
    <mergeCell ref="B42:G42"/>
    <mergeCell ref="B43:G4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71" width="20.13"/>
    <col collapsed="false" customWidth="true" hidden="false" outlineLevel="0" max="3" min="3" style="71" width="7.7"/>
    <col collapsed="false" customWidth="true" hidden="false" outlineLevel="0" max="4" min="4" style="71" width="9.7"/>
    <col collapsed="false" customWidth="true" hidden="false" outlineLevel="0" max="7" min="5" style="71" width="7.7"/>
    <col collapsed="false" customWidth="true" hidden="false" outlineLevel="0" max="8" min="8" style="71" width="8.99"/>
    <col collapsed="false" customWidth="false" hidden="false" outlineLevel="0" max="9" min="9" style="71" width="11.56"/>
    <col collapsed="false" customWidth="true" hidden="false" outlineLevel="0" max="10" min="10" style="71" width="8.41"/>
    <col collapsed="false" customWidth="false" hidden="false" outlineLevel="0" max="257" min="11" style="71" width="11.56"/>
  </cols>
  <sheetData>
    <row r="1" customFormat="false" ht="27" hidden="false" customHeight="true" outlineLevel="0" collapsed="false">
      <c r="A1" s="72" t="s">
        <v>94</v>
      </c>
      <c r="B1" s="73" t="s">
        <v>95</v>
      </c>
      <c r="C1" s="73"/>
      <c r="D1" s="73"/>
      <c r="E1" s="73"/>
      <c r="F1" s="73"/>
      <c r="G1" s="73"/>
      <c r="H1" s="73"/>
      <c r="I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6.45" hidden="false" customHeight="true" outlineLevel="0" collapsed="false">
      <c r="B3" s="75" t="s">
        <v>54</v>
      </c>
      <c r="C3" s="76" t="s">
        <v>96</v>
      </c>
      <c r="D3" s="76"/>
      <c r="E3" s="76" t="s">
        <v>97</v>
      </c>
      <c r="F3" s="76"/>
      <c r="G3" s="76"/>
      <c r="H3" s="77" t="s">
        <v>98</v>
      </c>
      <c r="I3" s="77" t="s">
        <v>99</v>
      </c>
    </row>
    <row r="4" customFormat="false" ht="38.25" hidden="false" customHeight="false" outlineLevel="0" collapsed="false">
      <c r="B4" s="75"/>
      <c r="C4" s="76" t="s">
        <v>100</v>
      </c>
      <c r="D4" s="76" t="s">
        <v>101</v>
      </c>
      <c r="E4" s="76" t="s">
        <v>102</v>
      </c>
      <c r="F4" s="76" t="s">
        <v>103</v>
      </c>
      <c r="G4" s="76" t="s">
        <v>104</v>
      </c>
      <c r="H4" s="77"/>
      <c r="I4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79" t="n">
        <v>2006</v>
      </c>
      <c r="C6" s="80" t="n">
        <v>22980</v>
      </c>
      <c r="D6" s="81" t="n">
        <v>7</v>
      </c>
      <c r="E6" s="82" t="n">
        <v>1322</v>
      </c>
      <c r="F6" s="80" t="n">
        <v>12888</v>
      </c>
      <c r="G6" s="80" t="n">
        <v>8770</v>
      </c>
      <c r="H6" s="80" t="n">
        <v>21645</v>
      </c>
      <c r="I6" s="80" t="n">
        <v>1335</v>
      </c>
    </row>
    <row r="7" customFormat="false" ht="12.75" hidden="false" customHeight="false" outlineLevel="0" collapsed="false">
      <c r="B7" s="79" t="n">
        <v>2007</v>
      </c>
      <c r="C7" s="80" t="n">
        <v>25178</v>
      </c>
      <c r="D7" s="81" t="n">
        <v>7</v>
      </c>
      <c r="E7" s="82" t="n">
        <v>1407</v>
      </c>
      <c r="F7" s="80" t="n">
        <v>13706</v>
      </c>
      <c r="G7" s="80" t="n">
        <v>10065</v>
      </c>
      <c r="H7" s="80" t="n">
        <v>23731</v>
      </c>
      <c r="I7" s="80" t="n">
        <v>1447</v>
      </c>
    </row>
    <row r="8" customFormat="false" ht="12.75" hidden="false" customHeight="false" outlineLevel="0" collapsed="false">
      <c r="B8" s="79" t="n">
        <v>2008</v>
      </c>
      <c r="C8" s="80" t="n">
        <v>21974</v>
      </c>
      <c r="D8" s="81" t="n">
        <v>6</v>
      </c>
      <c r="E8" s="82" t="n">
        <v>1452</v>
      </c>
      <c r="F8" s="80" t="n">
        <v>12813</v>
      </c>
      <c r="G8" s="80" t="n">
        <v>7709</v>
      </c>
      <c r="H8" s="80" t="n">
        <v>20647</v>
      </c>
      <c r="I8" s="80" t="n">
        <v>1327</v>
      </c>
    </row>
    <row r="9" customFormat="false" ht="12.75" hidden="false" customHeight="false" outlineLevel="0" collapsed="false">
      <c r="B9" s="79" t="n">
        <v>2009</v>
      </c>
      <c r="C9" s="80" t="n">
        <v>17928</v>
      </c>
      <c r="D9" s="81" t="n">
        <v>5</v>
      </c>
      <c r="E9" s="80" t="n">
        <v>1682</v>
      </c>
      <c r="F9" s="80" t="n">
        <v>11473</v>
      </c>
      <c r="G9" s="80" t="n">
        <v>4773</v>
      </c>
      <c r="H9" s="80" t="n">
        <v>16657</v>
      </c>
      <c r="I9" s="80" t="n">
        <v>1271</v>
      </c>
    </row>
    <row r="10" customFormat="false" ht="12.75" hidden="false" customHeight="false" outlineLevel="0" collapsed="false">
      <c r="B10" s="79" t="n">
        <v>2010</v>
      </c>
      <c r="C10" s="80" t="n">
        <v>18523</v>
      </c>
      <c r="D10" s="81" t="n">
        <v>5</v>
      </c>
      <c r="E10" s="80" t="n">
        <v>1923</v>
      </c>
      <c r="F10" s="80" t="n">
        <v>11775</v>
      </c>
      <c r="G10" s="80" t="n">
        <v>4825</v>
      </c>
      <c r="H10" s="80" t="n">
        <v>17107</v>
      </c>
      <c r="I10" s="80" t="n">
        <v>1416</v>
      </c>
    </row>
    <row r="11" customFormat="false" ht="12.75" hidden="false" customHeight="false" outlineLevel="0" collapsed="false">
      <c r="B11" s="83" t="s">
        <v>89</v>
      </c>
      <c r="C11" s="80"/>
      <c r="D11" s="81"/>
      <c r="E11" s="80"/>
      <c r="F11" s="80"/>
      <c r="G11" s="80"/>
      <c r="H11" s="80"/>
      <c r="I11" s="80"/>
    </row>
    <row r="12" customFormat="false" ht="12.75" hidden="false" customHeight="false" outlineLevel="0" collapsed="false">
      <c r="B12" s="83" t="s">
        <v>90</v>
      </c>
      <c r="C12" s="80" t="n">
        <v>9671</v>
      </c>
      <c r="D12" s="80" t="n">
        <v>6</v>
      </c>
      <c r="E12" s="80" t="n">
        <v>1027</v>
      </c>
      <c r="F12" s="80" t="n">
        <v>6981</v>
      </c>
      <c r="G12" s="80" t="n">
        <v>1663</v>
      </c>
      <c r="H12" s="80" t="n">
        <v>8902</v>
      </c>
      <c r="I12" s="80" t="n">
        <v>769</v>
      </c>
    </row>
    <row r="13" customFormat="false" ht="12.75" hidden="false" customHeight="false" outlineLevel="0" collapsed="false">
      <c r="B13" s="83" t="s">
        <v>91</v>
      </c>
      <c r="C13" s="80" t="n">
        <v>8852</v>
      </c>
      <c r="D13" s="80" t="n">
        <v>5</v>
      </c>
      <c r="E13" s="80" t="n">
        <v>896</v>
      </c>
      <c r="F13" s="80" t="n">
        <v>4794</v>
      </c>
      <c r="G13" s="80" t="n">
        <v>3162</v>
      </c>
      <c r="H13" s="80" t="n">
        <v>8205</v>
      </c>
      <c r="I13" s="80" t="n">
        <v>647</v>
      </c>
    </row>
    <row r="14" customFormat="false" ht="12.75" hidden="false" customHeight="false" outlineLevel="0" collapsed="false">
      <c r="B14" s="81"/>
      <c r="C14" s="81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B15" s="84" t="s">
        <v>105</v>
      </c>
      <c r="C15" s="85" t="n">
        <v>1950</v>
      </c>
      <c r="D15" s="81" t="n">
        <v>6</v>
      </c>
      <c r="E15" s="82" t="n">
        <v>200</v>
      </c>
      <c r="F15" s="82" t="n">
        <v>1171</v>
      </c>
      <c r="G15" s="82" t="n">
        <v>579</v>
      </c>
      <c r="H15" s="82" t="n">
        <v>1663</v>
      </c>
      <c r="I15" s="82" t="n">
        <v>287</v>
      </c>
    </row>
    <row r="16" customFormat="false" ht="12.75" hidden="false" customHeight="false" outlineLevel="0" collapsed="false">
      <c r="B16" s="84" t="s">
        <v>106</v>
      </c>
      <c r="C16" s="85" t="n">
        <v>1233</v>
      </c>
      <c r="D16" s="81" t="n">
        <v>5</v>
      </c>
      <c r="E16" s="82" t="n">
        <v>141</v>
      </c>
      <c r="F16" s="82" t="n">
        <v>812</v>
      </c>
      <c r="G16" s="82" t="n">
        <v>280</v>
      </c>
      <c r="H16" s="82" t="n">
        <v>1069</v>
      </c>
      <c r="I16" s="82" t="n">
        <v>164</v>
      </c>
    </row>
    <row r="17" customFormat="false" ht="12.75" hidden="false" customHeight="false" outlineLevel="0" collapsed="false">
      <c r="B17" s="84" t="s">
        <v>107</v>
      </c>
      <c r="C17" s="85" t="n">
        <v>1501</v>
      </c>
      <c r="D17" s="81" t="n">
        <v>4</v>
      </c>
      <c r="E17" s="82" t="n">
        <v>127</v>
      </c>
      <c r="F17" s="82" t="n">
        <v>957</v>
      </c>
      <c r="G17" s="82" t="n">
        <v>417</v>
      </c>
      <c r="H17" s="82" t="n">
        <v>1472</v>
      </c>
      <c r="I17" s="82" t="n">
        <v>29</v>
      </c>
    </row>
    <row r="18" customFormat="false" ht="12.75" hidden="false" customHeight="false" outlineLevel="0" collapsed="false">
      <c r="B18" s="84" t="s">
        <v>108</v>
      </c>
      <c r="C18" s="85" t="n">
        <v>1393</v>
      </c>
      <c r="D18" s="81" t="n">
        <v>4</v>
      </c>
      <c r="E18" s="82" t="n">
        <v>95</v>
      </c>
      <c r="F18" s="82" t="n">
        <v>753</v>
      </c>
      <c r="G18" s="82" t="n">
        <v>545</v>
      </c>
      <c r="H18" s="82" t="n">
        <v>1250</v>
      </c>
      <c r="I18" s="82" t="n">
        <v>143</v>
      </c>
    </row>
    <row r="19" customFormat="false" ht="12.75" hidden="false" customHeight="false" outlineLevel="0" collapsed="false">
      <c r="B19" s="84" t="s">
        <v>109</v>
      </c>
      <c r="C19" s="85" t="n">
        <v>1073</v>
      </c>
      <c r="D19" s="81" t="n">
        <v>5</v>
      </c>
      <c r="E19" s="82" t="n">
        <v>141</v>
      </c>
      <c r="F19" s="82" t="n">
        <v>651</v>
      </c>
      <c r="G19" s="82" t="n">
        <v>281</v>
      </c>
      <c r="H19" s="82" t="n">
        <v>1022</v>
      </c>
      <c r="I19" s="82" t="n">
        <v>51</v>
      </c>
    </row>
    <row r="20" customFormat="false" ht="12.75" hidden="false" customHeight="false" outlineLevel="0" collapsed="false">
      <c r="B20" s="84" t="s">
        <v>110</v>
      </c>
      <c r="C20" s="85" t="n">
        <v>1140</v>
      </c>
      <c r="D20" s="81" t="n">
        <v>4</v>
      </c>
      <c r="E20" s="82" t="n">
        <v>92</v>
      </c>
      <c r="F20" s="82" t="n">
        <v>664</v>
      </c>
      <c r="G20" s="82" t="n">
        <v>384</v>
      </c>
      <c r="H20" s="82" t="n">
        <v>1052</v>
      </c>
      <c r="I20" s="82" t="n">
        <v>88</v>
      </c>
    </row>
    <row r="21" customFormat="false" ht="12.75" hidden="false" customHeight="false" outlineLevel="0" collapsed="false">
      <c r="B21" s="84" t="s">
        <v>111</v>
      </c>
      <c r="C21" s="85" t="n">
        <v>1259</v>
      </c>
      <c r="D21" s="81" t="n">
        <v>4</v>
      </c>
      <c r="E21" s="82" t="n">
        <v>129</v>
      </c>
      <c r="F21" s="82" t="n">
        <v>831</v>
      </c>
      <c r="G21" s="82" t="n">
        <v>299</v>
      </c>
      <c r="H21" s="82" t="n">
        <v>1117</v>
      </c>
      <c r="I21" s="82" t="n">
        <v>142</v>
      </c>
    </row>
    <row r="22" customFormat="false" ht="12.75" hidden="false" customHeight="false" outlineLevel="0" collapsed="false">
      <c r="B22" s="84" t="s">
        <v>112</v>
      </c>
      <c r="C22" s="85" t="n">
        <v>1593</v>
      </c>
      <c r="D22" s="81" t="n">
        <v>5</v>
      </c>
      <c r="E22" s="82" t="n">
        <v>273</v>
      </c>
      <c r="F22" s="82" t="n">
        <v>955</v>
      </c>
      <c r="G22" s="82" t="n">
        <v>365</v>
      </c>
      <c r="H22" s="82" t="n">
        <v>1320</v>
      </c>
      <c r="I22" s="82" t="n">
        <v>273</v>
      </c>
    </row>
    <row r="23" customFormat="false" ht="12.75" hidden="false" customHeight="false" outlineLevel="0" collapsed="false">
      <c r="B23" s="84" t="s">
        <v>113</v>
      </c>
      <c r="C23" s="85" t="n">
        <v>1025</v>
      </c>
      <c r="D23" s="81" t="n">
        <v>4</v>
      </c>
      <c r="E23" s="82" t="n">
        <v>127</v>
      </c>
      <c r="F23" s="82" t="n">
        <v>642</v>
      </c>
      <c r="G23" s="82" t="n">
        <v>256</v>
      </c>
      <c r="H23" s="82" t="n">
        <v>995</v>
      </c>
      <c r="I23" s="82" t="n">
        <v>30</v>
      </c>
    </row>
    <row r="24" customFormat="false" ht="12.75" hidden="false" customHeight="false" outlineLevel="0" collapsed="false">
      <c r="B24" s="84" t="s">
        <v>114</v>
      </c>
      <c r="C24" s="85" t="n">
        <v>1166</v>
      </c>
      <c r="D24" s="81" t="n">
        <v>5</v>
      </c>
      <c r="E24" s="82" t="n">
        <v>236</v>
      </c>
      <c r="F24" s="82" t="n">
        <v>676</v>
      </c>
      <c r="G24" s="82" t="n">
        <v>254</v>
      </c>
      <c r="H24" s="82" t="n">
        <v>1153</v>
      </c>
      <c r="I24" s="82" t="n">
        <v>13</v>
      </c>
    </row>
    <row r="25" customFormat="false" ht="12.75" hidden="false" customHeight="false" outlineLevel="0" collapsed="false">
      <c r="B25" s="84" t="s">
        <v>115</v>
      </c>
      <c r="C25" s="85" t="n">
        <v>3902</v>
      </c>
      <c r="D25" s="81" t="n">
        <v>15</v>
      </c>
      <c r="E25" s="82" t="n">
        <v>177</v>
      </c>
      <c r="F25" s="82" t="n">
        <v>2850</v>
      </c>
      <c r="G25" s="82" t="n">
        <v>875</v>
      </c>
      <c r="H25" s="82" t="n">
        <v>3816</v>
      </c>
      <c r="I25" s="82" t="n">
        <v>86</v>
      </c>
    </row>
    <row r="26" customFormat="false" ht="12.75" hidden="false" customHeight="false" outlineLevel="0" collapsed="false">
      <c r="B26" s="84" t="s">
        <v>116</v>
      </c>
      <c r="C26" s="85" t="n">
        <v>1288</v>
      </c>
      <c r="D26" s="81" t="n">
        <v>5</v>
      </c>
      <c r="E26" s="82" t="n">
        <v>185</v>
      </c>
      <c r="F26" s="82" t="n">
        <v>813</v>
      </c>
      <c r="G26" s="82" t="n">
        <v>290</v>
      </c>
      <c r="H26" s="82" t="n">
        <v>1178</v>
      </c>
      <c r="I26" s="82" t="n">
        <v>110</v>
      </c>
    </row>
    <row r="27" customFormat="false" ht="12.75" hidden="false" customHeight="true" outlineLevel="0" collapsed="false">
      <c r="B27" s="86"/>
      <c r="C27" s="86"/>
      <c r="D27" s="86"/>
      <c r="E27" s="86"/>
      <c r="F27" s="86"/>
      <c r="G27" s="86"/>
      <c r="H27" s="86"/>
      <c r="I27" s="86"/>
    </row>
    <row r="28" customFormat="false" ht="12.75" hidden="false" customHeight="true" outlineLevel="0" collapsed="false">
      <c r="B28" s="87" t="s">
        <v>75</v>
      </c>
      <c r="C28" s="87"/>
      <c r="D28" s="87"/>
      <c r="E28" s="87"/>
      <c r="F28" s="87"/>
      <c r="G28" s="87"/>
      <c r="H28" s="87"/>
      <c r="I28" s="87"/>
    </row>
    <row r="29" customFormat="false" ht="12.75" hidden="false" customHeight="true" outlineLevel="0" collapsed="false">
      <c r="B29" s="88" t="s">
        <v>117</v>
      </c>
      <c r="C29" s="88"/>
      <c r="D29" s="88"/>
      <c r="E29" s="88"/>
      <c r="F29" s="88"/>
      <c r="G29" s="88"/>
      <c r="H29" s="88"/>
      <c r="I29" s="88"/>
    </row>
  </sheetData>
  <mergeCells count="11">
    <mergeCell ref="B1:I1"/>
    <mergeCell ref="A2:J2"/>
    <mergeCell ref="B3:B4"/>
    <mergeCell ref="C3:D3"/>
    <mergeCell ref="E3:G3"/>
    <mergeCell ref="H3:H4"/>
    <mergeCell ref="I3:I4"/>
    <mergeCell ref="B5:I5"/>
    <mergeCell ref="B27:I27"/>
    <mergeCell ref="B28:I28"/>
    <mergeCell ref="B29:I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6.13"/>
    <col collapsed="false" customWidth="true" hidden="false" outlineLevel="0" max="2" min="2" style="89" width="17.42"/>
    <col collapsed="false" customWidth="true" hidden="false" outlineLevel="0" max="3" min="3" style="89" width="7.7"/>
    <col collapsed="false" customWidth="true" hidden="false" outlineLevel="0" max="4" min="4" style="89" width="8.99"/>
    <col collapsed="false" customWidth="true" hidden="false" outlineLevel="0" max="5" min="5" style="89" width="8.7"/>
    <col collapsed="false" customWidth="true" hidden="false" outlineLevel="0" max="6" min="6" style="89" width="8.85"/>
    <col collapsed="false" customWidth="false" hidden="false" outlineLevel="0" max="257" min="7" style="89" width="11.56"/>
  </cols>
  <sheetData>
    <row r="1" customFormat="false" ht="40.5" hidden="false" customHeight="true" outlineLevel="0" collapsed="false">
      <c r="A1" s="90" t="s">
        <v>118</v>
      </c>
      <c r="B1" s="91" t="s">
        <v>119</v>
      </c>
      <c r="C1" s="91"/>
      <c r="D1" s="91"/>
      <c r="E1" s="91"/>
      <c r="F1" s="91"/>
      <c r="G1" s="91"/>
    </row>
    <row r="2" customFormat="fals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74.45" hidden="false" customHeight="true" outlineLevel="0" collapsed="false">
      <c r="B3" s="93" t="s">
        <v>54</v>
      </c>
      <c r="C3" s="94" t="s">
        <v>3</v>
      </c>
      <c r="D3" s="94" t="s">
        <v>120</v>
      </c>
      <c r="E3" s="94" t="s">
        <v>121</v>
      </c>
      <c r="F3" s="95" t="s">
        <v>98</v>
      </c>
      <c r="G3" s="95" t="s">
        <v>99</v>
      </c>
    </row>
    <row r="4" customFormat="false" ht="12.75" hidden="false" customHeight="true" outlineLevel="0" collapsed="false">
      <c r="B4" s="96"/>
      <c r="C4" s="96"/>
      <c r="D4" s="96"/>
      <c r="E4" s="96"/>
      <c r="F4" s="96"/>
      <c r="G4" s="96"/>
    </row>
    <row r="5" customFormat="false" ht="12.75" hidden="false" customHeight="false" outlineLevel="0" collapsed="false">
      <c r="B5" s="97" t="n">
        <v>2006</v>
      </c>
      <c r="C5" s="98" t="n">
        <v>51922</v>
      </c>
      <c r="D5" s="98" t="n">
        <v>22379</v>
      </c>
      <c r="E5" s="98" t="n">
        <v>29543</v>
      </c>
      <c r="F5" s="98" t="n">
        <v>45561</v>
      </c>
      <c r="G5" s="98" t="n">
        <v>6361</v>
      </c>
    </row>
    <row r="6" customFormat="false" ht="12.75" hidden="false" customHeight="false" outlineLevel="0" collapsed="false">
      <c r="B6" s="97" t="n">
        <v>2007</v>
      </c>
      <c r="C6" s="98" t="n">
        <v>51416</v>
      </c>
      <c r="D6" s="98" t="n">
        <v>22868</v>
      </c>
      <c r="E6" s="98" t="n">
        <v>28548</v>
      </c>
      <c r="F6" s="98" t="n">
        <v>44944</v>
      </c>
      <c r="G6" s="98" t="n">
        <v>6472</v>
      </c>
    </row>
    <row r="7" customFormat="false" ht="12.75" hidden="false" customHeight="false" outlineLevel="0" collapsed="false">
      <c r="B7" s="97" t="n">
        <v>2008</v>
      </c>
      <c r="C7" s="98" t="n">
        <v>56645</v>
      </c>
      <c r="D7" s="98" t="n">
        <v>25527</v>
      </c>
      <c r="E7" s="98" t="n">
        <v>31118</v>
      </c>
      <c r="F7" s="98" t="n">
        <v>48783</v>
      </c>
      <c r="G7" s="98" t="n">
        <v>7862</v>
      </c>
    </row>
    <row r="8" customFormat="false" ht="12.75" hidden="false" customHeight="false" outlineLevel="0" collapsed="false">
      <c r="B8" s="97" t="n">
        <v>2009</v>
      </c>
      <c r="C8" s="98" t="n">
        <v>57502</v>
      </c>
      <c r="D8" s="98" t="n">
        <v>26684</v>
      </c>
      <c r="E8" s="98" t="n">
        <v>30818</v>
      </c>
      <c r="F8" s="98" t="n">
        <v>48614</v>
      </c>
      <c r="G8" s="98" t="n">
        <v>8888</v>
      </c>
    </row>
    <row r="9" customFormat="false" ht="12.75" hidden="false" customHeight="false" outlineLevel="0" collapsed="false">
      <c r="B9" s="97" t="n">
        <v>2010</v>
      </c>
      <c r="C9" s="98" t="n">
        <v>59611</v>
      </c>
      <c r="D9" s="98" t="n">
        <v>27964</v>
      </c>
      <c r="E9" s="98" t="n">
        <v>31647</v>
      </c>
      <c r="F9" s="98" t="n">
        <v>49955</v>
      </c>
      <c r="G9" s="98" t="n">
        <v>9656</v>
      </c>
    </row>
    <row r="10" customFormat="false" ht="12.75" hidden="false" customHeight="false" outlineLevel="0" collapsed="false">
      <c r="B10" s="99" t="s">
        <v>89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99" t="s">
        <v>90</v>
      </c>
      <c r="C11" s="98" t="n">
        <v>29082</v>
      </c>
      <c r="D11" s="98" t="n">
        <v>16104</v>
      </c>
      <c r="E11" s="98" t="n">
        <v>12978</v>
      </c>
      <c r="F11" s="98" t="n">
        <v>24818</v>
      </c>
      <c r="G11" s="98" t="n">
        <v>4264</v>
      </c>
    </row>
    <row r="12" customFormat="false" ht="12.75" hidden="false" customHeight="false" outlineLevel="0" collapsed="false">
      <c r="B12" s="99" t="s">
        <v>91</v>
      </c>
      <c r="C12" s="98" t="n">
        <v>30529</v>
      </c>
      <c r="D12" s="98" t="n">
        <v>11860</v>
      </c>
      <c r="E12" s="98" t="n">
        <v>18669</v>
      </c>
      <c r="F12" s="98" t="n">
        <v>25137</v>
      </c>
      <c r="G12" s="98" t="n">
        <v>5392</v>
      </c>
    </row>
    <row r="13" customFormat="false" ht="26.1" hidden="false" customHeight="true" outlineLevel="0" collapsed="false"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B14" s="100" t="s">
        <v>63</v>
      </c>
      <c r="C14" s="98" t="n">
        <v>7398</v>
      </c>
      <c r="D14" s="98" t="n">
        <v>2846</v>
      </c>
      <c r="E14" s="98" t="n">
        <v>4552</v>
      </c>
      <c r="F14" s="98" t="n">
        <v>5410</v>
      </c>
      <c r="G14" s="98" t="n">
        <v>1988</v>
      </c>
    </row>
    <row r="15" customFormat="false" ht="12.75" hidden="false" customHeight="false" outlineLevel="0" collapsed="false">
      <c r="B15" s="100" t="s">
        <v>64</v>
      </c>
      <c r="C15" s="98" t="n">
        <v>5532</v>
      </c>
      <c r="D15" s="98" t="n">
        <v>2583</v>
      </c>
      <c r="E15" s="98" t="n">
        <v>2949</v>
      </c>
      <c r="F15" s="98" t="n">
        <v>3936</v>
      </c>
      <c r="G15" s="98" t="n">
        <v>1596</v>
      </c>
    </row>
    <row r="16" customFormat="false" ht="12.75" hidden="false" customHeight="false" outlineLevel="0" collapsed="false">
      <c r="B16" s="100" t="s">
        <v>65</v>
      </c>
      <c r="C16" s="98" t="n">
        <v>3798</v>
      </c>
      <c r="D16" s="98" t="n">
        <v>2196</v>
      </c>
      <c r="E16" s="98" t="n">
        <v>1602</v>
      </c>
      <c r="F16" s="98" t="n">
        <v>3707</v>
      </c>
      <c r="G16" s="98" t="n">
        <v>91</v>
      </c>
    </row>
    <row r="17" customFormat="false" ht="12.75" hidden="false" customHeight="false" outlineLevel="0" collapsed="false">
      <c r="B17" s="100" t="s">
        <v>66</v>
      </c>
      <c r="C17" s="98" t="n">
        <v>6515</v>
      </c>
      <c r="D17" s="98" t="n">
        <v>2173</v>
      </c>
      <c r="E17" s="98" t="n">
        <v>4342</v>
      </c>
      <c r="F17" s="98" t="n">
        <v>5188</v>
      </c>
      <c r="G17" s="98" t="n">
        <v>1327</v>
      </c>
    </row>
    <row r="18" customFormat="false" ht="12.75" hidden="false" customHeight="false" outlineLevel="0" collapsed="false">
      <c r="B18" s="100" t="s">
        <v>67</v>
      </c>
      <c r="C18" s="98" t="n">
        <v>4088</v>
      </c>
      <c r="D18" s="98" t="n">
        <v>1874</v>
      </c>
      <c r="E18" s="98" t="n">
        <v>2214</v>
      </c>
      <c r="F18" s="98" t="n">
        <v>3678</v>
      </c>
      <c r="G18" s="98" t="n">
        <v>410</v>
      </c>
    </row>
    <row r="19" customFormat="false" ht="12.75" hidden="false" customHeight="false" outlineLevel="0" collapsed="false">
      <c r="B19" s="100" t="s">
        <v>68</v>
      </c>
      <c r="C19" s="98" t="n">
        <v>3427</v>
      </c>
      <c r="D19" s="98" t="n">
        <v>1424</v>
      </c>
      <c r="E19" s="98" t="n">
        <v>2003</v>
      </c>
      <c r="F19" s="98" t="n">
        <v>3061</v>
      </c>
      <c r="G19" s="98" t="n">
        <v>366</v>
      </c>
    </row>
    <row r="20" customFormat="false" ht="12.75" hidden="false" customHeight="false" outlineLevel="0" collapsed="false">
      <c r="B20" s="100" t="s">
        <v>69</v>
      </c>
      <c r="C20" s="98" t="n">
        <v>6576</v>
      </c>
      <c r="D20" s="98" t="n">
        <v>2626</v>
      </c>
      <c r="E20" s="98" t="n">
        <v>3950</v>
      </c>
      <c r="F20" s="98" t="n">
        <v>5201</v>
      </c>
      <c r="G20" s="98" t="n">
        <v>1375</v>
      </c>
    </row>
    <row r="21" customFormat="false" ht="12.75" hidden="false" customHeight="false" outlineLevel="0" collapsed="false">
      <c r="B21" s="100" t="s">
        <v>70</v>
      </c>
      <c r="C21" s="98" t="n">
        <v>7035</v>
      </c>
      <c r="D21" s="98" t="n">
        <v>3119</v>
      </c>
      <c r="E21" s="98" t="n">
        <v>3916</v>
      </c>
      <c r="F21" s="98" t="n">
        <v>5389</v>
      </c>
      <c r="G21" s="98" t="n">
        <v>1646</v>
      </c>
    </row>
    <row r="22" customFormat="false" ht="12.75" hidden="false" customHeight="false" outlineLevel="0" collapsed="false">
      <c r="B22" s="100" t="s">
        <v>71</v>
      </c>
      <c r="C22" s="98" t="n">
        <v>2409</v>
      </c>
      <c r="D22" s="98" t="n">
        <v>1406</v>
      </c>
      <c r="E22" s="98" t="n">
        <v>1003</v>
      </c>
      <c r="F22" s="98" t="n">
        <v>2360</v>
      </c>
      <c r="G22" s="98" t="n">
        <v>49</v>
      </c>
    </row>
    <row r="23" customFormat="false" ht="12.75" hidden="false" customHeight="false" outlineLevel="0" collapsed="false">
      <c r="B23" s="100" t="s">
        <v>72</v>
      </c>
      <c r="C23" s="98" t="n">
        <v>3012</v>
      </c>
      <c r="D23" s="98" t="n">
        <v>1727</v>
      </c>
      <c r="E23" s="98" t="n">
        <v>1285</v>
      </c>
      <c r="F23" s="98" t="n">
        <v>2909</v>
      </c>
      <c r="G23" s="98" t="n">
        <v>103</v>
      </c>
    </row>
    <row r="24" customFormat="false" ht="12.75" hidden="false" customHeight="false" outlineLevel="0" collapsed="false">
      <c r="B24" s="100" t="s">
        <v>73</v>
      </c>
      <c r="C24" s="98" t="n">
        <v>5765</v>
      </c>
      <c r="D24" s="98" t="n">
        <v>3991</v>
      </c>
      <c r="E24" s="98" t="n">
        <v>1774</v>
      </c>
      <c r="F24" s="98" t="n">
        <v>5542</v>
      </c>
      <c r="G24" s="98" t="n">
        <v>223</v>
      </c>
    </row>
    <row r="25" customFormat="false" ht="12.75" hidden="false" customHeight="false" outlineLevel="0" collapsed="false">
      <c r="B25" s="100" t="s">
        <v>74</v>
      </c>
      <c r="C25" s="98" t="n">
        <v>4056</v>
      </c>
      <c r="D25" s="98" t="n">
        <v>1999</v>
      </c>
      <c r="E25" s="98" t="n">
        <v>2057</v>
      </c>
      <c r="F25" s="98" t="n">
        <v>3574</v>
      </c>
      <c r="G25" s="98" t="n">
        <v>482</v>
      </c>
    </row>
    <row r="26" customFormat="false" ht="12.75" hidden="false" customHeight="false" outlineLevel="0" collapsed="false">
      <c r="B26" s="101"/>
      <c r="C26" s="101"/>
      <c r="D26" s="101"/>
      <c r="E26" s="101"/>
      <c r="F26" s="101"/>
      <c r="G26" s="101"/>
    </row>
    <row r="27" customFormat="false" ht="12.75" hidden="false" customHeight="true" outlineLevel="0" collapsed="false">
      <c r="B27" s="102" t="s">
        <v>122</v>
      </c>
      <c r="C27" s="102"/>
      <c r="D27" s="102"/>
      <c r="E27" s="102"/>
      <c r="F27" s="102"/>
      <c r="G27" s="102"/>
    </row>
  </sheetData>
  <mergeCells count="6">
    <mergeCell ref="B1:G1"/>
    <mergeCell ref="A2:H2"/>
    <mergeCell ref="B4:G4"/>
    <mergeCell ref="B13:G13"/>
    <mergeCell ref="B26:G26"/>
    <mergeCell ref="B27:G2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13"/>
    <col collapsed="false" customWidth="true" hidden="false" outlineLevel="0" max="2" min="2" style="103" width="19.99"/>
    <col collapsed="false" customWidth="true" hidden="false" outlineLevel="0" max="3" min="3" style="103" width="7.85"/>
    <col collapsed="false" customWidth="true" hidden="false" outlineLevel="0" max="4" min="4" style="103" width="6.28"/>
    <col collapsed="false" customWidth="true" hidden="false" outlineLevel="0" max="5" min="5" style="103" width="7.56"/>
    <col collapsed="false" customWidth="true" hidden="false" outlineLevel="0" max="7" min="6" style="103" width="6.28"/>
    <col collapsed="false" customWidth="true" hidden="false" outlineLevel="0" max="8" min="8" style="103" width="11.7"/>
    <col collapsed="false" customWidth="false" hidden="false" outlineLevel="0" max="10" min="9" style="103" width="11.42"/>
    <col collapsed="false" customWidth="true" hidden="false" outlineLevel="0" max="11" min="11" style="103" width="6.56"/>
    <col collapsed="false" customWidth="false" hidden="false" outlineLevel="0" max="257" min="12" style="103" width="11.42"/>
  </cols>
  <sheetData>
    <row r="1" customFormat="false" ht="27" hidden="false" customHeight="true" outlineLevel="0" collapsed="false">
      <c r="A1" s="104" t="s">
        <v>123</v>
      </c>
      <c r="B1" s="105" t="s">
        <v>124</v>
      </c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20.45" hidden="false" customHeight="true" outlineLevel="0" collapsed="false">
      <c r="B3" s="107" t="s">
        <v>54</v>
      </c>
      <c r="C3" s="108" t="s">
        <v>125</v>
      </c>
      <c r="D3" s="108" t="s">
        <v>97</v>
      </c>
      <c r="E3" s="108"/>
      <c r="F3" s="108"/>
      <c r="G3" s="109" t="s">
        <v>126</v>
      </c>
      <c r="H3" s="109"/>
      <c r="I3" s="110" t="s">
        <v>98</v>
      </c>
      <c r="J3" s="109" t="s">
        <v>99</v>
      </c>
    </row>
    <row r="4" customFormat="false" ht="51" hidden="false" customHeight="false" outlineLevel="0" collapsed="false">
      <c r="B4" s="107"/>
      <c r="C4" s="108"/>
      <c r="D4" s="108" t="s">
        <v>127</v>
      </c>
      <c r="E4" s="108" t="s">
        <v>103</v>
      </c>
      <c r="F4" s="108" t="s">
        <v>104</v>
      </c>
      <c r="G4" s="108" t="s">
        <v>128</v>
      </c>
      <c r="H4" s="109" t="s">
        <v>129</v>
      </c>
      <c r="I4" s="110"/>
      <c r="J4" s="109"/>
    </row>
    <row r="5" customFormat="false" ht="12.75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2.75" hidden="false" customHeight="false" outlineLevel="0" collapsed="false">
      <c r="B6" s="112" t="n">
        <v>2006</v>
      </c>
      <c r="C6" s="113" t="n">
        <v>49404</v>
      </c>
      <c r="D6" s="113" t="n">
        <v>2296</v>
      </c>
      <c r="E6" s="113" t="n">
        <v>27964</v>
      </c>
      <c r="F6" s="113" t="n">
        <v>19144</v>
      </c>
      <c r="G6" s="113" t="n">
        <v>23236</v>
      </c>
      <c r="H6" s="113" t="n">
        <v>21768</v>
      </c>
      <c r="I6" s="113" t="n">
        <v>45670</v>
      </c>
      <c r="J6" s="113" t="n">
        <v>3734</v>
      </c>
    </row>
    <row r="7" customFormat="false" ht="12.75" hidden="false" customHeight="false" outlineLevel="0" collapsed="false">
      <c r="B7" s="112" t="n">
        <v>2007</v>
      </c>
      <c r="C7" s="113" t="n">
        <v>47101</v>
      </c>
      <c r="D7" s="113" t="n">
        <v>2286</v>
      </c>
      <c r="E7" s="113" t="n">
        <v>26095</v>
      </c>
      <c r="F7" s="113" t="n">
        <v>18720</v>
      </c>
      <c r="G7" s="113" t="n">
        <v>23667</v>
      </c>
      <c r="H7" s="113" t="n">
        <v>20119</v>
      </c>
      <c r="I7" s="113" t="n">
        <v>43755</v>
      </c>
      <c r="J7" s="113" t="n">
        <v>3346</v>
      </c>
    </row>
    <row r="8" customFormat="false" ht="12.75" hidden="false" customHeight="false" outlineLevel="0" collapsed="false">
      <c r="B8" s="112" t="n">
        <v>2008</v>
      </c>
      <c r="C8" s="113" t="n">
        <v>51329</v>
      </c>
      <c r="D8" s="113" t="n">
        <v>2202</v>
      </c>
      <c r="E8" s="113" t="n">
        <v>29208</v>
      </c>
      <c r="F8" s="113" t="n">
        <v>19919</v>
      </c>
      <c r="G8" s="113" t="n">
        <v>25331</v>
      </c>
      <c r="H8" s="113" t="n">
        <v>21581</v>
      </c>
      <c r="I8" s="113" t="n">
        <v>47712</v>
      </c>
      <c r="J8" s="113" t="n">
        <v>3617</v>
      </c>
    </row>
    <row r="9" customFormat="false" ht="12.75" hidden="false" customHeight="false" outlineLevel="0" collapsed="false">
      <c r="B9" s="112" t="n">
        <v>2009</v>
      </c>
      <c r="C9" s="113" t="n">
        <v>53111</v>
      </c>
      <c r="D9" s="113" t="n">
        <v>1661</v>
      </c>
      <c r="E9" s="113" t="n">
        <v>31293</v>
      </c>
      <c r="F9" s="113" t="n">
        <v>20157</v>
      </c>
      <c r="G9" s="113" t="n">
        <v>25775</v>
      </c>
      <c r="H9" s="113" t="n">
        <v>22900</v>
      </c>
      <c r="I9" s="113" t="n">
        <v>48883</v>
      </c>
      <c r="J9" s="113" t="n">
        <v>4228</v>
      </c>
    </row>
    <row r="10" customFormat="false" ht="12.75" hidden="false" customHeight="false" outlineLevel="0" collapsed="false">
      <c r="B10" s="112" t="n">
        <v>2010</v>
      </c>
      <c r="C10" s="113" t="n">
        <v>56067</v>
      </c>
      <c r="D10" s="113" t="n">
        <v>2161</v>
      </c>
      <c r="E10" s="113" t="n">
        <v>33342</v>
      </c>
      <c r="F10" s="113" t="n">
        <v>20564</v>
      </c>
      <c r="G10" s="113" t="n">
        <v>26624</v>
      </c>
      <c r="H10" s="113" t="n">
        <v>24538</v>
      </c>
      <c r="I10" s="113" t="n">
        <f aca="false">C10-J10</f>
        <v>51383</v>
      </c>
      <c r="J10" s="113" t="n">
        <v>4684</v>
      </c>
    </row>
    <row r="11" customFormat="false" ht="12.75" hidden="false" customHeight="false" outlineLevel="0" collapsed="false">
      <c r="B11" s="114" t="s">
        <v>89</v>
      </c>
      <c r="C11" s="113"/>
      <c r="D11" s="113"/>
      <c r="E11" s="113"/>
      <c r="F11" s="113"/>
      <c r="G11" s="113"/>
      <c r="H11" s="113"/>
      <c r="I11" s="113"/>
      <c r="J11" s="113"/>
    </row>
    <row r="12" customFormat="false" ht="12.75" hidden="false" customHeight="false" outlineLevel="0" collapsed="false">
      <c r="B12" s="114" t="s">
        <v>90</v>
      </c>
      <c r="C12" s="113" t="n">
        <v>27654</v>
      </c>
      <c r="D12" s="113" t="n">
        <v>1328</v>
      </c>
      <c r="E12" s="113" t="n">
        <v>20088</v>
      </c>
      <c r="F12" s="113" t="n">
        <v>6238</v>
      </c>
      <c r="G12" s="113" t="n">
        <v>9845</v>
      </c>
      <c r="H12" s="113" t="n">
        <v>14542</v>
      </c>
      <c r="I12" s="113" t="n">
        <f aca="false">C12-J12</f>
        <v>25463</v>
      </c>
      <c r="J12" s="113" t="n">
        <v>2191</v>
      </c>
    </row>
    <row r="13" s="115" customFormat="true" ht="12.75" hidden="false" customHeight="false" outlineLevel="0" collapsed="false">
      <c r="B13" s="114" t="s">
        <v>91</v>
      </c>
      <c r="C13" s="113" t="n">
        <v>28413</v>
      </c>
      <c r="D13" s="113" t="n">
        <v>833</v>
      </c>
      <c r="E13" s="113" t="n">
        <v>13254</v>
      </c>
      <c r="F13" s="113" t="n">
        <v>14326</v>
      </c>
      <c r="G13" s="113" t="n">
        <v>16779</v>
      </c>
      <c r="H13" s="113" t="n">
        <v>9996</v>
      </c>
      <c r="I13" s="113" t="n">
        <f aca="false">C13-J13</f>
        <v>25920</v>
      </c>
      <c r="J13" s="113" t="n">
        <v>2493</v>
      </c>
    </row>
    <row r="14" customFormat="false" ht="12.75" hidden="false" customHeight="false" outlineLevel="0" collapsed="false">
      <c r="B14" s="116"/>
      <c r="C14" s="116"/>
      <c r="D14" s="116"/>
      <c r="E14" s="116"/>
      <c r="F14" s="116"/>
      <c r="G14" s="116"/>
      <c r="H14" s="116"/>
      <c r="I14" s="116"/>
      <c r="J14" s="116"/>
    </row>
    <row r="15" customFormat="false" ht="12.75" hidden="false" customHeight="false" outlineLevel="0" collapsed="false">
      <c r="B15" s="117" t="s">
        <v>63</v>
      </c>
      <c r="C15" s="113" t="n">
        <v>6064</v>
      </c>
      <c r="D15" s="113" t="n">
        <v>273</v>
      </c>
      <c r="E15" s="113" t="n">
        <v>3382</v>
      </c>
      <c r="F15" s="113" t="n">
        <v>2409</v>
      </c>
      <c r="G15" s="113" t="n">
        <v>3125</v>
      </c>
      <c r="H15" s="113" t="n">
        <v>2501</v>
      </c>
      <c r="I15" s="113" t="n">
        <f aca="false">C15-J15</f>
        <v>5192</v>
      </c>
      <c r="J15" s="113" t="n">
        <v>872</v>
      </c>
    </row>
    <row r="16" customFormat="false" ht="12.75" hidden="false" customHeight="false" outlineLevel="0" collapsed="false">
      <c r="B16" s="117" t="s">
        <v>64</v>
      </c>
      <c r="C16" s="113" t="n">
        <v>4293</v>
      </c>
      <c r="D16" s="113" t="n">
        <v>178</v>
      </c>
      <c r="E16" s="113" t="n">
        <v>2538</v>
      </c>
      <c r="F16" s="113" t="n">
        <v>1577</v>
      </c>
      <c r="G16" s="113" t="n">
        <v>2281</v>
      </c>
      <c r="H16" s="113" t="n">
        <v>1885</v>
      </c>
      <c r="I16" s="113" t="n">
        <f aca="false">C16-J16</f>
        <v>3630</v>
      </c>
      <c r="J16" s="113" t="n">
        <v>663</v>
      </c>
    </row>
    <row r="17" customFormat="false" ht="12.75" hidden="false" customHeight="false" outlineLevel="0" collapsed="false">
      <c r="B17" s="117" t="s">
        <v>65</v>
      </c>
      <c r="C17" s="113" t="n">
        <v>5086</v>
      </c>
      <c r="D17" s="113" t="n">
        <v>305</v>
      </c>
      <c r="E17" s="113" t="n">
        <v>3112</v>
      </c>
      <c r="F17" s="113" t="n">
        <v>1669</v>
      </c>
      <c r="G17" s="113" t="n">
        <v>2108</v>
      </c>
      <c r="H17" s="113" t="n">
        <v>2630</v>
      </c>
      <c r="I17" s="113" t="n">
        <f aca="false">C17-J17</f>
        <v>4998</v>
      </c>
      <c r="J17" s="113" t="n">
        <v>88</v>
      </c>
    </row>
    <row r="18" customFormat="false" ht="12.75" hidden="false" customHeight="false" outlineLevel="0" collapsed="false">
      <c r="B18" s="117" t="s">
        <v>66</v>
      </c>
      <c r="C18" s="113" t="n">
        <v>4164</v>
      </c>
      <c r="D18" s="113" t="n">
        <v>90</v>
      </c>
      <c r="E18" s="113" t="n">
        <v>1925</v>
      </c>
      <c r="F18" s="113" t="n">
        <v>2149</v>
      </c>
      <c r="G18" s="113" t="n">
        <v>2684</v>
      </c>
      <c r="H18" s="113" t="n">
        <v>1223</v>
      </c>
      <c r="I18" s="113" t="n">
        <f aca="false">C18-J18</f>
        <v>3533</v>
      </c>
      <c r="J18" s="113" t="n">
        <v>631</v>
      </c>
    </row>
    <row r="19" customFormat="false" ht="12.75" hidden="false" customHeight="false" outlineLevel="0" collapsed="false">
      <c r="B19" s="117" t="s">
        <v>67</v>
      </c>
      <c r="C19" s="113" t="n">
        <v>3741</v>
      </c>
      <c r="D19" s="113" t="n">
        <v>133</v>
      </c>
      <c r="E19" s="113" t="n">
        <v>2006</v>
      </c>
      <c r="F19" s="113" t="n">
        <v>1602</v>
      </c>
      <c r="G19" s="113" t="n">
        <v>2110</v>
      </c>
      <c r="H19" s="113" t="n">
        <v>1550</v>
      </c>
      <c r="I19" s="113" t="n">
        <f aca="false">C19-J19</f>
        <v>3586</v>
      </c>
      <c r="J19" s="113" t="n">
        <v>155</v>
      </c>
    </row>
    <row r="20" customFormat="false" ht="12.75" hidden="false" customHeight="false" outlineLevel="0" collapsed="false">
      <c r="B20" s="117" t="s">
        <v>68</v>
      </c>
      <c r="C20" s="113" t="n">
        <v>3165</v>
      </c>
      <c r="D20" s="113" t="n">
        <v>188</v>
      </c>
      <c r="E20" s="113" t="n">
        <v>1600</v>
      </c>
      <c r="F20" s="113" t="n">
        <v>1377</v>
      </c>
      <c r="G20" s="113" t="n">
        <v>1671</v>
      </c>
      <c r="H20" s="113" t="n">
        <v>1320</v>
      </c>
      <c r="I20" s="113" t="n">
        <f aca="false">C20-J20</f>
        <v>2980</v>
      </c>
      <c r="J20" s="113" t="n">
        <v>185</v>
      </c>
    </row>
    <row r="21" customFormat="false" ht="12.75" hidden="false" customHeight="false" outlineLevel="0" collapsed="false">
      <c r="B21" s="117" t="s">
        <v>69</v>
      </c>
      <c r="C21" s="113" t="n">
        <v>5243</v>
      </c>
      <c r="D21" s="113" t="n">
        <v>224</v>
      </c>
      <c r="E21" s="113" t="n">
        <v>2963</v>
      </c>
      <c r="F21" s="113" t="n">
        <v>2056</v>
      </c>
      <c r="G21" s="113" t="n">
        <v>2657</v>
      </c>
      <c r="H21" s="113" t="n">
        <v>1971</v>
      </c>
      <c r="I21" s="113" t="n">
        <f aca="false">C21-J21</f>
        <v>4521</v>
      </c>
      <c r="J21" s="113" t="n">
        <v>722</v>
      </c>
    </row>
    <row r="22" customFormat="false" ht="12.75" hidden="false" customHeight="false" outlineLevel="0" collapsed="false">
      <c r="B22" s="117" t="s">
        <v>70</v>
      </c>
      <c r="C22" s="113" t="n">
        <v>6644</v>
      </c>
      <c r="D22" s="113" t="n">
        <v>132</v>
      </c>
      <c r="E22" s="113" t="n">
        <v>4495</v>
      </c>
      <c r="F22" s="113" t="n">
        <v>2017</v>
      </c>
      <c r="G22" s="113" t="n">
        <v>2717</v>
      </c>
      <c r="H22" s="113" t="n">
        <v>2356</v>
      </c>
      <c r="I22" s="113" t="n">
        <f aca="false">C22-J22</f>
        <v>5736</v>
      </c>
      <c r="J22" s="113" t="n">
        <v>908</v>
      </c>
    </row>
    <row r="23" customFormat="false" ht="12.75" hidden="false" customHeight="false" outlineLevel="0" collapsed="false">
      <c r="B23" s="117" t="s">
        <v>71</v>
      </c>
      <c r="C23" s="113" t="n">
        <v>3185</v>
      </c>
      <c r="D23" s="113" t="n">
        <v>184</v>
      </c>
      <c r="E23" s="113" t="n">
        <v>1937</v>
      </c>
      <c r="F23" s="113" t="n">
        <v>1064</v>
      </c>
      <c r="G23" s="113" t="n">
        <v>1430</v>
      </c>
      <c r="H23" s="113" t="n">
        <v>1495</v>
      </c>
      <c r="I23" s="113" t="n">
        <f aca="false">C23-J23</f>
        <v>3146</v>
      </c>
      <c r="J23" s="113" t="n">
        <v>39</v>
      </c>
    </row>
    <row r="24" customFormat="false" ht="12.75" hidden="false" customHeight="false" outlineLevel="0" collapsed="false">
      <c r="B24" s="117" t="s">
        <v>72</v>
      </c>
      <c r="C24" s="113" t="n">
        <v>3458</v>
      </c>
      <c r="D24" s="113" t="n">
        <v>133</v>
      </c>
      <c r="E24" s="113" t="n">
        <v>2203</v>
      </c>
      <c r="F24" s="113" t="n">
        <v>1122</v>
      </c>
      <c r="G24" s="113" t="n">
        <v>1591</v>
      </c>
      <c r="H24" s="113" t="n">
        <v>1640</v>
      </c>
      <c r="I24" s="113" t="n">
        <f aca="false">C24-J24</f>
        <v>3401</v>
      </c>
      <c r="J24" s="113" t="n">
        <v>57</v>
      </c>
    </row>
    <row r="25" customFormat="false" ht="12.75" hidden="false" customHeight="false" outlineLevel="0" collapsed="false">
      <c r="B25" s="117" t="s">
        <v>73</v>
      </c>
      <c r="C25" s="113" t="n">
        <v>7595</v>
      </c>
      <c r="D25" s="113" t="n">
        <v>130</v>
      </c>
      <c r="E25" s="113" t="n">
        <v>5280</v>
      </c>
      <c r="F25" s="113" t="n">
        <v>2185</v>
      </c>
      <c r="G25" s="113" t="n">
        <v>2579</v>
      </c>
      <c r="H25" s="113" t="n">
        <v>4434</v>
      </c>
      <c r="I25" s="113" t="n">
        <f aca="false">C25-J25</f>
        <v>7435</v>
      </c>
      <c r="J25" s="113" t="n">
        <v>160</v>
      </c>
    </row>
    <row r="26" customFormat="false" ht="12.75" hidden="false" customHeight="false" outlineLevel="0" collapsed="false">
      <c r="B26" s="117" t="s">
        <v>74</v>
      </c>
      <c r="C26" s="113" t="n">
        <v>3429</v>
      </c>
      <c r="D26" s="113" t="n">
        <v>191</v>
      </c>
      <c r="E26" s="113" t="n">
        <v>1901</v>
      </c>
      <c r="F26" s="113" t="n">
        <v>1337</v>
      </c>
      <c r="G26" s="113" t="n">
        <v>1671</v>
      </c>
      <c r="H26" s="113" t="n">
        <v>1533</v>
      </c>
      <c r="I26" s="113" t="n">
        <f aca="false">C26-J26</f>
        <v>3225</v>
      </c>
      <c r="J26" s="113" t="n">
        <v>204</v>
      </c>
    </row>
    <row r="27" customFormat="false" ht="12.75" hidden="false" customHeight="tru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24" hidden="false" customHeight="true" outlineLevel="0" collapsed="false">
      <c r="B28" s="119" t="s">
        <v>130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24" hidden="false" customHeight="true" outlineLevel="0" collapsed="false">
      <c r="B29" s="119" t="s">
        <v>131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3.15" hidden="false" customHeight="true" outlineLevel="0" collapsed="false">
      <c r="B30" s="119" t="s">
        <v>132</v>
      </c>
      <c r="C30" s="119"/>
      <c r="D30" s="119"/>
      <c r="E30" s="119"/>
      <c r="F30" s="119"/>
      <c r="G30" s="119"/>
      <c r="H30" s="119"/>
      <c r="I30" s="119"/>
      <c r="J30" s="119"/>
    </row>
  </sheetData>
  <mergeCells count="14">
    <mergeCell ref="B1:J1"/>
    <mergeCell ref="A2:K2"/>
    <mergeCell ref="B3:B4"/>
    <mergeCell ref="C3:C4"/>
    <mergeCell ref="D3:F3"/>
    <mergeCell ref="G3:H3"/>
    <mergeCell ref="I3:I4"/>
    <mergeCell ref="J3:J4"/>
    <mergeCell ref="B5:J5"/>
    <mergeCell ref="B14:J14"/>
    <mergeCell ref="B27:J27"/>
    <mergeCell ref="B28:J28"/>
    <mergeCell ref="B29:J29"/>
    <mergeCell ref="B30:J3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13"/>
    <col collapsed="false" customWidth="true" hidden="false" outlineLevel="0" max="2" min="2" style="120" width="40.13"/>
    <col collapsed="false" customWidth="false" hidden="false" outlineLevel="0" max="6" min="3" style="120" width="11.42"/>
    <col collapsed="false" customWidth="true" hidden="false" outlineLevel="0" max="7" min="7" style="120" width="5.56"/>
    <col collapsed="false" customWidth="false" hidden="false" outlineLevel="0" max="257" min="8" style="120" width="11.42"/>
  </cols>
  <sheetData>
    <row r="1" customFormat="false" ht="13.5" hidden="false" customHeight="true" outlineLevel="0" collapsed="false">
      <c r="A1" s="121" t="s">
        <v>133</v>
      </c>
      <c r="B1" s="122" t="s">
        <v>134</v>
      </c>
      <c r="C1" s="122"/>
      <c r="D1" s="122"/>
      <c r="E1" s="122"/>
      <c r="F1" s="122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3" customFormat="false" ht="49.15" hidden="false" customHeight="true" outlineLevel="0" collapsed="false">
      <c r="B3" s="124" t="s">
        <v>2</v>
      </c>
      <c r="C3" s="125" t="n">
        <v>2007</v>
      </c>
      <c r="D3" s="125" t="n">
        <v>2008</v>
      </c>
      <c r="E3" s="125" t="n">
        <v>2009</v>
      </c>
      <c r="F3" s="125"/>
    </row>
    <row r="4" customFormat="false" ht="12.75" hidden="false" customHeight="true" outlineLevel="0" collapsed="false">
      <c r="B4" s="124"/>
      <c r="C4" s="125" t="s">
        <v>6</v>
      </c>
      <c r="D4" s="125"/>
      <c r="E4" s="125"/>
      <c r="F4" s="125" t="s">
        <v>135</v>
      </c>
    </row>
    <row r="5" customFormat="false" ht="12.75" hidden="false" customHeight="false" outlineLevel="0" collapsed="false">
      <c r="B5" s="126"/>
      <c r="C5" s="126"/>
      <c r="D5" s="126"/>
      <c r="E5" s="126"/>
      <c r="F5" s="126"/>
    </row>
    <row r="6" customFormat="false" ht="12.75" hidden="false" customHeight="false" outlineLevel="0" collapsed="false">
      <c r="B6" s="127" t="s">
        <v>7</v>
      </c>
      <c r="C6" s="128" t="n">
        <v>74727</v>
      </c>
      <c r="D6" s="128" t="n">
        <v>74143</v>
      </c>
      <c r="E6" s="128" t="n">
        <v>70909</v>
      </c>
      <c r="F6" s="129" t="n">
        <v>100</v>
      </c>
    </row>
    <row r="7" customFormat="false" ht="12.75" hidden="false" customHeight="false" outlineLevel="0" collapsed="false">
      <c r="B7" s="127"/>
      <c r="C7" s="128"/>
      <c r="D7" s="128"/>
      <c r="E7" s="128"/>
      <c r="F7" s="129"/>
    </row>
    <row r="8" customFormat="false" ht="12.75" hidden="false" customHeight="false" outlineLevel="0" collapsed="false">
      <c r="B8" s="130" t="s">
        <v>136</v>
      </c>
      <c r="C8" s="128"/>
      <c r="D8" s="128"/>
      <c r="E8" s="128"/>
      <c r="F8" s="129"/>
    </row>
    <row r="9" customFormat="false" ht="12.75" hidden="false" customHeight="false" outlineLevel="0" collapsed="false">
      <c r="B9" s="130" t="s">
        <v>137</v>
      </c>
      <c r="C9" s="128"/>
      <c r="D9" s="128"/>
      <c r="E9" s="128"/>
      <c r="F9" s="129"/>
    </row>
    <row r="10" customFormat="false" ht="12.75" hidden="false" customHeight="false" outlineLevel="0" collapsed="false">
      <c r="B10" s="131" t="s">
        <v>138</v>
      </c>
      <c r="C10" s="128" t="n">
        <v>58267</v>
      </c>
      <c r="D10" s="128" t="n">
        <v>57423</v>
      </c>
      <c r="E10" s="128" t="n">
        <v>51323</v>
      </c>
      <c r="F10" s="132" t="n">
        <v>72.4</v>
      </c>
    </row>
    <row r="11" customFormat="false" ht="12.75" hidden="false" customHeight="false" outlineLevel="0" collapsed="false">
      <c r="B11" s="131" t="s">
        <v>139</v>
      </c>
      <c r="C11" s="128" t="n">
        <v>16460</v>
      </c>
      <c r="D11" s="128" t="n">
        <v>16720</v>
      </c>
      <c r="E11" s="128" t="n">
        <v>19585</v>
      </c>
      <c r="F11" s="132" t="n">
        <v>27.6</v>
      </c>
    </row>
    <row r="12" customFormat="false" ht="12.75" hidden="false" customHeight="false" outlineLevel="0" collapsed="false">
      <c r="B12" s="130"/>
      <c r="C12" s="128"/>
      <c r="D12" s="128"/>
      <c r="E12" s="128"/>
      <c r="F12" s="132"/>
    </row>
    <row r="13" customFormat="false" ht="12.75" hidden="false" customHeight="false" outlineLevel="0" collapsed="false">
      <c r="B13" s="130" t="s">
        <v>140</v>
      </c>
      <c r="C13" s="128"/>
      <c r="D13" s="128"/>
      <c r="E13" s="128"/>
      <c r="F13" s="132"/>
    </row>
    <row r="14" customFormat="false" ht="12.75" hidden="false" customHeight="false" outlineLevel="0" collapsed="false">
      <c r="B14" s="130"/>
      <c r="C14" s="128"/>
      <c r="D14" s="128"/>
      <c r="E14" s="128"/>
      <c r="F14" s="132"/>
    </row>
    <row r="15" customFormat="false" ht="26.45" hidden="false" customHeight="true" outlineLevel="0" collapsed="false">
      <c r="B15" s="133" t="s">
        <v>141</v>
      </c>
      <c r="C15" s="128" t="n">
        <v>37470</v>
      </c>
      <c r="D15" s="128" t="n">
        <v>36797</v>
      </c>
      <c r="E15" s="128" t="n">
        <v>34755</v>
      </c>
      <c r="F15" s="132" t="n">
        <v>49</v>
      </c>
    </row>
    <row r="16" customFormat="false" ht="12.75" hidden="false" customHeight="false" outlineLevel="0" collapsed="false">
      <c r="B16" s="131" t="s">
        <v>142</v>
      </c>
      <c r="C16" s="128" t="n">
        <v>29651</v>
      </c>
      <c r="D16" s="128" t="n">
        <v>28616</v>
      </c>
      <c r="E16" s="128" t="n">
        <v>27357</v>
      </c>
      <c r="F16" s="132" t="n">
        <v>38.6</v>
      </c>
    </row>
    <row r="17" customFormat="false" ht="12.75" hidden="false" customHeight="false" outlineLevel="0" collapsed="false">
      <c r="B17" s="131" t="s">
        <v>143</v>
      </c>
      <c r="C17" s="128" t="n">
        <v>7819</v>
      </c>
      <c r="D17" s="128" t="n">
        <v>8181</v>
      </c>
      <c r="E17" s="128" t="n">
        <v>7398</v>
      </c>
      <c r="F17" s="132" t="n">
        <v>10.4</v>
      </c>
    </row>
    <row r="18" customFormat="false" ht="12.75" hidden="false" customHeight="false" outlineLevel="0" collapsed="false">
      <c r="B18" s="131"/>
      <c r="C18" s="128"/>
      <c r="D18" s="128"/>
      <c r="E18" s="128"/>
      <c r="F18" s="132"/>
    </row>
    <row r="19" customFormat="false" ht="12.75" hidden="false" customHeight="false" outlineLevel="0" collapsed="false">
      <c r="B19" s="130" t="s">
        <v>144</v>
      </c>
      <c r="C19" s="128" t="n">
        <v>28554</v>
      </c>
      <c r="D19" s="128" t="n">
        <v>25876</v>
      </c>
      <c r="E19" s="128" t="n">
        <v>26985</v>
      </c>
      <c r="F19" s="132" t="n">
        <v>38</v>
      </c>
    </row>
    <row r="20" customFormat="false" ht="12.75" hidden="false" customHeight="false" outlineLevel="0" collapsed="false">
      <c r="B20" s="131" t="s">
        <v>145</v>
      </c>
      <c r="C20" s="128" t="n">
        <v>6987</v>
      </c>
      <c r="D20" s="128" t="n">
        <v>7321</v>
      </c>
      <c r="E20" s="128" t="n">
        <v>9052</v>
      </c>
      <c r="F20" s="132" t="n">
        <v>12.8</v>
      </c>
    </row>
    <row r="21" customFormat="false" ht="25.5" hidden="false" customHeight="false" outlineLevel="0" collapsed="false">
      <c r="B21" s="134" t="s">
        <v>146</v>
      </c>
      <c r="C21" s="128" t="n">
        <v>1665</v>
      </c>
      <c r="D21" s="128" t="n">
        <v>1521</v>
      </c>
      <c r="E21" s="128" t="n">
        <v>1630</v>
      </c>
      <c r="F21" s="132" t="n">
        <v>2.3</v>
      </c>
    </row>
    <row r="22" customFormat="false" ht="25.5" hidden="false" customHeight="false" outlineLevel="0" collapsed="false">
      <c r="B22" s="134" t="s">
        <v>147</v>
      </c>
      <c r="C22" s="128" t="n">
        <v>19902</v>
      </c>
      <c r="D22" s="128" t="n">
        <v>17033</v>
      </c>
      <c r="E22" s="128" t="n">
        <v>16303</v>
      </c>
      <c r="F22" s="132" t="n">
        <v>23</v>
      </c>
    </row>
    <row r="23" customFormat="false" ht="12.75" hidden="false" customHeight="false" outlineLevel="0" collapsed="false">
      <c r="B23" s="131"/>
      <c r="C23" s="128"/>
      <c r="D23" s="128"/>
      <c r="E23" s="128"/>
      <c r="F23" s="132"/>
    </row>
    <row r="24" customFormat="false" ht="38.25" hidden="false" customHeight="false" outlineLevel="0" collapsed="false">
      <c r="B24" s="133" t="s">
        <v>148</v>
      </c>
      <c r="C24" s="128" t="n">
        <v>6774</v>
      </c>
      <c r="D24" s="128" t="n">
        <v>9646</v>
      </c>
      <c r="E24" s="128" t="n">
        <v>7151</v>
      </c>
      <c r="F24" s="132" t="n">
        <v>10</v>
      </c>
    </row>
    <row r="25" customFormat="false" ht="12.75" hidden="false" customHeight="false" outlineLevel="0" collapsed="false">
      <c r="B25" s="133"/>
      <c r="C25" s="128"/>
      <c r="D25" s="128"/>
      <c r="E25" s="128"/>
      <c r="F25" s="132"/>
    </row>
    <row r="26" customFormat="false" ht="12.75" hidden="false" customHeight="false" outlineLevel="0" collapsed="false">
      <c r="B26" s="130" t="s">
        <v>149</v>
      </c>
      <c r="C26" s="128" t="n">
        <v>43</v>
      </c>
      <c r="D26" s="128" t="n">
        <v>61</v>
      </c>
      <c r="E26" s="128" t="n">
        <v>53</v>
      </c>
      <c r="F26" s="132" t="n">
        <v>0.1</v>
      </c>
    </row>
    <row r="27" customFormat="false" ht="12.75" hidden="false" customHeight="false" outlineLevel="0" collapsed="false">
      <c r="B27" s="130"/>
      <c r="C27" s="128"/>
      <c r="D27" s="128"/>
      <c r="E27" s="128"/>
      <c r="F27" s="132"/>
    </row>
    <row r="28" customFormat="false" ht="12.75" hidden="false" customHeight="false" outlineLevel="0" collapsed="false">
      <c r="B28" s="130" t="s">
        <v>150</v>
      </c>
      <c r="C28" s="128" t="n">
        <v>1886</v>
      </c>
      <c r="D28" s="128" t="n">
        <v>1764</v>
      </c>
      <c r="E28" s="128" t="n">
        <v>1965</v>
      </c>
      <c r="F28" s="132" t="n">
        <v>2.8</v>
      </c>
    </row>
    <row r="29" customFormat="false" ht="12.75" hidden="false" customHeight="false" outlineLevel="0" collapsed="false">
      <c r="B29" s="131" t="s">
        <v>145</v>
      </c>
      <c r="C29" s="128" t="n">
        <v>918</v>
      </c>
      <c r="D29" s="128" t="n">
        <v>704</v>
      </c>
      <c r="E29" s="128" t="n">
        <v>461</v>
      </c>
      <c r="F29" s="132" t="n">
        <v>0.6</v>
      </c>
    </row>
    <row r="30" customFormat="false" ht="12.75" hidden="false" customHeight="false" outlineLevel="0" collapsed="false">
      <c r="B30" s="131" t="s">
        <v>151</v>
      </c>
      <c r="C30" s="128" t="n">
        <v>968</v>
      </c>
      <c r="D30" s="128" t="n">
        <v>1059</v>
      </c>
      <c r="E30" s="128" t="n">
        <v>1504</v>
      </c>
      <c r="F30" s="132" t="n">
        <v>2.1</v>
      </c>
    </row>
    <row r="31" customFormat="false" ht="12.75" hidden="false" customHeight="false" outlineLevel="0" collapsed="false">
      <c r="B31" s="127"/>
      <c r="C31" s="128"/>
      <c r="D31" s="128"/>
      <c r="E31" s="128"/>
      <c r="F31" s="132"/>
    </row>
    <row r="32" customFormat="false" ht="12.75" hidden="false" customHeight="false" outlineLevel="0" collapsed="false">
      <c r="B32" s="127" t="s">
        <v>48</v>
      </c>
      <c r="C32" s="128" t="n">
        <v>812</v>
      </c>
      <c r="D32" s="128" t="n">
        <v>1165</v>
      </c>
      <c r="E32" s="128" t="n">
        <v>1092</v>
      </c>
      <c r="F32" s="132" t="s">
        <v>23</v>
      </c>
    </row>
    <row r="33" customFormat="false" ht="12.75" hidden="false" customHeight="false" outlineLevel="0" collapsed="false">
      <c r="B33" s="127" t="s">
        <v>57</v>
      </c>
      <c r="C33" s="128" t="n">
        <v>73915</v>
      </c>
      <c r="D33" s="128" t="n">
        <v>72978</v>
      </c>
      <c r="E33" s="128" t="n">
        <v>69817</v>
      </c>
      <c r="F33" s="132" t="s">
        <v>23</v>
      </c>
    </row>
    <row r="34" customFormat="false" ht="12.75" hidden="false" customHeight="true" outlineLevel="0" collapsed="false">
      <c r="B34" s="135"/>
      <c r="C34" s="135"/>
      <c r="D34" s="135"/>
      <c r="E34" s="135"/>
      <c r="F34" s="135"/>
    </row>
    <row r="35" customFormat="false" ht="12.75" hidden="false" customHeight="true" outlineLevel="0" collapsed="false">
      <c r="B35" s="136" t="s">
        <v>152</v>
      </c>
      <c r="C35" s="136"/>
      <c r="D35" s="136"/>
      <c r="E35" s="136"/>
      <c r="F35" s="136"/>
      <c r="G35" s="120" t="s">
        <v>93</v>
      </c>
    </row>
  </sheetData>
  <mergeCells count="8">
    <mergeCell ref="B1:F1"/>
    <mergeCell ref="A2:G2"/>
    <mergeCell ref="B3:B4"/>
    <mergeCell ref="E3:F3"/>
    <mergeCell ref="C4:E4"/>
    <mergeCell ref="B5:F5"/>
    <mergeCell ref="B34:F34"/>
    <mergeCell ref="B35:F3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7" width="7.7"/>
    <col collapsed="false" customWidth="true" hidden="false" outlineLevel="0" max="3" min="3" style="137" width="13.14"/>
    <col collapsed="false" customWidth="true" hidden="false" outlineLevel="0" max="4" min="4" style="137" width="13.28"/>
    <col collapsed="false" customWidth="true" hidden="false" outlineLevel="0" max="5" min="5" style="137" width="11.7"/>
    <col collapsed="false" customWidth="true" hidden="false" outlineLevel="0" max="6" min="6" style="137" width="15.28"/>
    <col collapsed="false" customWidth="true" hidden="false" outlineLevel="0" max="7" min="7" style="137" width="12.7"/>
    <col collapsed="false" customWidth="true" hidden="false" outlineLevel="0" max="8" min="8" style="137" width="7.56"/>
    <col collapsed="false" customWidth="false" hidden="false" outlineLevel="0" max="257" min="9" style="137" width="11.56"/>
  </cols>
  <sheetData>
    <row r="1" customFormat="false" ht="13.5" hidden="false" customHeight="true" outlineLevel="0" collapsed="false">
      <c r="A1" s="138" t="s">
        <v>153</v>
      </c>
      <c r="B1" s="139" t="s">
        <v>154</v>
      </c>
      <c r="C1" s="139"/>
      <c r="D1" s="139"/>
      <c r="E1" s="139"/>
      <c r="F1" s="139"/>
      <c r="G1" s="139"/>
      <c r="H1" s="140"/>
    </row>
    <row r="2" customFormat="false" ht="12.7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.75" hidden="false" customHeight="true" outlineLevel="0" collapsed="false">
      <c r="B3" s="142" t="s">
        <v>155</v>
      </c>
      <c r="C3" s="143" t="s">
        <v>156</v>
      </c>
      <c r="D3" s="143"/>
      <c r="E3" s="144" t="s">
        <v>157</v>
      </c>
      <c r="F3" s="144"/>
      <c r="G3" s="144"/>
    </row>
    <row r="4" customFormat="false" ht="15.6" hidden="false" customHeight="true" outlineLevel="0" collapsed="false">
      <c r="B4" s="142"/>
      <c r="C4" s="143" t="s">
        <v>85</v>
      </c>
      <c r="D4" s="143" t="s">
        <v>91</v>
      </c>
      <c r="E4" s="143" t="s">
        <v>158</v>
      </c>
      <c r="F4" s="144" t="s">
        <v>159</v>
      </c>
      <c r="G4" s="144"/>
    </row>
    <row r="5" customFormat="false" ht="12.75" hidden="false" customHeight="true" outlineLevel="0" collapsed="false">
      <c r="B5" s="142"/>
      <c r="C5" s="143"/>
      <c r="D5" s="143"/>
      <c r="E5" s="143"/>
      <c r="F5" s="143" t="s">
        <v>160</v>
      </c>
      <c r="G5" s="144" t="s">
        <v>91</v>
      </c>
    </row>
    <row r="6" customFormat="false" ht="12.75" hidden="false" customHeight="false" outlineLevel="0" collapsed="false">
      <c r="B6" s="142"/>
      <c r="C6" s="143"/>
      <c r="D6" s="143"/>
      <c r="E6" s="143"/>
      <c r="F6" s="143"/>
      <c r="G6" s="144"/>
    </row>
    <row r="7" customFormat="false" ht="12.75" hidden="false" customHeight="false" outlineLevel="0" collapsed="false">
      <c r="B7" s="142"/>
      <c r="C7" s="143"/>
      <c r="D7" s="143"/>
      <c r="E7" s="143"/>
      <c r="F7" s="143"/>
      <c r="G7" s="144"/>
    </row>
    <row r="8" customFormat="false" ht="12.75" hidden="false" customHeight="false" outlineLevel="0" collapsed="false">
      <c r="B8" s="145"/>
      <c r="C8" s="145"/>
      <c r="D8" s="145"/>
      <c r="E8" s="145"/>
      <c r="F8" s="145"/>
      <c r="G8" s="145"/>
    </row>
    <row r="9" customFormat="false" ht="12.75" hidden="false" customHeight="false" outlineLevel="0" collapsed="false">
      <c r="B9" s="146" t="n">
        <v>1996</v>
      </c>
      <c r="C9" s="147" t="n">
        <v>31049</v>
      </c>
      <c r="D9" s="147" t="n">
        <v>14112</v>
      </c>
      <c r="E9" s="147" t="n">
        <v>13203</v>
      </c>
      <c r="F9" s="147" t="n">
        <v>13078</v>
      </c>
      <c r="G9" s="147" t="n">
        <v>6452</v>
      </c>
    </row>
    <row r="10" customFormat="false" ht="12.75" hidden="false" customHeight="false" outlineLevel="0" collapsed="false">
      <c r="B10" s="146" t="n">
        <v>1997</v>
      </c>
      <c r="C10" s="147" t="n">
        <v>34121</v>
      </c>
      <c r="D10" s="147" t="n">
        <v>15413</v>
      </c>
      <c r="E10" s="147" t="n">
        <v>6792</v>
      </c>
      <c r="F10" s="147" t="n">
        <v>6785</v>
      </c>
      <c r="G10" s="147" t="n">
        <v>3104</v>
      </c>
    </row>
    <row r="11" customFormat="false" ht="12.75" hidden="false" customHeight="false" outlineLevel="0" collapsed="false">
      <c r="B11" s="146" t="n">
        <v>1998</v>
      </c>
      <c r="C11" s="147" t="n">
        <v>35013</v>
      </c>
      <c r="D11" s="147" t="n">
        <v>15325</v>
      </c>
      <c r="E11" s="147" t="n">
        <v>5908</v>
      </c>
      <c r="F11" s="147" t="n">
        <v>5891</v>
      </c>
      <c r="G11" s="147" t="n">
        <v>2458</v>
      </c>
    </row>
    <row r="12" customFormat="false" ht="12.75" hidden="false" customHeight="false" outlineLevel="0" collapsed="false">
      <c r="B12" s="146" t="n">
        <v>1999</v>
      </c>
      <c r="C12" s="147" t="n">
        <v>30582</v>
      </c>
      <c r="D12" s="147" t="n">
        <v>13287</v>
      </c>
      <c r="E12" s="147" t="n">
        <v>944</v>
      </c>
      <c r="F12" s="147" t="n">
        <v>944</v>
      </c>
      <c r="G12" s="147" t="n">
        <v>427</v>
      </c>
    </row>
    <row r="13" customFormat="false" ht="12.75" hidden="false" customHeight="false" outlineLevel="0" collapsed="false">
      <c r="B13" s="146" t="n">
        <v>2000</v>
      </c>
      <c r="C13" s="147" t="n">
        <v>24880</v>
      </c>
      <c r="D13" s="147" t="n">
        <v>10801</v>
      </c>
      <c r="E13" s="147" t="n">
        <v>448</v>
      </c>
      <c r="F13" s="147" t="n">
        <v>266</v>
      </c>
      <c r="G13" s="147" t="n">
        <v>225</v>
      </c>
    </row>
    <row r="14" customFormat="false" ht="12.75" hidden="false" customHeight="false" outlineLevel="0" collapsed="false">
      <c r="B14" s="146" t="n">
        <v>2001</v>
      </c>
      <c r="C14" s="147" t="n">
        <v>22501</v>
      </c>
      <c r="D14" s="147" t="n">
        <v>9847</v>
      </c>
      <c r="E14" s="147" t="n">
        <v>391</v>
      </c>
      <c r="F14" s="147" t="n">
        <v>391</v>
      </c>
      <c r="G14" s="147" t="n">
        <v>187</v>
      </c>
    </row>
    <row r="15" customFormat="false" ht="12.75" hidden="false" customHeight="false" outlineLevel="0" collapsed="false">
      <c r="B15" s="146" t="n">
        <v>2002</v>
      </c>
      <c r="C15" s="147" t="n">
        <v>19786</v>
      </c>
      <c r="D15" s="147" t="n">
        <v>8453</v>
      </c>
      <c r="E15" s="147" t="n">
        <v>13786</v>
      </c>
      <c r="F15" s="147" t="n">
        <v>13764</v>
      </c>
      <c r="G15" s="147" t="n">
        <v>6011</v>
      </c>
    </row>
    <row r="16" customFormat="false" ht="12.75" hidden="false" customHeight="false" outlineLevel="0" collapsed="false">
      <c r="B16" s="146" t="n">
        <v>2003</v>
      </c>
      <c r="C16" s="147" t="n">
        <v>18053</v>
      </c>
      <c r="D16" s="147" t="n">
        <v>7660</v>
      </c>
      <c r="E16" s="147" t="n">
        <v>14529</v>
      </c>
      <c r="F16" s="147" t="n">
        <v>14521</v>
      </c>
      <c r="G16" s="147" t="n">
        <v>6249</v>
      </c>
    </row>
    <row r="17" customFormat="false" ht="12.75" hidden="false" customHeight="false" outlineLevel="0" collapsed="false">
      <c r="B17" s="146" t="n">
        <v>2004</v>
      </c>
      <c r="C17" s="147" t="n">
        <v>12707</v>
      </c>
      <c r="D17" s="147" t="n">
        <v>5394</v>
      </c>
      <c r="E17" s="147" t="n">
        <v>9871</v>
      </c>
      <c r="F17" s="147" t="n">
        <v>9869</v>
      </c>
      <c r="G17" s="147" t="n">
        <v>4274</v>
      </c>
    </row>
    <row r="18" customFormat="false" ht="14.25" hidden="false" customHeight="false" outlineLevel="0" collapsed="false">
      <c r="B18" s="148" t="s">
        <v>161</v>
      </c>
      <c r="C18" s="147" t="n">
        <v>14122</v>
      </c>
      <c r="D18" s="147" t="n">
        <v>5926</v>
      </c>
      <c r="E18" s="147" t="n">
        <v>10414</v>
      </c>
      <c r="F18" s="147" t="n">
        <v>10414</v>
      </c>
      <c r="G18" s="147" t="n">
        <v>4304</v>
      </c>
    </row>
    <row r="19" customFormat="false" ht="12.75" hidden="false" customHeight="false" outlineLevel="0" collapsed="false">
      <c r="B19" s="146" t="n">
        <v>2006</v>
      </c>
      <c r="C19" s="147" t="n">
        <v>13168</v>
      </c>
      <c r="D19" s="147" t="n">
        <v>5165</v>
      </c>
      <c r="E19" s="147" t="n">
        <v>9223</v>
      </c>
      <c r="F19" s="147" t="n">
        <v>9223</v>
      </c>
      <c r="G19" s="147" t="n">
        <v>3636</v>
      </c>
    </row>
    <row r="20" customFormat="false" ht="12.75" hidden="false" customHeight="false" outlineLevel="0" collapsed="false">
      <c r="B20" s="146" t="n">
        <v>2007</v>
      </c>
      <c r="C20" s="147" t="n">
        <v>11925</v>
      </c>
      <c r="D20" s="147" t="n">
        <v>4581</v>
      </c>
      <c r="E20" s="147" t="n">
        <v>7827</v>
      </c>
      <c r="F20" s="147" t="n">
        <v>7810</v>
      </c>
      <c r="G20" s="147" t="n">
        <v>2971</v>
      </c>
    </row>
    <row r="21" customFormat="false" ht="12.75" hidden="false" customHeight="false" outlineLevel="0" collapsed="false">
      <c r="B21" s="146" t="n">
        <v>2008</v>
      </c>
      <c r="C21" s="147" t="n">
        <v>9965</v>
      </c>
      <c r="D21" s="147" t="n">
        <v>3884</v>
      </c>
      <c r="E21" s="147" t="n">
        <v>4994</v>
      </c>
      <c r="F21" s="147" t="n">
        <v>4984</v>
      </c>
      <c r="G21" s="147" t="n">
        <v>1840</v>
      </c>
    </row>
    <row r="22" customFormat="false" ht="12.75" hidden="false" customHeight="false" outlineLevel="0" collapsed="false">
      <c r="B22" s="146" t="n">
        <v>2009</v>
      </c>
      <c r="C22" s="147" t="n">
        <v>10528</v>
      </c>
      <c r="D22" s="147" t="n">
        <v>4305</v>
      </c>
      <c r="E22" s="147" t="n">
        <v>5212</v>
      </c>
      <c r="F22" s="147" t="n">
        <v>5199</v>
      </c>
      <c r="G22" s="147" t="n">
        <v>1956</v>
      </c>
    </row>
    <row r="23" customFormat="false" ht="12.75" hidden="false" customHeight="false" outlineLevel="0" collapsed="false">
      <c r="B23" s="149"/>
      <c r="C23" s="149"/>
      <c r="D23" s="149"/>
      <c r="E23" s="149"/>
      <c r="F23" s="149"/>
      <c r="G23" s="149"/>
    </row>
    <row r="24" customFormat="false" ht="23.45" hidden="false" customHeight="true" outlineLevel="0" collapsed="false">
      <c r="B24" s="150" t="s">
        <v>130</v>
      </c>
      <c r="C24" s="150"/>
      <c r="D24" s="150"/>
      <c r="E24" s="150"/>
      <c r="F24" s="150"/>
      <c r="G24" s="150"/>
    </row>
    <row r="25" customFormat="false" ht="25.9" hidden="false" customHeight="true" outlineLevel="0" collapsed="false">
      <c r="B25" s="150" t="s">
        <v>162</v>
      </c>
      <c r="C25" s="150"/>
      <c r="D25" s="150"/>
      <c r="E25" s="150"/>
      <c r="F25" s="150"/>
      <c r="G25" s="150"/>
    </row>
  </sheetData>
  <mergeCells count="15">
    <mergeCell ref="B1:G1"/>
    <mergeCell ref="A2:H2"/>
    <mergeCell ref="B3:B7"/>
    <mergeCell ref="C3:D3"/>
    <mergeCell ref="E3:G3"/>
    <mergeCell ref="C4:C7"/>
    <mergeCell ref="D4:D7"/>
    <mergeCell ref="E4:E7"/>
    <mergeCell ref="F4:G4"/>
    <mergeCell ref="F5:F7"/>
    <mergeCell ref="G5:G7"/>
    <mergeCell ref="B8:G8"/>
    <mergeCell ref="B23:G23"/>
    <mergeCell ref="B24:G24"/>
    <mergeCell ref="B25:G2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6.13"/>
    <col collapsed="false" customWidth="true" hidden="false" outlineLevel="0" max="2" min="2" style="151" width="27.56"/>
    <col collapsed="false" customWidth="true" hidden="false" outlineLevel="0" max="3" min="3" style="151" width="9.28"/>
    <col collapsed="false" customWidth="true" hidden="false" outlineLevel="0" max="4" min="4" style="151" width="8.7"/>
    <col collapsed="false" customWidth="true" hidden="false" outlineLevel="0" max="7" min="5" style="151" width="10.71"/>
    <col collapsed="false" customWidth="true" hidden="false" outlineLevel="0" max="8" min="8" style="151" width="7.7"/>
    <col collapsed="false" customWidth="false" hidden="false" outlineLevel="0" max="257" min="9" style="151" width="11.56"/>
  </cols>
  <sheetData>
    <row r="1" customFormat="false" ht="27" hidden="false" customHeight="true" outlineLevel="0" collapsed="false">
      <c r="A1" s="152" t="s">
        <v>163</v>
      </c>
      <c r="B1" s="153" t="s">
        <v>164</v>
      </c>
      <c r="C1" s="153"/>
      <c r="D1" s="153"/>
      <c r="E1" s="153"/>
      <c r="F1" s="153"/>
      <c r="G1" s="153"/>
      <c r="H1" s="154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</row>
    <row r="3" customFormat="false" ht="12.75" hidden="false" customHeight="true" outlineLevel="0" collapsed="false">
      <c r="B3" s="156" t="s">
        <v>165</v>
      </c>
      <c r="C3" s="157" t="s">
        <v>3</v>
      </c>
      <c r="D3" s="157" t="s">
        <v>166</v>
      </c>
      <c r="E3" s="158" t="s">
        <v>167</v>
      </c>
      <c r="F3" s="158"/>
      <c r="G3" s="158"/>
    </row>
    <row r="4" customFormat="false" ht="38.25" hidden="false" customHeight="false" outlineLevel="0" collapsed="false">
      <c r="B4" s="156"/>
      <c r="C4" s="157"/>
      <c r="D4" s="157"/>
      <c r="E4" s="159" t="s">
        <v>168</v>
      </c>
      <c r="F4" s="157" t="s">
        <v>169</v>
      </c>
      <c r="G4" s="160" t="s">
        <v>170</v>
      </c>
    </row>
    <row r="5" customFormat="false" ht="12.75" hidden="false" customHeight="false" outlineLevel="0" collapsed="false">
      <c r="B5" s="161"/>
      <c r="C5" s="161"/>
      <c r="D5" s="161"/>
      <c r="E5" s="161"/>
      <c r="F5" s="161"/>
      <c r="G5" s="161"/>
    </row>
    <row r="6" customFormat="false" ht="12.75" hidden="false" customHeight="false" outlineLevel="0" collapsed="false">
      <c r="B6" s="162" t="s">
        <v>171</v>
      </c>
      <c r="C6" s="163" t="n">
        <v>10528</v>
      </c>
      <c r="D6" s="164" t="n">
        <v>4305</v>
      </c>
      <c r="E6" s="164" t="n">
        <v>224</v>
      </c>
      <c r="F6" s="164" t="n">
        <v>1768</v>
      </c>
      <c r="G6" s="164" t="n">
        <v>8516</v>
      </c>
      <c r="H6" s="164"/>
    </row>
    <row r="7" customFormat="false" ht="12.75" hidden="false" customHeight="false" outlineLevel="0" collapsed="false">
      <c r="B7" s="162" t="s">
        <v>172</v>
      </c>
      <c r="C7" s="163" t="n">
        <v>5212</v>
      </c>
      <c r="D7" s="164" t="n">
        <v>1956</v>
      </c>
      <c r="E7" s="164" t="n">
        <v>225</v>
      </c>
      <c r="F7" s="164" t="n">
        <v>1567</v>
      </c>
      <c r="G7" s="164" t="n">
        <v>3420</v>
      </c>
      <c r="H7" s="164"/>
    </row>
    <row r="8" customFormat="false" ht="38.25" hidden="false" customHeight="false" outlineLevel="0" collapsed="false">
      <c r="B8" s="165" t="s">
        <v>173</v>
      </c>
      <c r="C8" s="163" t="n">
        <v>5199</v>
      </c>
      <c r="D8" s="164" t="n">
        <v>1951</v>
      </c>
      <c r="E8" s="164" t="n">
        <v>218</v>
      </c>
      <c r="F8" s="164" t="n">
        <v>1566</v>
      </c>
      <c r="G8" s="164" t="n">
        <v>3415</v>
      </c>
      <c r="H8" s="164"/>
    </row>
    <row r="9" customFormat="false" ht="12.75" hidden="false" customHeight="false" outlineLevel="0" collapsed="false">
      <c r="B9" s="166"/>
      <c r="C9" s="166"/>
      <c r="D9" s="166"/>
      <c r="E9" s="166"/>
      <c r="F9" s="166"/>
      <c r="G9" s="166"/>
    </row>
    <row r="10" customFormat="false" ht="25.9" hidden="false" customHeight="true" outlineLevel="0" collapsed="false">
      <c r="B10" s="167" t="s">
        <v>130</v>
      </c>
      <c r="C10" s="167"/>
      <c r="D10" s="167"/>
      <c r="E10" s="168" t="s">
        <v>174</v>
      </c>
      <c r="F10" s="168"/>
      <c r="G10" s="168"/>
    </row>
  </sheetData>
  <mergeCells count="10">
    <mergeCell ref="B1:G1"/>
    <mergeCell ref="A2:H2"/>
    <mergeCell ref="B3:B4"/>
    <mergeCell ref="C3:C4"/>
    <mergeCell ref="D3:D4"/>
    <mergeCell ref="E3:G3"/>
    <mergeCell ref="B5:G5"/>
    <mergeCell ref="B9:G9"/>
    <mergeCell ref="B10:D10"/>
    <mergeCell ref="E10:G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1:49:11Z</dcterms:created>
  <dc:creator>Amt für Statistik Berlin-Brandenburg</dc:creator>
  <dc:description/>
  <cp:keywords>Sozialhilfe Asylbewerberleistungen Wohngeld Pflegeversicherung Kinderhilfe Jugendhilfe Schwerbehinderte Kriegsopfer</cp:keywords>
  <dc:language>en-US</dc:language>
  <cp:lastModifiedBy>Amt für Statistik Berlin-Brandenburg</cp:lastModifiedBy>
  <cp:lastPrinted>2011-11-16T08:25:39Z</cp:lastPrinted>
  <dcterms:modified xsi:type="dcterms:W3CDTF">2011-12-06T12:52:40Z</dcterms:modified>
  <cp:revision>0</cp:revision>
  <dc:subject>Jahrbuch Berlin 2011</dc:subject>
  <dc:title>Öffentliche Sozialleistungen</dc:title>
</cp:coreProperties>
</file>