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4_01_BE" sheetId="1" state="visible" r:id="rId2"/>
    <sheet name="T_04_02_BE" sheetId="2" state="visible" r:id="rId3"/>
    <sheet name="T_04_03_BE" sheetId="3" state="visible" r:id="rId4"/>
    <sheet name="T_04_04_BE" sheetId="4" state="visible" r:id="rId5"/>
    <sheet name="T_04_05_BE" sheetId="5" state="visible" r:id="rId6"/>
    <sheet name="T_04_06_BE" sheetId="6" state="visible" r:id="rId7"/>
    <sheet name="T_04_07_BE" sheetId="7" state="visible" r:id="rId8"/>
    <sheet name="T_04_08_BE" sheetId="8" state="visible" r:id="rId9"/>
    <sheet name="T_04_09_BE" sheetId="9" state="visible" r:id="rId10"/>
    <sheet name="T_04_10_BE" sheetId="10" state="visible" r:id="rId11"/>
    <sheet name="T_04_11_BE" sheetId="11" state="visible" r:id="rId12"/>
    <sheet name="T_04_12_BE" sheetId="12" state="visible" r:id="rId13"/>
    <sheet name="T_04_13_BE" sheetId="13" state="visible" r:id="rId14"/>
    <sheet name="T_04_14_BE" sheetId="14" state="visible" r:id="rId15"/>
    <sheet name="T_04_15_BE" sheetId="15" state="visible" r:id="rId16"/>
    <sheet name="T_04_16_BE" sheetId="16" state="visible" r:id="rId17"/>
    <sheet name="T_04_17_BE" sheetId="17" state="visible" r:id="rId18"/>
    <sheet name="T_04_18_BE" sheetId="18" state="visible" r:id="rId19"/>
    <sheet name="T_04_19_BE" sheetId="19" state="visible" r:id="rId20"/>
    <sheet name="T_04_20_BE" sheetId="20" state="visible" r:id="rId21"/>
    <sheet name="T_04_21_BE" sheetId="21" state="visible" r:id="rId22"/>
    <sheet name="T_04_22_BE" sheetId="22" state="visible" r:id="rId23"/>
    <sheet name="T_04_23_BE" sheetId="23" state="visible" r:id="rId24"/>
    <sheet name="T_04_24_BE" sheetId="24" state="visible" r:id="rId25"/>
    <sheet name="T_04_25_BE" sheetId="25" state="visible" r:id="rId26"/>
    <sheet name="T_04_26_BE" sheetId="26" state="visible" r:id="rId27"/>
    <sheet name="T_04_27_BE" sheetId="27" state="visible" r:id="rId28"/>
    <sheet name="T_04_28_BE" sheetId="28" state="visible" r:id="rId29"/>
    <sheet name="T_04_29_BE" sheetId="29" state="visible" r:id="rId30"/>
    <sheet name="T_04_30_BE" sheetId="30" state="visible" r:id="rId31"/>
    <sheet name="T_04_31_BE" sheetId="31" state="visible" r:id="rId32"/>
    <sheet name="T_04_32_BE" sheetId="32" state="visible" r:id="rId33"/>
    <sheet name="T_04_33_BE" sheetId="33" state="visible" r:id="rId34"/>
    <sheet name="T_04_34_BE" sheetId="34" state="visible" r:id="rId35"/>
    <sheet name="T_04_35_BE" sheetId="35" state="visible" r:id="rId36"/>
    <sheet name="T_04_36_BE" sheetId="36" state="visible" r:id="rId37"/>
    <sheet name="T_04_37_BE" sheetId="37" state="visible" r:id="rId38"/>
    <sheet name="T_04_38_BE" sheetId="38" state="visible" r:id="rId39"/>
    <sheet name="T_04_39_BE" sheetId="39" state="visible" r:id="rId40"/>
    <sheet name="T_04_40_BE" sheetId="40" state="visible" r:id="rId41"/>
    <sheet name="T_04_41_BE" sheetId="41" state="visible" r:id="rId42"/>
    <sheet name="T_04_42_BE" sheetId="42" state="visible" r:id="rId43"/>
    <sheet name="T_04_43_BE" sheetId="43" state="visible" r:id="rId44"/>
    <sheet name="T_04_44_BE" sheetId="44" state="visible" r:id="rId45"/>
    <sheet name="T_04_45_BE" sheetId="45" state="visible" r:id="rId46"/>
    <sheet name="T_04_46_BE" sheetId="46" state="visible" r:id="rId47"/>
    <sheet name="T_04_47_BE" sheetId="47" state="visible" r:id="rId48"/>
    <sheet name="T_04_48_BE" sheetId="48" state="visible" r:id="rId49"/>
    <sheet name="T_04_49_BE" sheetId="49" state="visible" r:id="rId50"/>
    <sheet name="T_04_50_BE" sheetId="50" state="visible" r:id="rId51"/>
    <sheet name="T_04_51_BE" sheetId="51" state="visible" r:id="rId52"/>
    <sheet name="T_04_52_BE" sheetId="52" state="visible" r:id="rId53"/>
    <sheet name="T_04_53_BE" sheetId="53" state="visible" r:id="rId54"/>
    <sheet name="T_04_54_BE" sheetId="54" state="visible" r:id="rId55"/>
    <sheet name="T_04_55_BE" sheetId="55" state="visible" r:id="rId56"/>
    <sheet name="T_04_56_BE" sheetId="56" state="visible" r:id="rId57"/>
    <sheet name="T_04_57_BE" sheetId="57" state="visible" r:id="rId58"/>
    <sheet name="T_04_58_BE" sheetId="58" state="visible" r:id="rId59"/>
    <sheet name="T_04_59_BE" sheetId="59" state="visible" r:id="rId60"/>
    <sheet name="T_04_60_BE" sheetId="60" state="visible" r:id="rId61"/>
  </sheets>
  <externalReferences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1" name="_xlnm.Print_Titles" vbProcedure="false">T_04_02_BE!$1:$5</definedName>
    <definedName function="false" hidden="false" localSheetId="10" name="_xlnm.Print_Titles" vbProcedure="false">T_04_11_BE!$1:$5</definedName>
    <definedName function="false" hidden="false" localSheetId="11" name="_xlnm.Print_Titles" vbProcedure="false">T_04_12_BE!$1:$5</definedName>
    <definedName function="false" hidden="false" localSheetId="12" name="_xlnm.Print_Titles" vbProcedure="false">T_04_13_BE!$1:$5</definedName>
    <definedName function="false" hidden="false" localSheetId="26" name="_xlnm.Print_Titles" vbProcedure="false">T_04_27_BE!$2:$4</definedName>
    <definedName function="false" hidden="false" localSheetId="29" name="_xlnm.Print_Titles" vbProcedure="false">T_04_30_BE!$1:$4</definedName>
    <definedName function="false" hidden="false" localSheetId="31" name="_xlnm.Print_Titles" vbProcedure="false">T_04_32_BE!$1:$6</definedName>
    <definedName function="false" hidden="false" localSheetId="32" name="_xlnm.Print_Titles" vbProcedure="false">T_04_33_BE!$1:$6</definedName>
    <definedName function="false" hidden="false" localSheetId="33" name="_xlnm.Print_Titles" vbProcedure="false">T_04_34_BE!$1:$6</definedName>
    <definedName function="false" hidden="false" localSheetId="34" name="_xlnm.Print_Titles" vbProcedure="false">T_04_35_BE!$1:$6</definedName>
    <definedName function="false" hidden="false" localSheetId="35" name="_xlnm.Print_Titles" vbProcedure="false">T_04_36_BE!$1:$5</definedName>
    <definedName function="false" hidden="false" localSheetId="36" name="_xlnm.Print_Titles" vbProcedure="false">T_04_37_BE!$1:$5</definedName>
    <definedName function="false" hidden="false" localSheetId="45" name="_xlnm.Print_Titles" vbProcedure="false">T_04_46_BE!$1:$5</definedName>
    <definedName function="false" hidden="false" localSheetId="59" name="_xlnm.Print_Titles" vbProcedure="false">T_04_60_BE!$1:$5</definedName>
    <definedName function="false" hidden="false" name="Grafik8neu" vbProcedure="false">Grafik8neu</definedName>
    <definedName function="false" hidden="false" name="Listenfeld2_BeiÄnderung" vbProcedure="false">[2]!Listenfeld2_BeiÄnderung</definedName>
    <definedName function="false" hidden="false" name="NeuerbeiKlick" vbProcedure="false">[4]!Schaltfläche1_BeiKlick</definedName>
    <definedName function="false" hidden="false" name="neuerName" vbProcedure="false">[4]!Listenfeld2_BeiÄnderung</definedName>
    <definedName function="false" hidden="false" name="Schaltfläche1_BeiKlick" vbProcedure="false">[2]!Schaltfläche1_BeiKlick</definedName>
    <definedName function="false" hidden="false" name="t2calt" vbProcedure="false">[5]!Listenfeld2_BeiÄnderung</definedName>
    <definedName function="false" hidden="false" name="Tabneu_auswählen" vbProcedure="false">[4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29" name="Listenfeld2_BeiÄnderung" vbProcedure="false">[1]!Listenfeld2_BeiÄnderung</definedName>
    <definedName function="false" hidden="false" localSheetId="29" name="NeuerbeiKlick" vbProcedure="false">[3]!Schaltfläche1_BeiKlick</definedName>
    <definedName function="false" hidden="false" localSheetId="29" name="neuerName" vbProcedure="false">[3]!Listenfeld2_BeiÄnderung</definedName>
    <definedName function="false" hidden="false" localSheetId="29" name="Schaltfläche1_BeiKlick" vbProcedure="false">[1]!Schaltfläche1_BeiKlick</definedName>
    <definedName function="false" hidden="false" localSheetId="29" name="t2calt" vbProcedure="false">[1]!Listenfeld2_BeiÄnderung</definedName>
    <definedName function="false" hidden="false" localSheetId="29" name="Tabneu_auswählen" vbProcedure="false">[3]!tab_auswählen</definedName>
    <definedName function="false" hidden="false" localSheetId="29" name="tab_auswählen" vbProcedure="false">[1]!tab_auswählen</definedName>
    <definedName function="false" hidden="false" localSheetId="36" name="Excel_BuiltIn__FilterDatabase" vbProcedure="false">T_04_37_BE!$A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1043">
  <si>
    <t xml:space="preserve">04.01</t>
  </si>
  <si>
    <t xml:space="preserve">Einschulungen am 28. August 2010</t>
  </si>
  <si>
    <t xml:space="preserve">Schulart
—
Rechtsverhältnis</t>
  </si>
  <si>
    <t xml:space="preserve">Ins-
gesamt</t>
  </si>
  <si>
    <t xml:space="preserve">Und zwar</t>
  </si>
  <si>
    <t xml:space="preserve">männ-
lich</t>
  </si>
  <si>
    <t xml:space="preserve">weib-
lich</t>
  </si>
  <si>
    <t xml:space="preserve">nicht-
deutsche
Herkunfts-
sprache</t>
  </si>
  <si>
    <t xml:space="preserve">Antrags-
kinder¹</t>
  </si>
  <si>
    <t xml:space="preserve">Zurück-
gestellte
aus dem
Vorjahr</t>
  </si>
  <si>
    <t xml:space="preserve">sonstige
Kinder²</t>
  </si>
  <si>
    <t xml:space="preserve">Grundschulen</t>
  </si>
  <si>
    <t xml:space="preserve">öffentlich</t>
  </si>
  <si>
    <t xml:space="preserve">privat</t>
  </si>
  <si>
    <t xml:space="preserve">Integrierte Sekundarschulen</t>
  </si>
  <si>
    <t xml:space="preserve">Integrierte Gesamtschulen</t>
  </si>
  <si>
    <t xml:space="preserve">Freie Waldorfschulen</t>
  </si>
  <si>
    <t xml:space="preserve">Förderschulen</t>
  </si>
  <si>
    <t xml:space="preserve">darunter</t>
  </si>
  <si>
    <t xml:space="preserve">mit Förderschwerpunkt
"Geistige Entwicklung"</t>
  </si>
  <si>
    <t xml:space="preserve">Insgesamt</t>
  </si>
  <si>
    <t xml:space="preserve">öffentliche Schulen</t>
  </si>
  <si>
    <t xml:space="preserve">private Schulen</t>
  </si>
  <si>
    <t xml:space="preserve">1 vorzeitige Schulfähigkeit</t>
  </si>
  <si>
    <t xml:space="preserve">2 z. B. überalterte ausländische Kinder </t>
  </si>
  <si>
    <t xml:space="preserve">➔ Jahrbuch Brandenburg: 04.08</t>
  </si>
  <si>
    <t xml:space="preserve">04.02</t>
  </si>
  <si>
    <t xml:space="preserve">Klassen und Schüler der allgemeinbildenden Schulen 
am 10. September 2010  nach Schularten und Rechtsverhältnissen</t>
  </si>
  <si>
    <t xml:space="preserve">Schulen¹</t>
  </si>
  <si>
    <t xml:space="preserve">Klassen²</t>
  </si>
  <si>
    <t xml:space="preserve">Schüler</t>
  </si>
  <si>
    <t xml:space="preserve">ins-
gesamt</t>
  </si>
  <si>
    <t xml:space="preserve">weiblich</t>
  </si>
  <si>
    <t xml:space="preserve">Ausländer</t>
  </si>
  <si>
    <t xml:space="preserve">darunter
weiblich</t>
  </si>
  <si>
    <t xml:space="preserve">nicht-
deutscher
Herkunfts-
sprache</t>
  </si>
  <si>
    <t xml:space="preserve">Grundschulen³</t>
  </si>
  <si>
    <t xml:space="preserve">Hauptschulen</t>
  </si>
  <si>
    <t xml:space="preserve">Realschulen </t>
  </si>
  <si>
    <t xml:space="preserve">Gymnasien</t>
  </si>
  <si>
    <t xml:space="preserve">mit Förderschwerpunkt 
"Lernen" und/oder 
"Geistige Entwicklung"</t>
  </si>
  <si>
    <t xml:space="preserve">1 ggf. auch schulische Einrichtungen 
(vgl. Vorbemerkungen zum Kapitel 4)</t>
  </si>
  <si>
    <t xml:space="preserve">2 einschließlich Kerngruppen in der Mittelstufe von 
Integrierten Gesamtschulen sowie Einführungsphase 
der gymnasialen Oberstufe</t>
  </si>
  <si>
    <t xml:space="preserve">3 einschließlich Integrationsklassen an Förderschulen 
und sonderpädagogische Förderklassen an Schulen 
für Lernbehinderte sowie Grundschulklassen der 
Staatlichen Ballettschule</t>
  </si>
  <si>
    <t xml:space="preserve">➔ Jahrbuch Brandenburg: 04.01</t>
  </si>
  <si>
    <t xml:space="preserve">04.03</t>
  </si>
  <si>
    <t xml:space="preserve">Klassen und Schüler der allgemeinbildenden Schulen 
am 10. September 2010  nach Bezirken </t>
  </si>
  <si>
    <t xml:space="preserve">Bezirk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 </t>
  </si>
  <si>
    <t xml:space="preserve">04.04</t>
  </si>
  <si>
    <t xml:space="preserve">Klassen und Schüler  der Grundschulen  
am 10. September 2010 nach Bezirken</t>
  </si>
  <si>
    <t xml:space="preserve">Bezirk
—
Rechtsverhältnis</t>
  </si>
  <si>
    <t xml:space="preserve">Klassen</t>
  </si>
  <si>
    <t xml:space="preserve">04.05</t>
  </si>
  <si>
    <t xml:space="preserve">Klassen und Schüler  der Integrierten Sekundarschulen 
am 10. September 2010 nach Bezirken</t>
  </si>
  <si>
    <t xml:space="preserve">04.06</t>
  </si>
  <si>
    <t xml:space="preserve">Klassen und Schüler  der Hauptschulen  
am 10. September 2010 nach Bezirken</t>
  </si>
  <si>
    <t xml:space="preserve">Berlin</t>
  </si>
  <si>
    <t xml:space="preserve">1 ggf. auch schulische Einrichtungen 
(vgl. Vorbemerkungen zum Kapitel 4)  </t>
  </si>
  <si>
    <t xml:space="preserve">04.07</t>
  </si>
  <si>
    <t xml:space="preserve">Klassen und Schüler  der Realschulen 
 am 10. September 2010 nach Bezirken</t>
  </si>
  <si>
    <t xml:space="preserve">04.08</t>
  </si>
  <si>
    <t xml:space="preserve">Klassen und Schüler  der Gymnasien  
am 10. September 2010 nach Bezirken</t>
  </si>
  <si>
    <t xml:space="preserve">2 einschließlich Einführungsphase 
der gymnasialen Oberstufe</t>
  </si>
  <si>
    <t xml:space="preserve">04.09</t>
  </si>
  <si>
    <r>
      <rPr>
        <b val="true"/>
        <sz val="10"/>
        <rFont val="Arial"/>
        <family val="2"/>
      </rPr>
      <t xml:space="preserve">Klassen und Schüler  der Integrierten Gesamtschulen  </t>
    </r>
    <r>
      <rPr>
        <b val="true"/>
        <vertAlign val="superscript"/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am 10. September 2010 nach Bezirken</t>
    </r>
  </si>
  <si>
    <t xml:space="preserve">2 einschließlich Kerngruppen in der Mittelstufe sowie 
Einführungsphase der gymnasialen Oberstufe</t>
  </si>
  <si>
    <t xml:space="preserve">04.10</t>
  </si>
  <si>
    <t xml:space="preserve">Klassen und Schüler  der Freien Waldorfschulen  
am 10. September 2010 nach Bezirken</t>
  </si>
  <si>
    <t xml:space="preserve">1 private Schulen, ggf. auch schulische Einrichtungen 
(vgl. Vorbemerkungen zum Kapitel 4)</t>
  </si>
  <si>
    <t xml:space="preserve">04.11</t>
  </si>
  <si>
    <t xml:space="preserve">Klassen und Schüler  der Förderschulen  
am 10. September 2010 nach Bezirken</t>
  </si>
  <si>
    <t xml:space="preserve">Schulen insgesamt</t>
  </si>
  <si>
    <t xml:space="preserve">darunter Schulen mit Förderschwerpunkt "Lernen" 
und/oder "Geistige Entwicklung"</t>
  </si>
  <si>
    <t xml:space="preserve">04.12</t>
  </si>
  <si>
    <t xml:space="preserve">Lehrer der allgemeinbildenden Schulen 
am 1. November 2010</t>
  </si>
  <si>
    <t xml:space="preserve">Vollzeit- und
teilzeitbeschäftigt</t>
  </si>
  <si>
    <t xml:space="preserve">Stundenweise
beschäftigt</t>
  </si>
  <si>
    <t xml:space="preserve">vollzeit-
be-
schäftigt</t>
  </si>
  <si>
    <t xml:space="preserve">teilzeit-
be-
schäftigt</t>
  </si>
  <si>
    <t xml:space="preserve">Realschulen</t>
  </si>
  <si>
    <t xml:space="preserve">➔ Jahrbuch Brandenburg: 04.19</t>
  </si>
  <si>
    <t xml:space="preserve">04.13</t>
  </si>
  <si>
    <t xml:space="preserve">Berufliche Schulen und Ausbildungsstätten des Gesundheitswesens 
am 8. Oktober 2010</t>
  </si>
  <si>
    <t xml:space="preserve">Schulen</t>
  </si>
  <si>
    <r>
      <rPr>
        <sz val="10"/>
        <rFont val="Arial"/>
        <family val="2"/>
      </rPr>
      <t xml:space="preserve">Klassen</t>
    </r>
    <r>
      <rPr>
        <sz val="10"/>
        <rFont val="Arial Unicode MS"/>
        <family val="2"/>
      </rPr>
      <t xml:space="preserve">¹</t>
    </r>
  </si>
  <si>
    <t xml:space="preserve">Schüler/Studierende bzw. Teilnehmer</t>
  </si>
  <si>
    <t xml:space="preserve">berufliche Schulen</t>
  </si>
  <si>
    <t xml:space="preserve">Berufsschulen</t>
  </si>
  <si>
    <t xml:space="preserve">²</t>
  </si>
  <si>
    <t xml:space="preserve">Berufsfachschulen</t>
  </si>
  <si>
    <t xml:space="preserve">Fachoberschulen</t>
  </si>
  <si>
    <r>
      <rPr>
        <sz val="10"/>
        <rFont val="Arial"/>
        <family val="2"/>
      </rPr>
      <t xml:space="preserve">öffentlich</t>
    </r>
    <r>
      <rPr>
        <sz val="10"/>
        <rFont val="Arial Unicode MS"/>
        <family val="2"/>
      </rPr>
      <t xml:space="preserve">³</t>
    </r>
  </si>
  <si>
    <t xml:space="preserve">Berufsoberschulen</t>
  </si>
  <si>
    <t xml:space="preserve">Berufliche Gymnasien</t>
  </si>
  <si>
    <t xml:space="preserve">Fachschulen</t>
  </si>
  <si>
    <t xml:space="preserve"> </t>
  </si>
  <si>
    <t xml:space="preserve">öffentliche Schulen </t>
  </si>
  <si>
    <t xml:space="preserve">Ausbildungsstätten des Gesundheitswesens⁴</t>
  </si>
  <si>
    <t xml:space="preserve">1 nur Klassen der Einführungsphase 
der gymnasialen Oberstufe</t>
  </si>
  <si>
    <t xml:space="preserve">2 ggf. auch schulische Einrichtungen 
(vgl. Vorbemerkungen zum Kapitel 4)</t>
  </si>
  <si>
    <t xml:space="preserve">3 einschließlich einer Einrichtung 
des Zweiten Bildungsweges</t>
  </si>
  <si>
    <t xml:space="preserve">4 Stichtag: 1. November 2010</t>
  </si>
  <si>
    <t xml:space="preserve">➔ Jahrbuch Brandenburg: 04.12</t>
  </si>
  <si>
    <t xml:space="preserve">04.14</t>
  </si>
  <si>
    <t xml:space="preserve">Klassen und Schüler  der Berufsschulen  
am 8. Oktober 2010</t>
  </si>
  <si>
    <t xml:space="preserve">Berufsfeld¹
—  
Rechtsverhältnis</t>
  </si>
  <si>
    <t xml:space="preserve">Schulen²  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Gesundheit</t>
  </si>
  <si>
    <t xml:space="preserve">Körperpflege</t>
  </si>
  <si>
    <t xml:space="preserve">Ernährung und Hauswirtschaft</t>
  </si>
  <si>
    <t xml:space="preserve">Agrarwirtschaft</t>
  </si>
  <si>
    <t xml:space="preserve">Sozialpädagogischer und
-pflegerischer Bereich</t>
  </si>
  <si>
    <t xml:space="preserve">Mehrere Berufsfelder</t>
  </si>
  <si>
    <t xml:space="preserve">Sonderberufsschulen</t>
  </si>
  <si>
    <t xml:space="preserve">darunter </t>
  </si>
  <si>
    <t xml:space="preserve">Berufsgrundbildungsjahr </t>
  </si>
  <si>
    <t xml:space="preserve">x</t>
  </si>
  <si>
    <t xml:space="preserve">Berufsvorbereitung</t>
  </si>
  <si>
    <t xml:space="preserve">Vollzeitform</t>
  </si>
  <si>
    <t xml:space="preserve">Teilzeitform</t>
  </si>
  <si>
    <t xml:space="preserve">1 Zuordnung der Klassen und Schüler nach dem 
Berufsfeld der Schule (Berufsfeld der Klasse bzw. 
von den Schülern kann davon abweichen)</t>
  </si>
  <si>
    <t xml:space="preserve">04.15</t>
  </si>
  <si>
    <t xml:space="preserve">Klassen und Schüler  der Berufsfachschulen  
am 8. Oktober 2010</t>
  </si>
  <si>
    <t xml:space="preserve">Berufsfeld¹
—
Rechtsverhältnis</t>
  </si>
  <si>
    <t xml:space="preserve">Schulen²</t>
  </si>
  <si>
    <t xml:space="preserve">Elektrotechnik </t>
  </si>
  <si>
    <t xml:space="preserve">Mehrere Berufsfelder
und sonstige Berufe</t>
  </si>
  <si>
    <t xml:space="preserve">Sonderschulen</t>
  </si>
  <si>
    <t xml:space="preserve">04.16</t>
  </si>
  <si>
    <t xml:space="preserve">Klassen und Schüler  der Fachoberschulen ¹  
am 8. Oktober 2010</t>
  </si>
  <si>
    <t xml:space="preserve">Fachbereich
—
Rechtsverhältnis</t>
  </si>
  <si>
    <t xml:space="preserve">Technik</t>
  </si>
  <si>
    <t xml:space="preserve">Gestaltung</t>
  </si>
  <si>
    <t xml:space="preserve">Gesundheit und Soziales</t>
  </si>
  <si>
    <t xml:space="preserve">Mehrere Fachbereiche</t>
  </si>
  <si>
    <t xml:space="preserve">öffentliche Schulen </t>
  </si>
  <si>
    <t xml:space="preserve">Insgesamt ohne ZBW</t>
  </si>
  <si>
    <t xml:space="preserve">1 einschließlich Teilnehmer an Lehrgängen 
des Zweiten Bildungsweges (ZBW) zum Erwerb 
der Fachhochschulreife</t>
  </si>
  <si>
    <t xml:space="preserve">04.17</t>
  </si>
  <si>
    <t xml:space="preserve">Klassen und Schüler  der Berufsoberschulen ¹   
am 8. Oktober 2010</t>
  </si>
  <si>
    <t xml:space="preserve">Fachbereich
</t>
  </si>
  <si>
    <t xml:space="preserve">Insgesamt²</t>
  </si>
  <si>
    <t xml:space="preserve">1 einschließlich Teilnehmer an Lehrgängen 
des Zweiten Bildungsweges (ZBW) zum Erwerb 
der fachgebundenen bzw. allgemeinen Hochschulreife </t>
  </si>
  <si>
    <t xml:space="preserve">2 nur öffentliche Schulen</t>
  </si>
  <si>
    <t xml:space="preserve">04.18</t>
  </si>
  <si>
    <t xml:space="preserve">Klassen und Schüler  der beruflichen Gymnasien  
am 8. Oktober 2010</t>
  </si>
  <si>
    <t xml:space="preserve">Berufsfeld
Bereich</t>
  </si>
  <si>
    <t xml:space="preserve">Klassen¹</t>
  </si>
  <si>
    <t xml:space="preserve">Banken und Versicherungen</t>
  </si>
  <si>
    <t xml:space="preserve">Handel</t>
  </si>
  <si>
    <t xml:space="preserve">Recht</t>
  </si>
  <si>
    <t xml:space="preserve">Bürowirtschaft und Verwaltung</t>
  </si>
  <si>
    <t xml:space="preserve">Logistik, Touristik, Immobilien, Steuern </t>
  </si>
  <si>
    <t xml:space="preserve">Wirtschaft und Sozialversicherung</t>
  </si>
  <si>
    <t xml:space="preserve">Campus Berufsbildung</t>
  </si>
  <si>
    <t xml:space="preserve">Kommunikations-, Informations- 
und Medientechnik</t>
  </si>
  <si>
    <t xml:space="preserve">Technische Informatik, Industrie-
elektronik und EnergieManage</t>
  </si>
  <si>
    <t xml:space="preserve">Informations- und Medizintechnik</t>
  </si>
  <si>
    <t xml:space="preserve">Ernährung und Lebensmitteltechnik</t>
  </si>
  <si>
    <t xml:space="preserve">Sozialpädagogischer und 
-pflegerischer Bereich</t>
  </si>
  <si>
    <t xml:space="preserve">Sonstige Berufsfelder</t>
  </si>
  <si>
    <t xml:space="preserve">1 nur Klassen der Einführungsphase</t>
  </si>
  <si>
    <t xml:space="preserve">04.19</t>
  </si>
  <si>
    <t xml:space="preserve">Klassen und Studierende der Fachschulen 
am 8. Oktober 2010</t>
  </si>
  <si>
    <t xml:space="preserve">Schultyp
—
Rechtsverhältnis</t>
  </si>
  <si>
    <t xml:space="preserve">Studierende</t>
  </si>
  <si>
    <t xml:space="preserve">Fachschulen für</t>
  </si>
  <si>
    <t xml:space="preserve">technische Berufe
(einschließlich Gartenbau)</t>
  </si>
  <si>
    <t xml:space="preserve">Staatliche Technikerschule Berlin</t>
  </si>
  <si>
    <t xml:space="preserve">Wirtschafts- und
Verwaltungsberufe</t>
  </si>
  <si>
    <t xml:space="preserve">Teilzeitschulen</t>
  </si>
  <si>
    <t xml:space="preserve">Sozial- und Erziehungsberufe</t>
  </si>
  <si>
    <t xml:space="preserve">Teilzeitschulen und Teilzeitform</t>
  </si>
  <si>
    <t xml:space="preserve">Dienstleistungsberufe</t>
  </si>
  <si>
    <t xml:space="preserve">private Schulen²</t>
  </si>
  <si>
    <t xml:space="preserve">2 staatlich anerkannte Schulen einschließlich 
genehmigter Ersatzschulen</t>
  </si>
  <si>
    <t xml:space="preserve">04.20</t>
  </si>
  <si>
    <t xml:space="preserve">Klassen und Lehrgangsteilnehmer der Ausbildungsstätten 
des Gesundheitswesens am 1. November 2010</t>
  </si>
  <si>
    <t xml:space="preserve">Schultyp
—
Beruf
—
Rechtsverhältnis</t>
  </si>
  <si>
    <t xml:space="preserve">Lehrgangsteilnehmer</t>
  </si>
  <si>
    <t xml:space="preserve">Schulen für die Ausbildung
in Pflegeberufen</t>
  </si>
  <si>
    <t xml:space="preserve">Gesundheits- und 
Krankenpflege</t>
  </si>
  <si>
    <t xml:space="preserve">Gesundheits- und 
Kinderkrankenpflege</t>
  </si>
  <si>
    <t xml:space="preserve">Hebamme</t>
  </si>
  <si>
    <t xml:space="preserve">Operationstechnischer
Assistent</t>
  </si>
  <si>
    <t xml:space="preserve">Zusammen</t>
  </si>
  <si>
    <t xml:space="preserve">Schulen und Lehranstalten 
für die Ausbildung in  
medizinisch-technischen/
therapeutischen und 
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ogopäde</t>
  </si>
  <si>
    <t xml:space="preserve">Masseur und medizinischer Bademeister</t>
  </si>
  <si>
    <t xml:space="preserve">Medizinisch-technischer 
Assistent für Funktions-
diagnostik</t>
  </si>
  <si>
    <t xml:space="preserve">Medizinisch-technischer
Laboratoriumsassistent</t>
  </si>
  <si>
    <t xml:space="preserve">Medizinisch-technischer
Radiologieassistent</t>
  </si>
  <si>
    <t xml:space="preserve">Medizinischer Sektions- und Präparationsassistent</t>
  </si>
  <si>
    <t xml:space="preserve">Pharmazeutisch-technischer Assistent</t>
  </si>
  <si>
    <t xml:space="preserve">Physiotherapeut bzw.
Krankengymnast</t>
  </si>
  <si>
    <t xml:space="preserve">Podologe</t>
  </si>
  <si>
    <t xml:space="preserve">Rettungsassistent</t>
  </si>
  <si>
    <t xml:space="preserve">04.21</t>
  </si>
  <si>
    <t xml:space="preserve">Lehrer der beruflichen Schulen sowie der Ausbildungsstätten 
des Gesundheitswesens am 1. November 2010</t>
  </si>
  <si>
    <t xml:space="preserve">Berufsschulen¹</t>
  </si>
  <si>
    <t xml:space="preserve">öffentlich²</t>
  </si>
  <si>
    <t xml:space="preserve">privat³</t>
  </si>
  <si>
    <t xml:space="preserve">Ausbildungsstätten des Gesundheitswesens</t>
  </si>
  <si>
    <t xml:space="preserve">1 einschließlich Sonderberufsschulen</t>
  </si>
  <si>
    <t xml:space="preserve">2 einschließlich Zweiter Bildungsweg (ZBW) 
zum Erwerb einer Studienberechtigung</t>
  </si>
  <si>
    <t xml:space="preserve">3 staatlich anerkannte Schulen </t>
  </si>
  <si>
    <t xml:space="preserve">➔ Jahrbuch Brandenburg: 04.20</t>
  </si>
  <si>
    <t xml:space="preserve">04.22</t>
  </si>
  <si>
    <t xml:space="preserve">Einrichtungen und Teilnehmer des Zweiten Bildungsweges 
im Schuljahr 2010/11</t>
  </si>
  <si>
    <t xml:space="preserve">Abschlussart</t>
  </si>
  <si>
    <t xml:space="preserve">Einrich- 
tungen¹</t>
  </si>
  <si>
    <t xml:space="preserve">weiblich </t>
  </si>
  <si>
    <t xml:space="preserve">Hauptschulabschluss</t>
  </si>
  <si>
    <t xml:space="preserve">Mittlerer Schulabschluss</t>
  </si>
  <si>
    <t xml:space="preserve">Fachhochschulreife</t>
  </si>
  <si>
    <t xml:space="preserve">Hochschulreife</t>
  </si>
  <si>
    <t xml:space="preserve">1 Einrichtungen mit verschiedenen 
Abschlussmöglichkeiten sind mehrfach 
aufgeführt.  </t>
  </si>
  <si>
    <t xml:space="preserve">04.23</t>
  </si>
  <si>
    <t xml:space="preserve">Lehrer an Einrichtungen des Zweiten Bildungsweges 
am 1. November 2010</t>
  </si>
  <si>
    <t xml:space="preserve">Lehrgangsart</t>
  </si>
  <si>
    <t xml:space="preserve">vollzeit-
beschäftigt</t>
  </si>
  <si>
    <t xml:space="preserve">teilzeit-
beschäftigt</t>
  </si>
  <si>
    <t xml:space="preserve">Lehrgänge zum Erwerb</t>
  </si>
  <si>
    <t xml:space="preserve">des Hauptschulabschlusses</t>
  </si>
  <si>
    <t xml:space="preserve">des mittleren Schulabschlusses</t>
  </si>
  <si>
    <t xml:space="preserve">der Fachhochschulreife</t>
  </si>
  <si>
    <t xml:space="preserve">der Hochschulreife</t>
  </si>
  <si>
    <t xml:space="preserve">04.24</t>
  </si>
  <si>
    <t xml:space="preserve">Allgemeinbildende Schulabschlüsse 
im Schuljahr 2009/10</t>
  </si>
  <si>
    <t xml:space="preserve">Merkmal</t>
  </si>
  <si>
    <t xml:space="preserve">Weiblich</t>
  </si>
  <si>
    <t xml:space="preserve">Darunter
weiblich</t>
  </si>
  <si>
    <t xml:space="preserve">absolut</t>
  </si>
  <si>
    <t xml:space="preserve">in % von
insgesamt</t>
  </si>
  <si>
    <t xml:space="preserve">Schulentlassene der allgemein- 
bildenden Schulen insgesamt</t>
  </si>
  <si>
    <t xml:space="preserve">ohne Abschluss</t>
  </si>
  <si>
    <t xml:space="preserve">erweiterter Hauptschulabschluss</t>
  </si>
  <si>
    <t xml:space="preserve">mittlerer Schulabschluss</t>
  </si>
  <si>
    <t xml:space="preserve">allgemeine Hochschulreife</t>
  </si>
  <si>
    <t xml:space="preserve">An beruflichen Schulen 
(zusätzlich) erworbene 
Schulabschlüsse¹</t>
  </si>
  <si>
    <t xml:space="preserve">Fachhochschulreife¹</t>
  </si>
  <si>
    <t xml:space="preserve">allgemeine und fachgebundene 
Hochschulreife¹</t>
  </si>
  <si>
    <t xml:space="preserve">Im Zweiten Bildungsweg 
erworbene Schulabschlüsse²</t>
  </si>
  <si>
    <t xml:space="preserve">allgemeine und fachgebundene 
Hochschulreife</t>
  </si>
  <si>
    <t xml:space="preserve">1 ohne Zweiten Bildungsweg</t>
  </si>
  <si>
    <t xml:space="preserve">2 einschließlich der in Schulfremdenprüfungen 
(im Kalenderjahr 2010) erworbenen Abschlüsse. 
Ausländische Teilnehmer von Schulfremden-
prüfungen werden derzeit nicht gesondert erfasst; 
die Ausländerzahlen enthalten daher nur 
Abschlüsse, die in den Lehr</t>
  </si>
  <si>
    <t xml:space="preserve">➔ Jahrbuch Brandenburg: 04.09</t>
  </si>
  <si>
    <t xml:space="preserve">04.25</t>
  </si>
  <si>
    <t xml:space="preserve">Bestandene Abiturprüfungen 
im Schuljahr 2009/10</t>
  </si>
  <si>
    <t xml:space="preserve">Geburtsjahr
des Prüfungs-
teilnehmers
—
Rechtsverhältnis
der Schulen</t>
  </si>
  <si>
    <t xml:space="preserve">Be-
standene
Prü-
fungen</t>
  </si>
  <si>
    <t xml:space="preserve">Davon</t>
  </si>
  <si>
    <t xml:space="preserve">Oberstufe der
allgemein- 
bildenden
Schulen</t>
  </si>
  <si>
    <t xml:space="preserve">berufliche Gymnasien</t>
  </si>
  <si>
    <t xml:space="preserve">Berufs-
oberschulen¹</t>
  </si>
  <si>
    <t xml:space="preserve">Zweiter
Bildungsweg</t>
  </si>
  <si>
    <t xml:space="preserve">1993 und später</t>
  </si>
  <si>
    <t xml:space="preserve">–</t>
  </si>
  <si>
    <t xml:space="preserve">1976 und früher</t>
  </si>
  <si>
    <t xml:space="preserve">Insgesamt³</t>
  </si>
  <si>
    <t xml:space="preserve">öffentlich³</t>
  </si>
  <si>
    <t xml:space="preserve">1 fachgebundene und allgemeine Hochschulreife; 
ohne Zweiten Bildungsweg</t>
  </si>
  <si>
    <t xml:space="preserve">2 1986 und früher </t>
  </si>
  <si>
    <t xml:space="preserve">3 außerdem im Kalenderjahr 2010 76 externe Prüfungen 
(darunter 30 weibliche Prüfungsteilnehmer)</t>
  </si>
  <si>
    <t xml:space="preserve">04.26</t>
  </si>
  <si>
    <t xml:space="preserve">Bestandene Abschlussprüfungen ¹  an Fachoberschulen 
(Fachhochschulreife) im Schuljahr 2009/10</t>
  </si>
  <si>
    <t xml:space="preserve">Geburtsjahr der Absolventen
—
Rechtsverhältnis
der Schulen</t>
  </si>
  <si>
    <t xml:space="preserve">Absol-
venten</t>
  </si>
  <si>
    <t xml:space="preserve">Davon Fachbereich</t>
  </si>
  <si>
    <t xml:space="preserve">Ernährung 
und 
Haus-
wirtschaft</t>
  </si>
  <si>
    <t xml:space="preserve">Wirtschaft 
und 
Verwal-
tung</t>
  </si>
  <si>
    <t xml:space="preserve">Gesund-
heit 
und 
Soziales</t>
  </si>
  <si>
    <t xml:space="preserve">Agrar-
wirt-
schaft</t>
  </si>
  <si>
    <t xml:space="preserve">1991 und später </t>
  </si>
  <si>
    <t xml:space="preserve">1979 und früher  </t>
  </si>
  <si>
    <t xml:space="preserve">Insgesamt
ohne ZBW</t>
  </si>
  <si>
    <t xml:space="preserve">1 einschließlich Absolventen des Zweiten Bildungsweges (ZBW)</t>
  </si>
  <si>
    <t xml:space="preserve">04.27</t>
  </si>
  <si>
    <t xml:space="preserve">Erworbene Berufsabschlüsse ¹  von Absolventen der beruflichen Schulen 
und der Ausbildungsstätten des Gesundheitswesens im Schuljahr 2009/10</t>
  </si>
  <si>
    <t xml:space="preserve">Schulart
—
Bildungsgang</t>
  </si>
  <si>
    <t xml:space="preserve">Darunter weiblich</t>
  </si>
  <si>
    <t xml:space="preserve">Berufliche Schulen insgesamt</t>
  </si>
  <si>
    <t xml:space="preserve">Berufsschule²</t>
  </si>
  <si>
    <t xml:space="preserve">Berufsfachschule²</t>
  </si>
  <si>
    <t xml:space="preserve">Ausbildungsberufe nach BBiG</t>
  </si>
  <si>
    <t xml:space="preserve">Berufe außerhalb BBiG</t>
  </si>
  <si>
    <t xml:space="preserve">Fachschule</t>
  </si>
  <si>
    <t xml:space="preserve">Ausbildungsstätten 
des Gesundheitswesens</t>
  </si>
  <si>
    <t xml:space="preserve">Pflegeberufe</t>
  </si>
  <si>
    <t xml:space="preserve">sonstige Berufe</t>
  </si>
  <si>
    <t xml:space="preserve">1 zum Teil vorbehaltlich des Bestehens von Kammerprüfungen 
(Ausbildungsberufe nach Berufsbildungsgesetz – BBiG) 
oder des Ablegens von nachgelagerten Praktika</t>
  </si>
  <si>
    <t xml:space="preserve">2 einschließlich entsprechender Sonderschulen</t>
  </si>
  <si>
    <t xml:space="preserve">➔ Jahrbuch Brandenburg: 04.16</t>
  </si>
  <si>
    <t xml:space="preserve">04.28</t>
  </si>
  <si>
    <t xml:space="preserve">Auszubildende  2001 bis 2010 
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
Dienst</t>
  </si>
  <si>
    <t xml:space="preserve">freie 
Berufe</t>
  </si>
  <si>
    <t xml:space="preserve">Hauswirt-
schaft</t>
  </si>
  <si>
    <t xml:space="preserve">insgesamt</t>
  </si>
  <si>
    <t xml:space="preserve">➔ Jahrbuch Brandenburg: 04.22</t>
  </si>
  <si>
    <t xml:space="preserve">04.29</t>
  </si>
  <si>
    <t xml:space="preserve">Auszubildende am 31. Dezember 2010
nach Ausbildungsbereichen und zuständigen Stellen</t>
  </si>
  <si>
    <t xml:space="preserve">Ausbildungsbereich
Zuständige Stelle</t>
  </si>
  <si>
    <t xml:space="preserve">Aus-
länder</t>
  </si>
  <si>
    <t xml:space="preserve">Industrie und Handel</t>
  </si>
  <si>
    <t xml:space="preserve">Industrie- und Handelskammer</t>
  </si>
  <si>
    <t xml:space="preserve">Handwerk</t>
  </si>
  <si>
    <t xml:space="preserve">Handwerkskammer</t>
  </si>
  <si>
    <t xml:space="preserve">Landwirtschaft</t>
  </si>
  <si>
    <t xml:space="preserve">Senatsverwaltung für Integration,
Arbeit und Soziales</t>
  </si>
  <si>
    <t xml:space="preserve">Öffentlicher Dienst</t>
  </si>
  <si>
    <t xml:space="preserve">Bundesagentur für Arbeit</t>
  </si>
  <si>
    <t xml:space="preserve">Bundesministerium für Verkehr</t>
  </si>
  <si>
    <t xml:space="preserve">Bundesversicherungsamt</t>
  </si>
  <si>
    <t xml:space="preserve">Bundesverwaltungsamt</t>
  </si>
  <si>
    <t xml:space="preserve">Deutsche Rentenversicherung</t>
  </si>
  <si>
    <t xml:space="preserve">Konsistorium der evangelischen Kirche</t>
  </si>
  <si>
    <t xml:space="preserve">Verwaltungsakademie Berlin</t>
  </si>
  <si>
    <t xml:space="preserve">Wehrbereichsverwaltung Ost, Strausberg</t>
  </si>
  <si>
    <t xml:space="preserve">Freie Berufe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Hauswirtschaft</t>
  </si>
  <si>
    <t xml:space="preserve">➔ Jahrbuch Brandenburg: 04.24</t>
  </si>
  <si>
    <t xml:space="preserve">04.30</t>
  </si>
  <si>
    <t xml:space="preserve">Auszubildende am 31. Dezember 2010
nach Berufsbereichen und Berufsgruppen</t>
  </si>
  <si>
    <t xml:space="preserve">Berufsbereich  
Berufsgruppe</t>
  </si>
  <si>
    <t xml:space="preserve">Männlich</t>
  </si>
  <si>
    <t xml:space="preserve">I.</t>
  </si>
  <si>
    <t xml:space="preserve">Berufe in der Land-, Tier-, Forstwirtschaft 
und im Gartenbau</t>
  </si>
  <si>
    <t xml:space="preserve">02</t>
  </si>
  <si>
    <t xml:space="preserve">Tierwirtschaftliche Berufe</t>
  </si>
  <si>
    <t xml:space="preserve">05</t>
  </si>
  <si>
    <t xml:space="preserve">Gartenbauberufe</t>
  </si>
  <si>
    <t xml:space="preserve">06</t>
  </si>
  <si>
    <t xml:space="preserve">Forst-, Jagdberufe</t>
  </si>
  <si>
    <t xml:space="preserve">II.</t>
  </si>
  <si>
    <t xml:space="preserve">Bergleute, Mineralgewinner</t>
  </si>
  <si>
    <t xml:space="preserve">08</t>
  </si>
  <si>
    <t xml:space="preserve">Mineralgewinner, -aufbereiter</t>
  </si>
  <si>
    <t xml:space="preserve">III.</t>
  </si>
  <si>
    <t xml:space="preserve">Fertigungsberufe</t>
  </si>
  <si>
    <t xml:space="preserve">Steinbearbeiter/-innen</t>
  </si>
  <si>
    <t xml:space="preserve">Baustoffhersteller/-innen</t>
  </si>
  <si>
    <t xml:space="preserve">Keramiker/-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ütten- und Halbzeugindustrie</t>
  </si>
  <si>
    <t xml:space="preserve">Gießereiberufe</t>
  </si>
  <si>
    <t xml:space="preserve">Berufe in der spanenden Metallverformung</t>
  </si>
  <si>
    <t xml:space="preserve">Berufe in der Metalloberflächenveredlung
und Metallvergütung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-innen und Metallberufe, a.n.g.</t>
  </si>
  <si>
    <t xml:space="preserve">Berufe in der Textilverarbeitung</t>
  </si>
  <si>
    <t xml:space="preserve">Textilveredler/-innen</t>
  </si>
  <si>
    <t xml:space="preserve">Berufe in der Lederherstellung, Leder- und
Fellverarbeitung</t>
  </si>
  <si>
    <t xml:space="preserve">Berufe in der Back-, Konditor-, Süßwaren-
herstellung</t>
  </si>
  <si>
    <t xml:space="preserve">Fleischer/-innen</t>
  </si>
  <si>
    <t xml:space="preserve">Köche/Köchinnen</t>
  </si>
  <si>
    <t xml:space="preserve">Berufe in der Getränke-, Genussmittel-
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-innen, Polsterer/-innen</t>
  </si>
  <si>
    <t xml:space="preserve">Berufe in der Holz- und Kunststoffverarbeitung</t>
  </si>
  <si>
    <t xml:space="preserve">Maler/-innen, Lackierer/-innen und
verwandte Berufe</t>
  </si>
  <si>
    <t xml:space="preserve">Warenprüfer/-innen, 
Versandfertigmacher/-innen</t>
  </si>
  <si>
    <t xml:space="preserve">Maschinen-, Anlagenführer/-innen a.n.g.</t>
  </si>
  <si>
    <t xml:space="preserve">IV.</t>
  </si>
  <si>
    <t xml:space="preserve">Technische Berufe</t>
  </si>
  <si>
    <t xml:space="preserve">Techniker/-innen, a.n.g.</t>
  </si>
  <si>
    <t xml:space="preserve">Technische Sonderfachkräfte</t>
  </si>
  <si>
    <t xml:space="preserve">Technische Zeichner/-innen und
verwandte Berufe</t>
  </si>
  <si>
    <t xml:space="preserve">V.</t>
  </si>
  <si>
    <t xml:space="preserve">Verkaufspersonal</t>
  </si>
  <si>
    <t xml:space="preserve">Groß- und Einzelhandelskaufleute, 
Ein- und Verkaufsfachleute</t>
  </si>
  <si>
    <t xml:space="preserve">Warenkaufleute, a.n.g., Vertreter/-innen</t>
  </si>
  <si>
    <t xml:space="preserve">Bank-, Bausparkassen-, Versicherungsfachleute</t>
  </si>
  <si>
    <t xml:space="preserve">Andere Dienstleistungskaufleute und
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-innen, Lager-, Transport-
arbeiter/-innen</t>
  </si>
  <si>
    <t xml:space="preserve">Berufe in der Unternehmensleitung,
-beratung und -prüfung</t>
  </si>
  <si>
    <t xml:space="preserve">Rechnungskaufleute, Informatiker/-innen</t>
  </si>
  <si>
    <t xml:space="preserve">Büroberufe, Kaufmännische Angestellte, a.n.g.</t>
  </si>
  <si>
    <t xml:space="preserve">Dienst-, Wachberufe</t>
  </si>
  <si>
    <t xml:space="preserve">Sicherheitsberufe, a.n.g.</t>
  </si>
  <si>
    <t xml:space="preserve">Publizistische, Übersetzungs-, Bibliotheks- 
und verwandte Berufe</t>
  </si>
  <si>
    <t xml:space="preserve">Künstlerische und zugeordnete Berufe</t>
  </si>
  <si>
    <t xml:space="preserve">Übrige Gesundheitsdienstberufe¹</t>
  </si>
  <si>
    <t xml:space="preserve">Lehrer/-innen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1 ohne Ärzte, Apotheker</t>
  </si>
  <si>
    <t xml:space="preserve">➔ Jahrbuch Brandenburg: 04.23</t>
  </si>
  <si>
    <t xml:space="preserve">04.31</t>
  </si>
  <si>
    <t xml:space="preserve">Studierende und Studienanfänger im 1. Studiengang 
2004 bis 2010 nach Hochschularten</t>
  </si>
  <si>
    <t xml:space="preserve">Winter-
semester
Studienjahr</t>
  </si>
  <si>
    <t xml:space="preserve">Davon an</t>
  </si>
  <si>
    <t xml:space="preserve">Uni-
versitäten</t>
  </si>
  <si>
    <t xml:space="preserve">Kunsthoch-
schulen</t>
  </si>
  <si>
    <t xml:space="preserve">Fachhoch-
schulen¹</t>
  </si>
  <si>
    <t xml:space="preserve">Verwaltungs-
fachhoch-
schulen</t>
  </si>
  <si>
    <t xml:space="preserve">Winter-
semester</t>
  </si>
  <si>
    <t xml:space="preserve">Studierende insgesamt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Studienjahr</t>
  </si>
  <si>
    <t xml:space="preserve">Studienanfänger im 1. Hochschulsemester</t>
  </si>
  <si>
    <t xml:space="preserve">Studienanfänger im 1. Fachsemester</t>
  </si>
  <si>
    <t xml:space="preserve">1 ohne Verwaltungsfachhochschulen</t>
  </si>
  <si>
    <t xml:space="preserve">➔ Jahrbuch Brandenburg: 04.25</t>
  </si>
  <si>
    <t xml:space="preserve">04.32</t>
  </si>
  <si>
    <t xml:space="preserve">Studierende und Studienanfänger im 1. Studiengang im Wintersemester 2010/11 
nach Hochschulen</t>
  </si>
  <si>
    <t xml:space="preserve">Hochschulart
Hochschule</t>
  </si>
  <si>
    <t xml:space="preserve">Studie-
rende</t>
  </si>
  <si>
    <t xml:space="preserve">Deutsche</t>
  </si>
  <si>
    <t xml:space="preserve">zu-
sammen</t>
  </si>
  <si>
    <t xml:space="preserve">Studienanfänger
und zwar im ersten</t>
  </si>
  <si>
    <t xml:space="preserve">Hoch-
schul-
semester</t>
  </si>
  <si>
    <t xml:space="preserve">Fach-
semester</t>
  </si>
  <si>
    <t xml:space="preserve">Universitäten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ESMT European School of Management
and Technology</t>
  </si>
  <si>
    <t xml:space="preserve">Hertie School of Governance</t>
  </si>
  <si>
    <t xml:space="preserve">Steinbeis-Hochschule</t>
  </si>
  <si>
    <t xml:space="preserve">Deutsche Universität für Weiterbildung</t>
  </si>
  <si>
    <t xml:space="preserve">International Psychoanalytic University</t>
  </si>
  <si>
    <t xml:space="preserve">Psychologische Hochschule</t>
  </si>
  <si>
    <t xml:space="preserve">Kunsthochschulen</t>
  </si>
  <si>
    <t xml:space="preserve">Universität der Künste</t>
  </si>
  <si>
    <t xml:space="preserve">Kunsthochschule Berlin-Weißensee</t>
  </si>
  <si>
    <t xml:space="preserve">Hochschule für Musik "Hanns Eisler"</t>
  </si>
  <si>
    <t xml:space="preserve">Hochschule für Schauspielkunst "Ernst Busch"</t>
  </si>
  <si>
    <t xml:space="preserve">Fachhochschulen 
(ohne Verwaltungsfachhochschulen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– Fachbereich Wirtschaftswissenschaften</t>
  </si>
  <si>
    <t xml:space="preserve">– Fachbereich Duales Studium</t>
  </si>
  <si>
    <t xml:space="preserve">– Fachbereiche Verwaltung, Recht, Polizei</t>
  </si>
  <si>
    <t xml:space="preserve">Alice Salomon Hochschule</t>
  </si>
  <si>
    <t xml:space="preserve">Evangelische Hochschule</t>
  </si>
  <si>
    <t xml:space="preserve">Katholische Hochschule für Sozialwesen</t>
  </si>
  <si>
    <t xml:space="preserve">SRH Hochschule</t>
  </si>
  <si>
    <t xml:space="preserve">Mediadesign Hochschule</t>
  </si>
  <si>
    <t xml:space="preserve">Berliner Technische Kunst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und Sport</t>
  </si>
  <si>
    <t xml:space="preserve">design-akademie</t>
  </si>
  <si>
    <t xml:space="preserve">BEST-Sabel-Hochschule</t>
  </si>
  <si>
    <t xml:space="preserve">Akkon-Hochschule</t>
  </si>
  <si>
    <t xml:space="preserve">Hochschule für Medien, Kommunikation 
und Wirtschaft</t>
  </si>
  <si>
    <t xml:space="preserve">DEKRA Hochschule</t>
  </si>
  <si>
    <t xml:space="preserve">Quadriga Hochschule</t>
  </si>
  <si>
    <t xml:space="preserve">Hochschule der populären Künste</t>
  </si>
  <si>
    <t xml:space="preserve">Verwaltungsfachhochschulen</t>
  </si>
  <si>
    <t xml:space="preserve">Fachhochschule des Bundes 
für öffentliche Verwaltung</t>
  </si>
  <si>
    <t xml:space="preserve">– Fachbereich Sozialversicherung</t>
  </si>
  <si>
    <t xml:space="preserve">– Fachbereich Auswärtige Angelegenheiten</t>
  </si>
  <si>
    <t xml:space="preserve">➔ Jahrbuch Brandenburg: 04.26</t>
  </si>
  <si>
    <t xml:space="preserve">04.33</t>
  </si>
  <si>
    <t xml:space="preserve">Weibliche Studierende und Studienanfänger im 1. Studiengang im Wintersemester 2010/11 
nach Hochschulen</t>
  </si>
  <si>
    <t xml:space="preserve">Hochschulart
Hochschule</t>
  </si>
  <si>
    <t xml:space="preserve">04.34</t>
  </si>
  <si>
    <t xml:space="preserve">Studierende im 1. Studiengang im Wintersemester 2010/11
nach Fächergruppen des 1. Studienfaches</t>
  </si>
  <si>
    <t xml:space="preserve">Fächergruppe</t>
  </si>
  <si>
    <t xml:space="preserve">Studienanfänger 
und zwar 
im ersten</t>
  </si>
  <si>
    <t xml:space="preserve">Sprach- und Kulturwissenschaften</t>
  </si>
  <si>
    <t xml:space="preserve">Sport, Sportwissenschaft</t>
  </si>
  <si>
    <t xml:space="preserve">Rechts-, Wirtschafts- und Sozial-
wissenschaften</t>
  </si>
  <si>
    <t xml:space="preserve">Mathematik, Naturwissenschaften</t>
  </si>
  <si>
    <t xml:space="preserve">Humanmedizin/Gesundheits-
wissenschaften</t>
  </si>
  <si>
    <t xml:space="preserve">Veterinärmedizin</t>
  </si>
  <si>
    <t xml:space="preserve">Agrar-, Forst- und Ernährungs-
wissenschaften</t>
  </si>
  <si>
    <t xml:space="preserve">Ingenieurwissenschaften</t>
  </si>
  <si>
    <t xml:space="preserve">Kunst, Kunstwissenschaft</t>
  </si>
  <si>
    <t xml:space="preserve">Außerhalb der Studienbereichsgliederung</t>
  </si>
  <si>
    <t xml:space="preserve">➔ Jahrbuch Brandenburg: 04.27</t>
  </si>
  <si>
    <t xml:space="preserve">04.35</t>
  </si>
  <si>
    <t xml:space="preserve">Bestandene Prüfungen an akademischen, staatlichen und kirchlichen Prüfungsämtern 
im Prüfungsjahr 2010 </t>
  </si>
  <si>
    <t xml:space="preserve">(Wintersemester 2009/10 und Sommersemester 2010)</t>
  </si>
  <si>
    <t xml:space="preserve">Deutsche </t>
  </si>
  <si>
    <t xml:space="preserve">Ausländer </t>
  </si>
  <si>
    <t xml:space="preserve">zu-
sammem</t>
  </si>
  <si>
    <t xml:space="preserve">Universitäre Abschlüsse (ohne Lehramt)</t>
  </si>
  <si>
    <t xml:space="preserve">Sport</t>
  </si>
  <si>
    <t xml:space="preserve">Rechts-, Wirtschafts- und Sozialwissenschaften</t>
  </si>
  <si>
    <t xml:space="preserve">Humanmedizin/Gesundheitswissenschaften</t>
  </si>
  <si>
    <t xml:space="preserve">Agrar-, Forst- und Ernährungswissenschaften</t>
  </si>
  <si>
    <t xml:space="preserve">darunter Bachelor</t>
  </si>
  <si>
    <t xml:space="preserve">darunter Master</t>
  </si>
  <si>
    <t xml:space="preserve">Promotionen</t>
  </si>
  <si>
    <t xml:space="preserve">Lehramtsprüfungen</t>
  </si>
  <si>
    <t xml:space="preserve">darunter Lehramt Bachelor</t>
  </si>
  <si>
    <t xml:space="preserve">darunter Lehramt Master</t>
  </si>
  <si>
    <t xml:space="preserve">Künstlerische Abschlüsse</t>
  </si>
  <si>
    <t xml:space="preserve">➔ Jahrbuch Brandenburg: 04.28</t>
  </si>
  <si>
    <t xml:space="preserve"> Fachhochschulabschlüsse</t>
  </si>
  <si>
    <t xml:space="preserve">Sonstige Abschlüsse</t>
  </si>
  <si>
    <t xml:space="preserve">Prüfungen insgesamt</t>
  </si>
  <si>
    <t xml:space="preserve">04.36</t>
  </si>
  <si>
    <t xml:space="preserve">Personal an Hochschulen am 1. Dezember 2010</t>
  </si>
  <si>
    <t xml:space="preserve">Personal</t>
  </si>
  <si>
    <t xml:space="preserve">Wissenschaftliches 
und künstlerisches 
Personal</t>
  </si>
  <si>
    <t xml:space="preserve">Verwaltungs-, technisches und sonstiges Personal</t>
  </si>
  <si>
    <t xml:space="preserve">ESMT European School of Management 
and Technology</t>
  </si>
  <si>
    <t xml:space="preserve">Hochschule für Musik „Hanns Eisler"</t>
  </si>
  <si>
    <t xml:space="preserve">Hochschule für Schauspielkunst „Ernst Busch"</t>
  </si>
  <si>
    <t xml:space="preserve">Fachhochschulen
(ohne Verwaltungsfachhochschulen)</t>
  </si>
  <si>
    <t xml:space="preserve">darunter Teilzeitbeschäftigte</t>
  </si>
  <si>
    <t xml:space="preserve">➔ Jahrbuch Brandenburg: 04.29</t>
  </si>
  <si>
    <t xml:space="preserve">04.37</t>
  </si>
  <si>
    <t xml:space="preserve">Wissenschaftliches und künstlerisches Personal an Hochschulen 
am 1. Dezember 2010</t>
  </si>
  <si>
    <t xml:space="preserve">Wissen-
schaftliches 
und künst-
lerisches 
Personal</t>
  </si>
  <si>
    <t xml:space="preserve">Hauptberuflich</t>
  </si>
  <si>
    <t xml:space="preserve">Neben-
beruflich</t>
  </si>
  <si>
    <t xml:space="preserve">Profes-
soren</t>
  </si>
  <si>
    <t xml:space="preserve">Dozenten und Assis-
tenten</t>
  </si>
  <si>
    <t xml:space="preserve">wissen- 
schaftliche u. künstler. Mitarbeiter</t>
  </si>
  <si>
    <t xml:space="preserve">Lehr-
kräfte für besondere Aufgaben</t>
  </si>
  <si>
    <t xml:space="preserve">➔ Jahrbuch Brandenburg: 04.30</t>
  </si>
  <si>
    <t xml:space="preserve">04.38</t>
  </si>
  <si>
    <t xml:space="preserve">Ausbildungsförderung nach dem 
Bundesausbildungsförderungsgesetz 2001 bis 2010 ¹ </t>
  </si>
  <si>
    <t xml:space="preserve">Geförderte</t>
  </si>
  <si>
    <t xml:space="preserve">Finanzieller Aufwand</t>
  </si>
  <si>
    <t xml:space="preserve">Durchschnittlicher
Förderungsbetrag²</t>
  </si>
  <si>
    <t xml:space="preserve">für 
Schüler</t>
  </si>
  <si>
    <t xml:space="preserve">für 
Studierende</t>
  </si>
  <si>
    <t xml:space="preserve">pro 
Schüler</t>
  </si>
  <si>
    <t xml:space="preserve">pro 
Studierenden</t>
  </si>
  <si>
    <t xml:space="preserve">Personen</t>
  </si>
  <si>
    <t xml:space="preserve">1 000 EUR</t>
  </si>
  <si>
    <t xml:space="preserve">EUR je Monat</t>
  </si>
  <si>
    <t xml:space="preserve">   </t>
  </si>
  <si>
    <t xml:space="preserve">1 ohne Geförderte mit verzinslichem Bankdarlehen 
nach § 18c des 18. BAföGÄndG vom 17. Juli 1996 
(BGBl. I S. 1006)</t>
  </si>
  <si>
    <t xml:space="preserve">2 bezogen auf den durchschnittlichen Monatsbestand</t>
  </si>
  <si>
    <t xml:space="preserve">➔ Jahrbuch Brandenburg: 04.31</t>
  </si>
  <si>
    <t xml:space="preserve">04.39</t>
  </si>
  <si>
    <t xml:space="preserve">Bevölkerung 2010  nach Altersgruppen und allgemeinem Schulabschluss </t>
  </si>
  <si>
    <t xml:space="preserve">Altersgruppe 
in Jahren</t>
  </si>
  <si>
    <t xml:space="preserve">mit allge-
meinem
Schul-
abschluss¹</t>
  </si>
  <si>
    <t xml:space="preserve">davon mit Abschluss der </t>
  </si>
  <si>
    <t xml:space="preserve">ohne
Schul-
abschluss</t>
  </si>
  <si>
    <t xml:space="preserve">noch nicht
schul-
pflichtig,
Schüler, 
keine 
Angabe</t>
  </si>
  <si>
    <t xml:space="preserve">Haupt-/
Volks-
schule</t>
  </si>
  <si>
    <t xml:space="preserve">Polytechn.
Ober-
schule
der ehem.
 DDR</t>
  </si>
  <si>
    <t xml:space="preserve">Real-
schule</t>
  </si>
  <si>
    <t xml:space="preserve">Fachhoch-
schulreife,
Abitur</t>
  </si>
  <si>
    <t xml:space="preserve">1 000</t>
  </si>
  <si>
    <t xml:space="preserve">unter 25</t>
  </si>
  <si>
    <t xml:space="preserve">25 bis unter 45</t>
  </si>
  <si>
    <t xml:space="preserve">45 bis unter 65</t>
  </si>
  <si>
    <t xml:space="preserve">65 und älter</t>
  </si>
  <si>
    <t xml:space="preserve">deutsch</t>
  </si>
  <si>
    <t xml:space="preserve">ausländisch</t>
  </si>
  <si>
    <t xml:space="preserve">1 einschließlich ohne Angabe</t>
  </si>
  <si>
    <t xml:space="preserve">Ergebnisse des Mikrozensus  </t>
  </si>
  <si>
    <t xml:space="preserve">04.40</t>
  </si>
  <si>
    <t xml:space="preserve">Bevölkerung 2010  nach Altersgruppen und beruflichem Abschluss</t>
  </si>
  <si>
    <t xml:space="preserve">mit berufsbildendem bzw. Hochschulabschluss</t>
  </si>
  <si>
    <t xml:space="preserve">ohne
beruflichen
Ausbildungs-
abschluss</t>
  </si>
  <si>
    <t xml:space="preserve">Personen
unter 
15 Jahren,
ohne Angabe</t>
  </si>
  <si>
    <t xml:space="preserve">Lehr-/
Anlern-
ausbildung¹</t>
  </si>
  <si>
    <t xml:space="preserve">Fach-
schul-
abschluss²</t>
  </si>
  <si>
    <t xml:space="preserve">Fachhoch-
schul-
abschluss</t>
  </si>
  <si>
    <t xml:space="preserve">Hoch-
schul-
abschluss</t>
  </si>
  <si>
    <t xml:space="preserve">1 Anlernausbildung, Berufliches Praktikum, Berufs- 
vorbereitungsjahr, Abschluss einer Lehrausbildung, 
Vorbereitungsdienst für den mittleren Dienst in der 
Öffentlichen Verwaltung, berufsqualifizierender 
Abschluss an einer Berufsfachschule/Kollegschule,</t>
  </si>
  <si>
    <t xml:space="preserve">Ergebnisse des Mikrozensus</t>
  </si>
  <si>
    <t xml:space="preserve">2 Meister-/Technikerausbildung oder gleichwertiger 
Fachschulabschluss, Abschluss einer zwei- oder 
dreijährigen Schule des Gesundheitswesens, 
Abschluss einer Fachakademie oder Berufsakade-
mie, Abschluss einer Verwaltungsfachhochschule, 
Abschluss der F</t>
  </si>
  <si>
    <t xml:space="preserve">04.41</t>
  </si>
  <si>
    <t xml:space="preserve">Veranstaltungen an Volkshochschulen 2009 und 2010</t>
  </si>
  <si>
    <t xml:space="preserve">Anzahl
—
Belegungen/Besuche</t>
  </si>
  <si>
    <t xml:space="preserve">2009¹</t>
  </si>
  <si>
    <t xml:space="preserve">2010 ²</t>
  </si>
  <si>
    <t xml:space="preserve">Kurse</t>
  </si>
  <si>
    <t xml:space="preserve">Anzahl</t>
  </si>
  <si>
    <t xml:space="preserve">Belegungen</t>
  </si>
  <si>
    <t xml:space="preserve">davon nach Stoffgebieten</t>
  </si>
  <si>
    <t xml:space="preserve">Politik – Gesellschaft – Umwelt</t>
  </si>
  <si>
    <t xml:space="preserve">Politik</t>
  </si>
  <si>
    <t xml:space="preserve">Psychologie</t>
  </si>
  <si>
    <t xml:space="preserve">Umweltbildung</t>
  </si>
  <si>
    <t xml:space="preserve">Geschichte/Zeitgeschehen</t>
  </si>
  <si>
    <t xml:space="preserve">Kultur – Gestalten</t>
  </si>
  <si>
    <t xml:space="preserve">Tanz</t>
  </si>
  <si>
    <t xml:space="preserve">Malen/Zeichnen/Drucktechniken</t>
  </si>
  <si>
    <t xml:space="preserve">Medienpraxis</t>
  </si>
  <si>
    <t xml:space="preserve">Plastisches Gestalten</t>
  </si>
  <si>
    <t xml:space="preserve">Gymnastik/Bewegung</t>
  </si>
  <si>
    <t xml:space="preserve">AutogenesTraining/Yoga/Entspannung</t>
  </si>
  <si>
    <t xml:space="preserve">Ernährung</t>
  </si>
  <si>
    <t xml:space="preserve">Erkrankungen/Heilmethoden</t>
  </si>
  <si>
    <t xml:space="preserve">Arbeit – Beruf</t>
  </si>
  <si>
    <t xml:space="preserve">luk Grundlagen/allgemeine Anwendungen</t>
  </si>
  <si>
    <t xml:space="preserve">Organisation/Management</t>
  </si>
  <si>
    <t xml:space="preserve">Rechnungswesen</t>
  </si>
  <si>
    <t xml:space="preserve">Technische luk - Anwendungen</t>
  </si>
  <si>
    <t xml:space="preserve">Grundbildung und Schulabschluss</t>
  </si>
  <si>
    <t xml:space="preserve">Alphabetisierung/Elementarbildung</t>
  </si>
  <si>
    <t xml:space="preserve">Rechnen/Mathematik</t>
  </si>
  <si>
    <t xml:space="preserve">Sprachen</t>
  </si>
  <si>
    <t xml:space="preserve">Deutsch als Fremdsprache</t>
  </si>
  <si>
    <t xml:space="preserve">Deutsch als Muttersprache</t>
  </si>
  <si>
    <t xml:space="preserve">Auftrags-/Vertragsmaßnahmen</t>
  </si>
  <si>
    <t xml:space="preserve">Fächerübergreifende Kurse</t>
  </si>
  <si>
    <t xml:space="preserve">Fremdsprachen</t>
  </si>
  <si>
    <t xml:space="preserve">Vortragsreihen und Einzelveranstaltungen </t>
  </si>
  <si>
    <t xml:space="preserve">Besuche</t>
  </si>
  <si>
    <t xml:space="preserve">1 Kurse einschließlich 950 Auftrags-/Vertrags-
maßnahmen mit 10 061 Belegungen </t>
  </si>
  <si>
    <t xml:space="preserve">2 Kurse einschließlich 623 Auftrags-/Vertrags-
maßnahmen mit 6 884 Belegungen </t>
  </si>
  <si>
    <t xml:space="preserve">04.42</t>
  </si>
  <si>
    <t xml:space="preserve">Volkshochschulen 2010 nach Bezirken</t>
  </si>
  <si>
    <t xml:space="preserve">Kurse¹</t>
  </si>
  <si>
    <t xml:space="preserve">Dozen-
ten²</t>
  </si>
  <si>
    <t xml:space="preserve">Einzelveranstaltungen
und Vortragsreihen</t>
  </si>
  <si>
    <t xml:space="preserve">je Kurs</t>
  </si>
  <si>
    <t xml:space="preserve">1 einschließlich 623 Auftrags-/Vertrags-
maßnahmen mit 6 884 Belegungen</t>
  </si>
  <si>
    <t xml:space="preserve">2 Dozenten, die in mehreren Bezirken tätig waren, 
wurden mehrfach gezählt.</t>
  </si>
  <si>
    <t xml:space="preserve">04.43</t>
  </si>
  <si>
    <t xml:space="preserve">Prüfungen für Zertifikate 
des Deutschen Volkshochschul-Verbandes e. V. 2010</t>
  </si>
  <si>
    <t xml:space="preserve">Prüfungsfach</t>
  </si>
  <si>
    <t xml:space="preserve">Prüfungs-
teilnehmer</t>
  </si>
  <si>
    <t xml:space="preserve">Mit Prüfungs-
ergebnis</t>
  </si>
  <si>
    <t xml:space="preserve">darunter
externe</t>
  </si>
  <si>
    <t xml:space="preserve">be-
standen</t>
  </si>
  <si>
    <t xml:space="preserve">nicht
bestanden</t>
  </si>
  <si>
    <t xml:space="preserve">Deutsch für den Beruf</t>
  </si>
  <si>
    <t xml:space="preserve">Deutsch A2</t>
  </si>
  <si>
    <t xml:space="preserve">Deutsch B1</t>
  </si>
  <si>
    <t xml:space="preserve">Deutschtest für Zuwanderer</t>
  </si>
  <si>
    <t xml:space="preserve">Deutsch Plus</t>
  </si>
  <si>
    <t xml:space="preserve">Deutsch C1</t>
  </si>
  <si>
    <t xml:space="preserve">Englisch B1/B2/C1</t>
  </si>
  <si>
    <t xml:space="preserve">Englisch Technik B2</t>
  </si>
  <si>
    <t xml:space="preserve">Englisch Wirtschaft B1/B2</t>
  </si>
  <si>
    <t xml:space="preserve">Französisch B1/B2</t>
  </si>
  <si>
    <t xml:space="preserve">Italienisch B1/B2</t>
  </si>
  <si>
    <t xml:space="preserve">Spanisch B1</t>
  </si>
  <si>
    <t xml:space="preserve">Sonstige</t>
  </si>
  <si>
    <t xml:space="preserve">04.44</t>
  </si>
  <si>
    <t xml:space="preserve">Musikschulen 2009 nach Bezirken</t>
  </si>
  <si>
    <t xml:space="preserve">Teilnehmer</t>
  </si>
  <si>
    <t xml:space="preserve">Lehr-
kräfte</t>
  </si>
  <si>
    <t xml:space="preserve">Lehr-
stätten</t>
  </si>
  <si>
    <t xml:space="preserve">Finanzierung</t>
  </si>
  <si>
    <t xml:space="preserve">Unterrichts-
gebühren</t>
  </si>
  <si>
    <t xml:space="preserve">Zuschüsse</t>
  </si>
  <si>
    <t xml:space="preserve">1 000 EUR</t>
  </si>
  <si>
    <t xml:space="preserve">➔ Jahrbuch Brandenburg: 04.37</t>
  </si>
  <si>
    <t xml:space="preserve">04.45</t>
  </si>
  <si>
    <t xml:space="preserve">Öffentliche Bibliotheken 2010 nach Bezirken</t>
  </si>
  <si>
    <t xml:space="preserve">Bezirk
—
Bibliothek</t>
  </si>
  <si>
    <t xml:space="preserve">Bibliotheken¹
(31. 12.) </t>
  </si>
  <si>
    <t xml:space="preserve">Medienbestand
(31. 12.)</t>
  </si>
  <si>
    <t xml:space="preserve">Entleihungen</t>
  </si>
  <si>
    <t xml:space="preserve">Stadtbüchereien
zusammen</t>
  </si>
  <si>
    <t xml:space="preserve">
87</t>
  </si>
  <si>
    <t xml:space="preserve">Stiftung Zentral- und 
Landesbibliothek Berlin²</t>
  </si>
  <si>
    <t xml:space="preserve">1 einschließlich Mediotheken in Bildungs- 
und Schulzentren </t>
  </si>
  <si>
    <t xml:space="preserve">Quelle: Senatskanzlei - 
Kulturelle Angelegenheiten</t>
  </si>
  <si>
    <t xml:space="preserve">2 nach Integration von Senatsbibliothek 
und Berliner Gesamtkatalog</t>
  </si>
  <si>
    <t xml:space="preserve">➔ Jahrbuch Brandenburg: 04.32</t>
  </si>
  <si>
    <t xml:space="preserve">04.46</t>
  </si>
  <si>
    <t xml:space="preserve">Bühnen in der Spielzeit 2009/10</t>
  </si>
  <si>
    <t xml:space="preserve">Bühne</t>
  </si>
  <si>
    <t xml:space="preserve">Vorstellungen</t>
  </si>
  <si>
    <t xml:space="preserve">Durch-
schnitt-
liche Platz-
kapazität²</t>
  </si>
  <si>
    <t xml:space="preserve">Besuche³</t>
  </si>
  <si>
    <t xml:space="preserve">Opern</t>
  </si>
  <si>
    <t xml:space="preserve">Operetten
und
Musicals</t>
  </si>
  <si>
    <t xml:space="preserve">Ballett- und
Tanz-
vorfüh-
rungen</t>
  </si>
  <si>
    <t xml:space="preserve">Schau-
spiele¹</t>
  </si>
  <si>
    <t xml:space="preserve">sonstige
Veran-
staltungen</t>
  </si>
  <si>
    <t xml:space="preserve">Staatliche Bühnen</t>
  </si>
  <si>
    <t xml:space="preserve">Ballett der Stiftung
Oper in Berlin</t>
  </si>
  <si>
    <t xml:space="preserve">bat-Studiotheater</t>
  </si>
  <si>
    <t xml:space="preserve">Stiftung Berliner Philharmoniker</t>
  </si>
  <si>
    <t xml:space="preserve">Stiftung Berliner Philharmoniker 
(Kammermusiksaal)</t>
  </si>
  <si>
    <t xml:space="preserve">Theater an der Parkaue</t>
  </si>
  <si>
    <t xml:space="preserve">Theater an der Parkaue 
(Nebenbühne)</t>
  </si>
  <si>
    <t xml:space="preserve">Theater an der Parkaue 
(Theaterpädagogische Workshops)</t>
  </si>
  <si>
    <t xml:space="preserve">Deutsche Oper Berlin</t>
  </si>
  <si>
    <t xml:space="preserve">Deutsche Oper (Foyer)</t>
  </si>
  <si>
    <t xml:space="preserve">Deutsche Staatsoper
Berlin</t>
  </si>
  <si>
    <t xml:space="preserve">Deutsche Staatsoper
(Apollosaal)</t>
  </si>
  <si>
    <t xml:space="preserve">Deutsche Staatsoper
(Konzerthaus)</t>
  </si>
  <si>
    <t xml:space="preserve">Deutsche Staatsoper 
(Philharmonie)</t>
  </si>
  <si>
    <t xml:space="preserve">Deutsches Theater</t>
  </si>
  <si>
    <t xml:space="preserve">Deutsches Theater (Foyer)</t>
  </si>
  <si>
    <t xml:space="preserve">Kammerspiele</t>
  </si>
  <si>
    <t xml:space="preserve">Kammerspiele (Foyer)</t>
  </si>
  <si>
    <t xml:space="preserve">Komische Oper</t>
  </si>
  <si>
    <t xml:space="preserve">Komische Oper (Foyer)</t>
  </si>
  <si>
    <t xml:space="preserve">Konzerthaus Berlin 
(Großer Saal)</t>
  </si>
  <si>
    <t xml:space="preserve">Konzerthaus Berlin 
(Kleiner Saal)</t>
  </si>
  <si>
    <t xml:space="preserve">Konzerthaus Berlin 
(Musik-Club)</t>
  </si>
  <si>
    <t xml:space="preserve">Konzerthaus Berlin 
(Werner-Otto-Saal)</t>
  </si>
  <si>
    <t xml:space="preserve">Maxim Gorki Theater</t>
  </si>
  <si>
    <t xml:space="preserve">Maxim Gorki Theater 
(Studiobühne/Foyer)</t>
  </si>
  <si>
    <t xml:space="preserve">Volksbühne 
(Großes Haus)</t>
  </si>
  <si>
    <t xml:space="preserve">Volksbühne 
(Kleine Spielstätten)</t>
  </si>
  <si>
    <t xml:space="preserve">Private Bühnen</t>
  </si>
  <si>
    <t xml:space="preserve">Berliner Ensemble</t>
  </si>
  <si>
    <t xml:space="preserve">Berliner Ensemble
(Probebühne und Foyer)</t>
  </si>
  <si>
    <t xml:space="preserve">Die Schaubude 
(Puppentheater)</t>
  </si>
  <si>
    <t xml:space="preserve">Friedrichstadtpalast
(Große Revue)</t>
  </si>
  <si>
    <t xml:space="preserve">Friedrichstadtpalast
(Kinderrevue)</t>
  </si>
  <si>
    <t xml:space="preserve">Grips Theater</t>
  </si>
  <si>
    <t xml:space="preserve">Grips Theater 
(Theaterpädagogische 
Veranstaltungen)</t>
  </si>
  <si>
    <t xml:space="preserve">Hebbel am Ufer-HAU 1</t>
  </si>
  <si>
    <t xml:space="preserve">Hebbel am Ufer-HAU 2</t>
  </si>
  <si>
    <t xml:space="preserve">Hebbel am Ufer-HAU 3</t>
  </si>
  <si>
    <t xml:space="preserve">Kleines Theater</t>
  </si>
  <si>
    <t xml:space="preserve">Komödie</t>
  </si>
  <si>
    <t xml:space="preserve">Neuköllner Oper</t>
  </si>
  <si>
    <t xml:space="preserve">Neuköllner Oper 
(Kulturcafe)</t>
  </si>
  <si>
    <t xml:space="preserve">Renaissance-Theater</t>
  </si>
  <si>
    <t xml:space="preserve">Schaubühne am 
Lehniner Platz</t>
  </si>
  <si>
    <t xml:space="preserve">Sophiensäle</t>
  </si>
  <si>
    <t xml:space="preserve">Theater 89</t>
  </si>
  <si>
    <t xml:space="preserve">Theater am 
Kurfürstendamm</t>
  </si>
  <si>
    <t xml:space="preserve">theater im palais</t>
  </si>
  <si>
    <t xml:space="preserve">Theater unterm Dach 
(Gastspiele)</t>
  </si>
  <si>
    <t xml:space="preserve">Theater zum westlichen
Stadthirschen</t>
  </si>
  <si>
    <t xml:space="preserve">Vaganten-Bühne</t>
  </si>
  <si>
    <t xml:space="preserve">Zaubertheater</t>
  </si>
  <si>
    <t xml:space="preserve">Bühnen insgesamt</t>
  </si>
  <si>
    <t xml:space="preserve">1 einschließlich Kinder- und Jugendstücke</t>
  </si>
  <si>
    <t xml:space="preserve">2 Platzkapazität ist veränderbar und wechselt 
mit den Inszenierungen</t>
  </si>
  <si>
    <t xml:space="preserve">3 einschließlich der Besuche auf Dienstplätzen 
und Inhaber von Freikarten</t>
  </si>
  <si>
    <t xml:space="preserve">➔ Jahrbuch Brandenburg: 04.36</t>
  </si>
  <si>
    <t xml:space="preserve">04.47</t>
  </si>
  <si>
    <t xml:space="preserve">Museen 2009</t>
  </si>
  <si>
    <t xml:space="preserve">Museumsart</t>
  </si>
  <si>
    <t xml:space="preserve">Museen</t>
  </si>
  <si>
    <t xml:space="preserve">Museen
mit Angabe
der Besuche </t>
  </si>
  <si>
    <t xml:space="preserve">Sonder-
aus-
stellungen</t>
  </si>
  <si>
    <t xml:space="preserve">Volkskunde- und
Heimatkundemuseen</t>
  </si>
  <si>
    <t xml:space="preserve">Kunstmuseen</t>
  </si>
  <si>
    <t xml:space="preserve">Schloss- und Burgmuseen</t>
  </si>
  <si>
    <t xml:space="preserve">Naturkundliche Museen</t>
  </si>
  <si>
    <t xml:space="preserve">Naturwissenschaftliche
und technische Museen</t>
  </si>
  <si>
    <t xml:space="preserve">Historische und
archäologische Museen</t>
  </si>
  <si>
    <t xml:space="preserve">Kulturgeschichtliche
Spezialmuseen</t>
  </si>
  <si>
    <t xml:space="preserve">Mehrere Museen in
einem Museumskomplex</t>
  </si>
  <si>
    <t xml:space="preserve">➔ Jahrbuch Brandenburg: 04.40</t>
  </si>
  <si>
    <t xml:space="preserve">Quelle: Institut für Museumsforschung</t>
  </si>
  <si>
    <t xml:space="preserve">04.48</t>
  </si>
  <si>
    <t xml:space="preserve">Filmtheater 2006 bis 2010</t>
  </si>
  <si>
    <t xml:space="preserve">Veränderung
2010 gegen-
über 2009
in %</t>
  </si>
  <si>
    <t xml:space="preserve">Filmtheater</t>
  </si>
  <si>
    <t xml:space="preserve">Sitzplätze</t>
  </si>
  <si>
    <t xml:space="preserve">je Filmtheater</t>
  </si>
  <si>
    <t xml:space="preserve">je 1 000 Einwohner¹</t>
  </si>
  <si>
    <t xml:space="preserve">r</t>
  </si>
  <si>
    <t xml:space="preserve">Filmbesuche in 1 000</t>
  </si>
  <si>
    <t xml:space="preserve">Jährliche Filmbesuche
je Einwohner¹</t>
  </si>
  <si>
    <t xml:space="preserve">1 fortgeschriebene Bevölkerung 
im Jahresdurchschnitt</t>
  </si>
  <si>
    <t xml:space="preserve">Quelle: FFA Filmförderungsanstalt</t>
  </si>
  <si>
    <t xml:space="preserve">➔ Jahrbuch Brandenburg: 04.33</t>
  </si>
  <si>
    <t xml:space="preserve">04.49</t>
  </si>
  <si>
    <t xml:space="preserve">Besuche von Planetarien und Sternwarten 1990 bis 2010</t>
  </si>
  <si>
    <t xml:space="preserve">Zeiss-Groß-
planetarium</t>
  </si>
  <si>
    <t xml:space="preserve">Planetarium
am Insulaner</t>
  </si>
  <si>
    <t xml:space="preserve">Wilhelm-
Foerster
Sternwarte</t>
  </si>
  <si>
    <t xml:space="preserve">Archenhold-
Sternwarte</t>
  </si>
  <si>
    <t xml:space="preserve">¹</t>
  </si>
  <si>
    <t xml:space="preserve">³</t>
  </si>
  <si>
    <t xml:space="preserve">1 ab 1. 6. geschlossen</t>
  </si>
  <si>
    <t xml:space="preserve">Quelle: Angaben der Institutionen</t>
  </si>
  <si>
    <t xml:space="preserve">2 ab September geöffnet</t>
  </si>
  <si>
    <t xml:space="preserve">3 drei Monate Notbetrieb wegen Umbau</t>
  </si>
  <si>
    <t xml:space="preserve">04.50</t>
  </si>
  <si>
    <t xml:space="preserve">Besuche in den Tiergärten 1990 bis 2010</t>
  </si>
  <si>
    <t xml:space="preserve">Aquarium</t>
  </si>
  <si>
    <t xml:space="preserve">Zoologischer
Garten</t>
  </si>
  <si>
    <t xml:space="preserve">Tierpark</t>
  </si>
  <si>
    <t xml:space="preserve">04.51</t>
  </si>
  <si>
    <t xml:space="preserve">Tierbestand der Tiergärten am 31. Dezember 2010</t>
  </si>
  <si>
    <t xml:space="preserve">Tierklasse
Ordnung/
Unterordnung</t>
  </si>
  <si>
    <t xml:space="preserve">Zoologischer Garten 
und Aquarium</t>
  </si>
  <si>
    <t xml:space="preserve">Individuen</t>
  </si>
  <si>
    <t xml:space="preserve">Formen</t>
  </si>
  <si>
    <t xml:space="preserve">Säugetiere</t>
  </si>
  <si>
    <t xml:space="preserve">Nagetiere</t>
  </si>
  <si>
    <t xml:space="preserve">Raubtiere</t>
  </si>
  <si>
    <t xml:space="preserve">Paarhufer</t>
  </si>
  <si>
    <t xml:space="preserve">Unpaarhufer</t>
  </si>
  <si>
    <t xml:space="preserve">Herrentiere</t>
  </si>
  <si>
    <t xml:space="preserve">Vögel</t>
  </si>
  <si>
    <t xml:space="preserve">Straußenvögel</t>
  </si>
  <si>
    <t xml:space="preserve">Pinguine</t>
  </si>
  <si>
    <t xml:space="preserve">Schreitvögel/Flamingos</t>
  </si>
  <si>
    <t xml:space="preserve">Greifvögel</t>
  </si>
  <si>
    <t xml:space="preserve">Gänsevögel</t>
  </si>
  <si>
    <t xml:space="preserve">Hühnervögel</t>
  </si>
  <si>
    <t xml:space="preserve">Sperlingsvögel</t>
  </si>
  <si>
    <t xml:space="preserve">Reptilien</t>
  </si>
  <si>
    <t xml:space="preserve">Schildkröten</t>
  </si>
  <si>
    <t xml:space="preserve">Krokodile</t>
  </si>
  <si>
    <t xml:space="preserve">Echsen</t>
  </si>
  <si>
    <t xml:space="preserve">Schlangen</t>
  </si>
  <si>
    <t xml:space="preserve">Amphibien/Lurche</t>
  </si>
  <si>
    <t xml:space="preserve">Fische</t>
  </si>
  <si>
    <t xml:space="preserve">Knorpelfische</t>
  </si>
  <si>
    <t xml:space="preserve">Knochenfische</t>
  </si>
  <si>
    <t xml:space="preserve">Wirbellose</t>
  </si>
  <si>
    <t xml:space="preserve">04.52</t>
  </si>
  <si>
    <t xml:space="preserve">Mitglieder der Sportvereine einschließlich Betriebssportgemeinschaften  ¹ 
am 1. Januar 2011  nach Altersgruppen </t>
  </si>
  <si>
    <t xml:space="preserve">Altersgruppe
in Jahren</t>
  </si>
  <si>
    <t xml:space="preserve">je 1 000
Einwohner²</t>
  </si>
  <si>
    <t xml:space="preserve">%</t>
  </si>
  <si>
    <t xml:space="preserve">unter</t>
  </si>
  <si>
    <t xml:space="preserve"> 7</t>
  </si>
  <si>
    <t xml:space="preserve">bis unter</t>
  </si>
  <si>
    <t xml:space="preserve">und mehr</t>
  </si>
  <si>
    <t xml:space="preserve">1 insgesamt 1 931 Sportvereine und Betriebssport- 
gemeinschaften, die dem Landessportbund Berlin 
am Stichtag angehörten</t>
  </si>
  <si>
    <t xml:space="preserve">2 bezogen auf die melderechtlich registrierten Einwohner 
am Ort der Hauptwohnung zum 31. 12. 2010</t>
  </si>
  <si>
    <t xml:space="preserve">➔ Jahrbuch Brandenburg: 04.41</t>
  </si>
  <si>
    <t xml:space="preserve">04.53</t>
  </si>
  <si>
    <t xml:space="preserve">Mitglieder der Sportvereine einschließlich Betriebssportgemeinschaften¹ 
am 1. Januar 2011  nach Bezirken </t>
  </si>
  <si>
    <t xml:space="preserve">  </t>
  </si>
  <si>
    <t xml:space="preserve">in % 
von ins-
gesamt</t>
  </si>
  <si>
    <t xml:space="preserve"> in % 
von ins-
gesamt</t>
  </si>
  <si>
    <t xml:space="preserve">Berlin²</t>
  </si>
  <si>
    <t xml:space="preserve">2 außerdem 137 944 Sportler (Mitglieder in Betriebs- 
sportverband, Camping, DJK, DLRG, DOG, FKK, Forum 
für Sportgeschichte, Sportärzte, Sportlehrer, Sport- 
journalisten, Studentensportverband u. a.), für die eine 
Zuordnung zu einem betreuenden Sportam</t>
  </si>
  <si>
    <t xml:space="preserve">04.54</t>
  </si>
  <si>
    <t xml:space="preserve">Sportanlagen ¹  am 31. Dezember 2009 und 2010 nach Bezirken</t>
  </si>
  <si>
    <t xml:space="preserve">Kleinspielfelder</t>
  </si>
  <si>
    <t xml:space="preserve">Großspielfelder</t>
  </si>
  <si>
    <t xml:space="preserve">Tennisanlagen²</t>
  </si>
  <si>
    <t xml:space="preserve">400 m-Rundlaufbahnen </t>
  </si>
  <si>
    <t xml:space="preserve">Sport-
fläche
in m²</t>
  </si>
  <si>
    <t xml:space="preserve">1 ohne Sportanlagen mit besonderer Zweckbestimmung</t>
  </si>
  <si>
    <t xml:space="preserve">Quelle: Senatsverwaltung für Inneres und Sport</t>
  </si>
  <si>
    <t xml:space="preserve">2 ungedeckte Tennisanlagen</t>
  </si>
  <si>
    <t xml:space="preserve">04.55</t>
  </si>
  <si>
    <t xml:space="preserve">Städtische Bäder ¹  2009 und 2010 nach Bezirken</t>
  </si>
  <si>
    <t xml:space="preserve">Frei- und Sommerbäder</t>
  </si>
  <si>
    <t xml:space="preserve">Hallenbäder</t>
  </si>
  <si>
    <t xml:space="preserve">Wasserfläche
in m²</t>
  </si>
  <si>
    <t xml:space="preserve">1 öffentliche oder vergleichbar nutzbare Bäder</t>
  </si>
  <si>
    <t xml:space="preserve">2 bezogen auf die fortgeschriebene Bevölkerung 
am  31. 12. 2009 bzw. am 31. 12. 2010</t>
  </si>
  <si>
    <t xml:space="preserve">04.56</t>
  </si>
  <si>
    <t xml:space="preserve">Öffentliche Kinderspielplätze am 31. Dezember 2010 
nach Bezirken</t>
  </si>
  <si>
    <t xml:space="preserve">Kinderspielplätze¹</t>
  </si>
  <si>
    <t xml:space="preserve">Darunter anrechenbare Spielplätze²</t>
  </si>
  <si>
    <t xml:space="preserve">m²</t>
  </si>
  <si>
    <t xml:space="preserve">m² 
je Einwohner³</t>
  </si>
  <si>
    <t xml:space="preserve">Charlbg.-Wilmersd.  </t>
  </si>
  <si>
    <t xml:space="preserve">Tempelh.-Schöneb.   </t>
  </si>
  <si>
    <t xml:space="preserve">1 Fläche einschließlich Rahmengrün </t>
  </si>
  <si>
    <t xml:space="preserve">2 Sie beinhalten anrechenbare Spielplätze entsprechend 
Definition/Richtlinien des Stadtentwicklungsplans. 
Enthalten sind die pädagogisch betreuten Spielplätze, 
wenn sich die Gesamtfläche im Eigentum Berlins befin-
det. Zeitweise nutzbare Anlagen sind a</t>
  </si>
  <si>
    <t xml:space="preserve">3 bezogen auf die melderechtlich registrierten Einwohner 
am Ort der Hauptwohnung zum 31. 12. 2010; gemäß 
Kinderspielplatzgesetz gilt für die Berechnung des Bedarfs 
an öffentlicher Spielplatzfläche je Versorgungsbereich 
ein Richtwert von 1 m² nutzbarer</t>
  </si>
  <si>
    <t xml:space="preserve">Quelle: Senatsverwaltung für Stadtentwicklung</t>
  </si>
  <si>
    <t xml:space="preserve">04.57</t>
  </si>
  <si>
    <t xml:space="preserve">Christliche Religionsgemeinschaften 2010</t>
  </si>
  <si>
    <t xml:space="preserve">Evangelische Kirche </t>
  </si>
  <si>
    <t xml:space="preserve">Römisch-
katholische
Kirche</t>
  </si>
  <si>
    <t xml:space="preserve">Organisation und Einrichtungen (Stand: 31. 12. 2010)</t>
  </si>
  <si>
    <t xml:space="preserve">Gemeindemitglieder</t>
  </si>
  <si>
    <t xml:space="preserve">Kirchen, Kapellen, Versammlungsräume</t>
  </si>
  <si>
    <t xml:space="preserve">Superintendenturen</t>
  </si>
  <si>
    <t xml:space="preserve">Rechtlich selbständige Kirchengemeinden/Pfarreien</t>
  </si>
  <si>
    <t xml:space="preserve">Fest gegründete Pfarrstellen bei Kirchengemeinden</t>
  </si>
  <si>
    <t xml:space="preserve">Sonstige Seelsorgebezirke</t>
  </si>
  <si>
    <t xml:space="preserve">•</t>
  </si>
  <si>
    <t xml:space="preserve">Weltgeistliche</t>
  </si>
  <si>
    <t xml:space="preserve">In Gemeinden tätige Ordensgeistliche</t>
  </si>
  <si>
    <t xml:space="preserve">Sonstige/sonstige ordinierte Geistliche</t>
  </si>
  <si>
    <t xml:space="preserve">Äußerungen des kirchlichen Lebens 2010¹</t>
  </si>
  <si>
    <t xml:space="preserve">Trauungen</t>
  </si>
  <si>
    <t xml:space="preserve">Taufen (einschließlich Erwachsenentaufen)</t>
  </si>
  <si>
    <t xml:space="preserve">darunter Taufen ab 18 Jahren (Religionsmündige)</t>
  </si>
  <si>
    <t xml:space="preserve">Erstkommunionen</t>
  </si>
  <si>
    <t xml:space="preserve">Konfirmationen/Firmungen</t>
  </si>
  <si>
    <t xml:space="preserve">Bestattungen/Beerdigungen</t>
  </si>
  <si>
    <t xml:space="preserve">Abendmahlsgäste (Durchschnitt gewöhnlicher Sonntage)</t>
  </si>
  <si>
    <t xml:space="preserve">Gottesdienste je Monat (Durchschnitt)</t>
  </si>
  <si>
    <t xml:space="preserve">Kirchenbesucher (Durchschnitt gewöhnlicher Sonntage)</t>
  </si>
  <si>
    <t xml:space="preserve">Übertritte zur Kirche</t>
  </si>
  <si>
    <t xml:space="preserve">Wiederaufnahmen in der Kirche</t>
  </si>
  <si>
    <t xml:space="preserve">Austritte aus der Kirche</t>
  </si>
  <si>
    <t xml:space="preserve">1 Evangelische Kirche Stand 2009</t>
  </si>
  <si>
    <t xml:space="preserve">➔ Jahrbuch Brandenburg: 04.43</t>
  </si>
  <si>
    <t xml:space="preserve">04.58</t>
  </si>
  <si>
    <t xml:space="preserve">Jüdische Religionsgemeinschaften 2010</t>
  </si>
  <si>
    <t xml:space="preserve">Jüdische Gemeinde</t>
  </si>
  <si>
    <t xml:space="preserve">Adass Jisroel¹</t>
  </si>
  <si>
    <t xml:space="preserve">Synagogen einschließlich Betsäle</t>
  </si>
  <si>
    <t xml:space="preserve">Rabbiner</t>
  </si>
  <si>
    <t xml:space="preserve">Sonstige feste Stellen im Dienst der Gemeinde</t>
  </si>
  <si>
    <t xml:space="preserve">Äußerungen des Gemeindelebens 2010</t>
  </si>
  <si>
    <t xml:space="preserve">Bar Mizwa</t>
  </si>
  <si>
    <t xml:space="preserve">Bat Mizwa</t>
  </si>
  <si>
    <t xml:space="preserve">Beerdigungen nach den rituellen Vorschriften</t>
  </si>
  <si>
    <t xml:space="preserve">Teilnehmer an Gottesdiensten (Durchschnitt)</t>
  </si>
  <si>
    <t xml:space="preserve">Eintritte in die Gemeinde</t>
  </si>
  <si>
    <t xml:space="preserve">Wiederaufnahme in die Gemeinde</t>
  </si>
  <si>
    <t xml:space="preserve">Austritte aus der Gemeinde</t>
  </si>
  <si>
    <t xml:space="preserve">1 Stand 31. 12. 2009 bzw. 2009</t>
  </si>
  <si>
    <t xml:space="preserve">04.59</t>
  </si>
  <si>
    <t xml:space="preserve">Islamische Religionsgemeinschaften 2010</t>
  </si>
  <si>
    <t xml:space="preserve">Islamische Gemeinde¹</t>
  </si>
  <si>
    <t xml:space="preserve">Ahmadiyya 
Muslim Jamaat</t>
  </si>
  <si>
    <t xml:space="preserve">Mitglieder</t>
  </si>
  <si>
    <t xml:space="preserve">darunter "deutsche" Muslime</t>
  </si>
  <si>
    <t xml:space="preserve">Begegnungsstätten (Moscheen, Versammlungsräume)</t>
  </si>
  <si>
    <t xml:space="preserve">Religiöse Repräsentanten</t>
  </si>
  <si>
    <t xml:space="preserve">hauptamtlich</t>
  </si>
  <si>
    <t xml:space="preserve">ehrenamtlich</t>
  </si>
  <si>
    <t xml:space="preserve">Sonstige in der Gemeinde tätige Personen</t>
  </si>
  <si>
    <t xml:space="preserve">1 Stand 31. 12. 2009</t>
  </si>
  <si>
    <t xml:space="preserve">04.60</t>
  </si>
  <si>
    <t xml:space="preserve">Weitere Religions- und Weltanschauungsgemeinschaften 2010</t>
  </si>
  <si>
    <t xml:space="preserve">Religions- / Weltanschauungs-
gemeinschaft</t>
  </si>
  <si>
    <t xml:space="preserve">Mit-
glieder</t>
  </si>
  <si>
    <t xml:space="preserve">Begeg-
nungs-
stätten¹</t>
  </si>
  <si>
    <t xml:space="preserve">Religiöse 
Repräsentanten</t>
  </si>
  <si>
    <t xml:space="preserve">Sonstige in der 
Gemeinde tätige Personen</t>
  </si>
  <si>
    <t xml:space="preserve">haupt-
amtlich</t>
  </si>
  <si>
    <t xml:space="preserve">ehren-
amtlich</t>
  </si>
  <si>
    <t xml:space="preserve">haupt-amtlich</t>
  </si>
  <si>
    <t xml:space="preserve">ehren-amtlich</t>
  </si>
  <si>
    <t xml:space="preserve">Christliche Gemeinden</t>
  </si>
  <si>
    <t xml:space="preserve">Äthiopisch-Orthodoxe Tewahedo Kirche²</t>
  </si>
  <si>
    <t xml:space="preserve">Afrikanische Ökumenische Kirche e.V.</t>
  </si>
  <si>
    <t xml:space="preserve">Alt-Katholische Kirche</t>
  </si>
  <si>
    <t xml:space="preserve">Apostelamt Jesu Christi</t>
  </si>
  <si>
    <t xml:space="preserve">Apostolische Kirche Urchristl. Mission²</t>
  </si>
  <si>
    <t xml:space="preserve">Armenische Kirchen- und Kulturgemeinde²</t>
  </si>
  <si>
    <t xml:space="preserve">Berlin International Church</t>
  </si>
  <si>
    <t xml:space="preserve">Berliner Diözese der Russisch- 
Orthodoxen Kirche³</t>
  </si>
  <si>
    <t xml:space="preserve">Berliner Mennoniten Gemeinde</t>
  </si>
  <si>
    <t xml:space="preserve">Bund Freikirchlicher Pfingstgemeinden³</t>
  </si>
  <si>
    <r>
      <rPr>
        <sz val="10"/>
        <rFont val="Arial Unicode MS"/>
        <family val="2"/>
      </rPr>
      <t xml:space="preserve">Christengemeinschaft in Berlin</t>
    </r>
    <r>
      <rPr>
        <vertAlign val="superscript"/>
        <sz val="10"/>
        <rFont val="Arial Unicode MS"/>
        <family val="2"/>
      </rPr>
      <t xml:space="preserve">³</t>
    </r>
  </si>
  <si>
    <t xml:space="preserve">Christianskirken (Die Dänische Kirche)</t>
  </si>
  <si>
    <t xml:space="preserve">Die Heilsarmee</t>
  </si>
  <si>
    <t xml:space="preserve">Evangelisch-Freikirchliche Gemeinde 
Zwingli-Kirche (Baptisten)²</t>
  </si>
  <si>
    <t xml:space="preserve">Evangelische Freikirche 
Christus-Gemeinde Berlin</t>
  </si>
  <si>
    <t xml:space="preserve">Evangelisch-methodistische Kirche</t>
  </si>
  <si>
    <t xml:space="preserve">Evangelische Brüdergemeinde Berlin 
(Herrnhuter)</t>
  </si>
  <si>
    <t xml:space="preserve">Evangelische Koreanische Presby- 
terianische Berlin Gemeinde</t>
  </si>
  <si>
    <t xml:space="preserve">Finnische lutherische Gemeinde Berlin</t>
  </si>
  <si>
    <t xml:space="preserve">Freikirche der Siebenten-Tags-Adventisten</t>
  </si>
  <si>
    <t xml:space="preserve">Gemeide Gottes Neue Nazarethkirche 
Feste Burg</t>
  </si>
  <si>
    <t xml:space="preserve">Griechisch-Orthodoxe Gemeinde 
Christi Himmelfahrt zu Berlin³</t>
  </si>
  <si>
    <t xml:space="preserve">Johannische Kirche³</t>
  </si>
  <si>
    <t xml:space="preserve">Kirche des Nazareners</t>
  </si>
  <si>
    <t xml:space="preserve">Kirche Jesu Christi der Heiligen 
der letzten Tage</t>
  </si>
  <si>
    <t xml:space="preserve">Koptisch-Orthodoxe Gemeinde</t>
  </si>
  <si>
    <t xml:space="preserve">Mülheimer Verband freikirchlich-
evangelischer Gemeinden</t>
  </si>
  <si>
    <t xml:space="preserve">Neuapostolische Kirche 
Berlin-Brandenburg KdöR</t>
  </si>
  <si>
    <t xml:space="preserve">Neue Kirche in Deutschland</t>
  </si>
  <si>
    <t xml:space="preserve">Religionsgemeinschaft 
der Zeugen Jehovas</t>
  </si>
  <si>
    <t xml:space="preserve">Religiöse Gesellschaft der Freunde 
(Quäker)</t>
  </si>
  <si>
    <t xml:space="preserve">Rumänische Orthodoxe Pfarrei
"Hl. Erzengel Michael und Gabriel"³</t>
  </si>
  <si>
    <t xml:space="preserve">Russisch-Orthodoxe Kirche im Ausland</t>
  </si>
  <si>
    <t xml:space="preserve">Schwedische Kirche, Victoriagemeinde³</t>
  </si>
  <si>
    <t xml:space="preserve">Selbständige Ev.-Lutherische Kirche</t>
  </si>
  <si>
    <t xml:space="preserve">Serbisch-Orthodoxe Kirchengemeinde³</t>
  </si>
  <si>
    <t xml:space="preserve">St. George's Anglican Church</t>
  </si>
  <si>
    <t xml:space="preserve">Syrisch-Orthodoxe Kirche von Antiochien² ³</t>
  </si>
  <si>
    <t xml:space="preserve">Buddhismus</t>
  </si>
  <si>
    <t xml:space="preserve">Bo Mun Sa Verein der Buddhistischen 
Religion und Kultur Berlin e.V.</t>
  </si>
  <si>
    <t xml:space="preserve">Buddhistisch-Vietnamesische Gemeinde
Linh Thuu Pagode</t>
  </si>
  <si>
    <t xml:space="preserve">Buddhistische Gesellschaft Berlin²</t>
  </si>
  <si>
    <t xml:space="preserve">Kwan Um Zen Schule Deutschland</t>
  </si>
  <si>
    <t xml:space="preserve">Rigpa Zentrum Berlin</t>
  </si>
  <si>
    <t xml:space="preserve">Tibetisch-Buddhistisches Zentrum Berlin</t>
  </si>
  <si>
    <t xml:space="preserve">Zen Dojo Berlin e.V.</t>
  </si>
  <si>
    <t xml:space="preserve">Zen-Vereinigung Berlin e.V.</t>
  </si>
  <si>
    <t xml:space="preserve">Alevitische Gemeinde zu Berlin e.V.³</t>
  </si>
  <si>
    <t xml:space="preserve">Bahá'í-Religion</t>
  </si>
  <si>
    <t xml:space="preserve">Sikh Gemeinde Berlin</t>
  </si>
  <si>
    <t xml:space="preserve">Sufi-Bewegung³</t>
  </si>
  <si>
    <t xml:space="preserve">Weltanschauungsgemeinschaften </t>
  </si>
  <si>
    <t xml:space="preserve">Humanistischer Verband - 
Landesverband Berlin</t>
  </si>
  <si>
    <t xml:space="preserve">Unitarische Kirche in Berlin</t>
  </si>
  <si>
    <t xml:space="preserve">1 Kirchen, Moscheen, Tempel, Versammlungsräume</t>
  </si>
  <si>
    <t xml:space="preserve">2 Stand 2009</t>
  </si>
  <si>
    <t xml:space="preserve">3 Zahlen zum Teil geschätzt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#,##0.00;[RED]\-#,##0.00"/>
    <numFmt numFmtId="166" formatCode="_-* #,##0.00\ [$€]_-;\-* #,##0.00\ [$€]_-;_-* \-??\ [$€]_-;_-@_-"/>
    <numFmt numFmtId="167" formatCode="0.00"/>
    <numFmt numFmtId="168" formatCode="#,##0.00&quot; DM&quot;;[RED]\-#,##0.00&quot; DM&quot;"/>
    <numFmt numFmtId="169" formatCode="@"/>
    <numFmt numFmtId="170" formatCode="@\ "/>
    <numFmt numFmtId="171" formatCode="#\ ##0;;\–"/>
    <numFmt numFmtId="172" formatCode="#,##0;&quot;– &quot;#,##0;\–"/>
    <numFmt numFmtId="173" formatCode="#\ ##0"/>
    <numFmt numFmtId="174" formatCode="#\ ###\ ##0"/>
    <numFmt numFmtId="175" formatCode="#,##0;;\–"/>
    <numFmt numFmtId="176" formatCode="#,##0"/>
    <numFmt numFmtId="177" formatCode="0"/>
    <numFmt numFmtId="178" formatCode="#\ ##0;;\x"/>
    <numFmt numFmtId="179" formatCode="#,##0&quot;  &quot;"/>
    <numFmt numFmtId="180" formatCode="@&quot;  &quot;"/>
    <numFmt numFmtId="181" formatCode="0.0"/>
    <numFmt numFmtId="182" formatCode="\(###0\);;\–"/>
    <numFmt numFmtId="183" formatCode="\(0.0\)"/>
    <numFmt numFmtId="184" formatCode="General\ "/>
    <numFmt numFmtId="185" formatCode="#\ ##0&quot;  &quot;"/>
    <numFmt numFmtId="186" formatCode="###\ ##0;&quot;Neg  &quot;;\-;&quot;Fehler: Eingabe muß eine Zahl sein&quot;"/>
    <numFmt numFmtId="187" formatCode="###\ ##0"/>
    <numFmt numFmtId="188" formatCode="@\ "/>
    <numFmt numFmtId="189" formatCode="[=0]\–;[&lt;5]\/;#\ ##0.0"/>
    <numFmt numFmtId="190" formatCode="[=0]\-;[&lt;5]\/;#\ ##0.0"/>
    <numFmt numFmtId="191" formatCode="[=0]&quot; - &quot;;[&lt;5]&quot; / &quot;;#\ ##0.0"/>
    <numFmt numFmtId="192" formatCode="###\ ##0;&quot;NEG&quot;;\-;@&quot;  &quot;"/>
    <numFmt numFmtId="193" formatCode="#\ ###\ ##0;;\–"/>
    <numFmt numFmtId="194" formatCode="#,###,##0"/>
    <numFmt numFmtId="195" formatCode="#\ ###\ ##0;;&quot;– &quot;"/>
    <numFmt numFmtId="196" formatCode="[&lt;-999]&quot;– &quot;#\ ##0.0;[&lt;0]&quot;– &quot;##0.0;#\ ###\ ##0.0"/>
    <numFmt numFmtId="197" formatCode="0&quot;   &quot;"/>
    <numFmt numFmtId="198" formatCode="###\ ##0&quot;  &quot;;&quot;Neg&quot;;&quot;–  &quot;"/>
    <numFmt numFmtId="199" formatCode="###\ ###\ ##0;;&quot;–  &quot;"/>
    <numFmt numFmtId="200" formatCode="###0;;\–"/>
    <numFmt numFmtId="201" formatCode="#\ ##0.0"/>
    <numFmt numFmtId="202" formatCode="#\ ##0.0;;\–"/>
    <numFmt numFmtId="203" formatCode="###\ ###\ "/>
    <numFmt numFmtId="204" formatCode="###\ ###\ ##0"/>
    <numFmt numFmtId="205" formatCode="###\ ###"/>
    <numFmt numFmtId="206" formatCode="##\ ###\ "/>
    <numFmt numFmtId="207" formatCode="##\ ###"/>
    <numFmt numFmtId="208" formatCode="##\ ##0;;&quot;– &quot;"/>
    <numFmt numFmtId="209" formatCode="##\ ##0;;\–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sz val="10"/>
      <name val="Arial Unicode MS"/>
      <family val="2"/>
    </font>
    <font>
      <b val="true"/>
      <sz val="10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sz val="10"/>
      <name val="Arial Narrow"/>
      <family val="2"/>
    </font>
    <font>
      <sz val="6"/>
      <name val="Arial"/>
      <family val="2"/>
    </font>
    <font>
      <sz val="9"/>
      <name val="Arial Unicode MS"/>
      <family val="2"/>
    </font>
    <font>
      <vertAlign val="superscript"/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7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0" xfId="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7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 readingOrder="1"/>
      <protection locked="fals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0" fillId="0" borderId="0" xfId="7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31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3" fontId="0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xfId="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70" fontId="0" fillId="0" borderId="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0" fillId="0" borderId="0" xfId="2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0" xfId="24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3" fontId="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24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71" fontId="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0" fontId="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80" fontId="0" fillId="0" borderId="0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80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0" fontId="0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0" borderId="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0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3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3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0" borderId="0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xfId="27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32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0" fontId="0" fillId="0" borderId="0" xfId="32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3" fontId="0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33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1" fontId="0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3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3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0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0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3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36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2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0" borderId="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0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0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5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3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7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0" xfId="7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0" fillId="0" borderId="1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0" borderId="2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0" fillId="0" borderId="2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0" borderId="3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0" fillId="0" borderId="5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0" borderId="0" xfId="7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7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7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39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0" fontId="0" fillId="0" borderId="0" xfId="7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0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4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4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4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41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86" fontId="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4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4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4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84" fontId="0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0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4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4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0" xfId="44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0" fontId="0" fillId="0" borderId="0" xfId="44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0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4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4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4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0" xfId="4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0" fontId="0" fillId="0" borderId="0" xfId="4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0" fillId="0" borderId="0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4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4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0" xfId="4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0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9" fontId="0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0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4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0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4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5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92" fontId="0" fillId="0" borderId="0" xfId="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5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5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0" fillId="0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2" fillId="0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5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3" fontId="0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5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5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5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0" fillId="0" borderId="0" xfId="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0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0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54" applyFont="true" applyBorder="false" applyAlignment="true" applyProtection="true">
      <alignment horizontal="left" vertical="center" textRotation="0" wrapText="true" indent="6" shrinkToFit="false"/>
      <protection locked="false" hidden="false"/>
    </xf>
    <xf numFmtId="174" fontId="0" fillId="0" borderId="0" xfId="5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94" fontId="0" fillId="0" borderId="0" xfId="5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0" borderId="0" xfId="5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54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0" fillId="0" borderId="0" xfId="5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5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3" fontId="0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5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5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3" fontId="12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5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9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6" fontId="12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0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57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4" fontId="12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12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5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0" fillId="0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6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3" fontId="0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6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6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2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12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7" fontId="12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7" fillId="0" borderId="0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6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6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0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6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6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2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2" fontId="1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6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12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6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66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203" fontId="0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3" fontId="0" fillId="0" borderId="0" xfId="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04" fontId="0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4" fontId="0" fillId="0" borderId="0" xfId="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66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204" fontId="0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4" fontId="0" fillId="0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4" fontId="12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5" fontId="12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67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206" fontId="0" fillId="0" borderId="0" xfId="6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207" fontId="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8" fontId="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4" fontId="0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7" fontId="12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8" fontId="12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68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203" fontId="0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68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0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68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205" fontId="0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6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0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69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16" fillId="0" borderId="0" xfId="6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209" fontId="0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69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70" fontId="0" fillId="0" borderId="0" xfId="69" applyFont="true" applyBorder="false" applyAlignment="true" applyProtection="true">
      <alignment horizontal="left" vertical="center" textRotation="0" wrapText="true" indent="1" shrinkToFit="true"/>
      <protection locked="false" hidden="false"/>
    </xf>
    <xf numFmtId="170" fontId="0" fillId="0" borderId="0" xfId="69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70" fontId="9" fillId="0" borderId="0" xfId="69" applyFont="true" applyBorder="false" applyAlignment="true" applyProtection="true">
      <alignment horizontal="left" vertical="bottom" textRotation="0" wrapText="true" indent="1" shrinkToFit="true"/>
      <protection locked="false" hidden="false"/>
    </xf>
    <xf numFmtId="170" fontId="0" fillId="0" borderId="0" xfId="6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6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0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69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JB_04_19_BE" xfId="20"/>
    <cellStyle name="Euro" xfId="21"/>
    <cellStyle name="Standard_405-412neu Schulen" xfId="22"/>
    <cellStyle name="Standard_414" xfId="23"/>
    <cellStyle name="Standard_44B-0415-BE_bs" xfId="24"/>
    <cellStyle name="Standard_44B-0417-BE_bg" xfId="25"/>
    <cellStyle name="Standard_44B-0420-BE_of" xfId="26"/>
    <cellStyle name="Standard_44B-0422-BE_ges" xfId="27"/>
    <cellStyle name="Standard_52B_0415_BE" xfId="28"/>
    <cellStyle name="Standard_IIC-0440" xfId="29"/>
    <cellStyle name="Standard_JB-07-Arb-Tab" xfId="30"/>
    <cellStyle name="Standard_JB_04_12_BE" xfId="31"/>
    <cellStyle name="Standard_JB_04_20_BE" xfId="32"/>
    <cellStyle name="Standard_JB_04_21_BE" xfId="33"/>
    <cellStyle name="Standard_JB_04_22_BE" xfId="34"/>
    <cellStyle name="Standard_JB_04_23_BE" xfId="35"/>
    <cellStyle name="Standard_JB_04_24_BE" xfId="36"/>
    <cellStyle name="Standard_JB_04_25_BE" xfId="37"/>
    <cellStyle name="Standard_JB_04_26_BE" xfId="38"/>
    <cellStyle name="Standard_JB_04_27_BE" xfId="39"/>
    <cellStyle name="Standard_JB_04_28_BE" xfId="40"/>
    <cellStyle name="Standard_JB_04_29_BE" xfId="41"/>
    <cellStyle name="Standard_JB_04_30_BE" xfId="42"/>
    <cellStyle name="Standard_JB_04_31_BE" xfId="43"/>
    <cellStyle name="Standard_JB_04_32_BE" xfId="44"/>
    <cellStyle name="Standard_JB_04_33_BE" xfId="45"/>
    <cellStyle name="Standard_JB_04_34_BE" xfId="46"/>
    <cellStyle name="Standard_JB_04_38_BE" xfId="47"/>
    <cellStyle name="Standard_JB_04_39_BE" xfId="48"/>
    <cellStyle name="Standard_JB_04_40_BE" xfId="49"/>
    <cellStyle name="Standard_JB_04_41_BE" xfId="50"/>
    <cellStyle name="Standard_JB_04_42_BE" xfId="51"/>
    <cellStyle name="Standard_JB_04_43_BE" xfId="52"/>
    <cellStyle name="Standard_JB_04_44_BE" xfId="53"/>
    <cellStyle name="Standard_JB_04_45_BE" xfId="54"/>
    <cellStyle name="Standard_JB_04_46_BE" xfId="55"/>
    <cellStyle name="Standard_JB_04_47_BE" xfId="56"/>
    <cellStyle name="Standard_JB_04_48_BE" xfId="57"/>
    <cellStyle name="Standard_JB_04_49_BE" xfId="58"/>
    <cellStyle name="Standard_JB_04_50_BE" xfId="59"/>
    <cellStyle name="Standard_JB_04_51_BE" xfId="60"/>
    <cellStyle name="Standard_JB_04_52_BE" xfId="61"/>
    <cellStyle name="Standard_JB_04_53_BE" xfId="62"/>
    <cellStyle name="Standard_JB_04_54_BE" xfId="63"/>
    <cellStyle name="Standard_JB_04_55_BE" xfId="64"/>
    <cellStyle name="Standard_JB_04_56_BE" xfId="65"/>
    <cellStyle name="Standard_JB_04_57_BE" xfId="66"/>
    <cellStyle name="Standard_JB_04_58_BE" xfId="67"/>
    <cellStyle name="Standard_JB_04_59_BE" xfId="68"/>
    <cellStyle name="Standard_JB_04_60_BE" xfId="69"/>
    <cellStyle name="Standard_Mazut99" xfId="70"/>
    <cellStyle name="Standard_S. 140-1" xfId="71"/>
    <cellStyle name="Standard_T5C (neu)" xfId="72"/>
    <cellStyle name="Standard_T5F (neu)" xfId="73"/>
    <cellStyle name="Standard_TAB1" xfId="74"/>
    <cellStyle name="Standard_tab2" xfId="75"/>
    <cellStyle name="Standard_Tabelle2" xfId="76"/>
    <cellStyle name="Standard_Tabelle3" xfId="77"/>
    <cellStyle name="Standard_Tabneu" xfId="78"/>
    <cellStyle name="Währung_JB_04_35_BE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ubi-BundesTab/Aztab05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99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8.41"/>
    <col collapsed="false" customWidth="true" hidden="false" outlineLevel="0" max="6" min="6" style="1" width="12.28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false" hidden="false" outlineLevel="0" max="9" min="9" style="1" width="11.56"/>
    <col collapsed="false" customWidth="true" hidden="false" outlineLevel="0" max="10" min="10" style="1" width="21.28"/>
    <col collapsed="false" customWidth="false" hidden="false" outlineLevel="0" max="257" min="11" style="1" width="11.56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3.15" hidden="false" customHeight="true" outlineLevel="0" collapsed="false"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</row>
    <row r="4" customFormat="false" ht="55.9" hidden="false" customHeight="true" outlineLevel="0" collapsed="false">
      <c r="B4" s="5"/>
      <c r="C4" s="6"/>
      <c r="D4" s="6" t="s">
        <v>5</v>
      </c>
      <c r="E4" s="6" t="s">
        <v>6</v>
      </c>
      <c r="F4" s="6" t="s">
        <v>7</v>
      </c>
      <c r="G4" s="6" t="s">
        <v>8</v>
      </c>
      <c r="H4" s="8" t="s">
        <v>9</v>
      </c>
      <c r="I4" s="9" t="s">
        <v>10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B6" s="11" t="s">
        <v>11</v>
      </c>
      <c r="C6" s="12" t="n">
        <f aca="false">SUM(C7:C8)</f>
        <v>25450</v>
      </c>
      <c r="D6" s="12" t="n">
        <f aca="false">SUM(D7:D8)</f>
        <v>12957</v>
      </c>
      <c r="E6" s="12" t="n">
        <f aca="false">SUM(E7:E8)</f>
        <v>12493</v>
      </c>
      <c r="F6" s="12" t="n">
        <f aca="false">SUM(F7:F8)</f>
        <v>9086</v>
      </c>
      <c r="G6" s="12" t="n">
        <f aca="false">SUM(G7:G8)</f>
        <v>331</v>
      </c>
      <c r="H6" s="12" t="n">
        <f aca="false">SUM(H7:H8)</f>
        <v>1241</v>
      </c>
      <c r="I6" s="12" t="n">
        <f aca="false">SUM(I7:I8)</f>
        <v>243</v>
      </c>
    </row>
    <row r="7" customFormat="false" ht="12.75" hidden="false" customHeight="false" outlineLevel="0" collapsed="false">
      <c r="B7" s="13" t="s">
        <v>12</v>
      </c>
      <c r="C7" s="12" t="n">
        <f aca="false">SUM(D7:E7)</f>
        <v>23320</v>
      </c>
      <c r="D7" s="12" t="n">
        <v>11901</v>
      </c>
      <c r="E7" s="12" t="n">
        <v>11419</v>
      </c>
      <c r="F7" s="12" t="n">
        <v>8636</v>
      </c>
      <c r="G7" s="12" t="n">
        <v>293</v>
      </c>
      <c r="H7" s="12" t="n">
        <v>1162</v>
      </c>
      <c r="I7" s="12" t="n">
        <v>230</v>
      </c>
    </row>
    <row r="8" customFormat="false" ht="12.75" hidden="false" customHeight="false" outlineLevel="0" collapsed="false">
      <c r="B8" s="13" t="s">
        <v>13</v>
      </c>
      <c r="C8" s="12" t="n">
        <f aca="false">SUM(D8:E8)</f>
        <v>2130</v>
      </c>
      <c r="D8" s="12" t="n">
        <v>1056</v>
      </c>
      <c r="E8" s="12" t="n">
        <v>1074</v>
      </c>
      <c r="F8" s="12" t="n">
        <v>450</v>
      </c>
      <c r="G8" s="12" t="n">
        <v>38</v>
      </c>
      <c r="H8" s="12" t="n">
        <v>79</v>
      </c>
      <c r="I8" s="12" t="n">
        <v>13</v>
      </c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B10" s="11" t="s">
        <v>14</v>
      </c>
      <c r="C10" s="12" t="n">
        <f aca="false">SUM(C11:C12)</f>
        <v>954</v>
      </c>
      <c r="D10" s="12" t="n">
        <f aca="false">SUM(D11:D12)</f>
        <v>491</v>
      </c>
      <c r="E10" s="12" t="n">
        <f aca="false">SUM(E11:E12)</f>
        <v>463</v>
      </c>
      <c r="F10" s="12" t="n">
        <f aca="false">SUM(F11:F12)</f>
        <v>334</v>
      </c>
      <c r="G10" s="12" t="n">
        <f aca="false">SUM(G11:G12)</f>
        <v>16</v>
      </c>
      <c r="H10" s="12" t="n">
        <f aca="false">SUM(H11:H12)</f>
        <v>53</v>
      </c>
      <c r="I10" s="12" t="n">
        <f aca="false">SUM(I11:I12)</f>
        <v>0</v>
      </c>
    </row>
    <row r="11" customFormat="false" ht="12.75" hidden="false" customHeight="false" outlineLevel="0" collapsed="false">
      <c r="B11" s="13" t="s">
        <v>12</v>
      </c>
      <c r="C11" s="12" t="n">
        <f aca="false">SUM(D11:E11)</f>
        <v>872</v>
      </c>
      <c r="D11" s="12" t="n">
        <v>455</v>
      </c>
      <c r="E11" s="12" t="n">
        <v>417</v>
      </c>
      <c r="F11" s="12" t="n">
        <v>307</v>
      </c>
      <c r="G11" s="12" t="n">
        <v>13</v>
      </c>
      <c r="H11" s="12" t="n">
        <v>47</v>
      </c>
      <c r="I11" s="12" t="n">
        <v>0</v>
      </c>
    </row>
    <row r="12" customFormat="false" ht="12.75" hidden="false" customHeight="false" outlineLevel="0" collapsed="false">
      <c r="B12" s="13" t="s">
        <v>13</v>
      </c>
      <c r="C12" s="12" t="n">
        <f aca="false">SUM(D12:E12)</f>
        <v>82</v>
      </c>
      <c r="D12" s="12" t="n">
        <v>36</v>
      </c>
      <c r="E12" s="12" t="n">
        <v>46</v>
      </c>
      <c r="F12" s="12" t="n">
        <v>27</v>
      </c>
      <c r="G12" s="12" t="n">
        <v>3</v>
      </c>
      <c r="H12" s="12" t="n">
        <v>6</v>
      </c>
      <c r="I12" s="12" t="n">
        <v>0</v>
      </c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1" t="s">
        <v>15</v>
      </c>
      <c r="C14" s="12" t="n">
        <f aca="false">SUM(C15:C15)</f>
        <v>132</v>
      </c>
      <c r="D14" s="12" t="n">
        <f aca="false">SUM(D15:D15)</f>
        <v>64</v>
      </c>
      <c r="E14" s="12" t="n">
        <f aca="false">SUM(E15:E15)</f>
        <v>68</v>
      </c>
      <c r="F14" s="12" t="n">
        <f aca="false">SUM(F15:F15)</f>
        <v>27</v>
      </c>
      <c r="G14" s="12" t="n">
        <f aca="false">SUM(G15:G15)</f>
        <v>1</v>
      </c>
      <c r="H14" s="12" t="n">
        <f aca="false">SUM(H15:H15)</f>
        <v>1</v>
      </c>
      <c r="I14" s="12" t="n">
        <f aca="false">SUM(I15:I15)</f>
        <v>0</v>
      </c>
    </row>
    <row r="15" customFormat="false" ht="12.75" hidden="false" customHeight="false" outlineLevel="0" collapsed="false">
      <c r="B15" s="13" t="s">
        <v>13</v>
      </c>
      <c r="C15" s="12" t="n">
        <f aca="false">SUM(D15:E15)</f>
        <v>132</v>
      </c>
      <c r="D15" s="12" t="n">
        <v>64</v>
      </c>
      <c r="E15" s="12" t="n">
        <v>68</v>
      </c>
      <c r="F15" s="12" t="n">
        <v>27</v>
      </c>
      <c r="G15" s="12" t="n">
        <v>1</v>
      </c>
      <c r="H15" s="12" t="n">
        <v>1</v>
      </c>
      <c r="I15" s="12" t="n">
        <v>0</v>
      </c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B17" s="11" t="s">
        <v>16</v>
      </c>
      <c r="C17" s="12" t="n">
        <f aca="false">C18</f>
        <v>376</v>
      </c>
      <c r="D17" s="12" t="n">
        <f aca="false">D18</f>
        <v>194</v>
      </c>
      <c r="E17" s="12" t="n">
        <f aca="false">E18</f>
        <v>182</v>
      </c>
      <c r="F17" s="12" t="n">
        <f aca="false">F18</f>
        <v>15</v>
      </c>
      <c r="G17" s="12" t="n">
        <f aca="false">G18</f>
        <v>1</v>
      </c>
      <c r="H17" s="12" t="n">
        <f aca="false">H18</f>
        <v>29</v>
      </c>
      <c r="I17" s="12" t="n">
        <f aca="false">I18</f>
        <v>0</v>
      </c>
    </row>
    <row r="18" customFormat="false" ht="12.75" hidden="false" customHeight="false" outlineLevel="0" collapsed="false">
      <c r="B18" s="13" t="s">
        <v>13</v>
      </c>
      <c r="C18" s="12" t="n">
        <f aca="false">SUM(D18:E18)</f>
        <v>376</v>
      </c>
      <c r="D18" s="12" t="n">
        <v>194</v>
      </c>
      <c r="E18" s="12" t="n">
        <v>182</v>
      </c>
      <c r="F18" s="12" t="n">
        <v>15</v>
      </c>
      <c r="G18" s="12" t="n">
        <v>1</v>
      </c>
      <c r="H18" s="12" t="n">
        <v>29</v>
      </c>
      <c r="I18" s="12" t="n">
        <v>0</v>
      </c>
    </row>
    <row r="19" customFormat="fals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1" t="s">
        <v>17</v>
      </c>
      <c r="C20" s="12" t="n">
        <f aca="false">SUM(C21:C22)</f>
        <v>790</v>
      </c>
      <c r="D20" s="12" t="n">
        <f aca="false">SUM(D21:D22)</f>
        <v>507</v>
      </c>
      <c r="E20" s="12" t="n">
        <f aca="false">SUM(E21:E22)</f>
        <v>283</v>
      </c>
      <c r="F20" s="12" t="n">
        <f aca="false">SUM(F21:F22)</f>
        <v>222</v>
      </c>
      <c r="G20" s="12" t="n">
        <f aca="false">SUM(G21:G22)</f>
        <v>10</v>
      </c>
      <c r="H20" s="12" t="n">
        <f aca="false">SUM(H21:H22)</f>
        <v>253</v>
      </c>
      <c r="I20" s="12" t="n">
        <f aca="false">SUM(I21:I22)</f>
        <v>18</v>
      </c>
    </row>
    <row r="21" customFormat="false" ht="12.75" hidden="false" customHeight="false" outlineLevel="0" collapsed="false">
      <c r="B21" s="13" t="s">
        <v>12</v>
      </c>
      <c r="C21" s="12" t="n">
        <f aca="false">SUM(D21:E21)</f>
        <v>730</v>
      </c>
      <c r="D21" s="12" t="n">
        <v>471</v>
      </c>
      <c r="E21" s="12" t="n">
        <v>259</v>
      </c>
      <c r="F21" s="12" t="n">
        <v>214</v>
      </c>
      <c r="G21" s="12" t="n">
        <v>7</v>
      </c>
      <c r="H21" s="12" t="n">
        <v>232</v>
      </c>
      <c r="I21" s="12" t="n">
        <v>9</v>
      </c>
    </row>
    <row r="22" customFormat="false" ht="12.75" hidden="false" customHeight="false" outlineLevel="0" collapsed="false">
      <c r="B22" s="13" t="s">
        <v>13</v>
      </c>
      <c r="C22" s="12" t="n">
        <f aca="false">SUM(D22:E22)</f>
        <v>60</v>
      </c>
      <c r="D22" s="12" t="n">
        <v>36</v>
      </c>
      <c r="E22" s="12" t="n">
        <v>24</v>
      </c>
      <c r="F22" s="12" t="n">
        <v>8</v>
      </c>
      <c r="G22" s="12" t="n">
        <v>3</v>
      </c>
      <c r="H22" s="12" t="n">
        <v>21</v>
      </c>
      <c r="I22" s="12" t="n">
        <v>9</v>
      </c>
    </row>
    <row r="23" customFormat="false" ht="12.75" hidden="false" customHeight="false" outlineLevel="0" collapsed="false">
      <c r="B23" s="13" t="s">
        <v>18</v>
      </c>
      <c r="C23" s="12"/>
      <c r="D23" s="12"/>
      <c r="E23" s="12"/>
      <c r="F23" s="12"/>
      <c r="G23" s="12"/>
      <c r="H23" s="12"/>
      <c r="I23" s="12"/>
    </row>
    <row r="24" customFormat="false" ht="39.6" hidden="false" customHeight="true" outlineLevel="0" collapsed="false">
      <c r="B24" s="15" t="s">
        <v>19</v>
      </c>
      <c r="C24" s="12" t="n">
        <f aca="false">SUM(C25:C26)</f>
        <v>209</v>
      </c>
      <c r="D24" s="12" t="n">
        <f aca="false">SUM(D25:D26)</f>
        <v>140</v>
      </c>
      <c r="E24" s="12" t="n">
        <f aca="false">SUM(E25:E26)</f>
        <v>69</v>
      </c>
      <c r="F24" s="12" t="n">
        <f aca="false">SUM(F25:F26)</f>
        <v>80</v>
      </c>
      <c r="G24" s="12" t="n">
        <f aca="false">SUM(G25:G26)</f>
        <v>1</v>
      </c>
      <c r="H24" s="12" t="n">
        <f aca="false">SUM(H25:H26)</f>
        <v>75</v>
      </c>
      <c r="I24" s="12" t="n">
        <f aca="false">SUM(I25:I26)</f>
        <v>6</v>
      </c>
      <c r="J24" s="15"/>
    </row>
    <row r="25" customFormat="false" ht="12.75" hidden="false" customHeight="false" outlineLevel="0" collapsed="false">
      <c r="B25" s="16" t="s">
        <v>12</v>
      </c>
      <c r="C25" s="12" t="n">
        <f aca="false">SUM(D25:E25)</f>
        <v>186</v>
      </c>
      <c r="D25" s="12" t="n">
        <v>122</v>
      </c>
      <c r="E25" s="12" t="n">
        <v>64</v>
      </c>
      <c r="F25" s="12" t="n">
        <v>73</v>
      </c>
      <c r="G25" s="12" t="n">
        <v>1</v>
      </c>
      <c r="H25" s="12" t="n">
        <v>66</v>
      </c>
      <c r="I25" s="12" t="n">
        <v>2</v>
      </c>
    </row>
    <row r="26" customFormat="false" ht="12.75" hidden="false" customHeight="false" outlineLevel="0" collapsed="false">
      <c r="B26" s="16" t="s">
        <v>13</v>
      </c>
      <c r="C26" s="12" t="n">
        <f aca="false">SUM(D26:E26)</f>
        <v>23</v>
      </c>
      <c r="D26" s="12" t="n">
        <v>18</v>
      </c>
      <c r="E26" s="12" t="n">
        <v>5</v>
      </c>
      <c r="F26" s="12" t="n">
        <v>7</v>
      </c>
      <c r="G26" s="12" t="n">
        <v>0</v>
      </c>
      <c r="H26" s="12" t="n">
        <v>9</v>
      </c>
      <c r="I26" s="12" t="n">
        <v>4</v>
      </c>
    </row>
    <row r="27" customFormat="false" ht="12.75" hidden="false" customHeight="false" outlineLevel="0" collapsed="false">
      <c r="B27" s="17" t="s">
        <v>20</v>
      </c>
      <c r="C27" s="12" t="n">
        <f aca="false">SUM(C28:C29)</f>
        <v>27702</v>
      </c>
      <c r="D27" s="12" t="n">
        <f aca="false">SUM(D28:D29)</f>
        <v>14213</v>
      </c>
      <c r="E27" s="12" t="n">
        <f aca="false">SUM(E28:E29)</f>
        <v>13489</v>
      </c>
      <c r="F27" s="12" t="n">
        <f aca="false">SUM(F28:F29)</f>
        <v>9684</v>
      </c>
      <c r="G27" s="12" t="n">
        <f aca="false">SUM(G28:G29)</f>
        <v>359</v>
      </c>
      <c r="H27" s="12" t="n">
        <f aca="false">SUM(H28:H29)</f>
        <v>1577</v>
      </c>
      <c r="I27" s="12" t="n">
        <v>261</v>
      </c>
    </row>
    <row r="28" customFormat="false" ht="12.75" hidden="false" customHeight="false" outlineLevel="0" collapsed="false">
      <c r="B28" s="18" t="s">
        <v>21</v>
      </c>
      <c r="C28" s="12" t="n">
        <f aca="false">SUM(D28:E28)</f>
        <v>24922</v>
      </c>
      <c r="D28" s="12" t="n">
        <f aca="false">SUM(D7,D11,D21)</f>
        <v>12827</v>
      </c>
      <c r="E28" s="12" t="n">
        <f aca="false">SUM(E7,E11,E21)</f>
        <v>12095</v>
      </c>
      <c r="F28" s="12" t="n">
        <f aca="false">SUM(F7,F11,F21)</f>
        <v>9157</v>
      </c>
      <c r="G28" s="12" t="n">
        <f aca="false">SUM(G7,G11,G21)</f>
        <v>313</v>
      </c>
      <c r="H28" s="12" t="n">
        <f aca="false">SUM(H7,H11,H21)</f>
        <v>1441</v>
      </c>
      <c r="I28" s="12" t="n">
        <v>239</v>
      </c>
    </row>
    <row r="29" customFormat="false" ht="12.75" hidden="false" customHeight="false" outlineLevel="0" collapsed="false">
      <c r="B29" s="18" t="s">
        <v>22</v>
      </c>
      <c r="C29" s="12" t="n">
        <f aca="false">SUM(D29:E29)</f>
        <v>2780</v>
      </c>
      <c r="D29" s="12" t="n">
        <f aca="false">SUM(D8,D12,D15,D18,D22)</f>
        <v>1386</v>
      </c>
      <c r="E29" s="12" t="n">
        <f aca="false">SUM(E8,E12,E15,E18,E22)</f>
        <v>1394</v>
      </c>
      <c r="F29" s="12" t="n">
        <f aca="false">SUM(F8,F12,F15,F18,F22)</f>
        <v>527</v>
      </c>
      <c r="G29" s="12" t="n">
        <f aca="false">SUM(G8,G12,G15,G18,G22)</f>
        <v>46</v>
      </c>
      <c r="H29" s="12" t="n">
        <f aca="false">SUM(H8,H12,H15,H18,H22)</f>
        <v>136</v>
      </c>
      <c r="I29" s="12" t="n">
        <f aca="false">SUM(I8,I12,I15,I18,I22)</f>
        <v>22</v>
      </c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21" hidden="false" customHeight="true" outlineLevel="0" collapsed="false">
      <c r="B31" s="20" t="s">
        <v>23</v>
      </c>
      <c r="C31" s="20"/>
      <c r="D31" s="20"/>
      <c r="E31" s="20"/>
      <c r="F31" s="20"/>
      <c r="G31" s="20"/>
      <c r="H31" s="20"/>
      <c r="I31" s="20"/>
    </row>
    <row r="32" customFormat="false" ht="12.75" hidden="false" customHeight="true" outlineLevel="0" collapsed="false">
      <c r="B32" s="21" t="s">
        <v>24</v>
      </c>
      <c r="C32" s="21"/>
      <c r="D32" s="21"/>
      <c r="E32" s="21"/>
      <c r="F32" s="21"/>
      <c r="G32" s="21"/>
      <c r="H32" s="21"/>
      <c r="I32" s="21"/>
    </row>
    <row r="33" customFormat="false" ht="12.75" hidden="false" customHeight="true" outlineLevel="0" collapsed="false">
      <c r="B33" s="21" t="s">
        <v>25</v>
      </c>
      <c r="C33" s="21"/>
      <c r="D33" s="21"/>
      <c r="E33" s="21"/>
      <c r="F33" s="21"/>
      <c r="G33" s="21"/>
      <c r="H33" s="21"/>
      <c r="I33" s="21"/>
    </row>
  </sheetData>
  <mergeCells count="10">
    <mergeCell ref="B1:I1"/>
    <mergeCell ref="A2:J2"/>
    <mergeCell ref="B3:B4"/>
    <mergeCell ref="C3:C4"/>
    <mergeCell ref="D3:I3"/>
    <mergeCell ref="B5:I5"/>
    <mergeCell ref="B30:I30"/>
    <mergeCell ref="B31:I31"/>
    <mergeCell ref="B32:I32"/>
    <mergeCell ref="B33:I33"/>
  </mergeCells>
  <printOptions headings="false" gridLines="false" gridLinesSet="true" horizontalCentered="false" verticalCentered="false"/>
  <pageMargins left="0.236111111111111" right="0.236111111111111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7" min="6" style="1" width="9.7"/>
    <col collapsed="false" customWidth="true" hidden="false" outlineLevel="0" max="8" min="8" style="1" width="9.41"/>
    <col collapsed="false" customWidth="true" hidden="false" outlineLevel="0" max="9" min="9" style="1" width="12.56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79</v>
      </c>
      <c r="B1" s="22" t="s">
        <v>80</v>
      </c>
      <c r="C1" s="22"/>
      <c r="D1" s="22"/>
      <c r="E1" s="22"/>
      <c r="F1" s="22"/>
      <c r="G1" s="22"/>
      <c r="H1" s="22"/>
      <c r="I1" s="22"/>
      <c r="J1" s="22"/>
      <c r="K1" s="5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36" t="s">
        <v>47</v>
      </c>
      <c r="C3" s="25" t="s">
        <v>28</v>
      </c>
      <c r="D3" s="25" t="s">
        <v>64</v>
      </c>
      <c r="E3" s="26" t="s">
        <v>30</v>
      </c>
      <c r="F3" s="26"/>
      <c r="G3" s="26"/>
      <c r="H3" s="26"/>
      <c r="I3" s="26"/>
      <c r="J3" s="26"/>
    </row>
    <row r="4" customFormat="false" ht="52.9" hidden="false" customHeight="true" outlineLevel="0" collapsed="false">
      <c r="B4" s="36"/>
      <c r="C4" s="25"/>
      <c r="D4" s="25"/>
      <c r="E4" s="50" t="s">
        <v>31</v>
      </c>
      <c r="F4" s="50" t="s">
        <v>32</v>
      </c>
      <c r="G4" s="50" t="s">
        <v>33</v>
      </c>
      <c r="H4" s="51" t="s">
        <v>34</v>
      </c>
      <c r="I4" s="6" t="s">
        <v>35</v>
      </c>
      <c r="J4" s="39" t="s">
        <v>34</v>
      </c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  <c r="I5" s="52"/>
      <c r="J5" s="52"/>
    </row>
    <row r="6" customFormat="false" ht="12.75" hidden="false" customHeight="false" outlineLevel="0" collapsed="false">
      <c r="B6" s="11" t="s">
        <v>48</v>
      </c>
      <c r="C6" s="54" t="n">
        <v>1</v>
      </c>
      <c r="D6" s="59" t="n">
        <v>19</v>
      </c>
      <c r="E6" s="59" t="n">
        <v>478</v>
      </c>
      <c r="F6" s="59" t="n">
        <v>257</v>
      </c>
      <c r="G6" s="59" t="n">
        <v>13</v>
      </c>
      <c r="H6" s="59" t="n">
        <v>6</v>
      </c>
      <c r="I6" s="1" t="n">
        <v>12</v>
      </c>
      <c r="J6" s="1" t="n">
        <v>6</v>
      </c>
    </row>
    <row r="7" customFormat="false" ht="12.75" hidden="false" customHeight="false" outlineLevel="0" collapsed="false">
      <c r="B7" s="11" t="s">
        <v>49</v>
      </c>
      <c r="C7" s="54" t="n">
        <v>1</v>
      </c>
      <c r="D7" s="59" t="n">
        <v>21</v>
      </c>
      <c r="E7" s="59" t="n">
        <v>578</v>
      </c>
      <c r="F7" s="59" t="n">
        <v>326</v>
      </c>
      <c r="G7" s="59" t="n">
        <v>9</v>
      </c>
      <c r="H7" s="59" t="n">
        <v>5</v>
      </c>
      <c r="I7" s="1" t="n">
        <v>24</v>
      </c>
      <c r="J7" s="1" t="n">
        <v>15</v>
      </c>
    </row>
    <row r="8" customFormat="false" ht="12.75" hidden="false" customHeight="false" outlineLevel="0" collapsed="false">
      <c r="B8" s="11" t="s">
        <v>50</v>
      </c>
      <c r="C8" s="60" t="n">
        <v>0</v>
      </c>
      <c r="D8" s="60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</row>
    <row r="9" customFormat="false" ht="12.75" hidden="false" customHeight="false" outlineLevel="0" collapsed="false">
      <c r="B9" s="11" t="s">
        <v>51</v>
      </c>
      <c r="C9" s="60" t="n">
        <v>2</v>
      </c>
      <c r="D9" s="60" t="n">
        <v>16</v>
      </c>
      <c r="E9" s="60" t="n">
        <v>345</v>
      </c>
      <c r="F9" s="60" t="n">
        <v>167</v>
      </c>
      <c r="G9" s="60" t="n">
        <v>24</v>
      </c>
      <c r="H9" s="60" t="n">
        <v>12</v>
      </c>
      <c r="I9" s="1" t="n">
        <v>41</v>
      </c>
      <c r="J9" s="1" t="n">
        <v>19</v>
      </c>
    </row>
    <row r="10" customFormat="false" ht="12.75" hidden="false" customHeight="false" outlineLevel="0" collapsed="false">
      <c r="B10" s="11" t="s">
        <v>52</v>
      </c>
      <c r="C10" s="60" t="n">
        <v>1</v>
      </c>
      <c r="D10" s="59" t="n">
        <v>13</v>
      </c>
      <c r="E10" s="59" t="n">
        <v>308</v>
      </c>
      <c r="F10" s="59" t="n">
        <v>166</v>
      </c>
      <c r="G10" s="59" t="n">
        <v>9</v>
      </c>
      <c r="H10" s="59" t="n">
        <v>6</v>
      </c>
      <c r="I10" s="1" t="n">
        <v>15</v>
      </c>
      <c r="J10" s="1" t="n">
        <v>8</v>
      </c>
    </row>
    <row r="11" customFormat="false" ht="12.75" hidden="false" customHeight="false" outlineLevel="0" collapsed="false">
      <c r="B11" s="11" t="s">
        <v>53</v>
      </c>
      <c r="C11" s="54" t="n">
        <v>2</v>
      </c>
      <c r="D11" s="59" t="n">
        <v>42</v>
      </c>
      <c r="E11" s="59" t="n">
        <v>1208</v>
      </c>
      <c r="F11" s="59" t="n">
        <v>660</v>
      </c>
      <c r="G11" s="59" t="n">
        <v>33</v>
      </c>
      <c r="H11" s="59" t="n">
        <v>20</v>
      </c>
      <c r="I11" s="1" t="n">
        <v>24</v>
      </c>
      <c r="J11" s="1" t="n">
        <v>13</v>
      </c>
    </row>
    <row r="12" customFormat="false" ht="12.75" hidden="false" customHeight="false" outlineLevel="0" collapsed="false">
      <c r="B12" s="11" t="s">
        <v>54</v>
      </c>
      <c r="C12" s="60" t="n">
        <v>0</v>
      </c>
      <c r="D12" s="60" t="n">
        <v>0</v>
      </c>
      <c r="E12" s="60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60" t="n">
        <v>0</v>
      </c>
    </row>
    <row r="13" customFormat="false" ht="12.75" hidden="false" customHeight="false" outlineLevel="0" collapsed="false">
      <c r="B13" s="11" t="s">
        <v>55</v>
      </c>
      <c r="C13" s="60" t="n">
        <v>0</v>
      </c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0</v>
      </c>
      <c r="I13" s="60" t="n">
        <v>0</v>
      </c>
      <c r="J13" s="60" t="n">
        <v>0</v>
      </c>
    </row>
    <row r="14" customFormat="false" ht="12.75" hidden="false" customHeight="false" outlineLevel="0" collapsed="false">
      <c r="B14" s="11" t="s">
        <v>56</v>
      </c>
      <c r="C14" s="54" t="n">
        <v>1</v>
      </c>
      <c r="D14" s="59" t="n">
        <v>14</v>
      </c>
      <c r="E14" s="59" t="n">
        <v>370</v>
      </c>
      <c r="F14" s="59" t="n">
        <v>191</v>
      </c>
      <c r="G14" s="59" t="n">
        <v>8</v>
      </c>
      <c r="H14" s="59" t="n">
        <v>6</v>
      </c>
      <c r="I14" s="60" t="n">
        <v>0</v>
      </c>
      <c r="J14" s="60" t="n">
        <v>0</v>
      </c>
    </row>
    <row r="15" customFormat="false" ht="12.75" hidden="false" customHeight="false" outlineLevel="0" collapsed="false">
      <c r="B15" s="11" t="s">
        <v>57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</row>
    <row r="16" customFormat="false" ht="12.75" hidden="false" customHeight="false" outlineLevel="0" collapsed="false">
      <c r="B16" s="11" t="s">
        <v>58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</row>
    <row r="17" customFormat="false" ht="12.75" hidden="false" customHeight="false" outlineLevel="0" collapsed="false">
      <c r="B17" s="11" t="s">
        <v>59</v>
      </c>
      <c r="C17" s="54" t="n">
        <v>1</v>
      </c>
      <c r="D17" s="59" t="n">
        <v>14</v>
      </c>
      <c r="E17" s="59" t="n">
        <v>437</v>
      </c>
      <c r="F17" s="59" t="n">
        <v>223</v>
      </c>
      <c r="G17" s="59" t="n">
        <v>2</v>
      </c>
      <c r="H17" s="59" t="n">
        <v>1</v>
      </c>
      <c r="I17" s="60" t="n">
        <v>1</v>
      </c>
      <c r="J17" s="60" t="n">
        <v>0</v>
      </c>
    </row>
    <row r="18" customFormat="false" ht="12.75" hidden="false" customHeight="true" outlineLevel="0" collapsed="false">
      <c r="B18" s="61" t="s">
        <v>69</v>
      </c>
      <c r="C18" s="56" t="n">
        <v>9</v>
      </c>
      <c r="D18" s="56" t="n">
        <v>139</v>
      </c>
      <c r="E18" s="56" t="n">
        <v>3724</v>
      </c>
      <c r="F18" s="56" t="n">
        <v>1990</v>
      </c>
      <c r="G18" s="56" t="n">
        <v>98</v>
      </c>
      <c r="H18" s="56" t="n">
        <v>56</v>
      </c>
      <c r="I18" s="1" t="n">
        <v>117</v>
      </c>
      <c r="J18" s="1" t="n">
        <v>61</v>
      </c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  <c r="J19" s="10"/>
    </row>
    <row r="20" s="62" customFormat="true" ht="23.45" hidden="false" customHeight="true" outlineLevel="0" collapsed="false">
      <c r="B20" s="21" t="s">
        <v>81</v>
      </c>
      <c r="C20" s="21"/>
      <c r="D20" s="21"/>
      <c r="E20" s="21"/>
      <c r="F20" s="21"/>
      <c r="G20" s="21"/>
      <c r="H20" s="21"/>
      <c r="I20" s="21"/>
      <c r="J20" s="21"/>
    </row>
  </sheetData>
  <mergeCells count="9">
    <mergeCell ref="B1:J1"/>
    <mergeCell ref="A2:K2"/>
    <mergeCell ref="B3:B4"/>
    <mergeCell ref="C3:C4"/>
    <mergeCell ref="D3:D4"/>
    <mergeCell ref="E3:J3"/>
    <mergeCell ref="B5:J5"/>
    <mergeCell ref="B19:J19"/>
    <mergeCell ref="B20:J2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7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9.7"/>
    <col collapsed="false" customWidth="true" hidden="false" outlineLevel="0" max="8" min="7" style="1" width="10.71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82</v>
      </c>
      <c r="B1" s="22" t="s">
        <v>83</v>
      </c>
      <c r="C1" s="22"/>
      <c r="D1" s="22"/>
      <c r="E1" s="22"/>
      <c r="F1" s="22"/>
      <c r="G1" s="22"/>
      <c r="H1" s="22"/>
      <c r="I1" s="22"/>
      <c r="J1" s="22"/>
      <c r="K1" s="5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24" t="s">
        <v>63</v>
      </c>
      <c r="C3" s="25" t="s">
        <v>28</v>
      </c>
      <c r="D3" s="25" t="s">
        <v>29</v>
      </c>
      <c r="E3" s="26" t="s">
        <v>30</v>
      </c>
      <c r="F3" s="26"/>
      <c r="G3" s="26"/>
      <c r="H3" s="26"/>
      <c r="I3" s="26"/>
      <c r="J3" s="26"/>
    </row>
    <row r="4" customFormat="false" ht="58.15" hidden="false" customHeight="true" outlineLevel="0" collapsed="false">
      <c r="B4" s="24"/>
      <c r="C4" s="25"/>
      <c r="D4" s="25"/>
      <c r="E4" s="50" t="s">
        <v>31</v>
      </c>
      <c r="F4" s="50" t="s">
        <v>32</v>
      </c>
      <c r="G4" s="50" t="s">
        <v>33</v>
      </c>
      <c r="H4" s="51" t="s">
        <v>34</v>
      </c>
      <c r="I4" s="6" t="s">
        <v>35</v>
      </c>
      <c r="J4" s="39" t="s">
        <v>34</v>
      </c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  <c r="I5" s="52"/>
      <c r="J5" s="52"/>
    </row>
    <row r="6" customFormat="false" ht="12.75" hidden="false" customHeight="false" outlineLevel="0" collapsed="false">
      <c r="C6" s="10" t="s">
        <v>84</v>
      </c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B7" s="11" t="s">
        <v>48</v>
      </c>
      <c r="C7" s="63" t="n">
        <v>5</v>
      </c>
      <c r="D7" s="64" t="n">
        <v>75</v>
      </c>
      <c r="E7" s="64" t="n">
        <v>901</v>
      </c>
      <c r="F7" s="64" t="n">
        <v>329</v>
      </c>
      <c r="G7" s="64" t="n">
        <v>243</v>
      </c>
      <c r="H7" s="64" t="n">
        <v>82</v>
      </c>
      <c r="I7" s="64" t="n">
        <v>477</v>
      </c>
      <c r="J7" s="64" t="n">
        <v>161</v>
      </c>
    </row>
    <row r="8" customFormat="false" ht="12.75" hidden="false" customHeight="false" outlineLevel="0" collapsed="false">
      <c r="B8" s="11" t="s">
        <v>49</v>
      </c>
      <c r="C8" s="63" t="n">
        <v>8</v>
      </c>
      <c r="D8" s="64" t="n">
        <v>100</v>
      </c>
      <c r="E8" s="64" t="n">
        <v>852</v>
      </c>
      <c r="F8" s="64" t="n">
        <v>304</v>
      </c>
      <c r="G8" s="64" t="n">
        <v>226</v>
      </c>
      <c r="H8" s="64" t="n">
        <v>82</v>
      </c>
      <c r="I8" s="64" t="n">
        <v>362</v>
      </c>
      <c r="J8" s="64" t="n">
        <v>124</v>
      </c>
    </row>
    <row r="9" customFormat="false" ht="12.75" hidden="false" customHeight="false" outlineLevel="0" collapsed="false">
      <c r="B9" s="11" t="s">
        <v>50</v>
      </c>
      <c r="C9" s="63" t="n">
        <v>10</v>
      </c>
      <c r="D9" s="64" t="n">
        <v>132</v>
      </c>
      <c r="E9" s="64" t="n">
        <v>1090</v>
      </c>
      <c r="F9" s="64" t="n">
        <v>402</v>
      </c>
      <c r="G9" s="64" t="n">
        <v>54</v>
      </c>
      <c r="H9" s="64" t="n">
        <v>20</v>
      </c>
      <c r="I9" s="64" t="n">
        <v>113</v>
      </c>
      <c r="J9" s="64" t="n">
        <v>42</v>
      </c>
    </row>
    <row r="10" customFormat="false" ht="12.75" hidden="false" customHeight="false" outlineLevel="0" collapsed="false">
      <c r="B10" s="11" t="s">
        <v>51</v>
      </c>
      <c r="C10" s="63" t="n">
        <v>10</v>
      </c>
      <c r="D10" s="64" t="n">
        <v>141</v>
      </c>
      <c r="E10" s="64" t="n">
        <v>1044</v>
      </c>
      <c r="F10" s="64" t="n">
        <v>380</v>
      </c>
      <c r="G10" s="64" t="n">
        <v>229</v>
      </c>
      <c r="H10" s="64" t="n">
        <v>89</v>
      </c>
      <c r="I10" s="64" t="n">
        <v>468</v>
      </c>
      <c r="J10" s="64" t="n">
        <v>170</v>
      </c>
    </row>
    <row r="11" customFormat="false" ht="12.75" hidden="false" customHeight="false" outlineLevel="0" collapsed="false">
      <c r="B11" s="11" t="s">
        <v>52</v>
      </c>
      <c r="C11" s="63" t="n">
        <v>5</v>
      </c>
      <c r="D11" s="64" t="n">
        <v>60</v>
      </c>
      <c r="E11" s="64" t="n">
        <v>423</v>
      </c>
      <c r="F11" s="64" t="n">
        <v>165</v>
      </c>
      <c r="G11" s="64" t="n">
        <v>27</v>
      </c>
      <c r="H11" s="64" t="n">
        <v>9</v>
      </c>
      <c r="I11" s="64" t="n">
        <v>99</v>
      </c>
      <c r="J11" s="64" t="n">
        <v>37</v>
      </c>
    </row>
    <row r="12" customFormat="false" ht="12.75" hidden="false" customHeight="false" outlineLevel="0" collapsed="false">
      <c r="B12" s="11" t="s">
        <v>53</v>
      </c>
      <c r="C12" s="63" t="n">
        <v>11</v>
      </c>
      <c r="D12" s="64" t="n">
        <v>119</v>
      </c>
      <c r="E12" s="64" t="n">
        <v>894</v>
      </c>
      <c r="F12" s="64" t="n">
        <v>327</v>
      </c>
      <c r="G12" s="64" t="n">
        <v>147</v>
      </c>
      <c r="H12" s="64" t="n">
        <v>52</v>
      </c>
      <c r="I12" s="64" t="n">
        <v>146</v>
      </c>
      <c r="J12" s="64" t="n">
        <v>57</v>
      </c>
    </row>
    <row r="13" customFormat="false" ht="12.75" hidden="false" customHeight="false" outlineLevel="0" collapsed="false">
      <c r="B13" s="11" t="s">
        <v>54</v>
      </c>
      <c r="C13" s="63" t="n">
        <v>5</v>
      </c>
      <c r="D13" s="64" t="n">
        <v>63</v>
      </c>
      <c r="E13" s="64" t="n">
        <v>503</v>
      </c>
      <c r="F13" s="64" t="n">
        <v>187</v>
      </c>
      <c r="G13" s="64" t="n">
        <v>94</v>
      </c>
      <c r="H13" s="64" t="n">
        <v>26</v>
      </c>
      <c r="I13" s="64" t="n">
        <v>206</v>
      </c>
      <c r="J13" s="64" t="n">
        <v>71</v>
      </c>
    </row>
    <row r="14" customFormat="false" ht="12.75" hidden="false" customHeight="false" outlineLevel="0" collapsed="false">
      <c r="B14" s="11" t="s">
        <v>55</v>
      </c>
      <c r="C14" s="63" t="n">
        <v>9</v>
      </c>
      <c r="D14" s="64" t="n">
        <v>155</v>
      </c>
      <c r="E14" s="64" t="n">
        <v>1372</v>
      </c>
      <c r="F14" s="64" t="n">
        <v>497</v>
      </c>
      <c r="G14" s="64" t="n">
        <v>413</v>
      </c>
      <c r="H14" s="64" t="n">
        <v>156</v>
      </c>
      <c r="I14" s="64" t="n">
        <v>738</v>
      </c>
      <c r="J14" s="64" t="n">
        <v>261</v>
      </c>
    </row>
    <row r="15" customFormat="false" ht="12.75" hidden="false" customHeight="false" outlineLevel="0" collapsed="false">
      <c r="B15" s="11" t="s">
        <v>56</v>
      </c>
      <c r="C15" s="63" t="n">
        <v>5</v>
      </c>
      <c r="D15" s="64" t="n">
        <v>78</v>
      </c>
      <c r="E15" s="64" t="n">
        <v>727</v>
      </c>
      <c r="F15" s="64" t="n">
        <v>278</v>
      </c>
      <c r="G15" s="64" t="n">
        <v>14</v>
      </c>
      <c r="H15" s="64" t="n">
        <v>3</v>
      </c>
      <c r="I15" s="64" t="n">
        <v>20</v>
      </c>
      <c r="J15" s="64" t="n">
        <v>4</v>
      </c>
    </row>
    <row r="16" customFormat="false" ht="12.75" hidden="false" customHeight="false" outlineLevel="0" collapsed="false">
      <c r="B16" s="11" t="s">
        <v>57</v>
      </c>
      <c r="C16" s="63" t="n">
        <v>6</v>
      </c>
      <c r="D16" s="64" t="n">
        <v>130</v>
      </c>
      <c r="E16" s="64" t="n">
        <v>1315</v>
      </c>
      <c r="F16" s="64" t="n">
        <v>510</v>
      </c>
      <c r="G16" s="64" t="n">
        <v>22</v>
      </c>
      <c r="H16" s="64" t="n">
        <v>4</v>
      </c>
      <c r="I16" s="64" t="n">
        <v>36</v>
      </c>
      <c r="J16" s="64" t="n">
        <v>6</v>
      </c>
    </row>
    <row r="17" customFormat="false" ht="12.75" hidden="false" customHeight="true" outlineLevel="0" collapsed="false">
      <c r="B17" s="11" t="s">
        <v>58</v>
      </c>
      <c r="C17" s="63" t="n">
        <v>9</v>
      </c>
      <c r="D17" s="64" t="n">
        <v>183</v>
      </c>
      <c r="E17" s="64" t="n">
        <v>1501</v>
      </c>
      <c r="F17" s="64" t="n">
        <v>596</v>
      </c>
      <c r="G17" s="64" t="n">
        <v>105</v>
      </c>
      <c r="H17" s="64" t="n">
        <v>44</v>
      </c>
      <c r="I17" s="64" t="n">
        <v>214</v>
      </c>
      <c r="J17" s="64" t="n">
        <v>85</v>
      </c>
    </row>
    <row r="18" customFormat="false" ht="12.75" hidden="false" customHeight="false" outlineLevel="0" collapsed="false">
      <c r="B18" s="11" t="s">
        <v>59</v>
      </c>
      <c r="C18" s="63" t="n">
        <v>9</v>
      </c>
      <c r="D18" s="64" t="n">
        <v>97</v>
      </c>
      <c r="E18" s="64" t="n">
        <v>836</v>
      </c>
      <c r="F18" s="64" t="n">
        <v>302</v>
      </c>
      <c r="G18" s="64" t="n">
        <v>113</v>
      </c>
      <c r="H18" s="64" t="n">
        <v>38</v>
      </c>
      <c r="I18" s="64" t="n">
        <v>214</v>
      </c>
      <c r="J18" s="64" t="n">
        <v>78</v>
      </c>
    </row>
    <row r="19" customFormat="false" ht="12.75" hidden="false" customHeight="true" outlineLevel="0" collapsed="false">
      <c r="B19" s="11" t="s">
        <v>69</v>
      </c>
      <c r="C19" s="65" t="n">
        <v>92</v>
      </c>
      <c r="D19" s="65" t="n">
        <v>1333</v>
      </c>
      <c r="E19" s="65" t="n">
        <v>11458</v>
      </c>
      <c r="F19" s="65" t="n">
        <v>4277</v>
      </c>
      <c r="G19" s="65" t="n">
        <v>1687</v>
      </c>
      <c r="H19" s="65" t="n">
        <v>605</v>
      </c>
      <c r="I19" s="65" t="n">
        <v>3093</v>
      </c>
      <c r="J19" s="65" t="n">
        <v>1096</v>
      </c>
    </row>
    <row r="20" customFormat="false" ht="12.75" hidden="false" customHeight="false" outlineLevel="0" collapsed="false">
      <c r="B20" s="13" t="s">
        <v>21</v>
      </c>
      <c r="C20" s="64" t="n">
        <v>82</v>
      </c>
      <c r="D20" s="64" t="n">
        <v>1235</v>
      </c>
      <c r="E20" s="64" t="n">
        <v>10713</v>
      </c>
      <c r="F20" s="64" t="n">
        <v>3985</v>
      </c>
      <c r="G20" s="64" t="n">
        <v>1637</v>
      </c>
      <c r="H20" s="64" t="n">
        <v>585</v>
      </c>
      <c r="I20" s="64" t="n">
        <v>3028</v>
      </c>
      <c r="J20" s="64" t="n">
        <v>1068</v>
      </c>
    </row>
    <row r="21" customFormat="false" ht="12.75" hidden="false" customHeight="false" outlineLevel="0" collapsed="false">
      <c r="B21" s="13" t="s">
        <v>22</v>
      </c>
      <c r="C21" s="64" t="n">
        <v>10</v>
      </c>
      <c r="D21" s="64" t="n">
        <v>98</v>
      </c>
      <c r="E21" s="64" t="n">
        <v>745</v>
      </c>
      <c r="F21" s="64" t="n">
        <v>292</v>
      </c>
      <c r="G21" s="64" t="n">
        <v>50</v>
      </c>
      <c r="H21" s="64" t="n">
        <v>20</v>
      </c>
      <c r="I21" s="64" t="n">
        <v>65</v>
      </c>
      <c r="J21" s="64" t="n">
        <v>28</v>
      </c>
    </row>
    <row r="22" customFormat="false" ht="27" hidden="false" customHeight="true" outlineLevel="0" collapsed="false">
      <c r="B22" s="11"/>
      <c r="C22" s="66" t="s">
        <v>85</v>
      </c>
      <c r="D22" s="66"/>
      <c r="E22" s="66"/>
      <c r="F22" s="66"/>
      <c r="G22" s="66"/>
      <c r="H22" s="66"/>
      <c r="I22" s="66"/>
      <c r="J22" s="66"/>
    </row>
    <row r="23" customFormat="false" ht="12.75" hidden="false" customHeight="false" outlineLevel="0" collapsed="false">
      <c r="B23" s="11" t="s">
        <v>48</v>
      </c>
      <c r="C23" s="64" t="n">
        <v>3</v>
      </c>
      <c r="D23" s="64" t="n">
        <v>34</v>
      </c>
      <c r="E23" s="64" t="n">
        <v>370</v>
      </c>
      <c r="F23" s="64" t="n">
        <v>131</v>
      </c>
      <c r="G23" s="64" t="n">
        <v>180</v>
      </c>
      <c r="H23" s="64" t="n">
        <v>64</v>
      </c>
      <c r="I23" s="64" t="n">
        <v>255</v>
      </c>
      <c r="J23" s="64" t="n">
        <v>87</v>
      </c>
    </row>
    <row r="24" customFormat="false" ht="12.75" hidden="false" customHeight="false" outlineLevel="0" collapsed="false">
      <c r="B24" s="11" t="s">
        <v>49</v>
      </c>
      <c r="C24" s="64" t="n">
        <v>3</v>
      </c>
      <c r="D24" s="64" t="n">
        <v>37</v>
      </c>
      <c r="E24" s="64" t="n">
        <v>288</v>
      </c>
      <c r="F24" s="64" t="n">
        <v>113</v>
      </c>
      <c r="G24" s="64" t="n">
        <v>134</v>
      </c>
      <c r="H24" s="64" t="n">
        <v>54</v>
      </c>
      <c r="I24" s="64" t="n">
        <v>165</v>
      </c>
      <c r="J24" s="64" t="n">
        <v>61</v>
      </c>
    </row>
    <row r="25" customFormat="false" ht="12.75" hidden="false" customHeight="false" outlineLevel="0" collapsed="false">
      <c r="B25" s="11" t="s">
        <v>50</v>
      </c>
      <c r="C25" s="64" t="n">
        <v>7</v>
      </c>
      <c r="D25" s="64" t="n">
        <v>99</v>
      </c>
      <c r="E25" s="64" t="n">
        <v>794</v>
      </c>
      <c r="F25" s="64" t="n">
        <v>300</v>
      </c>
      <c r="G25" s="64" t="n">
        <v>50</v>
      </c>
      <c r="H25" s="64" t="n">
        <v>17</v>
      </c>
      <c r="I25" s="64" t="n">
        <v>96</v>
      </c>
      <c r="J25" s="64" t="n">
        <v>37</v>
      </c>
    </row>
    <row r="26" customFormat="false" ht="12.75" hidden="false" customHeight="false" outlineLevel="0" collapsed="false">
      <c r="B26" s="11" t="s">
        <v>51</v>
      </c>
      <c r="C26" s="64" t="n">
        <v>4</v>
      </c>
      <c r="D26" s="64" t="n">
        <v>64</v>
      </c>
      <c r="E26" s="64" t="n">
        <v>474</v>
      </c>
      <c r="F26" s="64" t="n">
        <v>182</v>
      </c>
      <c r="G26" s="64" t="n">
        <v>135</v>
      </c>
      <c r="H26" s="64" t="n">
        <v>53</v>
      </c>
      <c r="I26" s="64" t="n">
        <v>261</v>
      </c>
      <c r="J26" s="64" t="n">
        <v>90</v>
      </c>
    </row>
    <row r="27" customFormat="false" ht="12.75" hidden="false" customHeight="false" outlineLevel="0" collapsed="false">
      <c r="B27" s="11" t="s">
        <v>52</v>
      </c>
      <c r="C27" s="64" t="n">
        <v>4</v>
      </c>
      <c r="D27" s="64" t="n">
        <v>43</v>
      </c>
      <c r="E27" s="64" t="n">
        <v>315</v>
      </c>
      <c r="F27" s="64" t="n">
        <v>124</v>
      </c>
      <c r="G27" s="64" t="n">
        <v>22</v>
      </c>
      <c r="H27" s="64" t="n">
        <v>8</v>
      </c>
      <c r="I27" s="64" t="n">
        <v>82</v>
      </c>
      <c r="J27" s="64" t="n">
        <v>29</v>
      </c>
    </row>
    <row r="28" customFormat="false" ht="12.75" hidden="false" customHeight="false" outlineLevel="0" collapsed="false">
      <c r="B28" s="11" t="s">
        <v>53</v>
      </c>
      <c r="C28" s="64" t="n">
        <v>7</v>
      </c>
      <c r="D28" s="64" t="n">
        <v>69</v>
      </c>
      <c r="E28" s="64" t="n">
        <v>555</v>
      </c>
      <c r="F28" s="64" t="n">
        <v>222</v>
      </c>
      <c r="G28" s="64" t="n">
        <v>70</v>
      </c>
      <c r="H28" s="64" t="n">
        <v>26</v>
      </c>
      <c r="I28" s="64" t="n">
        <v>84</v>
      </c>
      <c r="J28" s="64" t="n">
        <v>32</v>
      </c>
    </row>
    <row r="29" customFormat="false" ht="12.75" hidden="false" customHeight="false" outlineLevel="0" collapsed="false">
      <c r="B29" s="11" t="s">
        <v>54</v>
      </c>
      <c r="C29" s="64" t="n">
        <v>4</v>
      </c>
      <c r="D29" s="64" t="n">
        <v>51</v>
      </c>
      <c r="E29" s="64" t="n">
        <v>367</v>
      </c>
      <c r="F29" s="64" t="n">
        <v>133</v>
      </c>
      <c r="G29" s="64" t="n">
        <v>90</v>
      </c>
      <c r="H29" s="64" t="n">
        <v>24</v>
      </c>
      <c r="I29" s="64" t="n">
        <v>196</v>
      </c>
      <c r="J29" s="64" t="n">
        <v>68</v>
      </c>
    </row>
    <row r="30" customFormat="false" ht="12.75" hidden="false" customHeight="false" outlineLevel="0" collapsed="false">
      <c r="B30" s="11" t="s">
        <v>55</v>
      </c>
      <c r="C30" s="64" t="n">
        <v>7</v>
      </c>
      <c r="D30" s="64" t="n">
        <v>102</v>
      </c>
      <c r="E30" s="64" t="n">
        <v>887</v>
      </c>
      <c r="F30" s="64" t="n">
        <v>367</v>
      </c>
      <c r="G30" s="64" t="n">
        <v>352</v>
      </c>
      <c r="H30" s="64" t="n">
        <v>140</v>
      </c>
      <c r="I30" s="64" t="n">
        <v>545</v>
      </c>
      <c r="J30" s="64" t="n">
        <v>213</v>
      </c>
    </row>
    <row r="31" customFormat="false" ht="12.75" hidden="false" customHeight="false" outlineLevel="0" collapsed="false">
      <c r="B31" s="11" t="s">
        <v>56</v>
      </c>
      <c r="C31" s="64" t="n">
        <v>4</v>
      </c>
      <c r="D31" s="64" t="n">
        <v>59</v>
      </c>
      <c r="E31" s="64" t="n">
        <v>532</v>
      </c>
      <c r="F31" s="64" t="n">
        <v>208</v>
      </c>
      <c r="G31" s="64" t="n">
        <v>14</v>
      </c>
      <c r="H31" s="64" t="n">
        <v>3</v>
      </c>
      <c r="I31" s="64" t="n">
        <v>20</v>
      </c>
      <c r="J31" s="64" t="n">
        <v>4</v>
      </c>
    </row>
    <row r="32" customFormat="false" ht="12.75" hidden="false" customHeight="false" outlineLevel="0" collapsed="false">
      <c r="B32" s="11" t="s">
        <v>57</v>
      </c>
      <c r="C32" s="64" t="n">
        <v>5</v>
      </c>
      <c r="D32" s="64" t="n">
        <v>94</v>
      </c>
      <c r="E32" s="64" t="n">
        <v>892</v>
      </c>
      <c r="F32" s="64" t="n">
        <v>383</v>
      </c>
      <c r="G32" s="64" t="n">
        <v>15</v>
      </c>
      <c r="H32" s="64" t="n">
        <v>4</v>
      </c>
      <c r="I32" s="64" t="n">
        <v>21</v>
      </c>
      <c r="J32" s="64" t="n">
        <v>6</v>
      </c>
    </row>
    <row r="33" customFormat="false" ht="12.75" hidden="false" customHeight="false" outlineLevel="0" collapsed="false">
      <c r="B33" s="11" t="s">
        <v>58</v>
      </c>
      <c r="C33" s="64" t="n">
        <v>5</v>
      </c>
      <c r="D33" s="64" t="n">
        <v>73</v>
      </c>
      <c r="E33" s="64" t="n">
        <v>652</v>
      </c>
      <c r="F33" s="64" t="n">
        <v>295</v>
      </c>
      <c r="G33" s="64" t="n">
        <v>53</v>
      </c>
      <c r="H33" s="64" t="n">
        <v>25</v>
      </c>
      <c r="I33" s="64" t="n">
        <v>99</v>
      </c>
      <c r="J33" s="64" t="n">
        <v>45</v>
      </c>
    </row>
    <row r="34" customFormat="false" ht="12.75" hidden="false" customHeight="false" outlineLevel="0" collapsed="false">
      <c r="B34" s="11" t="s">
        <v>59</v>
      </c>
      <c r="C34" s="64" t="n">
        <v>4</v>
      </c>
      <c r="D34" s="64" t="n">
        <v>52</v>
      </c>
      <c r="E34" s="64" t="n">
        <v>474</v>
      </c>
      <c r="F34" s="64" t="n">
        <v>193</v>
      </c>
      <c r="G34" s="64" t="n">
        <v>68</v>
      </c>
      <c r="H34" s="64" t="n">
        <v>30</v>
      </c>
      <c r="I34" s="64" t="n">
        <v>139</v>
      </c>
      <c r="J34" s="64" t="n">
        <v>60</v>
      </c>
    </row>
    <row r="35" customFormat="false" ht="12.75" hidden="false" customHeight="false" outlineLevel="0" collapsed="false">
      <c r="B35" s="11" t="s">
        <v>69</v>
      </c>
      <c r="C35" s="67" t="n">
        <v>57</v>
      </c>
      <c r="D35" s="65" t="n">
        <v>777</v>
      </c>
      <c r="E35" s="65" t="n">
        <v>6600</v>
      </c>
      <c r="F35" s="65" t="n">
        <v>2651</v>
      </c>
      <c r="G35" s="65" t="n">
        <v>1183</v>
      </c>
      <c r="H35" s="65" t="n">
        <v>448</v>
      </c>
      <c r="I35" s="65" t="n">
        <v>1963</v>
      </c>
      <c r="J35" s="65" t="n">
        <v>732</v>
      </c>
    </row>
    <row r="36" customFormat="false" ht="12.75" hidden="false" customHeight="false" outlineLevel="0" collapsed="false">
      <c r="B36" s="13" t="s">
        <v>21</v>
      </c>
      <c r="C36" s="64" t="n">
        <v>52</v>
      </c>
      <c r="D36" s="64" t="n">
        <v>718</v>
      </c>
      <c r="E36" s="64" t="n">
        <v>6179</v>
      </c>
      <c r="F36" s="64" t="n">
        <v>2474</v>
      </c>
      <c r="G36" s="64" t="n">
        <v>1142</v>
      </c>
      <c r="H36" s="64" t="n">
        <v>432</v>
      </c>
      <c r="I36" s="64" t="n">
        <v>1916</v>
      </c>
      <c r="J36" s="64" t="n">
        <v>710</v>
      </c>
    </row>
    <row r="37" customFormat="false" ht="12.75" hidden="false" customHeight="false" outlineLevel="0" collapsed="false">
      <c r="B37" s="13" t="s">
        <v>22</v>
      </c>
      <c r="C37" s="64" t="n">
        <v>5</v>
      </c>
      <c r="D37" s="64" t="n">
        <v>59</v>
      </c>
      <c r="E37" s="64" t="n">
        <v>421</v>
      </c>
      <c r="F37" s="64" t="n">
        <v>177</v>
      </c>
      <c r="G37" s="64" t="n">
        <v>41</v>
      </c>
      <c r="H37" s="64" t="n">
        <v>16</v>
      </c>
      <c r="I37" s="64" t="n">
        <v>47</v>
      </c>
      <c r="J37" s="64" t="n">
        <v>22</v>
      </c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24.6" hidden="false" customHeight="true" outlineLevel="0" collapsed="false">
      <c r="B39" s="21" t="s">
        <v>41</v>
      </c>
      <c r="C39" s="21"/>
      <c r="D39" s="21"/>
      <c r="E39" s="21"/>
      <c r="F39" s="21"/>
      <c r="G39" s="21"/>
      <c r="H39" s="21"/>
      <c r="I39" s="21"/>
      <c r="J39" s="21"/>
    </row>
    <row r="40" customFormat="false" ht="24.6" hidden="false" customHeight="true" outlineLevel="0" collapsed="false">
      <c r="B40" s="21" t="s">
        <v>75</v>
      </c>
      <c r="C40" s="21"/>
      <c r="D40" s="21"/>
      <c r="E40" s="21"/>
      <c r="F40" s="21"/>
      <c r="G40" s="21"/>
      <c r="H40" s="21"/>
      <c r="I40" s="21"/>
      <c r="J40" s="21"/>
    </row>
  </sheetData>
  <mergeCells count="12">
    <mergeCell ref="B1:J1"/>
    <mergeCell ref="A2:K2"/>
    <mergeCell ref="B3:B4"/>
    <mergeCell ref="C3:C4"/>
    <mergeCell ref="D3:D4"/>
    <mergeCell ref="E3:J3"/>
    <mergeCell ref="B5:J5"/>
    <mergeCell ref="C6:J6"/>
    <mergeCell ref="C22:J22"/>
    <mergeCell ref="B38:J38"/>
    <mergeCell ref="B39:J39"/>
    <mergeCell ref="B40:J4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8" width="6.13"/>
    <col collapsed="false" customWidth="true" hidden="false" outlineLevel="0" max="2" min="2" style="68" width="23.28"/>
    <col collapsed="false" customWidth="true" hidden="false" outlineLevel="0" max="9" min="3" style="68" width="10.99"/>
    <col collapsed="false" customWidth="false" hidden="false" outlineLevel="0" max="257" min="10" style="68" width="11.56"/>
  </cols>
  <sheetData>
    <row r="1" customFormat="false" ht="27" hidden="false" customHeight="true" outlineLevel="0" collapsed="false">
      <c r="A1" s="69" t="s">
        <v>86</v>
      </c>
      <c r="B1" s="70" t="s">
        <v>87</v>
      </c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25.15" hidden="false" customHeight="true" outlineLevel="0" collapsed="false">
      <c r="B3" s="72" t="s">
        <v>2</v>
      </c>
      <c r="C3" s="73" t="s">
        <v>88</v>
      </c>
      <c r="D3" s="73"/>
      <c r="E3" s="73"/>
      <c r="F3" s="73"/>
      <c r="G3" s="73"/>
      <c r="H3" s="74" t="s">
        <v>89</v>
      </c>
      <c r="I3" s="74"/>
    </row>
    <row r="4" customFormat="false" ht="42" hidden="false" customHeight="true" outlineLevel="0" collapsed="false">
      <c r="B4" s="72"/>
      <c r="C4" s="73" t="s">
        <v>31</v>
      </c>
      <c r="D4" s="73" t="s">
        <v>90</v>
      </c>
      <c r="E4" s="73" t="s">
        <v>34</v>
      </c>
      <c r="F4" s="73" t="s">
        <v>91</v>
      </c>
      <c r="G4" s="73" t="s">
        <v>34</v>
      </c>
      <c r="H4" s="73" t="s">
        <v>31</v>
      </c>
      <c r="I4" s="74" t="s">
        <v>32</v>
      </c>
    </row>
    <row r="5" customFormat="false" ht="12.75" hidden="false" customHeight="true" outlineLevel="0" collapsed="false">
      <c r="B5" s="75"/>
      <c r="C5" s="75"/>
      <c r="D5" s="75"/>
      <c r="E5" s="75"/>
      <c r="F5" s="75"/>
      <c r="G5" s="75"/>
      <c r="H5" s="75"/>
      <c r="I5" s="75"/>
    </row>
    <row r="6" customFormat="false" ht="12.75" hidden="false" customHeight="true" outlineLevel="0" collapsed="false">
      <c r="B6" s="76" t="s">
        <v>11</v>
      </c>
      <c r="C6" s="77" t="n">
        <f aca="false">SUM(C7:C8)</f>
        <v>10515</v>
      </c>
      <c r="D6" s="77" t="n">
        <f aca="false">SUM(D7:D8)</f>
        <v>7769</v>
      </c>
      <c r="E6" s="77" t="n">
        <f aca="false">SUM(E7:E8)</f>
        <v>6453</v>
      </c>
      <c r="F6" s="77" t="n">
        <f aca="false">SUM(F7:F8)</f>
        <v>2746</v>
      </c>
      <c r="G6" s="77" t="n">
        <f aca="false">SUM(G7:G8)</f>
        <v>2547</v>
      </c>
      <c r="H6" s="77" t="n">
        <f aca="false">SUM(H7:H8)</f>
        <v>712</v>
      </c>
      <c r="I6" s="77" t="n">
        <f aca="false">SUM(I7:I8)</f>
        <v>606</v>
      </c>
    </row>
    <row r="7" customFormat="false" ht="12.75" hidden="false" customHeight="true" outlineLevel="0" collapsed="false">
      <c r="B7" s="78" t="s">
        <v>12</v>
      </c>
      <c r="C7" s="77" t="n">
        <f aca="false">SUM(D7,F7)</f>
        <v>9670</v>
      </c>
      <c r="D7" s="77" t="n">
        <v>7305</v>
      </c>
      <c r="E7" s="77" t="n">
        <v>6097</v>
      </c>
      <c r="F7" s="77" t="n">
        <v>2365</v>
      </c>
      <c r="G7" s="77" t="n">
        <v>2205</v>
      </c>
      <c r="H7" s="77" t="n">
        <v>619</v>
      </c>
      <c r="I7" s="77" t="n">
        <v>541</v>
      </c>
    </row>
    <row r="8" customFormat="false" ht="12.75" hidden="false" customHeight="true" outlineLevel="0" collapsed="false">
      <c r="B8" s="78" t="s">
        <v>13</v>
      </c>
      <c r="C8" s="77" t="n">
        <f aca="false">SUM(D8,F8)</f>
        <v>845</v>
      </c>
      <c r="D8" s="77" t="n">
        <v>464</v>
      </c>
      <c r="E8" s="77" t="n">
        <v>356</v>
      </c>
      <c r="F8" s="77" t="n">
        <v>381</v>
      </c>
      <c r="G8" s="77" t="n">
        <v>342</v>
      </c>
      <c r="H8" s="77" t="n">
        <v>93</v>
      </c>
      <c r="I8" s="77" t="n">
        <v>65</v>
      </c>
    </row>
    <row r="9" customFormat="false" ht="12.75" hidden="false" customHeight="true" outlineLevel="0" collapsed="false">
      <c r="B9" s="76"/>
      <c r="C9" s="77"/>
      <c r="D9" s="77"/>
      <c r="E9" s="77"/>
      <c r="F9" s="77"/>
      <c r="G9" s="77"/>
      <c r="H9" s="77"/>
      <c r="I9" s="77"/>
    </row>
    <row r="10" customFormat="false" ht="12.75" hidden="false" customHeight="true" outlineLevel="0" collapsed="false">
      <c r="B10" s="76" t="s">
        <v>14</v>
      </c>
      <c r="C10" s="77" t="n">
        <f aca="false">SUM(C11:C12)</f>
        <v>1448</v>
      </c>
      <c r="D10" s="77" t="n">
        <f aca="false">SUM(D11:D12)</f>
        <v>1191</v>
      </c>
      <c r="E10" s="77" t="n">
        <f aca="false">SUM(E11:E12)</f>
        <v>804</v>
      </c>
      <c r="F10" s="77" t="n">
        <f aca="false">SUM(F11:F12)</f>
        <v>257</v>
      </c>
      <c r="G10" s="77" t="n">
        <f aca="false">SUM(G11:G12)</f>
        <v>212</v>
      </c>
      <c r="H10" s="77" t="n">
        <f aca="false">SUM(H11:H12)</f>
        <v>117</v>
      </c>
      <c r="I10" s="77" t="n">
        <f aca="false">SUM(I11:I12)</f>
        <v>88</v>
      </c>
    </row>
    <row r="11" customFormat="false" ht="12.75" hidden="false" customHeight="true" outlineLevel="0" collapsed="false">
      <c r="B11" s="78" t="s">
        <v>12</v>
      </c>
      <c r="C11" s="77" t="n">
        <f aca="false">SUM(D11,F11)</f>
        <v>1391</v>
      </c>
      <c r="D11" s="77" t="n">
        <v>1144</v>
      </c>
      <c r="E11" s="77" t="n">
        <v>772</v>
      </c>
      <c r="F11" s="77" t="n">
        <v>247</v>
      </c>
      <c r="G11" s="77" t="n">
        <v>206</v>
      </c>
      <c r="H11" s="77" t="n">
        <v>109</v>
      </c>
      <c r="I11" s="77" t="n">
        <v>84</v>
      </c>
    </row>
    <row r="12" customFormat="false" ht="12.75" hidden="false" customHeight="true" outlineLevel="0" collapsed="false">
      <c r="B12" s="78" t="s">
        <v>13</v>
      </c>
      <c r="C12" s="77" t="n">
        <f aca="false">SUM(D12,F12)</f>
        <v>57</v>
      </c>
      <c r="D12" s="77" t="n">
        <v>47</v>
      </c>
      <c r="E12" s="77" t="n">
        <v>32</v>
      </c>
      <c r="F12" s="77" t="n">
        <v>10</v>
      </c>
      <c r="G12" s="77" t="n">
        <v>6</v>
      </c>
      <c r="H12" s="77" t="n">
        <v>8</v>
      </c>
      <c r="I12" s="77" t="n">
        <v>4</v>
      </c>
    </row>
    <row r="13" customFormat="false" ht="12.75" hidden="false" customHeight="true" outlineLevel="0" collapsed="false">
      <c r="B13" s="76"/>
      <c r="C13" s="77"/>
      <c r="D13" s="77"/>
      <c r="E13" s="77"/>
      <c r="F13" s="77"/>
      <c r="G13" s="77"/>
      <c r="H13" s="77"/>
      <c r="I13" s="77"/>
    </row>
    <row r="14" customFormat="false" ht="12.75" hidden="false" customHeight="true" outlineLevel="0" collapsed="false">
      <c r="B14" s="76" t="s">
        <v>37</v>
      </c>
      <c r="C14" s="77" t="n">
        <f aca="false">SUM(C15:C16)</f>
        <v>828</v>
      </c>
      <c r="D14" s="77" t="n">
        <f aca="false">SUM(D15:D16)</f>
        <v>700</v>
      </c>
      <c r="E14" s="77" t="n">
        <f aca="false">SUM(E15:E16)</f>
        <v>440</v>
      </c>
      <c r="F14" s="77" t="n">
        <f aca="false">SUM(F15:F16)</f>
        <v>128</v>
      </c>
      <c r="G14" s="77" t="n">
        <f aca="false">SUM(G15:G16)</f>
        <v>97</v>
      </c>
      <c r="H14" s="77" t="n">
        <f aca="false">SUM(H15:H16)</f>
        <v>46</v>
      </c>
      <c r="I14" s="77" t="n">
        <f aca="false">SUM(I15:I16)</f>
        <v>34</v>
      </c>
    </row>
    <row r="15" customFormat="false" ht="12.75" hidden="false" customHeight="true" outlineLevel="0" collapsed="false">
      <c r="B15" s="78" t="s">
        <v>12</v>
      </c>
      <c r="C15" s="77" t="n">
        <f aca="false">SUM(D15,F15)</f>
        <v>816</v>
      </c>
      <c r="D15" s="77" t="n">
        <v>697</v>
      </c>
      <c r="E15" s="77" t="n">
        <v>440</v>
      </c>
      <c r="F15" s="77" t="n">
        <v>119</v>
      </c>
      <c r="G15" s="77" t="n">
        <v>90</v>
      </c>
      <c r="H15" s="77" t="n">
        <v>45</v>
      </c>
      <c r="I15" s="77" t="n">
        <v>33</v>
      </c>
    </row>
    <row r="16" customFormat="false" ht="12.75" hidden="false" customHeight="true" outlineLevel="0" collapsed="false">
      <c r="B16" s="78" t="s">
        <v>13</v>
      </c>
      <c r="C16" s="77" t="n">
        <f aca="false">SUM(D16,F16)</f>
        <v>12</v>
      </c>
      <c r="D16" s="77" t="n">
        <v>3</v>
      </c>
      <c r="E16" s="77" t="n">
        <v>0</v>
      </c>
      <c r="F16" s="77" t="n">
        <v>9</v>
      </c>
      <c r="G16" s="77" t="n">
        <v>7</v>
      </c>
      <c r="H16" s="77" t="n">
        <v>1</v>
      </c>
      <c r="I16" s="77" t="n">
        <v>1</v>
      </c>
    </row>
    <row r="17" customFormat="false" ht="12.75" hidden="false" customHeight="true" outlineLevel="0" collapsed="false">
      <c r="B17" s="76"/>
      <c r="C17" s="77"/>
      <c r="D17" s="77"/>
      <c r="E17" s="77"/>
      <c r="F17" s="77"/>
      <c r="G17" s="77"/>
      <c r="H17" s="77"/>
      <c r="I17" s="77"/>
    </row>
    <row r="18" customFormat="false" ht="11.45" hidden="false" customHeight="true" outlineLevel="0" collapsed="false">
      <c r="B18" s="76" t="s">
        <v>92</v>
      </c>
      <c r="C18" s="77" t="n">
        <f aca="false">SUM(C19:C20)</f>
        <v>1241</v>
      </c>
      <c r="D18" s="77" t="n">
        <f aca="false">SUM(D19:D20)</f>
        <v>993</v>
      </c>
      <c r="E18" s="77" t="n">
        <f aca="false">SUM(E19:E20)</f>
        <v>630</v>
      </c>
      <c r="F18" s="77" t="n">
        <f aca="false">SUM(F19:F20)</f>
        <v>248</v>
      </c>
      <c r="G18" s="77" t="n">
        <f aca="false">SUM(G19:G20)</f>
        <v>195</v>
      </c>
      <c r="H18" s="77" t="n">
        <f aca="false">SUM(H19:H20)</f>
        <v>82</v>
      </c>
      <c r="I18" s="77" t="n">
        <f aca="false">SUM(I19:I20)</f>
        <v>60</v>
      </c>
    </row>
    <row r="19" customFormat="false" ht="12.75" hidden="false" customHeight="true" outlineLevel="0" collapsed="false">
      <c r="B19" s="78" t="s">
        <v>12</v>
      </c>
      <c r="C19" s="77" t="n">
        <f aca="false">SUM(D19,F19)</f>
        <v>1140</v>
      </c>
      <c r="D19" s="77" t="n">
        <v>947</v>
      </c>
      <c r="E19" s="77" t="n">
        <v>614</v>
      </c>
      <c r="F19" s="77" t="n">
        <v>193</v>
      </c>
      <c r="G19" s="77" t="n">
        <v>157</v>
      </c>
      <c r="H19" s="77" t="n">
        <v>68</v>
      </c>
      <c r="I19" s="77" t="n">
        <v>52</v>
      </c>
    </row>
    <row r="20" customFormat="false" ht="12.75" hidden="false" customHeight="true" outlineLevel="0" collapsed="false">
      <c r="B20" s="78" t="s">
        <v>13</v>
      </c>
      <c r="C20" s="77" t="n">
        <f aca="false">SUM(D20,F20)</f>
        <v>101</v>
      </c>
      <c r="D20" s="77" t="n">
        <v>46</v>
      </c>
      <c r="E20" s="77" t="n">
        <v>16</v>
      </c>
      <c r="F20" s="77" t="n">
        <v>55</v>
      </c>
      <c r="G20" s="77" t="n">
        <v>38</v>
      </c>
      <c r="H20" s="77" t="n">
        <v>14</v>
      </c>
      <c r="I20" s="77" t="n">
        <v>8</v>
      </c>
    </row>
    <row r="21" customFormat="false" ht="12.75" hidden="false" customHeight="true" outlineLevel="0" collapsed="false">
      <c r="B21" s="78"/>
      <c r="C21" s="77"/>
      <c r="D21" s="77"/>
      <c r="E21" s="77"/>
      <c r="F21" s="77"/>
      <c r="G21" s="77"/>
      <c r="H21" s="77"/>
      <c r="I21" s="77"/>
    </row>
    <row r="22" customFormat="false" ht="12.75" hidden="false" customHeight="true" outlineLevel="0" collapsed="false">
      <c r="B22" s="76" t="s">
        <v>39</v>
      </c>
      <c r="C22" s="77" t="n">
        <f aca="false">SUM(C23:C24)</f>
        <v>5772</v>
      </c>
      <c r="D22" s="77" t="n">
        <f aca="false">SUM(D23:D24)</f>
        <v>3822</v>
      </c>
      <c r="E22" s="77" t="n">
        <f aca="false">SUM(E23:E24)</f>
        <v>2029</v>
      </c>
      <c r="F22" s="77" t="n">
        <f aca="false">SUM(F23:F24)</f>
        <v>1950</v>
      </c>
      <c r="G22" s="77" t="n">
        <f aca="false">SUM(G23:G24)</f>
        <v>1539</v>
      </c>
      <c r="H22" s="77" t="n">
        <f aca="false">SUM(H23:H24)</f>
        <v>874</v>
      </c>
      <c r="I22" s="77" t="n">
        <f aca="false">SUM(I23:I24)</f>
        <v>575</v>
      </c>
    </row>
    <row r="23" customFormat="false" ht="12.75" hidden="false" customHeight="true" outlineLevel="0" collapsed="false">
      <c r="B23" s="78" t="s">
        <v>12</v>
      </c>
      <c r="C23" s="77" t="n">
        <f aca="false">SUM(D23,F23)</f>
        <v>5201</v>
      </c>
      <c r="D23" s="77" t="n">
        <v>3533</v>
      </c>
      <c r="E23" s="77" t="n">
        <v>1905</v>
      </c>
      <c r="F23" s="77" t="n">
        <v>1668</v>
      </c>
      <c r="G23" s="77" t="n">
        <v>1340</v>
      </c>
      <c r="H23" s="77" t="n">
        <v>781</v>
      </c>
      <c r="I23" s="77" t="n">
        <v>521</v>
      </c>
    </row>
    <row r="24" customFormat="false" ht="12.75" hidden="false" customHeight="true" outlineLevel="0" collapsed="false">
      <c r="B24" s="78" t="s">
        <v>13</v>
      </c>
      <c r="C24" s="77" t="n">
        <f aca="false">SUM(D24,F24)</f>
        <v>571</v>
      </c>
      <c r="D24" s="77" t="n">
        <v>289</v>
      </c>
      <c r="E24" s="77" t="n">
        <v>124</v>
      </c>
      <c r="F24" s="77" t="n">
        <v>282</v>
      </c>
      <c r="G24" s="77" t="n">
        <v>199</v>
      </c>
      <c r="H24" s="77" t="n">
        <v>93</v>
      </c>
      <c r="I24" s="77" t="n">
        <v>54</v>
      </c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</row>
    <row r="26" customFormat="false" ht="12.75" hidden="false" customHeight="true" outlineLevel="0" collapsed="false">
      <c r="B26" s="76" t="s">
        <v>15</v>
      </c>
      <c r="C26" s="77" t="n">
        <f aca="false">SUM(C27:C28)</f>
        <v>2864</v>
      </c>
      <c r="D26" s="77" t="n">
        <f aca="false">SUM(D27:D28)</f>
        <v>2226</v>
      </c>
      <c r="E26" s="77" t="n">
        <f aca="false">SUM(E27:E28)</f>
        <v>1313</v>
      </c>
      <c r="F26" s="77" t="n">
        <f aca="false">SUM(F27:F28)</f>
        <v>638</v>
      </c>
      <c r="G26" s="77" t="n">
        <f aca="false">SUM(G27:G28)</f>
        <v>488</v>
      </c>
      <c r="H26" s="77" t="n">
        <f aca="false">SUM(H27:H28)</f>
        <v>236</v>
      </c>
      <c r="I26" s="77" t="n">
        <f aca="false">SUM(I27:I28)</f>
        <v>159</v>
      </c>
    </row>
    <row r="27" customFormat="false" ht="12.75" hidden="false" customHeight="true" outlineLevel="0" collapsed="false">
      <c r="B27" s="78" t="s">
        <v>12</v>
      </c>
      <c r="C27" s="77" t="n">
        <f aca="false">SUM(D27,F27)</f>
        <v>2637</v>
      </c>
      <c r="D27" s="77" t="n">
        <v>2109</v>
      </c>
      <c r="E27" s="77" t="n">
        <v>1250</v>
      </c>
      <c r="F27" s="77" t="n">
        <v>528</v>
      </c>
      <c r="G27" s="77" t="n">
        <v>409</v>
      </c>
      <c r="H27" s="77" t="n">
        <v>208</v>
      </c>
      <c r="I27" s="77" t="n">
        <v>139</v>
      </c>
    </row>
    <row r="28" customFormat="false" ht="12.75" hidden="false" customHeight="true" outlineLevel="0" collapsed="false">
      <c r="B28" s="78" t="s">
        <v>13</v>
      </c>
      <c r="C28" s="77" t="n">
        <f aca="false">SUM(D28,F28)</f>
        <v>227</v>
      </c>
      <c r="D28" s="77" t="n">
        <v>117</v>
      </c>
      <c r="E28" s="77" t="n">
        <v>63</v>
      </c>
      <c r="F28" s="77" t="n">
        <v>110</v>
      </c>
      <c r="G28" s="77" t="n">
        <v>79</v>
      </c>
      <c r="H28" s="77" t="n">
        <v>28</v>
      </c>
      <c r="I28" s="77" t="n">
        <v>20</v>
      </c>
    </row>
    <row r="29" customFormat="false" ht="12.75" hidden="false" customHeight="true" outlineLevel="0" collapsed="false">
      <c r="B29" s="76"/>
      <c r="C29" s="77"/>
      <c r="D29" s="77"/>
      <c r="E29" s="77"/>
      <c r="F29" s="77"/>
      <c r="G29" s="77"/>
      <c r="H29" s="77"/>
      <c r="I29" s="77"/>
    </row>
    <row r="30" customFormat="false" ht="12.75" hidden="false" customHeight="true" outlineLevel="0" collapsed="false">
      <c r="B30" s="76" t="s">
        <v>16</v>
      </c>
      <c r="C30" s="77" t="n">
        <f aca="false">SUM(C31)</f>
        <v>315</v>
      </c>
      <c r="D30" s="77" t="n">
        <f aca="false">SUM(D31)</f>
        <v>143</v>
      </c>
      <c r="E30" s="77" t="n">
        <f aca="false">SUM(E31)</f>
        <v>88</v>
      </c>
      <c r="F30" s="77" t="n">
        <f aca="false">SUM(F31)</f>
        <v>172</v>
      </c>
      <c r="G30" s="77" t="n">
        <f aca="false">SUM(G31)</f>
        <v>106</v>
      </c>
      <c r="H30" s="77" t="n">
        <f aca="false">SUM(H31)</f>
        <v>44</v>
      </c>
      <c r="I30" s="77" t="n">
        <f aca="false">SUM(I31)</f>
        <v>31</v>
      </c>
    </row>
    <row r="31" customFormat="false" ht="12.75" hidden="false" customHeight="true" outlineLevel="0" collapsed="false">
      <c r="B31" s="78" t="s">
        <v>13</v>
      </c>
      <c r="C31" s="77" t="n">
        <f aca="false">SUM(D31,F31)</f>
        <v>315</v>
      </c>
      <c r="D31" s="77" t="n">
        <v>143</v>
      </c>
      <c r="E31" s="77" t="n">
        <v>88</v>
      </c>
      <c r="F31" s="77" t="n">
        <v>172</v>
      </c>
      <c r="G31" s="77" t="n">
        <v>106</v>
      </c>
      <c r="H31" s="77" t="n">
        <v>44</v>
      </c>
      <c r="I31" s="77" t="n">
        <v>31</v>
      </c>
    </row>
    <row r="32" customFormat="false" ht="12.75" hidden="false" customHeight="true" outlineLevel="0" collapsed="false">
      <c r="B32" s="76"/>
      <c r="C32" s="77"/>
      <c r="D32" s="77"/>
      <c r="E32" s="77"/>
      <c r="F32" s="77"/>
      <c r="G32" s="77"/>
      <c r="H32" s="77"/>
      <c r="I32" s="77"/>
    </row>
    <row r="33" customFormat="false" ht="12.75" hidden="false" customHeight="true" outlineLevel="0" collapsed="false">
      <c r="B33" s="76" t="s">
        <v>17</v>
      </c>
      <c r="C33" s="77" t="n">
        <f aca="false">SUM(C34:C35)</f>
        <v>2100</v>
      </c>
      <c r="D33" s="77" t="n">
        <f aca="false">SUM(D34:D35)</f>
        <v>1748</v>
      </c>
      <c r="E33" s="77" t="n">
        <f aca="false">SUM(E34:E35)</f>
        <v>1414</v>
      </c>
      <c r="F33" s="77" t="n">
        <f aca="false">SUM(F34:F35)</f>
        <v>352</v>
      </c>
      <c r="G33" s="77" t="n">
        <f aca="false">SUM(G34:G35)</f>
        <v>314</v>
      </c>
      <c r="H33" s="77" t="n">
        <f aca="false">SUM(H34:H35)</f>
        <v>172</v>
      </c>
      <c r="I33" s="77" t="n">
        <f aca="false">SUM(I34:I35)</f>
        <v>141</v>
      </c>
    </row>
    <row r="34" customFormat="false" ht="12.75" hidden="false" customHeight="true" outlineLevel="0" collapsed="false">
      <c r="B34" s="78" t="s">
        <v>12</v>
      </c>
      <c r="C34" s="77" t="n">
        <f aca="false">SUM(D34,F34)</f>
        <v>1965</v>
      </c>
      <c r="D34" s="77" t="n">
        <v>1656</v>
      </c>
      <c r="E34" s="77" t="n">
        <v>1343</v>
      </c>
      <c r="F34" s="77" t="n">
        <v>309</v>
      </c>
      <c r="G34" s="77" t="n">
        <v>281</v>
      </c>
      <c r="H34" s="77" t="n">
        <v>168</v>
      </c>
      <c r="I34" s="77" t="n">
        <v>139</v>
      </c>
    </row>
    <row r="35" customFormat="false" ht="11.45" hidden="false" customHeight="true" outlineLevel="0" collapsed="false">
      <c r="B35" s="78" t="s">
        <v>13</v>
      </c>
      <c r="C35" s="77" t="n">
        <f aca="false">SUM(D35,F35)</f>
        <v>135</v>
      </c>
      <c r="D35" s="77" t="n">
        <v>92</v>
      </c>
      <c r="E35" s="77" t="n">
        <v>71</v>
      </c>
      <c r="F35" s="77" t="n">
        <v>43</v>
      </c>
      <c r="G35" s="77" t="n">
        <v>33</v>
      </c>
      <c r="H35" s="77" t="n">
        <v>4</v>
      </c>
      <c r="I35" s="77" t="n">
        <v>2</v>
      </c>
    </row>
    <row r="36" customFormat="false" ht="18" hidden="false" customHeight="true" outlineLevel="0" collapsed="false">
      <c r="B36" s="76" t="s">
        <v>20</v>
      </c>
      <c r="C36" s="77" t="n">
        <f aca="false">SUM(C37:C38)</f>
        <v>25083</v>
      </c>
      <c r="D36" s="77" t="n">
        <f aca="false">SUM(D37:D38)</f>
        <v>18592</v>
      </c>
      <c r="E36" s="77" t="n">
        <f aca="false">SUM(E37:E38)</f>
        <v>13171</v>
      </c>
      <c r="F36" s="77" t="n">
        <f aca="false">SUM(F37:F38)</f>
        <v>6491</v>
      </c>
      <c r="G36" s="77" t="n">
        <f aca="false">SUM(G37:G38)</f>
        <v>5498</v>
      </c>
      <c r="H36" s="77" t="n">
        <f aca="false">SUM(H37:H38)</f>
        <v>2283</v>
      </c>
      <c r="I36" s="77" t="n">
        <f aca="false">SUM(I37:I38)</f>
        <v>1694</v>
      </c>
    </row>
    <row r="37" customFormat="false" ht="12.75" hidden="false" customHeight="true" outlineLevel="0" collapsed="false">
      <c r="B37" s="78" t="s">
        <v>21</v>
      </c>
      <c r="C37" s="77" t="n">
        <f aca="false">SUM(D37,F37)</f>
        <v>22820</v>
      </c>
      <c r="D37" s="77" t="n">
        <f aca="false">SUM(D7,D11,D15,D19,D23,D27,D34)</f>
        <v>17391</v>
      </c>
      <c r="E37" s="77" t="n">
        <f aca="false">SUM(E7,E11,E15,E19,E23,E27,E34)</f>
        <v>12421</v>
      </c>
      <c r="F37" s="77" t="n">
        <f aca="false">SUM(F7,F11,F15,F19,F23,F27,F34)</f>
        <v>5429</v>
      </c>
      <c r="G37" s="77" t="n">
        <f aca="false">SUM(G7,G11,G15,G19,G23,G27,G34)</f>
        <v>4688</v>
      </c>
      <c r="H37" s="77" t="n">
        <f aca="false">SUM(H7,H11,H15,H19,H23,H27,H34)</f>
        <v>1998</v>
      </c>
      <c r="I37" s="77" t="n">
        <f aca="false">SUM(I7,I11,I15,I19,I23,I27,I34)</f>
        <v>1509</v>
      </c>
    </row>
    <row r="38" customFormat="false" ht="12.75" hidden="false" customHeight="true" outlineLevel="0" collapsed="false">
      <c r="B38" s="78" t="s">
        <v>22</v>
      </c>
      <c r="C38" s="77" t="n">
        <f aca="false">SUM(D38,F38)</f>
        <v>2263</v>
      </c>
      <c r="D38" s="77" t="n">
        <f aca="false">SUM(D8,D12,D16,D20,D24,D28,D31,D35)</f>
        <v>1201</v>
      </c>
      <c r="E38" s="77" t="n">
        <f aca="false">SUM(E8,E12,E16,E20,E24,E28,E31,E35)</f>
        <v>750</v>
      </c>
      <c r="F38" s="77" t="n">
        <f aca="false">SUM(F8,F12,F16,F20,F24,F28,F31,F35)</f>
        <v>1062</v>
      </c>
      <c r="G38" s="77" t="n">
        <f aca="false">SUM(G8,G12,G16,G20,G24,G28,G31,G35)</f>
        <v>810</v>
      </c>
      <c r="H38" s="77" t="n">
        <f aca="false">SUM(H8,H12,H16,H20,H24,H28,H31,H35)</f>
        <v>285</v>
      </c>
      <c r="I38" s="77" t="n">
        <f aca="false">SUM(I8,I12,I16,I20,I24,I28,I31,I35)</f>
        <v>185</v>
      </c>
    </row>
    <row r="39" customFormat="false" ht="12.7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</row>
    <row r="40" customFormat="false" ht="16.9" hidden="false" customHeight="true" outlineLevel="0" collapsed="false">
      <c r="B40" s="80" t="s">
        <v>93</v>
      </c>
      <c r="C40" s="80"/>
      <c r="D40" s="80"/>
      <c r="E40" s="80"/>
      <c r="F40" s="80"/>
      <c r="G40" s="80"/>
      <c r="H40" s="80"/>
      <c r="I40" s="80"/>
      <c r="J40" s="80"/>
    </row>
  </sheetData>
  <mergeCells count="8">
    <mergeCell ref="B1:I1"/>
    <mergeCell ref="A2:J2"/>
    <mergeCell ref="B3:B4"/>
    <mergeCell ref="C3:G3"/>
    <mergeCell ref="H3:I3"/>
    <mergeCell ref="B5:I5"/>
    <mergeCell ref="B39:I39"/>
    <mergeCell ref="B40:J4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1" width="22.7"/>
    <col collapsed="false" customWidth="true" hidden="false" outlineLevel="0" max="3" min="3" style="81" width="8.7"/>
    <col collapsed="false" customWidth="true" hidden="false" outlineLevel="0" max="4" min="4" style="81" width="2.42"/>
    <col collapsed="false" customWidth="true" hidden="false" outlineLevel="0" max="5" min="5" style="81" width="8.7"/>
    <col collapsed="false" customWidth="true" hidden="false" outlineLevel="0" max="6" min="6" style="81" width="9.28"/>
    <col collapsed="false" customWidth="true" hidden="false" outlineLevel="0" max="7" min="7" style="81" width="8.7"/>
    <col collapsed="false" customWidth="true" hidden="false" outlineLevel="0" max="8" min="8" style="81" width="11.28"/>
    <col collapsed="false" customWidth="true" hidden="false" outlineLevel="0" max="9" min="9" style="81" width="8.7"/>
    <col collapsed="false" customWidth="false" hidden="false" outlineLevel="0" max="257" min="10" style="81" width="11.56"/>
  </cols>
  <sheetData>
    <row r="1" customFormat="false" ht="27" hidden="false" customHeight="true" outlineLevel="0" collapsed="false">
      <c r="A1" s="82" t="s">
        <v>94</v>
      </c>
      <c r="B1" s="83" t="s">
        <v>95</v>
      </c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B3" s="84" t="s">
        <v>2</v>
      </c>
      <c r="C3" s="85" t="s">
        <v>96</v>
      </c>
      <c r="D3" s="85"/>
      <c r="E3" s="85" t="s">
        <v>97</v>
      </c>
      <c r="F3" s="86" t="s">
        <v>98</v>
      </c>
      <c r="G3" s="86"/>
      <c r="H3" s="86"/>
      <c r="I3" s="86"/>
      <c r="J3" s="86"/>
      <c r="K3" s="86"/>
    </row>
    <row r="4" customFormat="false" ht="52.9" hidden="false" customHeight="true" outlineLevel="0" collapsed="false">
      <c r="B4" s="84"/>
      <c r="C4" s="85"/>
      <c r="D4" s="85"/>
      <c r="E4" s="85"/>
      <c r="F4" s="87" t="s">
        <v>31</v>
      </c>
      <c r="G4" s="88" t="s">
        <v>32</v>
      </c>
      <c r="H4" s="87" t="s">
        <v>33</v>
      </c>
      <c r="I4" s="88" t="s">
        <v>34</v>
      </c>
      <c r="J4" s="6" t="s">
        <v>35</v>
      </c>
      <c r="K4" s="9" t="s">
        <v>34</v>
      </c>
    </row>
    <row r="5" customFormat="false" ht="12.75" hidden="false" customHeight="tru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89"/>
    </row>
    <row r="6" customFormat="false" ht="12.75" hidden="false" customHeight="true" outlineLevel="0" collapsed="false">
      <c r="C6" s="90" t="s">
        <v>99</v>
      </c>
      <c r="D6" s="90"/>
      <c r="E6" s="90"/>
      <c r="F6" s="90"/>
      <c r="G6" s="90"/>
      <c r="H6" s="90"/>
      <c r="I6" s="90"/>
      <c r="J6" s="90"/>
      <c r="K6" s="90"/>
    </row>
    <row r="7" customFormat="false" ht="12.75" hidden="false" customHeight="true" outlineLevel="0" collapsed="false">
      <c r="B7" s="91" t="s">
        <v>100</v>
      </c>
      <c r="C7" s="32" t="n">
        <f aca="false">SUM(C8:C9)</f>
        <v>55</v>
      </c>
      <c r="D7" s="92" t="s">
        <v>101</v>
      </c>
      <c r="E7" s="32" t="n">
        <f aca="false">SUM(E8:E9)</f>
        <v>2843</v>
      </c>
      <c r="F7" s="32" t="n">
        <f aca="false">SUM(F8:F9)</f>
        <v>57517</v>
      </c>
      <c r="G7" s="32" t="n">
        <f aca="false">SUM(G8:G9)</f>
        <v>26117</v>
      </c>
      <c r="H7" s="32" t="n">
        <f aca="false">SUM(H8:H9)</f>
        <v>4143</v>
      </c>
      <c r="I7" s="32" t="n">
        <f aca="false">SUM(I8:I9)</f>
        <v>1962</v>
      </c>
      <c r="J7" s="32" t="n">
        <f aca="false">SUM(J8:J9)</f>
        <v>8308</v>
      </c>
      <c r="K7" s="32" t="n">
        <f aca="false">SUM(K8:K9)</f>
        <v>4115</v>
      </c>
    </row>
    <row r="8" customFormat="false" ht="12.75" hidden="false" customHeight="true" outlineLevel="0" collapsed="false">
      <c r="B8" s="13" t="s">
        <v>12</v>
      </c>
      <c r="C8" s="32" t="n">
        <v>45</v>
      </c>
      <c r="D8" s="93"/>
      <c r="E8" s="32" t="n">
        <v>2667</v>
      </c>
      <c r="F8" s="32" t="n">
        <v>55041</v>
      </c>
      <c r="G8" s="32" t="n">
        <v>25194</v>
      </c>
      <c r="H8" s="32" t="n">
        <v>4008</v>
      </c>
      <c r="I8" s="32" t="n">
        <v>1907</v>
      </c>
      <c r="J8" s="32" t="n">
        <v>8028</v>
      </c>
      <c r="K8" s="32" t="n">
        <v>3985</v>
      </c>
    </row>
    <row r="9" customFormat="false" ht="12.75" hidden="false" customHeight="true" outlineLevel="0" collapsed="false">
      <c r="B9" s="13" t="s">
        <v>13</v>
      </c>
      <c r="C9" s="32" t="n">
        <v>10</v>
      </c>
      <c r="D9" s="93"/>
      <c r="E9" s="32" t="n">
        <v>176</v>
      </c>
      <c r="F9" s="32" t="n">
        <v>2476</v>
      </c>
      <c r="G9" s="32" t="n">
        <v>923</v>
      </c>
      <c r="H9" s="32" t="n">
        <v>135</v>
      </c>
      <c r="I9" s="32" t="n">
        <v>55</v>
      </c>
      <c r="J9" s="32" t="n">
        <v>280</v>
      </c>
      <c r="K9" s="32" t="n">
        <v>130</v>
      </c>
    </row>
    <row r="10" customFormat="false" ht="12.75" hidden="false" customHeight="true" outlineLevel="0" collapsed="false">
      <c r="B10" s="91"/>
      <c r="C10" s="32"/>
      <c r="D10" s="94"/>
      <c r="E10" s="32"/>
      <c r="F10" s="32"/>
      <c r="G10" s="32"/>
      <c r="H10" s="32"/>
      <c r="I10" s="32"/>
      <c r="J10" s="32"/>
      <c r="K10" s="32"/>
    </row>
    <row r="11" customFormat="false" ht="12.75" hidden="false" customHeight="true" outlineLevel="0" collapsed="false">
      <c r="B11" s="91" t="s">
        <v>102</v>
      </c>
      <c r="C11" s="32" t="n">
        <f aca="false">SUM(C12:C13)</f>
        <v>85</v>
      </c>
      <c r="D11" s="92" t="s">
        <v>101</v>
      </c>
      <c r="E11" s="32" t="n">
        <f aca="false">SUM(E12:E13)</f>
        <v>849</v>
      </c>
      <c r="F11" s="32" t="n">
        <f aca="false">SUM(F12:F13)</f>
        <v>17365</v>
      </c>
      <c r="G11" s="32" t="n">
        <f aca="false">SUM(G12:G13)</f>
        <v>8508</v>
      </c>
      <c r="H11" s="32" t="n">
        <f aca="false">SUM(H12:H13)</f>
        <v>2796</v>
      </c>
      <c r="I11" s="32" t="n">
        <f aca="false">SUM(I12:I13)</f>
        <v>1303</v>
      </c>
      <c r="J11" s="32" t="n">
        <f aca="false">SUM(J12:J13)</f>
        <v>5444</v>
      </c>
      <c r="K11" s="32" t="n">
        <f aca="false">SUM(K12:K13)</f>
        <v>2543</v>
      </c>
    </row>
    <row r="12" customFormat="false" ht="12.75" hidden="false" customHeight="true" outlineLevel="0" collapsed="false">
      <c r="B12" s="13" t="s">
        <v>12</v>
      </c>
      <c r="C12" s="32" t="n">
        <v>42</v>
      </c>
      <c r="D12" s="93"/>
      <c r="E12" s="32" t="n">
        <v>526</v>
      </c>
      <c r="F12" s="32" t="n">
        <v>11633</v>
      </c>
      <c r="G12" s="32" t="n">
        <v>4805</v>
      </c>
      <c r="H12" s="32" t="n">
        <v>2222</v>
      </c>
      <c r="I12" s="32" t="n">
        <v>900</v>
      </c>
      <c r="J12" s="32" t="n">
        <v>4428</v>
      </c>
      <c r="K12" s="32" t="n">
        <v>1861</v>
      </c>
    </row>
    <row r="13" customFormat="false" ht="12.75" hidden="false" customHeight="true" outlineLevel="0" collapsed="false">
      <c r="B13" s="13" t="s">
        <v>13</v>
      </c>
      <c r="C13" s="32" t="n">
        <v>43</v>
      </c>
      <c r="D13" s="93"/>
      <c r="E13" s="32" t="n">
        <v>323</v>
      </c>
      <c r="F13" s="32" t="n">
        <v>5732</v>
      </c>
      <c r="G13" s="32" t="n">
        <v>3703</v>
      </c>
      <c r="H13" s="32" t="n">
        <v>574</v>
      </c>
      <c r="I13" s="32" t="n">
        <v>403</v>
      </c>
      <c r="J13" s="32" t="n">
        <v>1016</v>
      </c>
      <c r="K13" s="32" t="n">
        <v>682</v>
      </c>
    </row>
    <row r="14" customFormat="false" ht="12.75" hidden="false" customHeight="true" outlineLevel="0" collapsed="false">
      <c r="B14" s="91"/>
      <c r="C14" s="32"/>
      <c r="D14" s="94"/>
      <c r="E14" s="32"/>
      <c r="F14" s="32"/>
      <c r="G14" s="32"/>
      <c r="H14" s="32"/>
      <c r="I14" s="32"/>
      <c r="J14" s="32"/>
      <c r="K14" s="32"/>
    </row>
    <row r="15" customFormat="false" ht="12.75" hidden="false" customHeight="true" outlineLevel="0" collapsed="false">
      <c r="B15" s="91" t="s">
        <v>103</v>
      </c>
      <c r="C15" s="32" t="n">
        <f aca="false">SUM(C16:C17)</f>
        <v>49</v>
      </c>
      <c r="D15" s="92" t="s">
        <v>101</v>
      </c>
      <c r="E15" s="32" t="n">
        <f aca="false">SUM(E16:E17)</f>
        <v>278</v>
      </c>
      <c r="F15" s="32" t="n">
        <f aca="false">SUM(F16:F17)</f>
        <v>6143</v>
      </c>
      <c r="G15" s="32" t="n">
        <f aca="false">SUM(G16:G17)</f>
        <v>3221</v>
      </c>
      <c r="H15" s="32" t="n">
        <f aca="false">SUM(H16:H17)</f>
        <v>702</v>
      </c>
      <c r="I15" s="32" t="n">
        <f aca="false">SUM(I16:I17)</f>
        <v>352</v>
      </c>
      <c r="J15" s="32" t="n">
        <f aca="false">SUM(J16:J17)</f>
        <v>1531</v>
      </c>
      <c r="K15" s="32" t="n">
        <f aca="false">SUM(K16:K17)</f>
        <v>767</v>
      </c>
    </row>
    <row r="16" customFormat="false" ht="12.75" hidden="false" customHeight="true" outlineLevel="0" collapsed="false">
      <c r="B16" s="13" t="s">
        <v>104</v>
      </c>
      <c r="C16" s="32" t="n">
        <v>38</v>
      </c>
      <c r="D16" s="94"/>
      <c r="E16" s="32" t="n">
        <v>223</v>
      </c>
      <c r="F16" s="32" t="n">
        <v>5163</v>
      </c>
      <c r="G16" s="32" t="n">
        <v>2638</v>
      </c>
      <c r="H16" s="32" t="n">
        <v>628</v>
      </c>
      <c r="I16" s="32" t="n">
        <v>305</v>
      </c>
      <c r="J16" s="32" t="n">
        <v>1407</v>
      </c>
      <c r="K16" s="32" t="n">
        <v>700</v>
      </c>
    </row>
    <row r="17" customFormat="false" ht="12.75" hidden="false" customHeight="true" outlineLevel="0" collapsed="false">
      <c r="B17" s="13" t="s">
        <v>13</v>
      </c>
      <c r="C17" s="32" t="n">
        <v>11</v>
      </c>
      <c r="D17" s="94"/>
      <c r="E17" s="32" t="n">
        <v>55</v>
      </c>
      <c r="F17" s="32" t="n">
        <v>980</v>
      </c>
      <c r="G17" s="32" t="n">
        <v>583</v>
      </c>
      <c r="H17" s="32" t="n">
        <v>74</v>
      </c>
      <c r="I17" s="32" t="n">
        <v>47</v>
      </c>
      <c r="J17" s="32" t="n">
        <v>124</v>
      </c>
      <c r="K17" s="32" t="n">
        <v>67</v>
      </c>
    </row>
    <row r="18" customFormat="false" ht="12.75" hidden="false" customHeight="true" outlineLevel="0" collapsed="false">
      <c r="B18" s="91"/>
      <c r="C18" s="32"/>
      <c r="D18" s="94"/>
      <c r="E18" s="32"/>
      <c r="F18" s="32"/>
      <c r="G18" s="32"/>
      <c r="H18" s="32"/>
      <c r="I18" s="32"/>
      <c r="J18" s="32"/>
      <c r="K18" s="32"/>
    </row>
    <row r="19" s="1" customFormat="true" ht="12.75" hidden="false" customHeight="true" outlineLevel="0" collapsed="false">
      <c r="B19" s="95" t="s">
        <v>105</v>
      </c>
      <c r="C19" s="32" t="n">
        <f aca="false">SUM(C20:C20)</f>
        <v>28</v>
      </c>
      <c r="D19" s="94"/>
      <c r="E19" s="32" t="n">
        <f aca="false">SUM(E20:E20)</f>
        <v>66</v>
      </c>
      <c r="F19" s="32" t="n">
        <f aca="false">SUM(F20:F20)</f>
        <v>1400</v>
      </c>
      <c r="G19" s="32" t="n">
        <f aca="false">SUM(G20:G20)</f>
        <v>639</v>
      </c>
      <c r="H19" s="32" t="n">
        <f aca="false">SUM(H20:H20)</f>
        <v>62</v>
      </c>
      <c r="I19" s="32" t="n">
        <f aca="false">SUM(I20:I20)</f>
        <v>28</v>
      </c>
      <c r="J19" s="32" t="n">
        <f aca="false">SUM(J20:J20)</f>
        <v>178</v>
      </c>
      <c r="K19" s="32" t="n">
        <f aca="false">SUM(K20:K20)</f>
        <v>84</v>
      </c>
    </row>
    <row r="20" s="1" customFormat="true" ht="12.6" hidden="false" customHeight="true" outlineLevel="0" collapsed="false">
      <c r="B20" s="13" t="s">
        <v>104</v>
      </c>
      <c r="C20" s="32" t="n">
        <v>28</v>
      </c>
      <c r="D20" s="94"/>
      <c r="E20" s="32" t="n">
        <v>66</v>
      </c>
      <c r="F20" s="32" t="n">
        <v>1400</v>
      </c>
      <c r="G20" s="32" t="n">
        <v>639</v>
      </c>
      <c r="H20" s="32" t="n">
        <v>62</v>
      </c>
      <c r="I20" s="32" t="n">
        <v>28</v>
      </c>
      <c r="J20" s="32" t="n">
        <v>178</v>
      </c>
      <c r="K20" s="32" t="n">
        <v>84</v>
      </c>
    </row>
    <row r="21" customFormat="false" ht="12.75" hidden="false" customHeight="true" outlineLevel="0" collapsed="false">
      <c r="B21" s="91"/>
      <c r="C21" s="32"/>
      <c r="D21" s="94"/>
      <c r="E21" s="32"/>
      <c r="F21" s="32"/>
      <c r="G21" s="32"/>
      <c r="H21" s="32"/>
      <c r="I21" s="32"/>
      <c r="J21" s="32"/>
      <c r="K21" s="32"/>
    </row>
    <row r="22" customFormat="false" ht="15.6" hidden="false" customHeight="true" outlineLevel="0" collapsed="false">
      <c r="B22" s="95" t="s">
        <v>106</v>
      </c>
      <c r="C22" s="32" t="n">
        <f aca="false">SUM(C23:C24)</f>
        <v>16</v>
      </c>
      <c r="D22" s="94"/>
      <c r="E22" s="32" t="n">
        <f aca="false">SUM(E23:E24)</f>
        <v>44</v>
      </c>
      <c r="F22" s="32" t="n">
        <f aca="false">SUM(F23:F24)</f>
        <v>2603</v>
      </c>
      <c r="G22" s="32" t="n">
        <f aca="false">SUM(G23:G24)</f>
        <v>1189</v>
      </c>
      <c r="H22" s="32" t="n">
        <f aca="false">SUM(H23:H24)</f>
        <v>319</v>
      </c>
      <c r="I22" s="32" t="n">
        <f aca="false">SUM(I23:I24)</f>
        <v>156</v>
      </c>
      <c r="J22" s="32" t="n">
        <f aca="false">SUM(J23:J24)</f>
        <v>580</v>
      </c>
      <c r="K22" s="32" t="n">
        <f aca="false">SUM(K23:K24)</f>
        <v>276</v>
      </c>
    </row>
    <row r="23" customFormat="false" ht="12.75" hidden="false" customHeight="true" outlineLevel="0" collapsed="false">
      <c r="B23" s="13" t="s">
        <v>12</v>
      </c>
      <c r="C23" s="32" t="n">
        <v>15</v>
      </c>
      <c r="D23" s="94"/>
      <c r="E23" s="32" t="n">
        <v>43</v>
      </c>
      <c r="F23" s="32" t="n">
        <v>2585</v>
      </c>
      <c r="G23" s="32" t="n">
        <v>1183</v>
      </c>
      <c r="H23" s="32" t="n">
        <v>309</v>
      </c>
      <c r="I23" s="32" t="n">
        <v>151</v>
      </c>
      <c r="J23" s="32" t="n">
        <v>570</v>
      </c>
      <c r="K23" s="32" t="n">
        <v>271</v>
      </c>
    </row>
    <row r="24" customFormat="false" ht="12.75" hidden="false" customHeight="true" outlineLevel="0" collapsed="false">
      <c r="B24" s="96" t="s">
        <v>13</v>
      </c>
      <c r="C24" s="32" t="n">
        <v>1</v>
      </c>
      <c r="D24" s="94"/>
      <c r="E24" s="32" t="n">
        <v>1</v>
      </c>
      <c r="F24" s="32" t="n">
        <v>18</v>
      </c>
      <c r="G24" s="32" t="n">
        <v>6</v>
      </c>
      <c r="H24" s="32" t="n">
        <v>10</v>
      </c>
      <c r="I24" s="32" t="n">
        <v>5</v>
      </c>
      <c r="J24" s="32" t="n">
        <v>10</v>
      </c>
      <c r="K24" s="32" t="n">
        <v>5</v>
      </c>
    </row>
    <row r="25" customFormat="false" ht="12.75" hidden="false" customHeight="true" outlineLevel="0" collapsed="false">
      <c r="B25" s="91"/>
      <c r="C25" s="32"/>
      <c r="D25" s="94"/>
      <c r="E25" s="32"/>
      <c r="F25" s="32"/>
      <c r="G25" s="32"/>
      <c r="H25" s="32"/>
      <c r="I25" s="32"/>
      <c r="J25" s="32"/>
      <c r="K25" s="32"/>
    </row>
    <row r="26" customFormat="false" ht="12.75" hidden="false" customHeight="true" outlineLevel="0" collapsed="false">
      <c r="B26" s="91" t="s">
        <v>107</v>
      </c>
      <c r="C26" s="32" t="n">
        <f aca="false">SUM(C27:C28)</f>
        <v>42</v>
      </c>
      <c r="D26" s="92" t="s">
        <v>101</v>
      </c>
      <c r="E26" s="32" t="n">
        <f aca="false">SUM(E27:E28)</f>
        <v>362</v>
      </c>
      <c r="F26" s="32" t="n">
        <f aca="false">SUM(F27:F28)</f>
        <v>7857</v>
      </c>
      <c r="G26" s="32" t="n">
        <f aca="false">SUM(G27:G28)</f>
        <v>5063</v>
      </c>
      <c r="H26" s="32" t="n">
        <f aca="false">SUM(H27:H28)</f>
        <v>331</v>
      </c>
      <c r="I26" s="32" t="n">
        <f aca="false">SUM(I27:I28)</f>
        <v>236</v>
      </c>
      <c r="J26" s="32" t="n">
        <f aca="false">SUM(J27:J28)</f>
        <v>698</v>
      </c>
      <c r="K26" s="32" t="n">
        <f aca="false">SUM(K27:K28)</f>
        <v>551</v>
      </c>
    </row>
    <row r="27" customFormat="false" ht="12.75" hidden="false" customHeight="true" outlineLevel="0" collapsed="false">
      <c r="B27" s="13" t="s">
        <v>12</v>
      </c>
      <c r="C27" s="32" t="n">
        <v>18</v>
      </c>
      <c r="D27" s="94"/>
      <c r="E27" s="32" t="n">
        <v>252</v>
      </c>
      <c r="F27" s="32" t="n">
        <v>5368</v>
      </c>
      <c r="G27" s="32" t="n">
        <v>3173</v>
      </c>
      <c r="H27" s="32" t="n">
        <v>176</v>
      </c>
      <c r="I27" s="32" t="n">
        <v>119</v>
      </c>
      <c r="J27" s="32" t="n">
        <v>450</v>
      </c>
      <c r="K27" s="32" t="n">
        <v>358</v>
      </c>
    </row>
    <row r="28" customFormat="false" ht="12.75" hidden="false" customHeight="true" outlineLevel="0" collapsed="false">
      <c r="B28" s="55" t="s">
        <v>13</v>
      </c>
      <c r="C28" s="32" t="n">
        <v>24</v>
      </c>
      <c r="D28" s="94"/>
      <c r="E28" s="32" t="n">
        <v>110</v>
      </c>
      <c r="F28" s="32" t="n">
        <v>2489</v>
      </c>
      <c r="G28" s="32" t="n">
        <v>1890</v>
      </c>
      <c r="H28" s="32" t="n">
        <v>155</v>
      </c>
      <c r="I28" s="32" t="n">
        <v>117</v>
      </c>
      <c r="J28" s="32" t="n">
        <v>248</v>
      </c>
      <c r="K28" s="32" t="n">
        <v>193</v>
      </c>
    </row>
    <row r="29" customFormat="false" ht="12.75" hidden="false" customHeight="true" outlineLevel="0" collapsed="false">
      <c r="B29" s="97" t="s">
        <v>20</v>
      </c>
      <c r="C29" s="32" t="n">
        <f aca="false">SUM(C7,C11,C15,C19,C22,C26)</f>
        <v>275</v>
      </c>
      <c r="D29" s="94" t="s">
        <v>108</v>
      </c>
      <c r="E29" s="32" t="n">
        <f aca="false">SUM(E7,E11,E15,E19,E22,E26)</f>
        <v>4442</v>
      </c>
      <c r="F29" s="32" t="n">
        <f aca="false">SUM(F7,F11,F15,F19,F22,F26)</f>
        <v>92885</v>
      </c>
      <c r="G29" s="32" t="n">
        <f aca="false">SUM(G7,G11,G15,G19,G22,G26)</f>
        <v>44737</v>
      </c>
      <c r="H29" s="32" t="n">
        <f aca="false">SUM(H7,H11,H15,H19,H22,H26)</f>
        <v>8353</v>
      </c>
      <c r="I29" s="32" t="n">
        <f aca="false">SUM(I7,I11,I15,I19,I22,I26)</f>
        <v>4037</v>
      </c>
      <c r="J29" s="32" t="n">
        <f aca="false">SUM(J7,J11,J15,J19,J22,J26)</f>
        <v>16739</v>
      </c>
      <c r="K29" s="32" t="n">
        <f aca="false">SUM(K7,K11,K15,K19,K22,K26)</f>
        <v>8336</v>
      </c>
    </row>
    <row r="30" customFormat="false" ht="12.75" hidden="false" customHeight="true" outlineLevel="0" collapsed="false">
      <c r="B30" s="98" t="s">
        <v>109</v>
      </c>
      <c r="C30" s="32" t="n">
        <f aca="false">SUM(C8,C12,C16,C20,C23,C27)</f>
        <v>186</v>
      </c>
      <c r="D30" s="94"/>
      <c r="E30" s="32" t="n">
        <f aca="false">SUM(E8,E12,E16,E20,E23,E27)</f>
        <v>3777</v>
      </c>
      <c r="F30" s="32" t="n">
        <f aca="false">SUM(F8,F12,F16,F20,F23,F27)</f>
        <v>81190</v>
      </c>
      <c r="G30" s="32" t="n">
        <f aca="false">SUM(G8,G12,G16,G20,G23,G27)</f>
        <v>37632</v>
      </c>
      <c r="H30" s="32" t="n">
        <f aca="false">SUM(H8,H12,H16,H20,H23,H27)</f>
        <v>7405</v>
      </c>
      <c r="I30" s="32" t="n">
        <f aca="false">SUM(I8,I12,I16,I20,I23,I27)</f>
        <v>3410</v>
      </c>
      <c r="J30" s="32" t="n">
        <f aca="false">SUM(J8,J12,J16,J20,J23,J27)</f>
        <v>15061</v>
      </c>
      <c r="K30" s="32" t="n">
        <f aca="false">SUM(K8,K12,K16,K20,K23,K27)</f>
        <v>7259</v>
      </c>
    </row>
    <row r="31" customFormat="false" ht="12.75" hidden="false" customHeight="true" outlineLevel="0" collapsed="false">
      <c r="B31" s="98" t="s">
        <v>22</v>
      </c>
      <c r="C31" s="32" t="n">
        <f aca="false">SUM(C9,C13,C17,C24,C28)</f>
        <v>89</v>
      </c>
      <c r="D31" s="94"/>
      <c r="E31" s="32" t="n">
        <f aca="false">SUM(E9,E13,E17,E24,E28)</f>
        <v>665</v>
      </c>
      <c r="F31" s="32" t="n">
        <f aca="false">SUM(F9,F13,F17,F24,F28)</f>
        <v>11695</v>
      </c>
      <c r="G31" s="32" t="n">
        <f aca="false">SUM(G9,G13,G17,G24,G28)</f>
        <v>7105</v>
      </c>
      <c r="H31" s="32" t="n">
        <f aca="false">SUM(H9,H13,H17,H24,H28)</f>
        <v>948</v>
      </c>
      <c r="I31" s="32" t="n">
        <f aca="false">SUM(I9,I13,I17,I24,I28)</f>
        <v>627</v>
      </c>
      <c r="J31" s="32" t="n">
        <f aca="false">SUM(J9,J13,J17,J24,J28)</f>
        <v>1678</v>
      </c>
      <c r="K31" s="32" t="n">
        <f aca="false">SUM(K9,K13,K17,K24,K28)</f>
        <v>1077</v>
      </c>
    </row>
    <row r="32" customFormat="false" ht="16.9" hidden="false" customHeight="true" outlineLevel="0" collapsed="false">
      <c r="C32" s="99" t="s">
        <v>110</v>
      </c>
      <c r="D32" s="99"/>
      <c r="E32" s="99"/>
      <c r="F32" s="99"/>
      <c r="G32" s="99"/>
      <c r="H32" s="99"/>
      <c r="I32" s="99"/>
      <c r="J32" s="99"/>
      <c r="K32" s="99"/>
    </row>
    <row r="33" customFormat="false" ht="12.75" hidden="false" customHeight="true" outlineLevel="0" collapsed="false">
      <c r="B33" s="97" t="s">
        <v>20</v>
      </c>
      <c r="C33" s="32" t="n">
        <f aca="false">SUM(C34:C35)</f>
        <v>68</v>
      </c>
      <c r="D33" s="100" t="s">
        <v>108</v>
      </c>
      <c r="E33" s="32" t="n">
        <f aca="false">SUM(E34:E35)</f>
        <v>302</v>
      </c>
      <c r="F33" s="32" t="n">
        <f aca="false">SUM(F34:F35)</f>
        <v>5917</v>
      </c>
      <c r="G33" s="32" t="n">
        <f aca="false">SUM(G34:G35)</f>
        <v>4306</v>
      </c>
      <c r="H33" s="32" t="n">
        <f aca="false">SUM(H34:H35)</f>
        <v>308</v>
      </c>
      <c r="I33" s="32" t="n">
        <f aca="false">SUM(I34:I35)</f>
        <v>216</v>
      </c>
      <c r="J33" s="32" t="n">
        <f aca="false">SUM(J34:J35)</f>
        <v>470</v>
      </c>
      <c r="K33" s="32" t="n">
        <f aca="false">SUM(K34:K35)</f>
        <v>341</v>
      </c>
    </row>
    <row r="34" customFormat="false" ht="12.75" hidden="false" customHeight="true" outlineLevel="0" collapsed="false">
      <c r="B34" s="98" t="s">
        <v>109</v>
      </c>
      <c r="C34" s="32" t="n">
        <v>19</v>
      </c>
      <c r="D34" s="100"/>
      <c r="E34" s="32" t="n">
        <v>79</v>
      </c>
      <c r="F34" s="32" t="n">
        <v>1548</v>
      </c>
      <c r="G34" s="32" t="n">
        <v>1092</v>
      </c>
      <c r="H34" s="32" t="n">
        <v>53</v>
      </c>
      <c r="I34" s="32" t="n">
        <v>44</v>
      </c>
      <c r="J34" s="32" t="n">
        <v>104</v>
      </c>
      <c r="K34" s="32" t="n">
        <v>84</v>
      </c>
    </row>
    <row r="35" customFormat="false" ht="12.75" hidden="false" customHeight="true" outlineLevel="0" collapsed="false">
      <c r="B35" s="98" t="s">
        <v>22</v>
      </c>
      <c r="C35" s="32" t="n">
        <v>49</v>
      </c>
      <c r="D35" s="100"/>
      <c r="E35" s="32" t="n">
        <v>223</v>
      </c>
      <c r="F35" s="32" t="n">
        <v>4369</v>
      </c>
      <c r="G35" s="32" t="n">
        <v>3214</v>
      </c>
      <c r="H35" s="32" t="n">
        <v>255</v>
      </c>
      <c r="I35" s="32" t="n">
        <v>172</v>
      </c>
      <c r="J35" s="32" t="n">
        <v>366</v>
      </c>
      <c r="K35" s="32" t="n">
        <v>257</v>
      </c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  <c r="I36" s="101"/>
      <c r="J36" s="101"/>
      <c r="K36" s="101"/>
    </row>
    <row r="37" s="102" customFormat="true" ht="24.6" hidden="false" customHeight="true" outlineLevel="0" collapsed="false">
      <c r="B37" s="103" t="s">
        <v>111</v>
      </c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24.6" hidden="false" customHeight="true" outlineLevel="0" collapsed="false">
      <c r="B38" s="103" t="s">
        <v>112</v>
      </c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24.6" hidden="false" customHeight="true" outlineLevel="0" collapsed="false">
      <c r="B39" s="103" t="s">
        <v>113</v>
      </c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5" hidden="false" customHeight="true" outlineLevel="0" collapsed="false">
      <c r="B40" s="103" t="s">
        <v>114</v>
      </c>
      <c r="C40" s="103"/>
      <c r="D40" s="103"/>
      <c r="E40" s="103"/>
      <c r="F40" s="103"/>
      <c r="G40" s="103"/>
      <c r="H40" s="103"/>
      <c r="I40" s="103"/>
      <c r="J40" s="103"/>
      <c r="K40" s="103"/>
      <c r="L40" s="81" t="s">
        <v>108</v>
      </c>
    </row>
    <row r="41" customFormat="false" ht="12.75" hidden="false" customHeight="true" outlineLevel="0" collapsed="false">
      <c r="B41" s="103" t="s">
        <v>115</v>
      </c>
      <c r="C41" s="103"/>
      <c r="D41" s="103"/>
      <c r="E41" s="103"/>
      <c r="F41" s="103"/>
      <c r="G41" s="103"/>
      <c r="H41" s="103"/>
      <c r="I41" s="103"/>
      <c r="J41" s="103"/>
      <c r="K41" s="103"/>
    </row>
  </sheetData>
  <mergeCells count="15">
    <mergeCell ref="B1:K1"/>
    <mergeCell ref="A2:L2"/>
    <mergeCell ref="B3:B4"/>
    <mergeCell ref="C3:D4"/>
    <mergeCell ref="E3:E4"/>
    <mergeCell ref="F3:K3"/>
    <mergeCell ref="B5:K5"/>
    <mergeCell ref="C6:K6"/>
    <mergeCell ref="C32:K32"/>
    <mergeCell ref="B36:K36"/>
    <mergeCell ref="B37:K37"/>
    <mergeCell ref="B38:K38"/>
    <mergeCell ref="B39:K39"/>
    <mergeCell ref="B40:K40"/>
    <mergeCell ref="B41:K4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04" width="6.13"/>
    <col collapsed="false" customWidth="true" hidden="false" outlineLevel="0" max="2" min="2" style="104" width="27.28"/>
    <col collapsed="false" customWidth="true" hidden="false" outlineLevel="0" max="4" min="3" style="104" width="9.14"/>
    <col collapsed="false" customWidth="true" hidden="false" outlineLevel="0" max="5" min="5" style="104" width="9.7"/>
    <col collapsed="false" customWidth="true" hidden="false" outlineLevel="0" max="6" min="6" style="104" width="8.56"/>
    <col collapsed="false" customWidth="true" hidden="false" outlineLevel="0" max="7" min="7" style="104" width="10.13"/>
    <col collapsed="false" customWidth="true" hidden="false" outlineLevel="0" max="8" min="8" style="104" width="9.56"/>
    <col collapsed="false" customWidth="true" hidden="false" outlineLevel="0" max="9" min="9" style="104" width="3.85"/>
    <col collapsed="false" customWidth="false" hidden="false" outlineLevel="0" max="257" min="10" style="104" width="11.56"/>
  </cols>
  <sheetData>
    <row r="1" s="107" customFormat="true" ht="27" hidden="false" customHeight="true" outlineLevel="0" collapsed="false">
      <c r="A1" s="82" t="s">
        <v>116</v>
      </c>
      <c r="B1" s="105" t="s">
        <v>117</v>
      </c>
      <c r="C1" s="105"/>
      <c r="D1" s="105"/>
      <c r="E1" s="105"/>
      <c r="F1" s="105"/>
      <c r="G1" s="105"/>
      <c r="H1" s="105"/>
      <c r="I1" s="106"/>
    </row>
    <row r="2" customFormat="false" ht="12.7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109" customFormat="true" ht="12.75" hidden="false" customHeight="true" outlineLevel="0" collapsed="false">
      <c r="B3" s="110" t="s">
        <v>118</v>
      </c>
      <c r="C3" s="111" t="s">
        <v>119</v>
      </c>
      <c r="D3" s="112" t="s">
        <v>64</v>
      </c>
      <c r="E3" s="113" t="s">
        <v>30</v>
      </c>
      <c r="F3" s="113"/>
      <c r="G3" s="113"/>
      <c r="H3" s="113"/>
    </row>
    <row r="4" customFormat="false" ht="28.15" hidden="false" customHeight="true" outlineLevel="0" collapsed="false">
      <c r="B4" s="110"/>
      <c r="C4" s="111"/>
      <c r="D4" s="111"/>
      <c r="E4" s="114" t="s">
        <v>31</v>
      </c>
      <c r="F4" s="115" t="s">
        <v>32</v>
      </c>
      <c r="G4" s="114" t="s">
        <v>33</v>
      </c>
      <c r="H4" s="115" t="s">
        <v>34</v>
      </c>
    </row>
    <row r="5" s="109" customFormat="true" ht="12.75" hidden="false" customHeight="true" outlineLevel="0" collapsed="false">
      <c r="B5" s="116"/>
      <c r="C5" s="116"/>
      <c r="D5" s="116"/>
      <c r="E5" s="116"/>
      <c r="F5" s="116"/>
      <c r="G5" s="116"/>
      <c r="H5" s="116"/>
    </row>
    <row r="6" customFormat="false" ht="12.75" hidden="false" customHeight="true" outlineLevel="0" collapsed="false">
      <c r="B6" s="117" t="s">
        <v>120</v>
      </c>
      <c r="C6" s="118" t="n">
        <v>15</v>
      </c>
      <c r="D6" s="118" t="n">
        <v>896</v>
      </c>
      <c r="E6" s="118" t="n">
        <v>20013</v>
      </c>
      <c r="F6" s="118" t="n">
        <v>11627</v>
      </c>
      <c r="G6" s="118" t="n">
        <v>1201</v>
      </c>
      <c r="H6" s="118" t="n">
        <v>647</v>
      </c>
    </row>
    <row r="7" customFormat="false" ht="12.75" hidden="false" customHeight="true" outlineLevel="0" collapsed="false">
      <c r="B7" s="117" t="s">
        <v>121</v>
      </c>
      <c r="C7" s="118" t="n">
        <v>4</v>
      </c>
      <c r="D7" s="118" t="n">
        <v>301</v>
      </c>
      <c r="E7" s="118" t="n">
        <v>6251</v>
      </c>
      <c r="F7" s="118" t="n">
        <v>332</v>
      </c>
      <c r="G7" s="118" t="n">
        <v>454</v>
      </c>
      <c r="H7" s="118" t="n">
        <v>9</v>
      </c>
    </row>
    <row r="8" customFormat="false" ht="12.75" hidden="false" customHeight="true" outlineLevel="0" collapsed="false">
      <c r="B8" s="117" t="s">
        <v>122</v>
      </c>
      <c r="C8" s="118" t="n">
        <v>4</v>
      </c>
      <c r="D8" s="118" t="n">
        <v>235</v>
      </c>
      <c r="E8" s="118" t="n">
        <v>4495</v>
      </c>
      <c r="F8" s="118" t="n">
        <v>577</v>
      </c>
      <c r="G8" s="118" t="n">
        <v>118</v>
      </c>
      <c r="H8" s="118" t="n">
        <v>12</v>
      </c>
    </row>
    <row r="9" customFormat="false" ht="12.75" hidden="false" customHeight="true" outlineLevel="0" collapsed="false">
      <c r="B9" s="117" t="s">
        <v>123</v>
      </c>
      <c r="C9" s="118" t="n">
        <v>2</v>
      </c>
      <c r="D9" s="118" t="n">
        <v>114</v>
      </c>
      <c r="E9" s="118" t="n">
        <v>1916</v>
      </c>
      <c r="F9" s="118" t="n">
        <v>166</v>
      </c>
      <c r="G9" s="118" t="n">
        <v>84</v>
      </c>
      <c r="H9" s="118" t="n">
        <v>3</v>
      </c>
    </row>
    <row r="10" customFormat="false" ht="12.75" hidden="false" customHeight="true" outlineLevel="0" collapsed="false">
      <c r="B10" s="117" t="s">
        <v>124</v>
      </c>
      <c r="C10" s="118" t="n">
        <v>1</v>
      </c>
      <c r="D10" s="118" t="n">
        <v>69</v>
      </c>
      <c r="E10" s="118" t="n">
        <v>1497</v>
      </c>
      <c r="F10" s="118" t="n">
        <v>191</v>
      </c>
      <c r="G10" s="118" t="n">
        <v>64</v>
      </c>
      <c r="H10" s="118" t="n">
        <v>7</v>
      </c>
    </row>
    <row r="11" customFormat="false" ht="13.9" hidden="false" customHeight="true" outlineLevel="0" collapsed="false">
      <c r="B11" s="119" t="s">
        <v>125</v>
      </c>
      <c r="C11" s="118" t="n">
        <v>1</v>
      </c>
      <c r="D11" s="118" t="n">
        <v>24</v>
      </c>
      <c r="E11" s="118" t="n">
        <v>386</v>
      </c>
      <c r="F11" s="118" t="n">
        <v>310</v>
      </c>
      <c r="G11" s="118" t="n">
        <v>51</v>
      </c>
      <c r="H11" s="118" t="n">
        <v>44</v>
      </c>
    </row>
    <row r="12" customFormat="false" ht="13.9" hidden="false" customHeight="true" outlineLevel="0" collapsed="false">
      <c r="B12" s="119" t="s">
        <v>126</v>
      </c>
      <c r="C12" s="118" t="n">
        <v>1</v>
      </c>
      <c r="D12" s="118" t="n">
        <v>39</v>
      </c>
      <c r="E12" s="118" t="n">
        <v>644</v>
      </c>
      <c r="F12" s="118" t="n">
        <v>308</v>
      </c>
      <c r="G12" s="118" t="n">
        <v>6</v>
      </c>
      <c r="H12" s="118" t="n">
        <v>4</v>
      </c>
    </row>
    <row r="13" customFormat="false" ht="12.75" hidden="false" customHeight="true" outlineLevel="0" collapsed="false">
      <c r="B13" s="117" t="s">
        <v>127</v>
      </c>
      <c r="C13" s="118" t="n">
        <v>1</v>
      </c>
      <c r="D13" s="118" t="n">
        <v>44</v>
      </c>
      <c r="E13" s="118" t="n">
        <v>874</v>
      </c>
      <c r="F13" s="118" t="n">
        <v>366</v>
      </c>
      <c r="G13" s="118" t="n">
        <v>37</v>
      </c>
      <c r="H13" s="118" t="n">
        <v>12</v>
      </c>
    </row>
    <row r="14" customFormat="false" ht="13.15" hidden="false" customHeight="true" outlineLevel="0" collapsed="false">
      <c r="B14" s="119" t="s">
        <v>128</v>
      </c>
      <c r="C14" s="118" t="n">
        <v>1</v>
      </c>
      <c r="D14" s="118" t="n">
        <v>70</v>
      </c>
      <c r="E14" s="118" t="n">
        <v>1577</v>
      </c>
      <c r="F14" s="118" t="n">
        <v>283</v>
      </c>
      <c r="G14" s="118" t="n">
        <v>114</v>
      </c>
      <c r="H14" s="118" t="n">
        <v>15</v>
      </c>
    </row>
    <row r="15" customFormat="false" ht="12.75" hidden="false" customHeight="true" outlineLevel="0" collapsed="false">
      <c r="B15" s="117" t="s">
        <v>129</v>
      </c>
      <c r="C15" s="118" t="n">
        <v>2</v>
      </c>
      <c r="D15" s="118" t="n">
        <v>153</v>
      </c>
      <c r="E15" s="118" t="n">
        <v>3743</v>
      </c>
      <c r="F15" s="118" t="n">
        <v>3574</v>
      </c>
      <c r="G15" s="118" t="n">
        <v>452</v>
      </c>
      <c r="H15" s="118" t="n">
        <v>442</v>
      </c>
    </row>
    <row r="16" customFormat="false" ht="12.6" hidden="false" customHeight="true" outlineLevel="0" collapsed="false">
      <c r="B16" s="117" t="s">
        <v>130</v>
      </c>
      <c r="C16" s="118" t="n">
        <v>2</v>
      </c>
      <c r="D16" s="118" t="n">
        <v>112</v>
      </c>
      <c r="E16" s="118" t="n">
        <v>2481</v>
      </c>
      <c r="F16" s="118" t="n">
        <v>2083</v>
      </c>
      <c r="G16" s="118" t="n">
        <v>416</v>
      </c>
      <c r="H16" s="118" t="n">
        <v>323</v>
      </c>
    </row>
    <row r="17" customFormat="false" ht="12.75" hidden="false" customHeight="true" outlineLevel="0" collapsed="false">
      <c r="B17" s="119" t="s">
        <v>131</v>
      </c>
      <c r="C17" s="118" t="n">
        <v>4</v>
      </c>
      <c r="D17" s="118" t="n">
        <v>327</v>
      </c>
      <c r="E17" s="118" t="n">
        <v>7665</v>
      </c>
      <c r="F17" s="118" t="n">
        <v>3898</v>
      </c>
      <c r="G17" s="118" t="n">
        <v>585</v>
      </c>
      <c r="H17" s="118" t="n">
        <v>202</v>
      </c>
    </row>
    <row r="18" customFormat="false" ht="12.75" hidden="false" customHeight="true" outlineLevel="0" collapsed="false">
      <c r="B18" s="117" t="s">
        <v>132</v>
      </c>
      <c r="C18" s="118" t="n">
        <v>1</v>
      </c>
      <c r="D18" s="118" t="n">
        <v>79</v>
      </c>
      <c r="E18" s="118" t="n">
        <v>1420</v>
      </c>
      <c r="F18" s="118" t="n">
        <v>597</v>
      </c>
      <c r="G18" s="118" t="n">
        <v>10</v>
      </c>
      <c r="H18" s="118" t="n">
        <v>3</v>
      </c>
    </row>
    <row r="19" customFormat="false" ht="25.9" hidden="false" customHeight="true" outlineLevel="0" collapsed="false">
      <c r="B19" s="119" t="s">
        <v>133</v>
      </c>
      <c r="C19" s="118" t="n">
        <v>1</v>
      </c>
      <c r="D19" s="118" t="n">
        <v>2</v>
      </c>
      <c r="E19" s="118" t="n">
        <v>31</v>
      </c>
      <c r="F19" s="118" t="n">
        <v>28</v>
      </c>
      <c r="G19" s="118" t="n">
        <v>6</v>
      </c>
      <c r="H19" s="118" t="n">
        <v>5</v>
      </c>
    </row>
    <row r="20" customFormat="false" ht="12.75" hidden="false" customHeight="true" outlineLevel="0" collapsed="false">
      <c r="B20" s="117" t="s">
        <v>134</v>
      </c>
      <c r="C20" s="118" t="n">
        <v>15</v>
      </c>
      <c r="D20" s="118" t="n">
        <v>378</v>
      </c>
      <c r="E20" s="118" t="n">
        <v>4524</v>
      </c>
      <c r="F20" s="118" t="n">
        <v>1777</v>
      </c>
      <c r="G20" s="118" t="n">
        <v>545</v>
      </c>
      <c r="H20" s="118" t="n">
        <v>234</v>
      </c>
    </row>
    <row r="21" customFormat="false" ht="12.75" hidden="false" customHeight="true" outlineLevel="0" collapsed="false">
      <c r="B21" s="120" t="s">
        <v>18</v>
      </c>
      <c r="C21" s="118"/>
      <c r="D21" s="118"/>
      <c r="E21" s="118"/>
      <c r="F21" s="118"/>
      <c r="G21" s="118"/>
      <c r="H21" s="118"/>
    </row>
    <row r="22" customFormat="false" ht="12.75" hidden="false" customHeight="true" outlineLevel="0" collapsed="false">
      <c r="B22" s="120" t="s">
        <v>135</v>
      </c>
      <c r="C22" s="118" t="n">
        <v>14</v>
      </c>
      <c r="D22" s="118" t="n">
        <v>246</v>
      </c>
      <c r="E22" s="118" t="n">
        <v>2671</v>
      </c>
      <c r="F22" s="118" t="n">
        <v>1160</v>
      </c>
      <c r="G22" s="118" t="n">
        <v>354</v>
      </c>
      <c r="H22" s="118" t="n">
        <v>153</v>
      </c>
    </row>
    <row r="23" customFormat="false" ht="12.75" hidden="false" customHeight="true" outlineLevel="0" collapsed="false">
      <c r="B23" s="120" t="s">
        <v>20</v>
      </c>
      <c r="C23" s="118" t="n">
        <f aca="false">SUM(C6:C20)</f>
        <v>55</v>
      </c>
      <c r="D23" s="118" t="n">
        <f aca="false">SUM(D6:D20)</f>
        <v>2843</v>
      </c>
      <c r="E23" s="118" t="n">
        <f aca="false">SUM(E6:E20)</f>
        <v>57517</v>
      </c>
      <c r="F23" s="118" t="n">
        <f aca="false">SUM(F6:F20)</f>
        <v>26117</v>
      </c>
      <c r="G23" s="118" t="n">
        <f aca="false">SUM(G6:G20)</f>
        <v>4143</v>
      </c>
      <c r="H23" s="118" t="n">
        <f aca="false">SUM(H6:H20)</f>
        <v>1962</v>
      </c>
    </row>
    <row r="24" customFormat="false" ht="12.75" hidden="false" customHeight="true" outlineLevel="0" collapsed="false">
      <c r="B24" s="121" t="s">
        <v>21</v>
      </c>
      <c r="C24" s="118" t="n">
        <v>45</v>
      </c>
      <c r="D24" s="118" t="n">
        <v>2667</v>
      </c>
      <c r="E24" s="118" t="n">
        <v>55041</v>
      </c>
      <c r="F24" s="118" t="n">
        <v>25194</v>
      </c>
      <c r="G24" s="118" t="n">
        <v>4008</v>
      </c>
      <c r="H24" s="118" t="n">
        <v>1907</v>
      </c>
    </row>
    <row r="25" customFormat="false" ht="12.75" hidden="false" customHeight="true" outlineLevel="0" collapsed="false">
      <c r="B25" s="121" t="s">
        <v>22</v>
      </c>
      <c r="C25" s="118" t="n">
        <v>10</v>
      </c>
      <c r="D25" s="118" t="n">
        <v>176</v>
      </c>
      <c r="E25" s="118" t="n">
        <v>2476</v>
      </c>
      <c r="F25" s="118" t="n">
        <v>923</v>
      </c>
      <c r="G25" s="118" t="n">
        <v>135</v>
      </c>
      <c r="H25" s="118" t="n">
        <v>55</v>
      </c>
    </row>
    <row r="26" customFormat="false" ht="12.75" hidden="false" customHeight="true" outlineLevel="0" collapsed="false">
      <c r="B26" s="121"/>
      <c r="C26" s="118"/>
      <c r="D26" s="118"/>
      <c r="E26" s="118"/>
      <c r="F26" s="118"/>
      <c r="G26" s="118"/>
      <c r="H26" s="118"/>
    </row>
    <row r="27" customFormat="false" ht="12.75" hidden="false" customHeight="true" outlineLevel="0" collapsed="false">
      <c r="B27" s="121" t="s">
        <v>136</v>
      </c>
      <c r="C27" s="122"/>
      <c r="D27" s="118"/>
      <c r="E27" s="118"/>
      <c r="F27" s="118"/>
      <c r="G27" s="118"/>
      <c r="H27" s="118"/>
    </row>
    <row r="28" customFormat="false" ht="12.75" hidden="false" customHeight="true" outlineLevel="0" collapsed="false">
      <c r="B28" s="121" t="s">
        <v>137</v>
      </c>
      <c r="C28" s="123" t="s">
        <v>138</v>
      </c>
      <c r="D28" s="118" t="n">
        <v>1</v>
      </c>
      <c r="E28" s="118" t="n">
        <v>10</v>
      </c>
      <c r="F28" s="118" t="n">
        <v>5</v>
      </c>
      <c r="G28" s="118" t="n">
        <v>0</v>
      </c>
      <c r="H28" s="118" t="n">
        <v>0</v>
      </c>
    </row>
    <row r="29" customFormat="false" ht="12.75" hidden="false" customHeight="true" outlineLevel="0" collapsed="false">
      <c r="B29" s="121" t="s">
        <v>139</v>
      </c>
      <c r="C29" s="123" t="s">
        <v>138</v>
      </c>
      <c r="D29" s="118" t="n">
        <v>271</v>
      </c>
      <c r="E29" s="118" t="n">
        <v>3975</v>
      </c>
      <c r="F29" s="118" t="n">
        <v>1559</v>
      </c>
      <c r="G29" s="118" t="n">
        <v>870</v>
      </c>
      <c r="H29" s="118" t="n">
        <v>330</v>
      </c>
    </row>
    <row r="30" customFormat="false" ht="12.75" hidden="false" customHeight="true" outlineLevel="0" collapsed="false">
      <c r="B30" s="124" t="s">
        <v>140</v>
      </c>
      <c r="C30" s="123" t="s">
        <v>138</v>
      </c>
      <c r="D30" s="118" t="n">
        <v>178</v>
      </c>
      <c r="E30" s="118" t="n">
        <v>2775</v>
      </c>
      <c r="F30" s="118" t="n">
        <v>1057</v>
      </c>
      <c r="G30" s="118" t="n">
        <v>730</v>
      </c>
      <c r="H30" s="118" t="n">
        <v>271</v>
      </c>
    </row>
    <row r="31" customFormat="false" ht="12.75" hidden="false" customHeight="true" outlineLevel="0" collapsed="false">
      <c r="B31" s="124" t="s">
        <v>141</v>
      </c>
      <c r="C31" s="123" t="s">
        <v>138</v>
      </c>
      <c r="D31" s="118" t="n">
        <v>93</v>
      </c>
      <c r="E31" s="118" t="n">
        <v>1200</v>
      </c>
      <c r="F31" s="118" t="n">
        <v>502</v>
      </c>
      <c r="G31" s="118" t="n">
        <v>140</v>
      </c>
      <c r="H31" s="118" t="n">
        <v>59</v>
      </c>
    </row>
    <row r="32" customFormat="false" ht="12.75" hidden="false" customHeight="true" outlineLevel="0" collapsed="false">
      <c r="B32" s="125"/>
      <c r="C32" s="125"/>
      <c r="D32" s="125"/>
      <c r="E32" s="125"/>
      <c r="F32" s="125"/>
      <c r="G32" s="125"/>
      <c r="H32" s="125"/>
    </row>
    <row r="33" s="126" customFormat="true" ht="31.15" hidden="false" customHeight="true" outlineLevel="0" collapsed="false">
      <c r="B33" s="127" t="s">
        <v>142</v>
      </c>
      <c r="C33" s="127"/>
      <c r="D33" s="127"/>
      <c r="E33" s="127"/>
      <c r="F33" s="127"/>
      <c r="G33" s="127"/>
      <c r="H33" s="127"/>
    </row>
    <row r="34" s="126" customFormat="true" ht="24" hidden="false" customHeight="true" outlineLevel="0" collapsed="false">
      <c r="B34" s="127" t="s">
        <v>112</v>
      </c>
      <c r="C34" s="127"/>
      <c r="D34" s="127"/>
      <c r="E34" s="127"/>
      <c r="F34" s="127"/>
      <c r="G34" s="127"/>
      <c r="H34" s="127"/>
    </row>
    <row r="35" s="126" customFormat="true" ht="12.75" hidden="false" customHeight="true" outlineLevel="0" collapsed="false"/>
  </sheetData>
  <mergeCells count="10">
    <mergeCell ref="B1:H1"/>
    <mergeCell ref="A2:I2"/>
    <mergeCell ref="B3:B4"/>
    <mergeCell ref="C3:C4"/>
    <mergeCell ref="D3:D4"/>
    <mergeCell ref="E3:H3"/>
    <mergeCell ref="B5:H5"/>
    <mergeCell ref="B32:H32"/>
    <mergeCell ref="B33:H33"/>
    <mergeCell ref="B34:H3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1" width="28.7"/>
    <col collapsed="false" customWidth="true" hidden="false" outlineLevel="0" max="3" min="3" style="81" width="9.28"/>
    <col collapsed="false" customWidth="true" hidden="false" outlineLevel="0" max="4" min="4" style="81" width="7.7"/>
    <col collapsed="false" customWidth="true" hidden="false" outlineLevel="0" max="8" min="5" style="81" width="8.99"/>
    <col collapsed="false" customWidth="true" hidden="false" outlineLevel="0" max="9" min="9" style="81" width="5.71"/>
    <col collapsed="false" customWidth="false" hidden="false" outlineLevel="0" max="257" min="10" style="81" width="11.56"/>
  </cols>
  <sheetData>
    <row r="1" customFormat="false" ht="27" hidden="false" customHeight="true" outlineLevel="0" collapsed="false">
      <c r="A1" s="82" t="s">
        <v>143</v>
      </c>
      <c r="B1" s="83" t="s">
        <v>144</v>
      </c>
      <c r="C1" s="83"/>
      <c r="D1" s="83"/>
      <c r="E1" s="83"/>
      <c r="F1" s="83"/>
      <c r="G1" s="83"/>
      <c r="H1" s="83"/>
      <c r="I1" s="128"/>
    </row>
    <row r="2" customFormat="false" ht="12.7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30" customFormat="true" ht="12.75" hidden="false" customHeight="true" outlineLevel="0" collapsed="false">
      <c r="B3" s="84" t="s">
        <v>145</v>
      </c>
      <c r="C3" s="131" t="s">
        <v>146</v>
      </c>
      <c r="D3" s="85" t="s">
        <v>64</v>
      </c>
      <c r="E3" s="86" t="s">
        <v>30</v>
      </c>
      <c r="F3" s="86"/>
      <c r="G3" s="86"/>
      <c r="H3" s="86"/>
    </row>
    <row r="4" customFormat="false" ht="28.15" hidden="false" customHeight="true" outlineLevel="0" collapsed="false">
      <c r="B4" s="84"/>
      <c r="C4" s="131"/>
      <c r="D4" s="131"/>
      <c r="E4" s="87" t="s">
        <v>31</v>
      </c>
      <c r="F4" s="88" t="s">
        <v>32</v>
      </c>
      <c r="G4" s="87" t="s">
        <v>33</v>
      </c>
      <c r="H4" s="88" t="s">
        <v>34</v>
      </c>
    </row>
    <row r="5" customFormat="false" ht="12.75" hidden="false" customHeight="true" outlineLevel="0" collapsed="false">
      <c r="B5" s="132"/>
      <c r="C5" s="132"/>
      <c r="D5" s="132"/>
      <c r="E5" s="132"/>
      <c r="F5" s="132"/>
      <c r="G5" s="132"/>
      <c r="H5" s="132"/>
    </row>
    <row r="6" customFormat="false" ht="12.75" hidden="false" customHeight="true" outlineLevel="0" collapsed="false">
      <c r="B6" s="133" t="s">
        <v>120</v>
      </c>
      <c r="C6" s="46" t="n">
        <v>18</v>
      </c>
      <c r="D6" s="46" t="n">
        <v>177</v>
      </c>
      <c r="E6" s="46" t="n">
        <v>3969</v>
      </c>
      <c r="F6" s="46" t="n">
        <v>2154</v>
      </c>
      <c r="G6" s="46" t="n">
        <v>932</v>
      </c>
      <c r="H6" s="46" t="n">
        <v>511</v>
      </c>
    </row>
    <row r="7" customFormat="false" ht="12.75" hidden="false" customHeight="true" outlineLevel="0" collapsed="false">
      <c r="B7" s="133" t="s">
        <v>121</v>
      </c>
      <c r="C7" s="46" t="n">
        <v>4</v>
      </c>
      <c r="D7" s="46" t="n">
        <v>51</v>
      </c>
      <c r="E7" s="46" t="n">
        <v>997</v>
      </c>
      <c r="F7" s="46" t="n">
        <v>34</v>
      </c>
      <c r="G7" s="46" t="n">
        <v>252</v>
      </c>
      <c r="H7" s="46" t="n">
        <v>6</v>
      </c>
    </row>
    <row r="8" customFormat="false" ht="12.75" hidden="false" customHeight="true" outlineLevel="0" collapsed="false">
      <c r="B8" s="133" t="s">
        <v>147</v>
      </c>
      <c r="C8" s="46" t="n">
        <v>4</v>
      </c>
      <c r="D8" s="46" t="n">
        <v>83</v>
      </c>
      <c r="E8" s="46" t="n">
        <v>1826</v>
      </c>
      <c r="F8" s="46" t="n">
        <v>204</v>
      </c>
      <c r="G8" s="46" t="n">
        <v>285</v>
      </c>
      <c r="H8" s="46" t="n">
        <v>40</v>
      </c>
    </row>
    <row r="9" customFormat="false" ht="12.75" hidden="false" customHeight="true" outlineLevel="0" collapsed="false">
      <c r="B9" s="133" t="s">
        <v>123</v>
      </c>
      <c r="C9" s="46" t="n">
        <v>2</v>
      </c>
      <c r="D9" s="46" t="n">
        <v>67</v>
      </c>
      <c r="E9" s="46" t="n">
        <v>1379</v>
      </c>
      <c r="F9" s="46" t="n">
        <v>241</v>
      </c>
      <c r="G9" s="46" t="n">
        <v>276</v>
      </c>
      <c r="H9" s="46" t="n">
        <v>43</v>
      </c>
    </row>
    <row r="10" customFormat="false" ht="12.75" hidden="false" customHeight="true" outlineLevel="0" collapsed="false">
      <c r="B10" s="91" t="s">
        <v>124</v>
      </c>
      <c r="C10" s="46" t="n">
        <v>1</v>
      </c>
      <c r="D10" s="46" t="n">
        <v>22</v>
      </c>
      <c r="E10" s="46" t="n">
        <v>497</v>
      </c>
      <c r="F10" s="46" t="n">
        <v>204</v>
      </c>
      <c r="G10" s="46" t="n">
        <v>32</v>
      </c>
      <c r="H10" s="46" t="n">
        <v>12</v>
      </c>
    </row>
    <row r="11" s="130" customFormat="true" ht="13.9" hidden="false" customHeight="true" outlineLevel="0" collapsed="false">
      <c r="B11" s="134" t="s">
        <v>125</v>
      </c>
      <c r="C11" s="46" t="n">
        <v>1</v>
      </c>
      <c r="D11" s="46" t="n">
        <v>23</v>
      </c>
      <c r="E11" s="46" t="n">
        <v>541</v>
      </c>
      <c r="F11" s="46" t="n">
        <v>510</v>
      </c>
      <c r="G11" s="46" t="n">
        <v>114</v>
      </c>
      <c r="H11" s="12" t="n">
        <v>109</v>
      </c>
    </row>
    <row r="12" s="130" customFormat="true" ht="13.9" hidden="false" customHeight="true" outlineLevel="0" collapsed="false">
      <c r="B12" s="134" t="s">
        <v>126</v>
      </c>
      <c r="C12" s="46" t="n">
        <v>1</v>
      </c>
      <c r="D12" s="46" t="n">
        <v>25</v>
      </c>
      <c r="E12" s="46" t="n">
        <v>495</v>
      </c>
      <c r="F12" s="46" t="n">
        <v>204</v>
      </c>
      <c r="G12" s="46" t="n">
        <v>38</v>
      </c>
      <c r="H12" s="12" t="n">
        <v>19</v>
      </c>
    </row>
    <row r="13" customFormat="false" ht="12.75" hidden="false" customHeight="true" outlineLevel="0" collapsed="false">
      <c r="B13" s="133" t="s">
        <v>127</v>
      </c>
      <c r="C13" s="46" t="n">
        <v>1</v>
      </c>
      <c r="D13" s="46" t="n">
        <v>10</v>
      </c>
      <c r="E13" s="46" t="n">
        <v>254</v>
      </c>
      <c r="F13" s="46" t="n">
        <v>111</v>
      </c>
      <c r="G13" s="46" t="n">
        <v>28</v>
      </c>
      <c r="H13" s="46" t="n">
        <v>13</v>
      </c>
    </row>
    <row r="14" s="130" customFormat="true" ht="12.6" hidden="false" customHeight="true" outlineLevel="0" collapsed="false">
      <c r="B14" s="134" t="s">
        <v>128</v>
      </c>
      <c r="C14" s="46" t="n">
        <v>1</v>
      </c>
      <c r="D14" s="46" t="n">
        <v>15</v>
      </c>
      <c r="E14" s="46" t="n">
        <v>357</v>
      </c>
      <c r="F14" s="46" t="n">
        <v>197</v>
      </c>
      <c r="G14" s="46" t="n">
        <v>55</v>
      </c>
      <c r="H14" s="12" t="n">
        <v>15</v>
      </c>
    </row>
    <row r="15" customFormat="false" ht="12.75" hidden="false" customHeight="true" outlineLevel="0" collapsed="false">
      <c r="B15" s="133" t="s">
        <v>129</v>
      </c>
      <c r="C15" s="46" t="n">
        <v>2</v>
      </c>
      <c r="D15" s="46" t="n">
        <v>9</v>
      </c>
      <c r="E15" s="46" t="n">
        <v>251</v>
      </c>
      <c r="F15" s="46" t="n">
        <v>217</v>
      </c>
      <c r="G15" s="46" t="n">
        <v>63</v>
      </c>
      <c r="H15" s="46" t="n">
        <v>55</v>
      </c>
    </row>
    <row r="16" customFormat="false" ht="12.75" hidden="false" customHeight="true" outlineLevel="0" collapsed="false">
      <c r="B16" s="91" t="s">
        <v>130</v>
      </c>
      <c r="C16" s="46" t="n">
        <v>1</v>
      </c>
      <c r="D16" s="46" t="n">
        <v>5</v>
      </c>
      <c r="E16" s="46" t="n">
        <v>104</v>
      </c>
      <c r="F16" s="46" t="n">
        <v>92</v>
      </c>
      <c r="G16" s="46" t="n">
        <v>26</v>
      </c>
      <c r="H16" s="46" t="n">
        <v>21</v>
      </c>
    </row>
    <row r="17" s="130" customFormat="true" ht="12.6" hidden="false" customHeight="true" outlineLevel="0" collapsed="false">
      <c r="B17" s="134" t="s">
        <v>131</v>
      </c>
      <c r="C17" s="46" t="n">
        <v>3</v>
      </c>
      <c r="D17" s="46" t="n">
        <v>25</v>
      </c>
      <c r="E17" s="46" t="n">
        <v>429</v>
      </c>
      <c r="F17" s="46" t="n">
        <v>258</v>
      </c>
      <c r="G17" s="46" t="n">
        <v>64</v>
      </c>
      <c r="H17" s="12" t="n">
        <v>32</v>
      </c>
    </row>
    <row r="18" customFormat="false" ht="12.75" hidden="false" customHeight="true" outlineLevel="0" collapsed="false">
      <c r="B18" s="133" t="s">
        <v>132</v>
      </c>
      <c r="C18" s="46" t="n">
        <v>1</v>
      </c>
      <c r="D18" s="46" t="n">
        <v>10</v>
      </c>
      <c r="E18" s="46" t="n">
        <v>216</v>
      </c>
      <c r="F18" s="46" t="n">
        <v>106</v>
      </c>
      <c r="G18" s="46" t="n">
        <v>10</v>
      </c>
      <c r="H18" s="46" t="n">
        <v>5</v>
      </c>
    </row>
    <row r="19" s="130" customFormat="true" ht="26.45" hidden="false" customHeight="true" outlineLevel="0" collapsed="false">
      <c r="B19" s="134" t="s">
        <v>133</v>
      </c>
      <c r="C19" s="46" t="n">
        <v>29</v>
      </c>
      <c r="D19" s="46" t="n">
        <v>181</v>
      </c>
      <c r="E19" s="46" t="n">
        <v>3737</v>
      </c>
      <c r="F19" s="46" t="n">
        <v>2830</v>
      </c>
      <c r="G19" s="46" t="n">
        <v>337</v>
      </c>
      <c r="H19" s="12" t="n">
        <v>271</v>
      </c>
    </row>
    <row r="20" s="130" customFormat="true" ht="26.45" hidden="false" customHeight="true" outlineLevel="0" collapsed="false">
      <c r="B20" s="134" t="s">
        <v>148</v>
      </c>
      <c r="C20" s="46" t="n">
        <v>16</v>
      </c>
      <c r="D20" s="46" t="n">
        <v>146</v>
      </c>
      <c r="E20" s="46" t="n">
        <v>2313</v>
      </c>
      <c r="F20" s="46" t="n">
        <v>1146</v>
      </c>
      <c r="G20" s="46" t="n">
        <v>284</v>
      </c>
      <c r="H20" s="12" t="n">
        <v>151</v>
      </c>
    </row>
    <row r="21" customFormat="false" ht="12.75" hidden="false" customHeight="true" outlineLevel="0" collapsed="false">
      <c r="B21" s="55" t="s">
        <v>136</v>
      </c>
      <c r="C21" s="46"/>
      <c r="D21" s="46"/>
      <c r="E21" s="46"/>
      <c r="F21" s="46"/>
      <c r="G21" s="46"/>
      <c r="H21" s="46"/>
    </row>
    <row r="22" customFormat="false" ht="12.75" hidden="false" customHeight="true" outlineLevel="0" collapsed="false">
      <c r="B22" s="55" t="s">
        <v>149</v>
      </c>
      <c r="C22" s="46" t="n">
        <v>3</v>
      </c>
      <c r="D22" s="46" t="n">
        <v>11</v>
      </c>
      <c r="E22" s="46" t="n">
        <v>134</v>
      </c>
      <c r="F22" s="46" t="n">
        <v>55</v>
      </c>
      <c r="G22" s="46" t="n">
        <v>12</v>
      </c>
      <c r="H22" s="46" t="n">
        <v>4</v>
      </c>
    </row>
    <row r="23" customFormat="false" ht="12.75" hidden="false" customHeight="true" outlineLevel="0" collapsed="false">
      <c r="B23" s="135" t="s">
        <v>20</v>
      </c>
      <c r="C23" s="46" t="n">
        <f aca="false">SUM(C6:C20)</f>
        <v>85</v>
      </c>
      <c r="D23" s="46" t="n">
        <f aca="false">SUM(D6:D20)</f>
        <v>849</v>
      </c>
      <c r="E23" s="46" t="n">
        <f aca="false">SUM(E6:E20)</f>
        <v>17365</v>
      </c>
      <c r="F23" s="46" t="n">
        <f aca="false">SUM(F6:F20)</f>
        <v>8508</v>
      </c>
      <c r="G23" s="46" t="n">
        <f aca="false">SUM(G6:G20)</f>
        <v>2796</v>
      </c>
      <c r="H23" s="46" t="n">
        <f aca="false">SUM(H6:H20)</f>
        <v>1303</v>
      </c>
    </row>
    <row r="24" customFormat="false" ht="12.75" hidden="false" customHeight="true" outlineLevel="0" collapsed="false">
      <c r="B24" s="136" t="s">
        <v>21</v>
      </c>
      <c r="C24" s="1" t="n">
        <v>42</v>
      </c>
      <c r="D24" s="46" t="n">
        <v>526</v>
      </c>
      <c r="E24" s="46" t="n">
        <v>11633</v>
      </c>
      <c r="F24" s="46" t="n">
        <v>4805</v>
      </c>
      <c r="G24" s="46" t="n">
        <v>2222</v>
      </c>
      <c r="H24" s="46" t="n">
        <v>900</v>
      </c>
    </row>
    <row r="25" customFormat="false" ht="12.75" hidden="false" customHeight="true" outlineLevel="0" collapsed="false">
      <c r="B25" s="136" t="s">
        <v>22</v>
      </c>
      <c r="C25" s="1" t="n">
        <v>43</v>
      </c>
      <c r="D25" s="46" t="n">
        <v>323</v>
      </c>
      <c r="E25" s="46" t="n">
        <v>5732</v>
      </c>
      <c r="F25" s="46" t="n">
        <v>3703</v>
      </c>
      <c r="G25" s="46" t="n">
        <v>574</v>
      </c>
      <c r="H25" s="46" t="n">
        <v>403</v>
      </c>
    </row>
    <row r="26" s="137" customFormat="true" ht="12.75" hidden="false" customHeight="true" outlineLevel="0" collapsed="false">
      <c r="B26" s="138"/>
      <c r="C26" s="138"/>
      <c r="D26" s="138"/>
      <c r="E26" s="138"/>
      <c r="F26" s="138"/>
      <c r="G26" s="138"/>
      <c r="H26" s="138"/>
    </row>
    <row r="27" s="139" customFormat="true" ht="34.9" hidden="false" customHeight="true" outlineLevel="0" collapsed="false">
      <c r="B27" s="103" t="s">
        <v>142</v>
      </c>
      <c r="C27" s="103"/>
      <c r="D27" s="103"/>
      <c r="E27" s="103"/>
      <c r="F27" s="103"/>
      <c r="G27" s="103"/>
      <c r="H27" s="103"/>
    </row>
    <row r="28" s="139" customFormat="true" ht="24.6" hidden="false" customHeight="true" outlineLevel="0" collapsed="false">
      <c r="B28" s="103" t="s">
        <v>112</v>
      </c>
      <c r="C28" s="103"/>
      <c r="D28" s="103"/>
      <c r="E28" s="103"/>
      <c r="F28" s="103"/>
      <c r="G28" s="103"/>
      <c r="H28" s="103"/>
    </row>
  </sheetData>
  <mergeCells count="9">
    <mergeCell ref="B1:H1"/>
    <mergeCell ref="A2:I2"/>
    <mergeCell ref="B3:B4"/>
    <mergeCell ref="C3:C4"/>
    <mergeCell ref="D3:D4"/>
    <mergeCell ref="E3:H3"/>
    <mergeCell ref="B5:H5"/>
    <mergeCell ref="B27:H27"/>
    <mergeCell ref="B28:H2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1" width="26.7"/>
    <col collapsed="false" customWidth="true" hidden="false" outlineLevel="0" max="3" min="3" style="81" width="8.41"/>
    <col collapsed="false" customWidth="true" hidden="false" outlineLevel="0" max="4" min="4" style="81" width="8.85"/>
    <col collapsed="false" customWidth="true" hidden="false" outlineLevel="0" max="6" min="5" style="81" width="9.14"/>
    <col collapsed="false" customWidth="true" hidden="false" outlineLevel="0" max="7" min="7" style="81" width="8.99"/>
    <col collapsed="false" customWidth="true" hidden="false" outlineLevel="0" max="8" min="8" style="81" width="8.7"/>
    <col collapsed="false" customWidth="true" hidden="false" outlineLevel="0" max="9" min="9" style="81" width="4.56"/>
    <col collapsed="false" customWidth="false" hidden="false" outlineLevel="0" max="257" min="10" style="81" width="11.56"/>
  </cols>
  <sheetData>
    <row r="1" customFormat="false" ht="27" hidden="false" customHeight="true" outlineLevel="0" collapsed="false">
      <c r="A1" s="82" t="s">
        <v>150</v>
      </c>
      <c r="B1" s="83" t="s">
        <v>151</v>
      </c>
      <c r="C1" s="83"/>
      <c r="D1" s="83"/>
      <c r="E1" s="83"/>
      <c r="F1" s="83"/>
      <c r="G1" s="83"/>
      <c r="H1" s="83"/>
      <c r="I1" s="128"/>
    </row>
    <row r="2" customFormat="false" ht="12.7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30" customFormat="true" ht="12.75" hidden="false" customHeight="true" outlineLevel="0" collapsed="false">
      <c r="B3" s="84" t="s">
        <v>152</v>
      </c>
      <c r="C3" s="131" t="s">
        <v>146</v>
      </c>
      <c r="D3" s="85" t="s">
        <v>64</v>
      </c>
      <c r="E3" s="86" t="s">
        <v>30</v>
      </c>
      <c r="F3" s="86"/>
      <c r="G3" s="86"/>
      <c r="H3" s="86"/>
    </row>
    <row r="4" customFormat="false" ht="28.15" hidden="false" customHeight="true" outlineLevel="0" collapsed="false">
      <c r="B4" s="84"/>
      <c r="C4" s="131"/>
      <c r="D4" s="131"/>
      <c r="E4" s="87" t="s">
        <v>31</v>
      </c>
      <c r="F4" s="88" t="s">
        <v>32</v>
      </c>
      <c r="G4" s="87" t="s">
        <v>33</v>
      </c>
      <c r="H4" s="88" t="s">
        <v>34</v>
      </c>
    </row>
    <row r="5" customFormat="false" ht="12.75" hidden="false" customHeight="true" outlineLevel="0" collapsed="false">
      <c r="B5" s="132"/>
      <c r="C5" s="132"/>
      <c r="D5" s="132"/>
      <c r="E5" s="132"/>
      <c r="F5" s="132"/>
      <c r="G5" s="132"/>
      <c r="H5" s="132"/>
    </row>
    <row r="6" customFormat="false" ht="12.75" hidden="false" customHeight="true" outlineLevel="0" collapsed="false">
      <c r="B6" s="133" t="s">
        <v>153</v>
      </c>
      <c r="C6" s="46" t="n">
        <v>15</v>
      </c>
      <c r="D6" s="46" t="n">
        <v>61</v>
      </c>
      <c r="E6" s="46" t="n">
        <v>1237</v>
      </c>
      <c r="F6" s="46" t="n">
        <v>293</v>
      </c>
      <c r="G6" s="46" t="n">
        <v>142</v>
      </c>
      <c r="H6" s="46" t="n">
        <v>28</v>
      </c>
    </row>
    <row r="7" customFormat="false" ht="12.6" hidden="false" customHeight="true" outlineLevel="0" collapsed="false">
      <c r="B7" s="134" t="s">
        <v>131</v>
      </c>
      <c r="C7" s="46" t="n">
        <v>2</v>
      </c>
      <c r="D7" s="46" t="n">
        <v>6</v>
      </c>
      <c r="E7" s="46" t="n">
        <v>139</v>
      </c>
      <c r="F7" s="46" t="n">
        <v>67</v>
      </c>
      <c r="G7" s="46" t="n">
        <v>12</v>
      </c>
      <c r="H7" s="12" t="n">
        <v>8</v>
      </c>
    </row>
    <row r="8" customFormat="false" ht="12.75" hidden="false" customHeight="true" outlineLevel="0" collapsed="false">
      <c r="B8" s="133" t="s">
        <v>120</v>
      </c>
      <c r="C8" s="46" t="n">
        <v>13</v>
      </c>
      <c r="D8" s="46" t="n">
        <v>69</v>
      </c>
      <c r="E8" s="46" t="n">
        <v>1652</v>
      </c>
      <c r="F8" s="46" t="n">
        <v>780</v>
      </c>
      <c r="G8" s="46" t="n">
        <v>284</v>
      </c>
      <c r="H8" s="46" t="n">
        <v>129</v>
      </c>
    </row>
    <row r="9" customFormat="false" ht="12.75" hidden="false" customHeight="true" outlineLevel="0" collapsed="false">
      <c r="B9" s="133" t="s">
        <v>154</v>
      </c>
      <c r="C9" s="46" t="n">
        <v>2</v>
      </c>
      <c r="D9" s="46" t="n">
        <v>4</v>
      </c>
      <c r="E9" s="46" t="n">
        <v>80</v>
      </c>
      <c r="F9" s="46" t="n">
        <v>30</v>
      </c>
      <c r="G9" s="46" t="n">
        <v>9</v>
      </c>
      <c r="H9" s="46" t="n">
        <v>5</v>
      </c>
    </row>
    <row r="10" s="140" customFormat="true" ht="12.75" hidden="false" customHeight="true" outlineLevel="0" collapsed="false">
      <c r="B10" s="91" t="s">
        <v>155</v>
      </c>
      <c r="C10" s="12" t="n">
        <v>12</v>
      </c>
      <c r="D10" s="12" t="n">
        <v>85</v>
      </c>
      <c r="E10" s="12" t="n">
        <v>2124</v>
      </c>
      <c r="F10" s="12" t="n">
        <v>1591</v>
      </c>
      <c r="G10" s="12" t="n">
        <v>188</v>
      </c>
      <c r="H10" s="12" t="n">
        <v>140</v>
      </c>
    </row>
    <row r="11" s="140" customFormat="true" ht="13.9" hidden="false" customHeight="true" outlineLevel="0" collapsed="false">
      <c r="B11" s="95" t="s">
        <v>132</v>
      </c>
      <c r="C11" s="12" t="n">
        <v>1</v>
      </c>
      <c r="D11" s="12" t="n">
        <v>6</v>
      </c>
      <c r="E11" s="12" t="n">
        <v>102</v>
      </c>
      <c r="F11" s="12" t="n">
        <v>49</v>
      </c>
      <c r="G11" s="12" t="n">
        <v>1</v>
      </c>
      <c r="H11" s="12" t="n">
        <v>0</v>
      </c>
    </row>
    <row r="12" s="140" customFormat="true" ht="13.9" hidden="false" customHeight="true" outlineLevel="0" collapsed="false">
      <c r="B12" s="95" t="s">
        <v>156</v>
      </c>
      <c r="C12" s="12" t="n">
        <v>4</v>
      </c>
      <c r="D12" s="12" t="n">
        <v>47</v>
      </c>
      <c r="E12" s="12" t="n">
        <v>809</v>
      </c>
      <c r="F12" s="12" t="n">
        <v>411</v>
      </c>
      <c r="G12" s="12" t="n">
        <v>66</v>
      </c>
      <c r="H12" s="12" t="n">
        <v>42</v>
      </c>
    </row>
    <row r="13" customFormat="false" ht="12.75" hidden="false" customHeight="true" outlineLevel="0" collapsed="false">
      <c r="B13" s="55" t="s">
        <v>20</v>
      </c>
      <c r="C13" s="46" t="n">
        <f aca="false">SUM(C6:C12)</f>
        <v>49</v>
      </c>
      <c r="D13" s="46" t="n">
        <f aca="false">SUM(D6:D12)</f>
        <v>278</v>
      </c>
      <c r="E13" s="46" t="n">
        <f aca="false">SUM(E6:E12)</f>
        <v>6143</v>
      </c>
      <c r="F13" s="46" t="n">
        <f aca="false">SUM(F6:F12)</f>
        <v>3221</v>
      </c>
      <c r="G13" s="46" t="n">
        <f aca="false">SUM(G6:G12)</f>
        <v>702</v>
      </c>
      <c r="H13" s="46" t="n">
        <f aca="false">SUM(H6:H12)</f>
        <v>352</v>
      </c>
    </row>
    <row r="14" customFormat="false" ht="12.75" hidden="false" customHeight="true" outlineLevel="0" collapsed="false">
      <c r="B14" s="16" t="s">
        <v>157</v>
      </c>
      <c r="C14" s="12" t="n">
        <v>38</v>
      </c>
      <c r="D14" s="12" t="n">
        <v>223</v>
      </c>
      <c r="E14" s="12" t="n">
        <v>5163</v>
      </c>
      <c r="F14" s="12" t="n">
        <v>2638</v>
      </c>
      <c r="G14" s="12" t="n">
        <v>628</v>
      </c>
      <c r="H14" s="12" t="n">
        <v>305</v>
      </c>
    </row>
    <row r="15" customFormat="false" ht="12.75" hidden="false" customHeight="true" outlineLevel="0" collapsed="false">
      <c r="B15" s="16" t="s">
        <v>22</v>
      </c>
      <c r="C15" s="12" t="n">
        <v>11</v>
      </c>
      <c r="D15" s="12" t="n">
        <v>55</v>
      </c>
      <c r="E15" s="12" t="n">
        <v>980</v>
      </c>
      <c r="F15" s="12" t="n">
        <v>583</v>
      </c>
      <c r="G15" s="12" t="n">
        <v>74</v>
      </c>
      <c r="H15" s="12" t="n">
        <v>47</v>
      </c>
    </row>
    <row r="16" customFormat="false" ht="12.75" hidden="false" customHeight="true" outlineLevel="0" collapsed="false">
      <c r="B16" s="13" t="s">
        <v>158</v>
      </c>
      <c r="C16" s="141" t="n">
        <v>48</v>
      </c>
      <c r="D16" s="141" t="n">
        <v>250</v>
      </c>
      <c r="E16" s="141" t="n">
        <v>5580</v>
      </c>
      <c r="F16" s="141" t="n">
        <v>2912</v>
      </c>
      <c r="G16" s="141" t="n">
        <v>666</v>
      </c>
      <c r="H16" s="141" t="n">
        <v>329</v>
      </c>
    </row>
    <row r="17" customFormat="false" ht="12.75" hidden="false" customHeight="true" outlineLevel="0" collapsed="false">
      <c r="B17" s="101"/>
      <c r="C17" s="101"/>
      <c r="D17" s="101"/>
      <c r="E17" s="101"/>
      <c r="F17" s="101"/>
      <c r="G17" s="101"/>
      <c r="H17" s="101"/>
    </row>
    <row r="18" customFormat="false" ht="36.6" hidden="false" customHeight="true" outlineLevel="0" collapsed="false">
      <c r="B18" s="103" t="s">
        <v>159</v>
      </c>
      <c r="C18" s="103"/>
      <c r="D18" s="103"/>
      <c r="E18" s="103"/>
      <c r="F18" s="103"/>
      <c r="G18" s="103"/>
      <c r="H18" s="103"/>
    </row>
    <row r="19" customFormat="false" ht="27.6" hidden="false" customHeight="true" outlineLevel="0" collapsed="false">
      <c r="B19" s="103" t="s">
        <v>112</v>
      </c>
      <c r="C19" s="103"/>
      <c r="D19" s="103"/>
      <c r="E19" s="103"/>
      <c r="F19" s="103"/>
      <c r="G19" s="103"/>
      <c r="H19" s="103"/>
    </row>
  </sheetData>
  <mergeCells count="10">
    <mergeCell ref="B1:H1"/>
    <mergeCell ref="A2:I2"/>
    <mergeCell ref="B3:B4"/>
    <mergeCell ref="C3:C4"/>
    <mergeCell ref="D3:D4"/>
    <mergeCell ref="E3:H3"/>
    <mergeCell ref="B5:H5"/>
    <mergeCell ref="B17:H17"/>
    <mergeCell ref="B18:H18"/>
    <mergeCell ref="B19:H1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1" width="24.13"/>
    <col collapsed="false" customWidth="true" hidden="false" outlineLevel="0" max="3" min="3" style="81" width="8.41"/>
    <col collapsed="false" customWidth="true" hidden="false" outlineLevel="0" max="4" min="4" style="81" width="8.85"/>
    <col collapsed="false" customWidth="true" hidden="false" outlineLevel="0" max="6" min="5" style="81" width="9.14"/>
    <col collapsed="false" customWidth="true" hidden="false" outlineLevel="0" max="7" min="7" style="81" width="8.99"/>
    <col collapsed="false" customWidth="true" hidden="false" outlineLevel="0" max="8" min="8" style="81" width="8.7"/>
    <col collapsed="false" customWidth="true" hidden="false" outlineLevel="0" max="9" min="9" style="81" width="3.56"/>
    <col collapsed="false" customWidth="false" hidden="false" outlineLevel="0" max="257" min="10" style="81" width="11.56"/>
  </cols>
  <sheetData>
    <row r="1" customFormat="false" ht="27" hidden="false" customHeight="true" outlineLevel="0" collapsed="false">
      <c r="A1" s="82" t="s">
        <v>160</v>
      </c>
      <c r="B1" s="83" t="s">
        <v>161</v>
      </c>
      <c r="C1" s="83"/>
      <c r="D1" s="83"/>
      <c r="E1" s="83"/>
      <c r="F1" s="83"/>
      <c r="G1" s="83"/>
      <c r="H1" s="83"/>
      <c r="I1" s="128"/>
    </row>
    <row r="2" customFormat="false" ht="12.7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30" customFormat="true" ht="12.75" hidden="false" customHeight="true" outlineLevel="0" collapsed="false">
      <c r="B3" s="84" t="s">
        <v>162</v>
      </c>
      <c r="C3" s="131" t="s">
        <v>96</v>
      </c>
      <c r="D3" s="85" t="s">
        <v>64</v>
      </c>
      <c r="E3" s="86" t="s">
        <v>30</v>
      </c>
      <c r="F3" s="86"/>
      <c r="G3" s="86"/>
      <c r="H3" s="86"/>
    </row>
    <row r="4" customFormat="false" ht="28.15" hidden="false" customHeight="true" outlineLevel="0" collapsed="false">
      <c r="B4" s="84"/>
      <c r="C4" s="131"/>
      <c r="D4" s="131"/>
      <c r="E4" s="87" t="s">
        <v>31</v>
      </c>
      <c r="F4" s="88" t="s">
        <v>32</v>
      </c>
      <c r="G4" s="87" t="s">
        <v>33</v>
      </c>
      <c r="H4" s="88" t="s">
        <v>34</v>
      </c>
    </row>
    <row r="5" customFormat="false" ht="12.75" hidden="false" customHeight="true" outlineLevel="0" collapsed="false">
      <c r="B5" s="132"/>
      <c r="C5" s="132"/>
      <c r="D5" s="132"/>
      <c r="E5" s="132"/>
      <c r="F5" s="132"/>
      <c r="G5" s="132"/>
      <c r="H5" s="132"/>
    </row>
    <row r="6" customFormat="false" ht="12.75" hidden="false" customHeight="true" outlineLevel="0" collapsed="false">
      <c r="B6" s="133" t="s">
        <v>153</v>
      </c>
      <c r="C6" s="46" t="n">
        <v>9</v>
      </c>
      <c r="D6" s="46" t="n">
        <v>16</v>
      </c>
      <c r="E6" s="46" t="n">
        <v>343</v>
      </c>
      <c r="F6" s="46" t="n">
        <v>40</v>
      </c>
      <c r="G6" s="46" t="n">
        <v>13</v>
      </c>
      <c r="H6" s="46" t="n">
        <v>0</v>
      </c>
    </row>
    <row r="7" customFormat="false" ht="25.9" hidden="false" customHeight="true" outlineLevel="0" collapsed="false">
      <c r="B7" s="134" t="s">
        <v>131</v>
      </c>
      <c r="C7" s="46" t="n">
        <v>2</v>
      </c>
      <c r="D7" s="46" t="n">
        <v>6</v>
      </c>
      <c r="E7" s="46" t="n">
        <v>132</v>
      </c>
      <c r="F7" s="46" t="n">
        <v>71</v>
      </c>
      <c r="G7" s="46" t="n">
        <v>3</v>
      </c>
      <c r="H7" s="12" t="n">
        <v>1</v>
      </c>
    </row>
    <row r="8" customFormat="false" ht="12.75" hidden="false" customHeight="true" outlineLevel="0" collapsed="false">
      <c r="B8" s="133" t="s">
        <v>120</v>
      </c>
      <c r="C8" s="46" t="n">
        <v>10</v>
      </c>
      <c r="D8" s="46" t="n">
        <v>25</v>
      </c>
      <c r="E8" s="46" t="n">
        <v>561</v>
      </c>
      <c r="F8" s="46" t="n">
        <v>289</v>
      </c>
      <c r="G8" s="46" t="n">
        <v>38</v>
      </c>
      <c r="H8" s="46" t="n">
        <v>22</v>
      </c>
    </row>
    <row r="9" customFormat="false" ht="12.75" hidden="false" customHeight="true" outlineLevel="0" collapsed="false">
      <c r="B9" s="133" t="s">
        <v>154</v>
      </c>
      <c r="C9" s="46" t="n">
        <v>2</v>
      </c>
      <c r="D9" s="46" t="n">
        <v>4</v>
      </c>
      <c r="E9" s="46" t="n">
        <v>60</v>
      </c>
      <c r="F9" s="46" t="n">
        <v>37</v>
      </c>
      <c r="G9" s="46" t="n">
        <v>3</v>
      </c>
      <c r="H9" s="46" t="n">
        <v>1</v>
      </c>
    </row>
    <row r="10" s="140" customFormat="true" ht="12.75" hidden="false" customHeight="true" outlineLevel="0" collapsed="false">
      <c r="B10" s="91" t="s">
        <v>155</v>
      </c>
      <c r="C10" s="12" t="n">
        <v>3</v>
      </c>
      <c r="D10" s="12" t="n">
        <v>10</v>
      </c>
      <c r="E10" s="12" t="n">
        <v>198</v>
      </c>
      <c r="F10" s="12" t="n">
        <v>154</v>
      </c>
      <c r="G10" s="12" t="n">
        <v>5</v>
      </c>
      <c r="H10" s="12" t="n">
        <v>4</v>
      </c>
    </row>
    <row r="11" s="140" customFormat="true" ht="12.75" hidden="false" customHeight="true" outlineLevel="0" collapsed="false">
      <c r="B11" s="91" t="s">
        <v>132</v>
      </c>
      <c r="C11" s="12" t="n">
        <v>1</v>
      </c>
      <c r="D11" s="12" t="n">
        <v>2</v>
      </c>
      <c r="E11" s="12" t="n">
        <v>38</v>
      </c>
      <c r="F11" s="12" t="n">
        <v>21</v>
      </c>
      <c r="G11" s="12" t="n">
        <v>0</v>
      </c>
      <c r="H11" s="12" t="n">
        <v>0</v>
      </c>
    </row>
    <row r="12" s="140" customFormat="true" ht="12.75" hidden="false" customHeight="true" outlineLevel="0" collapsed="false">
      <c r="B12" s="91" t="s">
        <v>156</v>
      </c>
      <c r="C12" s="12" t="n">
        <v>1</v>
      </c>
      <c r="D12" s="12" t="n">
        <v>3</v>
      </c>
      <c r="E12" s="12" t="n">
        <v>68</v>
      </c>
      <c r="F12" s="12" t="n">
        <v>27</v>
      </c>
      <c r="G12" s="12" t="n">
        <v>0</v>
      </c>
      <c r="H12" s="12" t="n">
        <v>0</v>
      </c>
    </row>
    <row r="13" customFormat="false" ht="12.75" hidden="false" customHeight="true" outlineLevel="0" collapsed="false">
      <c r="B13" s="13" t="s">
        <v>163</v>
      </c>
      <c r="C13" s="46" t="n">
        <f aca="false">SUM(C6:C12)</f>
        <v>28</v>
      </c>
      <c r="D13" s="46" t="n">
        <f aca="false">SUM(D6:D12)</f>
        <v>66</v>
      </c>
      <c r="E13" s="46" t="n">
        <f aca="false">SUM(E6:E12)</f>
        <v>1400</v>
      </c>
      <c r="F13" s="46" t="n">
        <f aca="false">SUM(F6:F12)</f>
        <v>639</v>
      </c>
      <c r="G13" s="46" t="n">
        <f aca="false">SUM(G6:G12)</f>
        <v>62</v>
      </c>
      <c r="H13" s="46" t="n">
        <f aca="false">SUM(H6:H12)</f>
        <v>28</v>
      </c>
    </row>
    <row r="14" customFormat="false" ht="12.75" hidden="false" customHeight="true" outlineLevel="0" collapsed="false">
      <c r="B14" s="13" t="s">
        <v>158</v>
      </c>
      <c r="C14" s="141" t="n">
        <v>27</v>
      </c>
      <c r="D14" s="141" t="n">
        <v>63</v>
      </c>
      <c r="E14" s="141" t="n">
        <v>1346</v>
      </c>
      <c r="F14" s="141" t="n">
        <v>608</v>
      </c>
      <c r="G14" s="141" t="n">
        <v>59</v>
      </c>
      <c r="H14" s="141" t="n">
        <v>26</v>
      </c>
    </row>
    <row r="16" customFormat="false" ht="34.9" hidden="false" customHeight="true" outlineLevel="0" collapsed="false">
      <c r="B16" s="103" t="s">
        <v>164</v>
      </c>
      <c r="C16" s="103"/>
      <c r="D16" s="103"/>
      <c r="E16" s="103"/>
      <c r="F16" s="103"/>
      <c r="G16" s="103"/>
      <c r="H16" s="103"/>
    </row>
    <row r="17" customFormat="false" ht="14.45" hidden="false" customHeight="true" outlineLevel="0" collapsed="false">
      <c r="B17" s="103" t="s">
        <v>165</v>
      </c>
      <c r="C17" s="103"/>
      <c r="D17" s="103"/>
      <c r="E17" s="103"/>
      <c r="F17" s="103"/>
      <c r="G17" s="103"/>
      <c r="H17" s="103"/>
    </row>
  </sheetData>
  <mergeCells count="9">
    <mergeCell ref="B1:H1"/>
    <mergeCell ref="A2:I2"/>
    <mergeCell ref="B3:B4"/>
    <mergeCell ref="C3:C4"/>
    <mergeCell ref="D3:D4"/>
    <mergeCell ref="E3:H3"/>
    <mergeCell ref="B5:H5"/>
    <mergeCell ref="B16:H16"/>
    <mergeCell ref="B17:H1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1" width="31.28"/>
    <col collapsed="false" customWidth="true" hidden="false" outlineLevel="0" max="3" min="3" style="81" width="8.41"/>
    <col collapsed="false" customWidth="true" hidden="false" outlineLevel="0" max="4" min="4" style="81" width="9.28"/>
    <col collapsed="false" customWidth="true" hidden="false" outlineLevel="0" max="5" min="5" style="81" width="9.56"/>
    <col collapsed="false" customWidth="true" hidden="false" outlineLevel="0" max="6" min="6" style="81" width="8.28"/>
    <col collapsed="false" customWidth="true" hidden="false" outlineLevel="0" max="7" min="7" style="81" width="9.28"/>
    <col collapsed="false" customWidth="true" hidden="false" outlineLevel="0" max="8" min="8" style="81" width="7.85"/>
    <col collapsed="false" customWidth="true" hidden="false" outlineLevel="0" max="9" min="9" style="81" width="4.56"/>
    <col collapsed="false" customWidth="false" hidden="false" outlineLevel="0" max="257" min="10" style="81" width="11.56"/>
  </cols>
  <sheetData>
    <row r="1" s="142" customFormat="true" ht="27" hidden="false" customHeight="true" outlineLevel="0" collapsed="false">
      <c r="A1" s="82" t="s">
        <v>166</v>
      </c>
      <c r="B1" s="83" t="s">
        <v>167</v>
      </c>
      <c r="C1" s="83"/>
      <c r="D1" s="83"/>
      <c r="E1" s="83"/>
      <c r="F1" s="83"/>
      <c r="G1" s="83"/>
      <c r="H1" s="83"/>
      <c r="I1" s="128"/>
    </row>
    <row r="2" customFormat="false" ht="12.7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s="130" customFormat="true" ht="12.75" hidden="false" customHeight="true" outlineLevel="0" collapsed="false">
      <c r="B3" s="84" t="s">
        <v>168</v>
      </c>
      <c r="C3" s="131" t="s">
        <v>96</v>
      </c>
      <c r="D3" s="85" t="s">
        <v>169</v>
      </c>
      <c r="E3" s="86" t="s">
        <v>30</v>
      </c>
      <c r="F3" s="86"/>
      <c r="G3" s="86"/>
      <c r="H3" s="86"/>
    </row>
    <row r="4" customFormat="false" ht="28.15" hidden="false" customHeight="true" outlineLevel="0" collapsed="false">
      <c r="B4" s="84"/>
      <c r="C4" s="131"/>
      <c r="D4" s="131"/>
      <c r="E4" s="87" t="s">
        <v>31</v>
      </c>
      <c r="F4" s="88" t="s">
        <v>32</v>
      </c>
      <c r="G4" s="87" t="s">
        <v>33</v>
      </c>
      <c r="H4" s="88" t="s">
        <v>34</v>
      </c>
    </row>
    <row r="5" customFormat="false" ht="12.75" hidden="false" customHeight="true" outlineLevel="0" collapsed="false">
      <c r="B5" s="132"/>
      <c r="C5" s="132"/>
      <c r="D5" s="132"/>
      <c r="E5" s="132"/>
      <c r="F5" s="132"/>
      <c r="G5" s="132"/>
      <c r="H5" s="132"/>
    </row>
    <row r="6" customFormat="false" ht="12.75" hidden="false" customHeight="true" outlineLevel="0" collapsed="false">
      <c r="B6" s="133" t="s">
        <v>120</v>
      </c>
      <c r="C6" s="46" t="n">
        <f aca="false">SUM(C7:C13)</f>
        <v>7</v>
      </c>
      <c r="D6" s="46" t="n">
        <f aca="false">SUM(D7:D13)</f>
        <v>21</v>
      </c>
      <c r="E6" s="46" t="n">
        <f aca="false">SUM(E7:E13)</f>
        <v>1237</v>
      </c>
      <c r="F6" s="46" t="n">
        <f aca="false">SUM(F7:F13)</f>
        <v>604</v>
      </c>
      <c r="G6" s="46" t="n">
        <f aca="false">SUM(G7:G13)</f>
        <v>223</v>
      </c>
      <c r="H6" s="46" t="n">
        <f aca="false">SUM(H7:H13)</f>
        <v>109</v>
      </c>
    </row>
    <row r="7" customFormat="false" ht="15.6" hidden="false" customHeight="true" outlineLevel="0" collapsed="false">
      <c r="B7" s="144" t="s">
        <v>170</v>
      </c>
      <c r="C7" s="46" t="n">
        <v>1</v>
      </c>
      <c r="D7" s="46" t="n">
        <v>4</v>
      </c>
      <c r="E7" s="46" t="n">
        <v>201</v>
      </c>
      <c r="F7" s="46" t="n">
        <v>93</v>
      </c>
      <c r="G7" s="46" t="n">
        <v>97</v>
      </c>
      <c r="H7" s="46" t="n">
        <v>38</v>
      </c>
    </row>
    <row r="8" customFormat="false" ht="12.75" hidden="false" customHeight="true" outlineLevel="0" collapsed="false">
      <c r="B8" s="55" t="s">
        <v>171</v>
      </c>
      <c r="C8" s="46" t="n">
        <v>1</v>
      </c>
      <c r="D8" s="46" t="n">
        <v>3</v>
      </c>
      <c r="E8" s="46" t="n">
        <v>188</v>
      </c>
      <c r="F8" s="46" t="n">
        <v>94</v>
      </c>
      <c r="G8" s="46" t="n">
        <v>31</v>
      </c>
      <c r="H8" s="12" t="n">
        <v>21</v>
      </c>
    </row>
    <row r="9" customFormat="false" ht="12.75" hidden="false" customHeight="true" outlineLevel="0" collapsed="false">
      <c r="B9" s="55" t="s">
        <v>172</v>
      </c>
      <c r="C9" s="46" t="n">
        <v>1</v>
      </c>
      <c r="D9" s="46" t="n">
        <v>3</v>
      </c>
      <c r="E9" s="46" t="n">
        <v>202</v>
      </c>
      <c r="F9" s="46" t="n">
        <v>116</v>
      </c>
      <c r="G9" s="46" t="n">
        <v>25</v>
      </c>
      <c r="H9" s="12" t="n">
        <v>14</v>
      </c>
    </row>
    <row r="10" customFormat="false" ht="12.75" hidden="false" customHeight="true" outlineLevel="0" collapsed="false">
      <c r="B10" s="144" t="s">
        <v>173</v>
      </c>
      <c r="C10" s="46" t="n">
        <v>1</v>
      </c>
      <c r="D10" s="46" t="n">
        <v>4</v>
      </c>
      <c r="E10" s="46" t="n">
        <v>271</v>
      </c>
      <c r="F10" s="46" t="n">
        <v>122</v>
      </c>
      <c r="G10" s="46" t="n">
        <v>17</v>
      </c>
      <c r="H10" s="46" t="n">
        <v>9</v>
      </c>
    </row>
    <row r="11" customFormat="false" ht="25.15" hidden="false" customHeight="true" outlineLevel="0" collapsed="false">
      <c r="B11" s="145" t="s">
        <v>174</v>
      </c>
      <c r="C11" s="46" t="n">
        <v>1</v>
      </c>
      <c r="D11" s="46" t="n">
        <v>4</v>
      </c>
      <c r="E11" s="46" t="n">
        <v>210</v>
      </c>
      <c r="F11" s="46" t="n">
        <v>105</v>
      </c>
      <c r="G11" s="46" t="n">
        <v>38</v>
      </c>
      <c r="H11" s="46" t="n">
        <v>20</v>
      </c>
    </row>
    <row r="12" customFormat="false" ht="15.6" hidden="false" customHeight="true" outlineLevel="0" collapsed="false">
      <c r="B12" s="144" t="s">
        <v>175</v>
      </c>
      <c r="C12" s="46" t="n">
        <v>1</v>
      </c>
      <c r="D12" s="46" t="n">
        <v>2</v>
      </c>
      <c r="E12" s="46" t="n">
        <v>147</v>
      </c>
      <c r="F12" s="46" t="n">
        <v>68</v>
      </c>
      <c r="G12" s="46" t="n">
        <v>5</v>
      </c>
      <c r="H12" s="46" t="n">
        <v>2</v>
      </c>
    </row>
    <row r="13" customFormat="false" ht="15.6" hidden="false" customHeight="true" outlineLevel="0" collapsed="false">
      <c r="B13" s="144" t="s">
        <v>176</v>
      </c>
      <c r="C13" s="46" t="n">
        <v>1</v>
      </c>
      <c r="D13" s="46" t="n">
        <v>1</v>
      </c>
      <c r="E13" s="46" t="n">
        <v>18</v>
      </c>
      <c r="F13" s="46" t="n">
        <v>6</v>
      </c>
      <c r="G13" s="46" t="n">
        <v>10</v>
      </c>
      <c r="H13" s="46" t="n">
        <v>5</v>
      </c>
    </row>
    <row r="14" customFormat="false" ht="12.75" hidden="false" customHeight="true" outlineLevel="0" collapsed="false">
      <c r="B14" s="133"/>
      <c r="C14" s="46"/>
      <c r="D14" s="46"/>
      <c r="E14" s="46"/>
      <c r="F14" s="46"/>
      <c r="G14" s="46"/>
      <c r="H14" s="46"/>
    </row>
    <row r="15" customFormat="false" ht="12.75" hidden="false" customHeight="true" outlineLevel="0" collapsed="false">
      <c r="B15" s="133" t="s">
        <v>121</v>
      </c>
      <c r="C15" s="46" t="n">
        <v>1</v>
      </c>
      <c r="D15" s="46" t="n">
        <v>1</v>
      </c>
      <c r="E15" s="46" t="n">
        <v>48</v>
      </c>
      <c r="F15" s="46" t="n">
        <v>6</v>
      </c>
      <c r="G15" s="46" t="n">
        <v>1</v>
      </c>
      <c r="H15" s="46" t="n">
        <v>0</v>
      </c>
    </row>
    <row r="16" customFormat="false" ht="12.75" hidden="false" customHeight="true" outlineLevel="0" collapsed="false">
      <c r="B16" s="133"/>
      <c r="C16" s="46"/>
      <c r="D16" s="46"/>
      <c r="E16" s="46"/>
      <c r="F16" s="46"/>
      <c r="G16" s="46"/>
      <c r="H16" s="46"/>
    </row>
    <row r="17" customFormat="false" ht="12.75" hidden="false" customHeight="true" outlineLevel="0" collapsed="false">
      <c r="B17" s="133" t="s">
        <v>122</v>
      </c>
      <c r="C17" s="46" t="n">
        <f aca="false">SUM(C18:C20)</f>
        <v>3</v>
      </c>
      <c r="D17" s="46" t="n">
        <f aca="false">SUM(D18:D20)</f>
        <v>7</v>
      </c>
      <c r="E17" s="46" t="n">
        <f aca="false">SUM(E18:E20)</f>
        <v>451</v>
      </c>
      <c r="F17" s="46" t="n">
        <f aca="false">SUM(F18:F20)</f>
        <v>41</v>
      </c>
      <c r="G17" s="46" t="n">
        <f aca="false">SUM(G18:G20)</f>
        <v>32</v>
      </c>
      <c r="H17" s="46" t="n">
        <f aca="false">SUM(H18:H20)</f>
        <v>4</v>
      </c>
    </row>
    <row r="18" customFormat="false" ht="27" hidden="false" customHeight="true" outlineLevel="0" collapsed="false">
      <c r="B18" s="144" t="s">
        <v>177</v>
      </c>
      <c r="C18" s="46" t="n">
        <v>1</v>
      </c>
      <c r="D18" s="46" t="n">
        <v>3</v>
      </c>
      <c r="E18" s="46" t="n">
        <v>188</v>
      </c>
      <c r="F18" s="46" t="n">
        <v>24</v>
      </c>
      <c r="G18" s="46" t="n">
        <v>16</v>
      </c>
      <c r="H18" s="46" t="n">
        <v>3</v>
      </c>
    </row>
    <row r="19" customFormat="false" ht="25.5" hidden="false" customHeight="true" outlineLevel="0" collapsed="false">
      <c r="B19" s="144" t="s">
        <v>178</v>
      </c>
      <c r="C19" s="46" t="n">
        <v>1</v>
      </c>
      <c r="D19" s="46" t="n">
        <v>2</v>
      </c>
      <c r="E19" s="46" t="n">
        <v>121</v>
      </c>
      <c r="F19" s="46" t="n">
        <v>7</v>
      </c>
      <c r="G19" s="46" t="n">
        <v>8</v>
      </c>
      <c r="H19" s="12" t="n">
        <v>1</v>
      </c>
    </row>
    <row r="20" customFormat="false" ht="12.75" hidden="false" customHeight="true" outlineLevel="0" collapsed="false">
      <c r="B20" s="144" t="s">
        <v>179</v>
      </c>
      <c r="C20" s="46" t="n">
        <v>1</v>
      </c>
      <c r="D20" s="46" t="n">
        <v>2</v>
      </c>
      <c r="E20" s="46" t="n">
        <v>142</v>
      </c>
      <c r="F20" s="46" t="n">
        <v>10</v>
      </c>
      <c r="G20" s="46" t="n">
        <v>8</v>
      </c>
      <c r="H20" s="46" t="n">
        <v>0</v>
      </c>
    </row>
    <row r="21" customFormat="false" ht="12.75" hidden="false" customHeight="true" outlineLevel="0" collapsed="false">
      <c r="B21" s="133"/>
      <c r="C21" s="46"/>
      <c r="D21" s="46"/>
      <c r="E21" s="46"/>
      <c r="F21" s="46"/>
      <c r="G21" s="46"/>
      <c r="H21" s="46"/>
    </row>
    <row r="22" s="130" customFormat="true" ht="13.9" hidden="false" customHeight="true" outlineLevel="0" collapsed="false">
      <c r="B22" s="146" t="s">
        <v>123</v>
      </c>
      <c r="C22" s="46" t="n">
        <v>1</v>
      </c>
      <c r="D22" s="46" t="n">
        <v>1</v>
      </c>
      <c r="E22" s="46" t="n">
        <v>7</v>
      </c>
      <c r="F22" s="46" t="n">
        <v>1</v>
      </c>
      <c r="G22" s="46" t="n">
        <v>0</v>
      </c>
      <c r="H22" s="12" t="n">
        <v>0</v>
      </c>
    </row>
    <row r="23" customFormat="false" ht="12.75" hidden="false" customHeight="true" outlineLevel="0" collapsed="false">
      <c r="B23" s="133"/>
      <c r="C23" s="46"/>
      <c r="D23" s="46"/>
      <c r="E23" s="46"/>
      <c r="F23" s="46"/>
      <c r="G23" s="46"/>
      <c r="H23" s="46"/>
    </row>
    <row r="24" s="130" customFormat="true" ht="13.9" hidden="false" customHeight="true" outlineLevel="0" collapsed="false">
      <c r="B24" s="134" t="s">
        <v>126</v>
      </c>
      <c r="C24" s="46" t="n">
        <v>1</v>
      </c>
      <c r="D24" s="46" t="n">
        <v>4</v>
      </c>
      <c r="E24" s="46" t="n">
        <v>269</v>
      </c>
      <c r="F24" s="46" t="n">
        <v>98</v>
      </c>
      <c r="G24" s="46" t="n">
        <v>15</v>
      </c>
      <c r="H24" s="12" t="n">
        <v>5</v>
      </c>
    </row>
    <row r="25" customFormat="false" ht="12.75" hidden="false" customHeight="true" outlineLevel="0" collapsed="false">
      <c r="B25" s="133"/>
      <c r="C25" s="46"/>
      <c r="D25" s="46"/>
      <c r="E25" s="46"/>
      <c r="F25" s="46"/>
      <c r="G25" s="46"/>
      <c r="H25" s="46"/>
    </row>
    <row r="26" s="130" customFormat="true" ht="12.75" hidden="false" customHeight="true" outlineLevel="0" collapsed="false">
      <c r="B26" s="147" t="s">
        <v>180</v>
      </c>
      <c r="C26" s="46" t="n">
        <v>1</v>
      </c>
      <c r="D26" s="46" t="n">
        <v>2</v>
      </c>
      <c r="E26" s="46" t="n">
        <v>121</v>
      </c>
      <c r="F26" s="46" t="n">
        <v>74</v>
      </c>
      <c r="G26" s="46" t="n">
        <v>10</v>
      </c>
      <c r="H26" s="12" t="n">
        <v>7</v>
      </c>
    </row>
    <row r="27" s="130" customFormat="true" ht="11.45" hidden="false" customHeight="true" outlineLevel="0" collapsed="false">
      <c r="B27" s="134"/>
      <c r="C27" s="46"/>
      <c r="D27" s="46"/>
      <c r="E27" s="46"/>
      <c r="F27" s="46"/>
      <c r="G27" s="46"/>
      <c r="H27" s="12"/>
    </row>
    <row r="28" s="130" customFormat="true" ht="25.5" hidden="false" customHeight="true" outlineLevel="0" collapsed="false">
      <c r="B28" s="134" t="s">
        <v>181</v>
      </c>
      <c r="C28" s="46" t="n">
        <v>1</v>
      </c>
      <c r="D28" s="46" t="n">
        <v>7</v>
      </c>
      <c r="E28" s="46" t="n">
        <v>442</v>
      </c>
      <c r="F28" s="46" t="n">
        <v>349</v>
      </c>
      <c r="G28" s="46" t="n">
        <v>33</v>
      </c>
      <c r="H28" s="12" t="n">
        <v>28</v>
      </c>
    </row>
    <row r="29" s="130" customFormat="true" ht="13.9" hidden="false" customHeight="true" outlineLevel="0" collapsed="false">
      <c r="B29" s="134"/>
      <c r="C29" s="46"/>
      <c r="D29" s="46"/>
      <c r="E29" s="46"/>
      <c r="F29" s="46"/>
      <c r="G29" s="46"/>
      <c r="H29" s="12"/>
    </row>
    <row r="30" s="130" customFormat="true" ht="15.75" hidden="false" customHeight="true" outlineLevel="0" collapsed="false">
      <c r="B30" s="134" t="s">
        <v>182</v>
      </c>
      <c r="C30" s="46" t="n">
        <v>1</v>
      </c>
      <c r="D30" s="46" t="n">
        <v>1</v>
      </c>
      <c r="E30" s="46" t="n">
        <v>28</v>
      </c>
      <c r="F30" s="46" t="n">
        <v>16</v>
      </c>
      <c r="G30" s="46" t="n">
        <v>5</v>
      </c>
      <c r="H30" s="12" t="n">
        <v>3</v>
      </c>
    </row>
    <row r="31" s="130" customFormat="true" ht="12.75" hidden="false" customHeight="true" outlineLevel="0" collapsed="false">
      <c r="B31" s="148" t="s">
        <v>20</v>
      </c>
      <c r="C31" s="46" t="n">
        <f aca="false">SUM(C6,C15,C17,C21:C30)</f>
        <v>16</v>
      </c>
      <c r="D31" s="46" t="n">
        <f aca="false">SUM(D6,D15,D17,D21:D30)</f>
        <v>44</v>
      </c>
      <c r="E31" s="46" t="n">
        <f aca="false">SUM(E6,E15,E17,E21:E30)</f>
        <v>2603</v>
      </c>
      <c r="F31" s="46" t="n">
        <f aca="false">SUM(F6,F15,F17,F21:F30)</f>
        <v>1189</v>
      </c>
      <c r="G31" s="46" t="n">
        <f aca="false">SUM(G6,G15,G17,G21:G30)</f>
        <v>319</v>
      </c>
      <c r="H31" s="46" t="n">
        <f aca="false">SUM(H6,H15,H17,H21:H30)</f>
        <v>156</v>
      </c>
    </row>
    <row r="32" s="149" customFormat="true" ht="12.75" hidden="false" customHeight="true" outlineLevel="0" collapsed="false">
      <c r="B32" s="150" t="s">
        <v>21</v>
      </c>
      <c r="C32" s="151" t="n">
        <f aca="false">C31-C33</f>
        <v>15</v>
      </c>
      <c r="D32" s="151" t="n">
        <f aca="false">D31-D33</f>
        <v>43</v>
      </c>
      <c r="E32" s="151" t="n">
        <f aca="false">E31-E33</f>
        <v>2585</v>
      </c>
      <c r="F32" s="151" t="n">
        <f aca="false">F31-F33</f>
        <v>1183</v>
      </c>
      <c r="G32" s="151" t="n">
        <f aca="false">G31-G33</f>
        <v>309</v>
      </c>
      <c r="H32" s="151" t="n">
        <f aca="false">H31-H33</f>
        <v>151</v>
      </c>
      <c r="I32" s="130"/>
    </row>
    <row r="33" s="149" customFormat="true" ht="12.75" hidden="false" customHeight="true" outlineLevel="0" collapsed="false">
      <c r="B33" s="150" t="s">
        <v>22</v>
      </c>
      <c r="C33" s="151" t="n">
        <f aca="false">C13</f>
        <v>1</v>
      </c>
      <c r="D33" s="151" t="n">
        <f aca="false">D13</f>
        <v>1</v>
      </c>
      <c r="E33" s="151" t="n">
        <f aca="false">E13</f>
        <v>18</v>
      </c>
      <c r="F33" s="151" t="n">
        <f aca="false">F13</f>
        <v>6</v>
      </c>
      <c r="G33" s="151" t="n">
        <f aca="false">G13</f>
        <v>10</v>
      </c>
      <c r="H33" s="151" t="n">
        <f aca="false">H13</f>
        <v>5</v>
      </c>
      <c r="I33" s="130"/>
    </row>
    <row r="34" s="130" customFormat="tru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3" t="s">
        <v>183</v>
      </c>
      <c r="C35" s="103"/>
      <c r="D35" s="103"/>
      <c r="E35" s="103"/>
      <c r="F35" s="103"/>
      <c r="G35" s="103"/>
      <c r="H35" s="103"/>
    </row>
  </sheetData>
  <mergeCells count="9">
    <mergeCell ref="B1:H1"/>
    <mergeCell ref="A2:I2"/>
    <mergeCell ref="B3:B4"/>
    <mergeCell ref="C3:C4"/>
    <mergeCell ref="D3:D4"/>
    <mergeCell ref="E3:H3"/>
    <mergeCell ref="B5:H5"/>
    <mergeCell ref="B34:H34"/>
    <mergeCell ref="B35:H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9" width="6.13"/>
    <col collapsed="false" customWidth="true" hidden="false" outlineLevel="0" max="2" min="2" style="139" width="26.99"/>
    <col collapsed="false" customWidth="true" hidden="false" outlineLevel="0" max="3" min="3" style="81" width="9.85"/>
    <col collapsed="false" customWidth="true" hidden="false" outlineLevel="0" max="4" min="4" style="139" width="7.7"/>
    <col collapsed="false" customWidth="true" hidden="false" outlineLevel="0" max="6" min="5" style="139" width="8.85"/>
    <col collapsed="false" customWidth="true" hidden="false" outlineLevel="0" max="7" min="7" style="139" width="10.28"/>
    <col collapsed="false" customWidth="true" hidden="false" outlineLevel="0" max="8" min="8" style="139" width="10.99"/>
    <col collapsed="false" customWidth="false" hidden="false" outlineLevel="0" max="257" min="9" style="139" width="11.56"/>
  </cols>
  <sheetData>
    <row r="1" customFormat="false" ht="27" hidden="false" customHeight="true" outlineLevel="0" collapsed="false">
      <c r="A1" s="82" t="s">
        <v>184</v>
      </c>
      <c r="B1" s="152" t="s">
        <v>185</v>
      </c>
      <c r="C1" s="152"/>
      <c r="D1" s="152"/>
      <c r="E1" s="152"/>
      <c r="F1" s="152"/>
      <c r="G1" s="152"/>
      <c r="H1" s="152"/>
    </row>
    <row r="2" customFormat="false" ht="12.7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</row>
    <row r="3" customFormat="false" ht="12.75" hidden="false" customHeight="true" outlineLevel="0" collapsed="false">
      <c r="B3" s="39" t="s">
        <v>186</v>
      </c>
      <c r="C3" s="131" t="s">
        <v>28</v>
      </c>
      <c r="D3" s="85" t="s">
        <v>64</v>
      </c>
      <c r="E3" s="86" t="s">
        <v>187</v>
      </c>
      <c r="F3" s="86"/>
      <c r="G3" s="86"/>
      <c r="H3" s="86"/>
    </row>
    <row r="4" customFormat="false" ht="28.15" hidden="false" customHeight="true" outlineLevel="0" collapsed="false">
      <c r="B4" s="39"/>
      <c r="C4" s="131"/>
      <c r="D4" s="131"/>
      <c r="E4" s="87" t="s">
        <v>31</v>
      </c>
      <c r="F4" s="88" t="s">
        <v>32</v>
      </c>
      <c r="G4" s="87" t="s">
        <v>33</v>
      </c>
      <c r="H4" s="88" t="s">
        <v>34</v>
      </c>
    </row>
    <row r="5" customFormat="false" ht="12.75" hidden="false" customHeight="true" outlineLevel="0" collapsed="false">
      <c r="B5" s="154"/>
      <c r="C5" s="154"/>
      <c r="D5" s="154"/>
      <c r="E5" s="154"/>
      <c r="F5" s="154"/>
      <c r="G5" s="154"/>
      <c r="H5" s="154"/>
    </row>
    <row r="6" customFormat="false" ht="12.75" hidden="false" customHeight="true" outlineLevel="0" collapsed="false">
      <c r="B6" s="155" t="s">
        <v>188</v>
      </c>
      <c r="C6" s="33"/>
      <c r="D6" s="33"/>
      <c r="E6" s="33"/>
      <c r="F6" s="33"/>
      <c r="G6" s="33"/>
      <c r="H6" s="33"/>
    </row>
    <row r="7" customFormat="false" ht="12.75" hidden="false" customHeight="true" outlineLevel="0" collapsed="false">
      <c r="B7" s="155"/>
      <c r="C7" s="33"/>
      <c r="D7" s="33"/>
      <c r="E7" s="33"/>
      <c r="F7" s="33"/>
      <c r="G7" s="33"/>
      <c r="H7" s="33"/>
    </row>
    <row r="8" customFormat="false" ht="26.45" hidden="false" customHeight="true" outlineLevel="0" collapsed="false">
      <c r="B8" s="156" t="s">
        <v>189</v>
      </c>
      <c r="C8" s="46" t="n">
        <v>7</v>
      </c>
      <c r="D8" s="46" t="n">
        <v>94</v>
      </c>
      <c r="E8" s="46" t="n">
        <v>1530</v>
      </c>
      <c r="F8" s="46" t="n">
        <v>202</v>
      </c>
      <c r="G8" s="46" t="n">
        <v>29</v>
      </c>
      <c r="H8" s="12" t="n">
        <v>0</v>
      </c>
    </row>
    <row r="9" customFormat="false" ht="12.75" hidden="false" customHeight="true" outlineLevel="0" collapsed="false">
      <c r="B9" s="157" t="s">
        <v>18</v>
      </c>
      <c r="C9" s="158"/>
      <c r="D9" s="158"/>
      <c r="E9" s="158"/>
      <c r="F9" s="158"/>
      <c r="G9" s="158"/>
      <c r="H9" s="158"/>
    </row>
    <row r="10" customFormat="false" ht="26.45" hidden="false" customHeight="true" outlineLevel="0" collapsed="false">
      <c r="B10" s="159" t="s">
        <v>190</v>
      </c>
      <c r="C10" s="46" t="n">
        <v>1</v>
      </c>
      <c r="D10" s="46" t="n">
        <v>74</v>
      </c>
      <c r="E10" s="46" t="n">
        <v>1164</v>
      </c>
      <c r="F10" s="46" t="n">
        <v>129</v>
      </c>
      <c r="G10" s="46" t="n">
        <v>26</v>
      </c>
      <c r="H10" s="12" t="n">
        <v>0</v>
      </c>
    </row>
    <row r="11" customFormat="false" ht="12.75" hidden="false" customHeight="true" outlineLevel="0" collapsed="false">
      <c r="B11" s="160" t="s">
        <v>18</v>
      </c>
      <c r="C11" s="158"/>
      <c r="D11" s="158"/>
      <c r="E11" s="158"/>
      <c r="F11" s="158"/>
      <c r="G11" s="158"/>
      <c r="H11" s="158"/>
    </row>
    <row r="12" customFormat="false" ht="12.75" hidden="false" customHeight="true" outlineLevel="0" collapsed="false">
      <c r="B12" s="160" t="s">
        <v>141</v>
      </c>
      <c r="C12" s="158" t="s">
        <v>138</v>
      </c>
      <c r="D12" s="46" t="n">
        <v>48</v>
      </c>
      <c r="E12" s="46" t="n">
        <v>704</v>
      </c>
      <c r="F12" s="46" t="n">
        <v>88</v>
      </c>
      <c r="G12" s="46" t="n">
        <v>19</v>
      </c>
      <c r="H12" s="12" t="n">
        <v>0</v>
      </c>
    </row>
    <row r="13" customFormat="false" ht="12.75" hidden="false" customHeight="true" outlineLevel="0" collapsed="false">
      <c r="B13" s="161"/>
      <c r="C13" s="158"/>
      <c r="D13" s="158"/>
      <c r="E13" s="158"/>
      <c r="F13" s="158"/>
      <c r="G13" s="158"/>
      <c r="H13" s="158"/>
    </row>
    <row r="14" customFormat="false" ht="26.45" hidden="false" customHeight="true" outlineLevel="0" collapsed="false">
      <c r="B14" s="156" t="s">
        <v>191</v>
      </c>
      <c r="C14" s="46" t="n">
        <v>6</v>
      </c>
      <c r="D14" s="46" t="n">
        <v>41</v>
      </c>
      <c r="E14" s="46" t="n">
        <v>903</v>
      </c>
      <c r="F14" s="46" t="n">
        <v>565</v>
      </c>
      <c r="G14" s="46" t="n">
        <v>46</v>
      </c>
      <c r="H14" s="12" t="n">
        <v>35</v>
      </c>
    </row>
    <row r="15" customFormat="false" ht="12.75" hidden="false" customHeight="true" outlineLevel="0" collapsed="false">
      <c r="B15" s="157" t="s">
        <v>18</v>
      </c>
      <c r="C15" s="158"/>
      <c r="D15" s="158"/>
      <c r="E15" s="158"/>
      <c r="F15" s="158"/>
      <c r="G15" s="158"/>
      <c r="H15" s="158"/>
    </row>
    <row r="16" customFormat="false" ht="12.75" hidden="false" customHeight="true" outlineLevel="0" collapsed="false">
      <c r="B16" s="157" t="s">
        <v>192</v>
      </c>
      <c r="C16" s="46" t="n">
        <v>2</v>
      </c>
      <c r="D16" s="46" t="n">
        <v>19</v>
      </c>
      <c r="E16" s="46" t="n">
        <v>355</v>
      </c>
      <c r="F16" s="46" t="n">
        <v>212</v>
      </c>
      <c r="G16" s="46" t="n">
        <v>17</v>
      </c>
      <c r="H16" s="12" t="n">
        <v>11</v>
      </c>
    </row>
    <row r="17" customFormat="false" ht="12.75" hidden="false" customHeight="true" outlineLevel="0" collapsed="false">
      <c r="B17" s="161"/>
      <c r="C17" s="158"/>
      <c r="D17" s="158"/>
      <c r="E17" s="158"/>
      <c r="F17" s="158"/>
      <c r="G17" s="158"/>
      <c r="H17" s="158"/>
    </row>
    <row r="18" customFormat="false" ht="25.15" hidden="false" customHeight="true" outlineLevel="0" collapsed="false">
      <c r="B18" s="156" t="s">
        <v>193</v>
      </c>
      <c r="C18" s="46" t="n">
        <v>28</v>
      </c>
      <c r="D18" s="46" t="n">
        <v>225</v>
      </c>
      <c r="E18" s="46" t="n">
        <v>5397</v>
      </c>
      <c r="F18" s="46" t="n">
        <v>4270</v>
      </c>
      <c r="G18" s="46" t="n">
        <v>256</v>
      </c>
      <c r="H18" s="12" t="n">
        <v>201</v>
      </c>
    </row>
    <row r="19" customFormat="false" ht="12.75" hidden="false" customHeight="true" outlineLevel="0" collapsed="false">
      <c r="B19" s="157" t="s">
        <v>18</v>
      </c>
      <c r="C19" s="158"/>
      <c r="D19" s="158"/>
      <c r="E19" s="158"/>
      <c r="F19" s="158"/>
      <c r="G19" s="158"/>
      <c r="H19" s="158"/>
    </row>
    <row r="20" customFormat="false" ht="26.45" hidden="false" customHeight="true" outlineLevel="0" collapsed="false">
      <c r="B20" s="159" t="s">
        <v>194</v>
      </c>
      <c r="C20" s="158" t="s">
        <v>138</v>
      </c>
      <c r="D20" s="46" t="n">
        <v>46</v>
      </c>
      <c r="E20" s="46" t="n">
        <v>1023</v>
      </c>
      <c r="F20" s="46" t="n">
        <v>788</v>
      </c>
      <c r="G20" s="46" t="n">
        <v>113</v>
      </c>
      <c r="H20" s="12" t="n">
        <v>86</v>
      </c>
    </row>
    <row r="21" customFormat="false" ht="12.75" hidden="false" customHeight="true" outlineLevel="0" collapsed="false">
      <c r="B21" s="161"/>
      <c r="C21" s="158"/>
      <c r="D21" s="158"/>
      <c r="E21" s="158"/>
      <c r="F21" s="158"/>
      <c r="G21" s="158"/>
      <c r="H21" s="158"/>
    </row>
    <row r="22" customFormat="false" ht="12.75" hidden="false" customHeight="true" outlineLevel="0" collapsed="false">
      <c r="B22" s="162" t="s">
        <v>195</v>
      </c>
      <c r="C22" s="46" t="n">
        <v>1</v>
      </c>
      <c r="D22" s="46" t="n">
        <v>2</v>
      </c>
      <c r="E22" s="46" t="n">
        <v>27</v>
      </c>
      <c r="F22" s="46" t="n">
        <v>26</v>
      </c>
      <c r="G22" s="46" t="n">
        <v>0</v>
      </c>
      <c r="H22" s="12" t="n">
        <v>0</v>
      </c>
    </row>
    <row r="23" customFormat="false" ht="12.75" hidden="false" customHeight="true" outlineLevel="0" collapsed="false">
      <c r="B23" s="161" t="s">
        <v>20</v>
      </c>
      <c r="C23" s="46" t="n">
        <f aca="false">SUM(C8,C14,C18,C22)</f>
        <v>42</v>
      </c>
      <c r="D23" s="46" t="n">
        <f aca="false">SUM(D8,D14,D18,D22)</f>
        <v>362</v>
      </c>
      <c r="E23" s="46" t="n">
        <f aca="false">SUM(E8,E14,E18,E22)</f>
        <v>7857</v>
      </c>
      <c r="F23" s="46" t="n">
        <f aca="false">SUM(F8,F14,F18,F22)</f>
        <v>5063</v>
      </c>
      <c r="G23" s="46" t="n">
        <f aca="false">SUM(G8,G14,G18,G22)</f>
        <v>331</v>
      </c>
      <c r="H23" s="46" t="n">
        <f aca="false">SUM(H8,H14,H18,H22)</f>
        <v>236</v>
      </c>
    </row>
    <row r="24" customFormat="false" ht="12.75" hidden="false" customHeight="true" outlineLevel="0" collapsed="false">
      <c r="B24" s="157" t="s">
        <v>21</v>
      </c>
      <c r="C24" s="46" t="n">
        <v>18</v>
      </c>
      <c r="D24" s="46" t="n">
        <v>252</v>
      </c>
      <c r="E24" s="46" t="n">
        <v>5368</v>
      </c>
      <c r="F24" s="46" t="n">
        <v>3173</v>
      </c>
      <c r="G24" s="46" t="n">
        <v>176</v>
      </c>
      <c r="H24" s="12" t="n">
        <v>119</v>
      </c>
    </row>
    <row r="25" customFormat="false" ht="13.9" hidden="false" customHeight="true" outlineLevel="0" collapsed="false">
      <c r="B25" s="157" t="s">
        <v>196</v>
      </c>
      <c r="C25" s="46" t="n">
        <v>24</v>
      </c>
      <c r="D25" s="46" t="n">
        <v>110</v>
      </c>
      <c r="E25" s="46" t="n">
        <v>2489</v>
      </c>
      <c r="F25" s="46" t="n">
        <v>1890</v>
      </c>
      <c r="G25" s="46" t="n">
        <v>155</v>
      </c>
      <c r="H25" s="12" t="n">
        <v>117</v>
      </c>
    </row>
    <row r="26" customFormat="false" ht="12.75" hidden="false" customHeight="true" outlineLevel="0" collapsed="false">
      <c r="B26" s="163"/>
      <c r="C26" s="163"/>
      <c r="D26" s="163"/>
      <c r="E26" s="163"/>
      <c r="F26" s="163"/>
      <c r="G26" s="163"/>
      <c r="H26" s="163"/>
    </row>
    <row r="27" customFormat="false" ht="24.6" hidden="false" customHeight="true" outlineLevel="0" collapsed="false">
      <c r="B27" s="164" t="s">
        <v>41</v>
      </c>
      <c r="C27" s="164"/>
      <c r="D27" s="164"/>
      <c r="E27" s="164"/>
      <c r="F27" s="164"/>
      <c r="G27" s="164"/>
      <c r="H27" s="164"/>
    </row>
    <row r="28" customFormat="false" ht="24.6" hidden="false" customHeight="true" outlineLevel="0" collapsed="false">
      <c r="B28" s="164" t="s">
        <v>197</v>
      </c>
      <c r="C28" s="164"/>
      <c r="D28" s="164"/>
      <c r="E28" s="164"/>
      <c r="F28" s="164"/>
      <c r="G28" s="164"/>
      <c r="H28" s="164"/>
    </row>
    <row r="29" customFormat="false" ht="24.6" hidden="false" customHeight="true" outlineLevel="0" collapsed="false">
      <c r="B29" s="164"/>
      <c r="C29" s="164"/>
      <c r="D29" s="164"/>
      <c r="E29" s="164"/>
      <c r="F29" s="164"/>
      <c r="G29" s="164"/>
      <c r="H29" s="164"/>
      <c r="I29" s="139" t="s">
        <v>108</v>
      </c>
    </row>
  </sheetData>
  <mergeCells count="11">
    <mergeCell ref="B1:H1"/>
    <mergeCell ref="A2:I2"/>
    <mergeCell ref="B3:B4"/>
    <mergeCell ref="C3:C4"/>
    <mergeCell ref="D3:D4"/>
    <mergeCell ref="E3:H3"/>
    <mergeCell ref="B5:H5"/>
    <mergeCell ref="B26:H26"/>
    <mergeCell ref="B27:H27"/>
    <mergeCell ref="B28:H28"/>
    <mergeCell ref="B29:H2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99"/>
    <col collapsed="false" customWidth="true" hidden="false" outlineLevel="0" max="3" min="3" style="1" width="10.85"/>
    <col collapsed="false" customWidth="true" hidden="false" outlineLevel="0" max="5" min="4" style="1" width="10.56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10" min="9" style="1" width="11.56"/>
    <col collapsed="false" customWidth="true" hidden="false" outlineLevel="0" max="11" min="11" style="1" width="7.42"/>
    <col collapsed="false" customWidth="false" hidden="false" outlineLevel="0" max="257" min="12" style="1" width="11.56"/>
  </cols>
  <sheetData>
    <row r="1" customFormat="false" ht="27" hidden="false" customHeight="true" outlineLevel="0" collapsed="false">
      <c r="A1" s="2" t="s">
        <v>26</v>
      </c>
      <c r="B1" s="22" t="s">
        <v>27</v>
      </c>
      <c r="C1" s="22"/>
      <c r="D1" s="22"/>
      <c r="E1" s="22"/>
      <c r="F1" s="22"/>
      <c r="G1" s="22"/>
      <c r="H1" s="22"/>
      <c r="I1" s="22"/>
      <c r="J1" s="22"/>
      <c r="K1" s="2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24" t="s">
        <v>2</v>
      </c>
      <c r="C3" s="25" t="s">
        <v>28</v>
      </c>
      <c r="D3" s="25" t="s">
        <v>29</v>
      </c>
      <c r="E3" s="26" t="s">
        <v>30</v>
      </c>
      <c r="F3" s="26"/>
      <c r="G3" s="26"/>
      <c r="H3" s="26"/>
      <c r="I3" s="26"/>
      <c r="J3" s="26"/>
      <c r="K3" s="27"/>
    </row>
    <row r="4" customFormat="false" ht="57" hidden="false" customHeight="true" outlineLevel="0" collapsed="false">
      <c r="B4" s="24"/>
      <c r="C4" s="25"/>
      <c r="D4" s="25"/>
      <c r="E4" s="28" t="s">
        <v>31</v>
      </c>
      <c r="F4" s="28" t="s">
        <v>32</v>
      </c>
      <c r="G4" s="28" t="s">
        <v>33</v>
      </c>
      <c r="H4" s="29" t="s">
        <v>34</v>
      </c>
      <c r="I4" s="6" t="s">
        <v>35</v>
      </c>
      <c r="J4" s="9" t="s">
        <v>34</v>
      </c>
      <c r="K4" s="30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B6" s="11" t="s">
        <v>36</v>
      </c>
      <c r="C6" s="32" t="n">
        <f aca="false">SUM(C7:C8)</f>
        <v>434</v>
      </c>
      <c r="D6" s="32" t="n">
        <f aca="false">SUM(D7:D8)</f>
        <v>6716</v>
      </c>
      <c r="E6" s="32" t="n">
        <f aca="false">SUM(E7:E8)</f>
        <v>152694</v>
      </c>
      <c r="F6" s="32" t="n">
        <f aca="false">SUM(F7:F8)</f>
        <v>74748</v>
      </c>
      <c r="G6" s="32" t="n">
        <f aca="false">SUM(G7:G8)</f>
        <v>19433</v>
      </c>
      <c r="H6" s="32" t="n">
        <f aca="false">SUM(H7:H8)</f>
        <v>9377</v>
      </c>
      <c r="I6" s="32" t="n">
        <f aca="false">SUM(I7:I8)</f>
        <v>55021</v>
      </c>
      <c r="J6" s="32" t="n">
        <f aca="false">SUM(J7:J8)</f>
        <v>26790</v>
      </c>
      <c r="K6" s="33"/>
    </row>
    <row r="7" customFormat="false" ht="12.75" hidden="false" customHeight="false" outlineLevel="0" collapsed="false">
      <c r="B7" s="13" t="s">
        <v>12</v>
      </c>
      <c r="C7" s="32" t="n">
        <v>371</v>
      </c>
      <c r="D7" s="32" t="n">
        <v>6167</v>
      </c>
      <c r="E7" s="32" t="n">
        <v>140936</v>
      </c>
      <c r="F7" s="32" t="n">
        <v>68829</v>
      </c>
      <c r="G7" s="32" t="n">
        <v>18572</v>
      </c>
      <c r="H7" s="32" t="n">
        <v>8958</v>
      </c>
      <c r="I7" s="32" t="n">
        <v>52552</v>
      </c>
      <c r="J7" s="32" t="n">
        <v>25542</v>
      </c>
      <c r="K7" s="34"/>
    </row>
    <row r="8" customFormat="false" ht="12.75" hidden="false" customHeight="false" outlineLevel="0" collapsed="false">
      <c r="B8" s="13" t="s">
        <v>13</v>
      </c>
      <c r="C8" s="32" t="n">
        <v>63</v>
      </c>
      <c r="D8" s="32" t="n">
        <v>549</v>
      </c>
      <c r="E8" s="32" t="n">
        <v>11758</v>
      </c>
      <c r="F8" s="32" t="n">
        <v>5919</v>
      </c>
      <c r="G8" s="32" t="n">
        <v>861</v>
      </c>
      <c r="H8" s="32" t="n">
        <v>419</v>
      </c>
      <c r="I8" s="32" t="n">
        <v>2469</v>
      </c>
      <c r="J8" s="32" t="n">
        <v>1248</v>
      </c>
      <c r="K8" s="34"/>
    </row>
    <row r="9" customFormat="false" ht="12.75" hidden="false" customHeight="false" outlineLevel="0" collapsed="false">
      <c r="B9" s="11"/>
      <c r="C9" s="32"/>
      <c r="D9" s="32"/>
      <c r="E9" s="32"/>
      <c r="F9" s="32"/>
      <c r="G9" s="32"/>
      <c r="H9" s="32"/>
      <c r="I9" s="32"/>
      <c r="J9" s="32"/>
      <c r="K9" s="33"/>
    </row>
    <row r="10" customFormat="false" ht="14.25" hidden="false" customHeight="false" outlineLevel="0" collapsed="false">
      <c r="B10" s="11" t="s">
        <v>14</v>
      </c>
      <c r="C10" s="32" t="n">
        <f aca="false">SUM(C11:C12)</f>
        <v>116</v>
      </c>
      <c r="D10" s="32" t="n">
        <f aca="false">SUM(D11:D12)</f>
        <v>753</v>
      </c>
      <c r="E10" s="32" t="n">
        <f aca="false">SUM(E11:E12)</f>
        <v>17530</v>
      </c>
      <c r="F10" s="32" t="n">
        <f aca="false">SUM(F11:F12)</f>
        <v>8307</v>
      </c>
      <c r="G10" s="32" t="n">
        <f aca="false">SUM(G11:G12)</f>
        <v>3467</v>
      </c>
      <c r="H10" s="32" t="n">
        <f aca="false">SUM(H11:H12)</f>
        <v>1664</v>
      </c>
      <c r="I10" s="32" t="n">
        <f aca="false">SUM(I11:I12)</f>
        <v>6697</v>
      </c>
      <c r="J10" s="32" t="n">
        <f aca="false">SUM(J11:J12)</f>
        <v>3129</v>
      </c>
      <c r="K10" s="33"/>
    </row>
    <row r="11" customFormat="false" ht="12.75" hidden="false" customHeight="false" outlineLevel="0" collapsed="false">
      <c r="B11" s="13" t="s">
        <v>12</v>
      </c>
      <c r="C11" s="32" t="n">
        <v>110</v>
      </c>
      <c r="D11" s="32" t="n">
        <v>708</v>
      </c>
      <c r="E11" s="32" t="n">
        <v>16593</v>
      </c>
      <c r="F11" s="32" t="n">
        <v>7816</v>
      </c>
      <c r="G11" s="32" t="n">
        <v>3373</v>
      </c>
      <c r="H11" s="32" t="n">
        <v>1607</v>
      </c>
      <c r="I11" s="32" t="n">
        <v>6449</v>
      </c>
      <c r="J11" s="32" t="n">
        <v>2989</v>
      </c>
      <c r="K11" s="34"/>
    </row>
    <row r="12" customFormat="false" ht="12.75" hidden="false" customHeight="false" outlineLevel="0" collapsed="false">
      <c r="B12" s="13" t="s">
        <v>13</v>
      </c>
      <c r="C12" s="32" t="n">
        <v>6</v>
      </c>
      <c r="D12" s="32" t="n">
        <v>45</v>
      </c>
      <c r="E12" s="32" t="n">
        <v>937</v>
      </c>
      <c r="F12" s="32" t="n">
        <v>491</v>
      </c>
      <c r="G12" s="32" t="n">
        <v>94</v>
      </c>
      <c r="H12" s="32" t="n">
        <v>57</v>
      </c>
      <c r="I12" s="32" t="n">
        <v>248</v>
      </c>
      <c r="J12" s="32" t="n">
        <v>140</v>
      </c>
      <c r="K12" s="34"/>
    </row>
    <row r="13" customFormat="false" ht="12.75" hidden="false" customHeight="false" outlineLevel="0" collapsed="false">
      <c r="B13" s="11"/>
      <c r="C13" s="32"/>
      <c r="D13" s="32"/>
      <c r="E13" s="32"/>
      <c r="F13" s="32"/>
      <c r="G13" s="32"/>
      <c r="H13" s="32"/>
      <c r="I13" s="32"/>
      <c r="J13" s="32"/>
      <c r="K13" s="33"/>
    </row>
    <row r="14" customFormat="false" ht="14.25" hidden="false" customHeight="false" outlineLevel="0" collapsed="false">
      <c r="B14" s="11" t="s">
        <v>37</v>
      </c>
      <c r="C14" s="32" t="n">
        <f aca="false">SUM(C15:C16)</f>
        <v>43</v>
      </c>
      <c r="D14" s="32" t="n">
        <f aca="false">SUM(D15:D16)</f>
        <v>429</v>
      </c>
      <c r="E14" s="32" t="n">
        <f aca="false">SUM(E15:E16)</f>
        <v>8110</v>
      </c>
      <c r="F14" s="32" t="n">
        <f aca="false">SUM(F15:F16)</f>
        <v>3263</v>
      </c>
      <c r="G14" s="32" t="n">
        <f aca="false">SUM(G15:G16)</f>
        <v>2419</v>
      </c>
      <c r="H14" s="32" t="n">
        <f aca="false">SUM(H15:H16)</f>
        <v>994</v>
      </c>
      <c r="I14" s="32" t="n">
        <f aca="false">SUM(I15:I16)</f>
        <v>3831</v>
      </c>
      <c r="J14" s="32" t="n">
        <f aca="false">SUM(J15:J16)</f>
        <v>1550</v>
      </c>
      <c r="K14" s="33"/>
    </row>
    <row r="15" customFormat="false" ht="12.75" hidden="false" customHeight="false" outlineLevel="0" collapsed="false">
      <c r="B15" s="13" t="s">
        <v>12</v>
      </c>
      <c r="C15" s="32" t="n">
        <v>42</v>
      </c>
      <c r="D15" s="32" t="n">
        <v>421</v>
      </c>
      <c r="E15" s="32" t="n">
        <v>8011</v>
      </c>
      <c r="F15" s="32" t="n">
        <v>3230</v>
      </c>
      <c r="G15" s="32" t="n">
        <v>2414</v>
      </c>
      <c r="H15" s="32" t="n">
        <v>990</v>
      </c>
      <c r="I15" s="32" t="n">
        <v>3827</v>
      </c>
      <c r="J15" s="32" t="n">
        <v>1547</v>
      </c>
      <c r="K15" s="34"/>
    </row>
    <row r="16" customFormat="false" ht="12.75" hidden="false" customHeight="false" outlineLevel="0" collapsed="false">
      <c r="B16" s="13" t="s">
        <v>13</v>
      </c>
      <c r="C16" s="32" t="n">
        <v>1</v>
      </c>
      <c r="D16" s="32" t="n">
        <v>8</v>
      </c>
      <c r="E16" s="32" t="n">
        <v>99</v>
      </c>
      <c r="F16" s="32" t="n">
        <v>33</v>
      </c>
      <c r="G16" s="32" t="n">
        <v>5</v>
      </c>
      <c r="H16" s="32" t="n">
        <v>4</v>
      </c>
      <c r="I16" s="32" t="n">
        <v>4</v>
      </c>
      <c r="J16" s="32" t="n">
        <v>3</v>
      </c>
      <c r="K16" s="34"/>
    </row>
    <row r="17" customFormat="false" ht="12.75" hidden="false" customHeight="false" outlineLevel="0" collapsed="false">
      <c r="B17" s="11"/>
      <c r="C17" s="32"/>
      <c r="D17" s="32"/>
      <c r="E17" s="32"/>
      <c r="F17" s="32"/>
      <c r="G17" s="32"/>
      <c r="H17" s="32"/>
      <c r="I17" s="32"/>
      <c r="J17" s="32"/>
      <c r="K17" s="33"/>
    </row>
    <row r="18" customFormat="false" ht="12.75" hidden="false" customHeight="true" outlineLevel="0" collapsed="false">
      <c r="B18" s="11" t="s">
        <v>38</v>
      </c>
      <c r="C18" s="32" t="n">
        <f aca="false">SUM(C19:C20)</f>
        <v>66</v>
      </c>
      <c r="D18" s="32" t="n">
        <f aca="false">SUM(D19:D20)</f>
        <v>583</v>
      </c>
      <c r="E18" s="32" t="n">
        <f aca="false">SUM(E19:E20)</f>
        <v>15363</v>
      </c>
      <c r="F18" s="32" t="n">
        <f aca="false">SUM(F19:F20)</f>
        <v>7129</v>
      </c>
      <c r="G18" s="32" t="n">
        <f aca="false">SUM(G19:G20)</f>
        <v>2976</v>
      </c>
      <c r="H18" s="32" t="n">
        <f aca="false">SUM(H19:H20)</f>
        <v>1450</v>
      </c>
      <c r="I18" s="32" t="n">
        <f aca="false">SUM(I19:I20)</f>
        <v>5993</v>
      </c>
      <c r="J18" s="32" t="n">
        <f aca="false">SUM(J19:J20)</f>
        <v>2846</v>
      </c>
      <c r="K18" s="33"/>
    </row>
    <row r="19" customFormat="false" ht="12.75" hidden="false" customHeight="false" outlineLevel="0" collapsed="false">
      <c r="B19" s="13" t="s">
        <v>12</v>
      </c>
      <c r="C19" s="32" t="n">
        <v>53</v>
      </c>
      <c r="D19" s="32" t="n">
        <v>517</v>
      </c>
      <c r="E19" s="32" t="n">
        <v>13921</v>
      </c>
      <c r="F19" s="32" t="n">
        <v>6450</v>
      </c>
      <c r="G19" s="32" t="n">
        <v>2842</v>
      </c>
      <c r="H19" s="32" t="n">
        <v>1384</v>
      </c>
      <c r="I19" s="32" t="n">
        <v>5732</v>
      </c>
      <c r="J19" s="32" t="n">
        <v>2721</v>
      </c>
      <c r="K19" s="34"/>
    </row>
    <row r="20" customFormat="false" ht="12.75" hidden="false" customHeight="false" outlineLevel="0" collapsed="false">
      <c r="B20" s="13" t="s">
        <v>13</v>
      </c>
      <c r="C20" s="32" t="n">
        <v>13</v>
      </c>
      <c r="D20" s="32" t="n">
        <v>66</v>
      </c>
      <c r="E20" s="32" t="n">
        <v>1442</v>
      </c>
      <c r="F20" s="32" t="n">
        <v>679</v>
      </c>
      <c r="G20" s="32" t="n">
        <v>134</v>
      </c>
      <c r="H20" s="32" t="n">
        <v>66</v>
      </c>
      <c r="I20" s="32" t="n">
        <v>261</v>
      </c>
      <c r="J20" s="32" t="n">
        <v>125</v>
      </c>
      <c r="K20" s="34"/>
    </row>
    <row r="21" customFormat="false" ht="12.75" hidden="false" customHeight="false" outlineLevel="0" collapsed="false">
      <c r="B21" s="13"/>
      <c r="C21" s="32"/>
      <c r="D21" s="32"/>
      <c r="E21" s="32"/>
      <c r="F21" s="32"/>
      <c r="G21" s="32"/>
      <c r="H21" s="32"/>
      <c r="I21" s="32"/>
      <c r="J21" s="32"/>
      <c r="K21" s="34"/>
    </row>
    <row r="22" customFormat="false" ht="12.75" hidden="false" customHeight="false" outlineLevel="0" collapsed="false">
      <c r="B22" s="11" t="s">
        <v>39</v>
      </c>
      <c r="C22" s="32" t="n">
        <f aca="false">SUM(C23:C24)</f>
        <v>112</v>
      </c>
      <c r="D22" s="32" t="n">
        <f aca="false">SUM(D23:D24)</f>
        <v>1795</v>
      </c>
      <c r="E22" s="32" t="n">
        <f aca="false">SUM(E23:E24)</f>
        <v>78058</v>
      </c>
      <c r="F22" s="32" t="n">
        <f aca="false">SUM(F23:F24)</f>
        <v>41776</v>
      </c>
      <c r="G22" s="32" t="n">
        <f aca="false">SUM(G23:G24)</f>
        <v>8488</v>
      </c>
      <c r="H22" s="32" t="n">
        <f aca="false">SUM(H23:H24)</f>
        <v>4742</v>
      </c>
      <c r="I22" s="32" t="n">
        <f aca="false">SUM(I23:I24)</f>
        <v>16183</v>
      </c>
      <c r="J22" s="32" t="n">
        <f aca="false">SUM(J23:J24)</f>
        <v>8915</v>
      </c>
      <c r="K22" s="33"/>
    </row>
    <row r="23" customFormat="false" ht="12.75" hidden="false" customHeight="false" outlineLevel="0" collapsed="false">
      <c r="B23" s="13" t="s">
        <v>12</v>
      </c>
      <c r="C23" s="32" t="n">
        <v>94</v>
      </c>
      <c r="D23" s="32" t="n">
        <v>1608</v>
      </c>
      <c r="E23" s="32" t="n">
        <v>71316</v>
      </c>
      <c r="F23" s="32" t="n">
        <v>38172</v>
      </c>
      <c r="G23" s="32" t="n">
        <v>8029</v>
      </c>
      <c r="H23" s="32" t="n">
        <v>4491</v>
      </c>
      <c r="I23" s="32" t="n">
        <v>15455</v>
      </c>
      <c r="J23" s="32" t="n">
        <v>8513</v>
      </c>
      <c r="K23" s="34"/>
    </row>
    <row r="24" customFormat="false" ht="12.75" hidden="false" customHeight="false" outlineLevel="0" collapsed="false">
      <c r="B24" s="13" t="s">
        <v>13</v>
      </c>
      <c r="C24" s="32" t="n">
        <v>18</v>
      </c>
      <c r="D24" s="32" t="n">
        <v>187</v>
      </c>
      <c r="E24" s="32" t="n">
        <v>6742</v>
      </c>
      <c r="F24" s="32" t="n">
        <v>3604</v>
      </c>
      <c r="G24" s="32" t="n">
        <v>459</v>
      </c>
      <c r="H24" s="32" t="n">
        <v>251</v>
      </c>
      <c r="I24" s="32" t="n">
        <v>728</v>
      </c>
      <c r="J24" s="32" t="n">
        <v>402</v>
      </c>
      <c r="K24" s="34"/>
    </row>
    <row r="25" customFormat="false" ht="12.75" hidden="false" customHeight="false" outlineLevel="0" collapsed="false">
      <c r="B25" s="11"/>
      <c r="C25" s="32"/>
      <c r="D25" s="32"/>
      <c r="E25" s="32"/>
      <c r="F25" s="32"/>
      <c r="G25" s="32"/>
      <c r="H25" s="32"/>
      <c r="I25" s="32"/>
      <c r="J25" s="32"/>
      <c r="K25" s="33"/>
    </row>
    <row r="26" customFormat="false" ht="14.25" hidden="false" customHeight="false" outlineLevel="0" collapsed="false">
      <c r="B26" s="11" t="s">
        <v>15</v>
      </c>
      <c r="C26" s="32" t="n">
        <f aca="false">SUM(C27:C28)</f>
        <v>59</v>
      </c>
      <c r="D26" s="32" t="n">
        <f aca="false">SUM(D27:D28)</f>
        <v>1024</v>
      </c>
      <c r="E26" s="32" t="n">
        <f aca="false">SUM(E27:E28)</f>
        <v>33121</v>
      </c>
      <c r="F26" s="32" t="n">
        <f aca="false">SUM(F27:F28)</f>
        <v>16471</v>
      </c>
      <c r="G26" s="32" t="n">
        <f aca="false">SUM(G27:G28)</f>
        <v>5623</v>
      </c>
      <c r="H26" s="32" t="n">
        <f aca="false">SUM(H27:H28)</f>
        <v>2784</v>
      </c>
      <c r="I26" s="32" t="n">
        <f aca="false">SUM(I27:I28)</f>
        <v>10471</v>
      </c>
      <c r="J26" s="32" t="n">
        <f aca="false">SUM(J27:J28)</f>
        <v>5116</v>
      </c>
      <c r="K26" s="33"/>
    </row>
    <row r="27" customFormat="false" ht="12.75" hidden="false" customHeight="false" outlineLevel="0" collapsed="false">
      <c r="B27" s="13" t="s">
        <v>12</v>
      </c>
      <c r="C27" s="32" t="n">
        <v>51</v>
      </c>
      <c r="D27" s="32" t="n">
        <v>922</v>
      </c>
      <c r="E27" s="32" t="n">
        <v>30440</v>
      </c>
      <c r="F27" s="32" t="n">
        <v>15148</v>
      </c>
      <c r="G27" s="32" t="n">
        <v>5314</v>
      </c>
      <c r="H27" s="32" t="n">
        <v>2647</v>
      </c>
      <c r="I27" s="32" t="n">
        <v>10068</v>
      </c>
      <c r="J27" s="32" t="n">
        <v>4924</v>
      </c>
      <c r="K27" s="33"/>
    </row>
    <row r="28" customFormat="false" ht="12.75" hidden="false" customHeight="false" outlineLevel="0" collapsed="false">
      <c r="B28" s="13" t="s">
        <v>13</v>
      </c>
      <c r="C28" s="32" t="n">
        <v>8</v>
      </c>
      <c r="D28" s="32" t="n">
        <v>102</v>
      </c>
      <c r="E28" s="32" t="n">
        <v>2681</v>
      </c>
      <c r="F28" s="32" t="n">
        <v>1323</v>
      </c>
      <c r="G28" s="32" t="n">
        <v>309</v>
      </c>
      <c r="H28" s="32" t="n">
        <v>137</v>
      </c>
      <c r="I28" s="32" t="n">
        <v>403</v>
      </c>
      <c r="J28" s="32" t="n">
        <v>192</v>
      </c>
      <c r="K28" s="33"/>
    </row>
    <row r="29" customFormat="false" ht="12.75" hidden="false" customHeight="false" outlineLevel="0" collapsed="false">
      <c r="B29" s="13"/>
      <c r="C29" s="32"/>
      <c r="D29" s="32"/>
      <c r="E29" s="32"/>
      <c r="F29" s="32"/>
      <c r="G29" s="32"/>
      <c r="H29" s="32"/>
      <c r="I29" s="32"/>
      <c r="J29" s="32"/>
      <c r="K29" s="33"/>
    </row>
    <row r="30" customFormat="false" ht="12.75" hidden="false" customHeight="false" outlineLevel="0" collapsed="false">
      <c r="B30" s="11" t="s">
        <v>16</v>
      </c>
      <c r="C30" s="32" t="n">
        <v>9</v>
      </c>
      <c r="D30" s="32" t="n">
        <v>139</v>
      </c>
      <c r="E30" s="32" t="n">
        <v>3724</v>
      </c>
      <c r="F30" s="32" t="n">
        <v>1990</v>
      </c>
      <c r="G30" s="32" t="n">
        <v>98</v>
      </c>
      <c r="H30" s="32" t="n">
        <v>56</v>
      </c>
      <c r="I30" s="32" t="n">
        <v>117</v>
      </c>
      <c r="J30" s="32" t="n">
        <v>61</v>
      </c>
      <c r="K30" s="33"/>
    </row>
    <row r="31" customFormat="false" ht="12.75" hidden="false" customHeight="false" outlineLevel="0" collapsed="false">
      <c r="B31" s="13" t="s">
        <v>13</v>
      </c>
      <c r="C31" s="32" t="n">
        <v>9</v>
      </c>
      <c r="D31" s="32" t="n">
        <v>139</v>
      </c>
      <c r="E31" s="32" t="n">
        <v>3724</v>
      </c>
      <c r="F31" s="32" t="n">
        <v>1990</v>
      </c>
      <c r="G31" s="32" t="n">
        <v>98</v>
      </c>
      <c r="H31" s="32" t="n">
        <v>56</v>
      </c>
      <c r="I31" s="32" t="n">
        <v>117</v>
      </c>
      <c r="J31" s="32" t="n">
        <v>61</v>
      </c>
      <c r="K31" s="34"/>
    </row>
    <row r="32" customFormat="false" ht="12.75" hidden="false" customHeight="false" outlineLevel="0" collapsed="false">
      <c r="B32" s="11"/>
      <c r="C32" s="32"/>
      <c r="D32" s="32"/>
      <c r="E32" s="32"/>
      <c r="F32" s="32"/>
      <c r="G32" s="32"/>
      <c r="H32" s="32"/>
      <c r="I32" s="32"/>
      <c r="J32" s="32"/>
      <c r="K32" s="33"/>
    </row>
    <row r="33" customFormat="false" ht="12.75" hidden="false" customHeight="false" outlineLevel="0" collapsed="false">
      <c r="B33" s="11" t="s">
        <v>17</v>
      </c>
      <c r="C33" s="32" t="n">
        <f aca="false">SUM(C34:C35)</f>
        <v>92</v>
      </c>
      <c r="D33" s="32" t="n">
        <f aca="false">SUM(D34:D35)</f>
        <v>1333</v>
      </c>
      <c r="E33" s="32" t="n">
        <f aca="false">SUM(E34:E35)</f>
        <v>11458</v>
      </c>
      <c r="F33" s="32" t="n">
        <f aca="false">SUM(F34:F35)</f>
        <v>4277</v>
      </c>
      <c r="G33" s="32" t="n">
        <f aca="false">SUM(G34:G35)</f>
        <v>1687</v>
      </c>
      <c r="H33" s="32" t="n">
        <f aca="false">SUM(H34:H35)</f>
        <v>605</v>
      </c>
      <c r="I33" s="32" t="n">
        <f aca="false">SUM(I34:I35)</f>
        <v>3093</v>
      </c>
      <c r="J33" s="32" t="n">
        <f aca="false">SUM(J34:J35)</f>
        <v>1096</v>
      </c>
      <c r="K33" s="33"/>
    </row>
    <row r="34" customFormat="false" ht="12.75" hidden="false" customHeight="false" outlineLevel="0" collapsed="false">
      <c r="B34" s="13" t="s">
        <v>12</v>
      </c>
      <c r="C34" s="32" t="n">
        <v>82</v>
      </c>
      <c r="D34" s="32" t="n">
        <v>1235</v>
      </c>
      <c r="E34" s="32" t="n">
        <v>10713</v>
      </c>
      <c r="F34" s="32" t="n">
        <v>3985</v>
      </c>
      <c r="G34" s="32" t="n">
        <v>1637</v>
      </c>
      <c r="H34" s="32" t="n">
        <v>585</v>
      </c>
      <c r="I34" s="32" t="n">
        <v>3028</v>
      </c>
      <c r="J34" s="32" t="n">
        <v>1068</v>
      </c>
      <c r="K34" s="33"/>
    </row>
    <row r="35" customFormat="false" ht="12.75" hidden="false" customHeight="false" outlineLevel="0" collapsed="false">
      <c r="B35" s="13" t="s">
        <v>13</v>
      </c>
      <c r="C35" s="32" t="n">
        <v>10</v>
      </c>
      <c r="D35" s="32" t="n">
        <v>98</v>
      </c>
      <c r="E35" s="32" t="n">
        <v>745</v>
      </c>
      <c r="F35" s="32" t="n">
        <v>292</v>
      </c>
      <c r="G35" s="32" t="n">
        <v>50</v>
      </c>
      <c r="H35" s="32" t="n">
        <v>20</v>
      </c>
      <c r="I35" s="32" t="n">
        <v>65</v>
      </c>
      <c r="J35" s="32" t="n">
        <v>28</v>
      </c>
      <c r="K35" s="33"/>
    </row>
    <row r="36" customFormat="false" ht="12.75" hidden="false" customHeight="false" outlineLevel="0" collapsed="false">
      <c r="B36" s="13" t="s">
        <v>18</v>
      </c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44.45" hidden="false" customHeight="true" outlineLevel="0" collapsed="false">
      <c r="B37" s="15" t="s">
        <v>40</v>
      </c>
      <c r="C37" s="32" t="n">
        <f aca="false">SUM(C38:C39)</f>
        <v>57</v>
      </c>
      <c r="D37" s="32" t="n">
        <f aca="false">SUM(D38:D39)</f>
        <v>777</v>
      </c>
      <c r="E37" s="32" t="n">
        <f aca="false">SUM(E38:E39)</f>
        <v>6600</v>
      </c>
      <c r="F37" s="32" t="n">
        <f aca="false">SUM(F38:F39)</f>
        <v>2651</v>
      </c>
      <c r="G37" s="32" t="n">
        <f aca="false">SUM(G38:G39)</f>
        <v>1183</v>
      </c>
      <c r="H37" s="32" t="n">
        <f aca="false">SUM(H38:H39)</f>
        <v>448</v>
      </c>
      <c r="I37" s="32" t="n">
        <f aca="false">SUM(I38:I39)</f>
        <v>1963</v>
      </c>
      <c r="J37" s="32" t="n">
        <f aca="false">SUM(J38:J39)</f>
        <v>732</v>
      </c>
      <c r="K37" s="33"/>
    </row>
    <row r="38" customFormat="false" ht="12.75" hidden="false" customHeight="false" outlineLevel="0" collapsed="false">
      <c r="B38" s="16" t="s">
        <v>12</v>
      </c>
      <c r="C38" s="32" t="n">
        <v>52</v>
      </c>
      <c r="D38" s="32" t="n">
        <v>718</v>
      </c>
      <c r="E38" s="32" t="n">
        <v>6179</v>
      </c>
      <c r="F38" s="32" t="n">
        <v>2474</v>
      </c>
      <c r="G38" s="32" t="n">
        <v>1142</v>
      </c>
      <c r="H38" s="32" t="n">
        <v>432</v>
      </c>
      <c r="I38" s="32" t="n">
        <v>1916</v>
      </c>
      <c r="J38" s="32" t="n">
        <v>710</v>
      </c>
      <c r="K38" s="33"/>
    </row>
    <row r="39" customFormat="false" ht="12.75" hidden="false" customHeight="false" outlineLevel="0" collapsed="false">
      <c r="B39" s="16" t="s">
        <v>13</v>
      </c>
      <c r="C39" s="32" t="n">
        <v>5</v>
      </c>
      <c r="D39" s="32" t="n">
        <v>59</v>
      </c>
      <c r="E39" s="32" t="n">
        <v>421</v>
      </c>
      <c r="F39" s="32" t="n">
        <v>177</v>
      </c>
      <c r="G39" s="32" t="n">
        <v>41</v>
      </c>
      <c r="H39" s="32" t="n">
        <v>16</v>
      </c>
      <c r="I39" s="32" t="n">
        <v>47</v>
      </c>
      <c r="J39" s="32" t="n">
        <v>22</v>
      </c>
      <c r="K39" s="33"/>
    </row>
    <row r="40" customFormat="false" ht="12.75" hidden="false" customHeight="false" outlineLevel="0" collapsed="false">
      <c r="B40" s="17" t="s">
        <v>20</v>
      </c>
      <c r="C40" s="32" t="n">
        <f aca="false">C6+C10+C14+C18+C22+C26+C30+C33</f>
        <v>931</v>
      </c>
      <c r="D40" s="32" t="n">
        <f aca="false">D6+D10+D14+D18+D22+D26+D30+D33</f>
        <v>12772</v>
      </c>
      <c r="E40" s="32" t="n">
        <f aca="false">E6+E10+E14+E18+E22+E26+E30+E33</f>
        <v>320058</v>
      </c>
      <c r="F40" s="32" t="n">
        <f aca="false">F6+F10+F14+F18+F22+F26+F30+F33</f>
        <v>157961</v>
      </c>
      <c r="G40" s="32" t="n">
        <f aca="false">G6+G10+G14+G18+G22+G26+G30+G33</f>
        <v>44191</v>
      </c>
      <c r="H40" s="32" t="n">
        <f aca="false">H6+H10+H14+H18+H22+H26+H30+H33</f>
        <v>21672</v>
      </c>
      <c r="I40" s="32" t="n">
        <f aca="false">I6+I10+I14+I18+I22+I26+I30+I33</f>
        <v>101406</v>
      </c>
      <c r="J40" s="32" t="n">
        <f aca="false">J6+J10+J14+J18+J22+J26+J30+J33</f>
        <v>49503</v>
      </c>
      <c r="K40" s="33"/>
    </row>
    <row r="41" customFormat="false" ht="12.75" hidden="false" customHeight="false" outlineLevel="0" collapsed="false">
      <c r="B41" s="18" t="s">
        <v>21</v>
      </c>
      <c r="C41" s="32" t="n">
        <f aca="false">C7+C11+C15+C19+C23+C27+C34</f>
        <v>803</v>
      </c>
      <c r="D41" s="32" t="n">
        <f aca="false">D7+D11+D15+D19+D23+D27+D34</f>
        <v>11578</v>
      </c>
      <c r="E41" s="32" t="n">
        <f aca="false">E7+E11+E15+E19+E23+E27+E34</f>
        <v>291930</v>
      </c>
      <c r="F41" s="32" t="n">
        <f aca="false">F7+F11+F15+F19+F23+F27+F34</f>
        <v>143630</v>
      </c>
      <c r="G41" s="32" t="n">
        <f aca="false">G7+G11+G15+G19+G23+G27+G34</f>
        <v>42181</v>
      </c>
      <c r="H41" s="32" t="n">
        <f aca="false">H7+H11+H15+H19+H23+H27+H34</f>
        <v>20662</v>
      </c>
      <c r="I41" s="32" t="n">
        <f aca="false">I7+I11+I15+I19+I23+I27+I34</f>
        <v>97111</v>
      </c>
      <c r="J41" s="32" t="n">
        <f aca="false">J7+J11+J15+J19+J23+J27+J34</f>
        <v>47304</v>
      </c>
      <c r="K41" s="33"/>
    </row>
    <row r="42" customFormat="false" ht="12.75" hidden="false" customHeight="false" outlineLevel="0" collapsed="false">
      <c r="B42" s="18" t="s">
        <v>22</v>
      </c>
      <c r="C42" s="32" t="n">
        <f aca="false">C8+C12+C16+C20+C24+C28+C31+C35</f>
        <v>128</v>
      </c>
      <c r="D42" s="32" t="n">
        <f aca="false">D8+D12+D16+D20+D24+D28+D31+D35</f>
        <v>1194</v>
      </c>
      <c r="E42" s="32" t="n">
        <f aca="false">E8+E12+E16+E20+E24+E28+E31+E35</f>
        <v>28128</v>
      </c>
      <c r="F42" s="32" t="n">
        <f aca="false">F8+F12+F16+F20+F24+F28+F31+F35</f>
        <v>14331</v>
      </c>
      <c r="G42" s="32" t="n">
        <f aca="false">G8+G12+G16+G20+G24+G28+G31+G35</f>
        <v>2010</v>
      </c>
      <c r="H42" s="32" t="n">
        <f aca="false">H8+H12+H16+H20+H24+H28+H31+H35</f>
        <v>1010</v>
      </c>
      <c r="I42" s="32" t="n">
        <f aca="false">I8+I12+I16+I20+I24+I28+I31+I35</f>
        <v>4295</v>
      </c>
      <c r="J42" s="32" t="n">
        <f aca="false">J8+J12+J16+J20+J24+J28+J31+J35</f>
        <v>2199</v>
      </c>
      <c r="K42" s="33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35"/>
    </row>
    <row r="44" customFormat="false" ht="26.45" hidden="false" customHeight="true" outlineLevel="0" collapsed="false">
      <c r="B44" s="21" t="s">
        <v>41</v>
      </c>
      <c r="C44" s="21"/>
      <c r="D44" s="21"/>
      <c r="E44" s="21"/>
      <c r="F44" s="21"/>
      <c r="G44" s="21"/>
      <c r="H44" s="21"/>
      <c r="I44" s="21"/>
      <c r="J44" s="21"/>
      <c r="K44" s="23"/>
    </row>
    <row r="45" customFormat="false" ht="35.45" hidden="false" customHeight="true" outlineLevel="0" collapsed="false">
      <c r="B45" s="21" t="s">
        <v>42</v>
      </c>
      <c r="C45" s="21"/>
      <c r="D45" s="21"/>
      <c r="E45" s="21"/>
      <c r="F45" s="21"/>
      <c r="G45" s="21"/>
      <c r="H45" s="21"/>
      <c r="I45" s="21"/>
      <c r="J45" s="21"/>
      <c r="K45" s="23"/>
    </row>
    <row r="46" customFormat="false" ht="43.9" hidden="false" customHeight="true" outlineLevel="0" collapsed="false">
      <c r="B46" s="21" t="s">
        <v>43</v>
      </c>
      <c r="C46" s="21"/>
      <c r="D46" s="21"/>
      <c r="E46" s="21"/>
      <c r="F46" s="21"/>
      <c r="G46" s="21"/>
      <c r="H46" s="21"/>
      <c r="I46" s="21"/>
      <c r="J46" s="21"/>
      <c r="K46" s="23"/>
    </row>
    <row r="47" customFormat="false" ht="12.75" hidden="false" customHeight="true" outlineLevel="0" collapsed="false">
      <c r="B47" s="21" t="s">
        <v>44</v>
      </c>
      <c r="C47" s="21"/>
      <c r="D47" s="21"/>
      <c r="E47" s="21"/>
      <c r="F47" s="21"/>
      <c r="G47" s="21"/>
      <c r="H47" s="21"/>
      <c r="I47" s="21"/>
      <c r="J47" s="21"/>
      <c r="K47" s="23"/>
    </row>
  </sheetData>
  <mergeCells count="12">
    <mergeCell ref="B1:J1"/>
    <mergeCell ref="A2:K2"/>
    <mergeCell ref="B3:B4"/>
    <mergeCell ref="C3:C4"/>
    <mergeCell ref="D3:D4"/>
    <mergeCell ref="E3:J3"/>
    <mergeCell ref="B5:J5"/>
    <mergeCell ref="B43:J43"/>
    <mergeCell ref="B44:J44"/>
    <mergeCell ref="B45:J45"/>
    <mergeCell ref="B46:J46"/>
    <mergeCell ref="B47:J4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5" width="6.13"/>
    <col collapsed="false" customWidth="true" hidden="false" outlineLevel="0" max="2" min="2" style="165" width="25.56"/>
    <col collapsed="false" customWidth="true" hidden="false" outlineLevel="0" max="8" min="3" style="165" width="9.7"/>
    <col collapsed="false" customWidth="false" hidden="false" outlineLevel="0" max="257" min="9" style="165" width="11.56"/>
  </cols>
  <sheetData>
    <row r="1" customFormat="false" ht="27" hidden="false" customHeight="true" outlineLevel="0" collapsed="false">
      <c r="A1" s="166" t="s">
        <v>198</v>
      </c>
      <c r="B1" s="167" t="s">
        <v>199</v>
      </c>
      <c r="C1" s="167"/>
      <c r="D1" s="167"/>
      <c r="E1" s="167"/>
      <c r="F1" s="167"/>
      <c r="G1" s="167"/>
      <c r="H1" s="167"/>
    </row>
    <row r="2" customFormat="false" ht="12.7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</row>
    <row r="3" customFormat="false" ht="18" hidden="false" customHeight="true" outlineLevel="0" collapsed="false">
      <c r="B3" s="169" t="s">
        <v>200</v>
      </c>
      <c r="C3" s="170" t="s">
        <v>96</v>
      </c>
      <c r="D3" s="171" t="s">
        <v>64</v>
      </c>
      <c r="E3" s="172" t="s">
        <v>201</v>
      </c>
      <c r="F3" s="172"/>
      <c r="G3" s="172"/>
      <c r="H3" s="172"/>
    </row>
    <row r="4" customFormat="false" ht="51.6" hidden="false" customHeight="true" outlineLevel="0" collapsed="false">
      <c r="B4" s="169"/>
      <c r="C4" s="170"/>
      <c r="D4" s="171"/>
      <c r="E4" s="173" t="s">
        <v>31</v>
      </c>
      <c r="F4" s="174" t="s">
        <v>32</v>
      </c>
      <c r="G4" s="173" t="s">
        <v>33</v>
      </c>
      <c r="H4" s="174" t="s">
        <v>34</v>
      </c>
    </row>
    <row r="5" s="175" customFormat="true" ht="12.75" hidden="false" customHeight="true" outlineLevel="0" collapsed="false">
      <c r="B5" s="176"/>
      <c r="C5" s="176"/>
      <c r="D5" s="176"/>
      <c r="E5" s="176"/>
      <c r="F5" s="176"/>
      <c r="G5" s="176"/>
      <c r="H5" s="176"/>
    </row>
    <row r="6" customFormat="false" ht="24.6" hidden="false" customHeight="true" outlineLevel="0" collapsed="false">
      <c r="B6" s="177" t="s">
        <v>202</v>
      </c>
      <c r="C6" s="178"/>
      <c r="D6" s="178"/>
      <c r="E6" s="178"/>
      <c r="F6" s="178"/>
      <c r="G6" s="178"/>
      <c r="H6" s="178"/>
    </row>
    <row r="7" customFormat="false" ht="25.5" hidden="false" customHeight="true" outlineLevel="0" collapsed="false">
      <c r="B7" s="179" t="s">
        <v>203</v>
      </c>
      <c r="C7" s="178" t="n">
        <v>15</v>
      </c>
      <c r="D7" s="178" t="n">
        <v>119</v>
      </c>
      <c r="E7" s="178" t="n">
        <v>2425</v>
      </c>
      <c r="F7" s="178" t="n">
        <v>1855</v>
      </c>
      <c r="G7" s="178" t="n">
        <v>86</v>
      </c>
      <c r="H7" s="178" t="n">
        <v>73</v>
      </c>
    </row>
    <row r="8" customFormat="false" ht="25.5" hidden="false" customHeight="true" outlineLevel="0" collapsed="false">
      <c r="B8" s="179" t="s">
        <v>204</v>
      </c>
      <c r="C8" s="178" t="n">
        <v>5</v>
      </c>
      <c r="D8" s="178" t="n">
        <v>14</v>
      </c>
      <c r="E8" s="178" t="n">
        <v>194</v>
      </c>
      <c r="F8" s="178" t="n">
        <v>182</v>
      </c>
      <c r="G8" s="178" t="n">
        <v>2</v>
      </c>
      <c r="H8" s="178" t="n">
        <v>2</v>
      </c>
    </row>
    <row r="9" customFormat="false" ht="12.75" hidden="false" customHeight="true" outlineLevel="0" collapsed="false">
      <c r="B9" s="180" t="s">
        <v>205</v>
      </c>
      <c r="C9" s="181" t="n">
        <v>2</v>
      </c>
      <c r="D9" s="181" t="n">
        <v>4</v>
      </c>
      <c r="E9" s="181" t="n">
        <v>83</v>
      </c>
      <c r="F9" s="181" t="n">
        <v>83</v>
      </c>
      <c r="G9" s="181" t="n">
        <v>4</v>
      </c>
      <c r="H9" s="181" t="n">
        <v>4</v>
      </c>
    </row>
    <row r="10" customFormat="false" ht="25.5" hidden="false" customHeight="true" outlineLevel="0" collapsed="false">
      <c r="B10" s="179" t="s">
        <v>206</v>
      </c>
      <c r="C10" s="178" t="n">
        <v>4</v>
      </c>
      <c r="D10" s="178" t="n">
        <v>9</v>
      </c>
      <c r="E10" s="178" t="n">
        <v>158</v>
      </c>
      <c r="F10" s="178" t="n">
        <v>107</v>
      </c>
      <c r="G10" s="178" t="n">
        <v>6</v>
      </c>
      <c r="H10" s="178" t="n">
        <v>5</v>
      </c>
    </row>
    <row r="11" customFormat="false" ht="12.75" hidden="false" customHeight="true" outlineLevel="0" collapsed="false">
      <c r="B11" s="182" t="s">
        <v>207</v>
      </c>
      <c r="C11" s="181" t="n">
        <f aca="false">SUM(C7:C10)</f>
        <v>26</v>
      </c>
      <c r="D11" s="181" t="n">
        <f aca="false">SUM(D7:D10)</f>
        <v>146</v>
      </c>
      <c r="E11" s="181" t="n">
        <f aca="false">SUM(E7:E10)</f>
        <v>2860</v>
      </c>
      <c r="F11" s="181" t="n">
        <f aca="false">SUM(F7:F10)</f>
        <v>2227</v>
      </c>
      <c r="G11" s="181" t="n">
        <f aca="false">SUM(G7:G10)</f>
        <v>98</v>
      </c>
      <c r="H11" s="181" t="n">
        <f aca="false">SUM(H7:H10)</f>
        <v>84</v>
      </c>
    </row>
    <row r="12" customFormat="false" ht="12.75" hidden="false" customHeight="true" outlineLevel="0" collapsed="false">
      <c r="B12" s="183"/>
      <c r="C12" s="181"/>
      <c r="D12" s="181"/>
      <c r="E12" s="181"/>
      <c r="F12" s="181"/>
      <c r="G12" s="181"/>
      <c r="H12" s="181"/>
    </row>
    <row r="13" customFormat="false" ht="63.75" hidden="false" customHeight="true" outlineLevel="0" collapsed="false">
      <c r="B13" s="184" t="s">
        <v>208</v>
      </c>
      <c r="C13" s="178"/>
      <c r="D13" s="178"/>
      <c r="E13" s="178"/>
      <c r="F13" s="178"/>
      <c r="G13" s="178"/>
      <c r="H13" s="178"/>
    </row>
    <row r="14" customFormat="false" ht="12.75" hidden="false" customHeight="true" outlineLevel="0" collapsed="false">
      <c r="B14" s="180" t="s">
        <v>209</v>
      </c>
      <c r="C14" s="178" t="n">
        <v>3</v>
      </c>
      <c r="D14" s="178" t="n">
        <v>7</v>
      </c>
      <c r="E14" s="178" t="n">
        <v>102</v>
      </c>
      <c r="F14" s="178" t="n">
        <v>88</v>
      </c>
      <c r="G14" s="178" t="n">
        <v>4</v>
      </c>
      <c r="H14" s="178" t="n">
        <v>3</v>
      </c>
    </row>
    <row r="15" customFormat="false" ht="12.75" hidden="false" customHeight="true" outlineLevel="0" collapsed="false">
      <c r="B15" s="180" t="s">
        <v>210</v>
      </c>
      <c r="C15" s="178" t="n">
        <v>6</v>
      </c>
      <c r="D15" s="178" t="n">
        <v>20</v>
      </c>
      <c r="E15" s="178" t="n">
        <v>381</v>
      </c>
      <c r="F15" s="178" t="n">
        <v>346</v>
      </c>
      <c r="G15" s="178" t="n">
        <v>7</v>
      </c>
      <c r="H15" s="178" t="n">
        <v>7</v>
      </c>
    </row>
    <row r="16" customFormat="false" ht="12.75" hidden="false" customHeight="true" outlineLevel="0" collapsed="false">
      <c r="B16" s="185" t="s">
        <v>211</v>
      </c>
      <c r="C16" s="186" t="n">
        <v>1</v>
      </c>
      <c r="D16" s="186" t="n">
        <v>1</v>
      </c>
      <c r="E16" s="186" t="n">
        <v>17</v>
      </c>
      <c r="F16" s="186" t="n">
        <v>8</v>
      </c>
      <c r="G16" s="186" t="n">
        <v>0</v>
      </c>
      <c r="H16" s="186" t="n">
        <v>0</v>
      </c>
    </row>
    <row r="17" customFormat="false" ht="12.75" hidden="false" customHeight="true" outlineLevel="0" collapsed="false">
      <c r="B17" s="187" t="s">
        <v>212</v>
      </c>
      <c r="C17" s="178" t="n">
        <v>1</v>
      </c>
      <c r="D17" s="178" t="n">
        <v>2</v>
      </c>
      <c r="E17" s="178" t="n">
        <v>35</v>
      </c>
      <c r="F17" s="178" t="n">
        <v>11</v>
      </c>
      <c r="G17" s="178" t="n">
        <v>3</v>
      </c>
      <c r="H17" s="178" t="n">
        <v>1</v>
      </c>
    </row>
    <row r="18" customFormat="false" ht="12.75" hidden="false" customHeight="true" outlineLevel="0" collapsed="false">
      <c r="B18" s="180" t="s">
        <v>213</v>
      </c>
      <c r="C18" s="178" t="n">
        <v>4</v>
      </c>
      <c r="D18" s="178" t="n">
        <v>12</v>
      </c>
      <c r="E18" s="178" t="n">
        <v>184</v>
      </c>
      <c r="F18" s="178" t="n">
        <v>172</v>
      </c>
      <c r="G18" s="178" t="n">
        <v>6</v>
      </c>
      <c r="H18" s="178" t="n">
        <v>5</v>
      </c>
    </row>
    <row r="19" customFormat="false" ht="25.5" hidden="false" customHeight="true" outlineLevel="0" collapsed="false">
      <c r="B19" s="179" t="s">
        <v>214</v>
      </c>
      <c r="C19" s="178" t="n">
        <v>3</v>
      </c>
      <c r="D19" s="178" t="n">
        <v>5</v>
      </c>
      <c r="E19" s="178" t="n">
        <v>99</v>
      </c>
      <c r="F19" s="178" t="n">
        <v>49</v>
      </c>
      <c r="G19" s="178" t="n">
        <v>17</v>
      </c>
      <c r="H19" s="178" t="n">
        <v>8</v>
      </c>
    </row>
    <row r="20" customFormat="false" ht="38.25" hidden="false" customHeight="true" outlineLevel="0" collapsed="false">
      <c r="B20" s="179" t="s">
        <v>215</v>
      </c>
      <c r="C20" s="178" t="n">
        <v>1</v>
      </c>
      <c r="D20" s="178" t="n">
        <v>3</v>
      </c>
      <c r="E20" s="178" t="n">
        <v>40</v>
      </c>
      <c r="F20" s="178" t="n">
        <v>33</v>
      </c>
      <c r="G20" s="178" t="n">
        <v>2</v>
      </c>
      <c r="H20" s="178" t="n">
        <v>2</v>
      </c>
    </row>
    <row r="21" customFormat="false" ht="25.5" hidden="false" customHeight="true" outlineLevel="0" collapsed="false">
      <c r="B21" s="179" t="s">
        <v>216</v>
      </c>
      <c r="C21" s="178" t="n">
        <v>2</v>
      </c>
      <c r="D21" s="178" t="n">
        <v>9</v>
      </c>
      <c r="E21" s="178" t="n">
        <v>173</v>
      </c>
      <c r="F21" s="178" t="n">
        <v>138</v>
      </c>
      <c r="G21" s="178" t="n">
        <v>17</v>
      </c>
      <c r="H21" s="178" t="n">
        <v>12</v>
      </c>
    </row>
    <row r="22" s="175" customFormat="true" ht="24.6" hidden="false" customHeight="true" outlineLevel="0" collapsed="false">
      <c r="B22" s="179" t="s">
        <v>217</v>
      </c>
      <c r="C22" s="178" t="n">
        <v>2</v>
      </c>
      <c r="D22" s="178" t="n">
        <v>9</v>
      </c>
      <c r="E22" s="178" t="n">
        <v>119</v>
      </c>
      <c r="F22" s="178" t="n">
        <v>84</v>
      </c>
      <c r="G22" s="178" t="n">
        <v>14</v>
      </c>
      <c r="H22" s="178" t="n">
        <v>8</v>
      </c>
    </row>
    <row r="23" customFormat="false" ht="24.6" hidden="false" customHeight="true" outlineLevel="0" collapsed="false">
      <c r="B23" s="179" t="s">
        <v>218</v>
      </c>
      <c r="C23" s="178" t="n">
        <v>1</v>
      </c>
      <c r="D23" s="178" t="n">
        <v>1</v>
      </c>
      <c r="E23" s="178" t="n">
        <v>25</v>
      </c>
      <c r="F23" s="178" t="n">
        <v>20</v>
      </c>
      <c r="G23" s="178" t="n">
        <v>2</v>
      </c>
      <c r="H23" s="178" t="n">
        <v>2</v>
      </c>
    </row>
    <row r="24" customFormat="false" ht="24.6" hidden="false" customHeight="true" outlineLevel="0" collapsed="false">
      <c r="B24" s="179" t="s">
        <v>219</v>
      </c>
      <c r="C24" s="178" t="n">
        <v>2</v>
      </c>
      <c r="D24" s="178" t="n">
        <v>10</v>
      </c>
      <c r="E24" s="178" t="n">
        <v>279</v>
      </c>
      <c r="F24" s="178" t="n">
        <v>229</v>
      </c>
      <c r="G24" s="178" t="n">
        <v>40</v>
      </c>
      <c r="H24" s="178" t="n">
        <v>36</v>
      </c>
    </row>
    <row r="25" customFormat="false" ht="25.5" hidden="false" customHeight="true" outlineLevel="0" collapsed="false">
      <c r="B25" s="188" t="s">
        <v>220</v>
      </c>
      <c r="C25" s="178" t="n">
        <v>9</v>
      </c>
      <c r="D25" s="178" t="n">
        <v>57</v>
      </c>
      <c r="E25" s="178" t="n">
        <v>1177</v>
      </c>
      <c r="F25" s="178" t="n">
        <v>713</v>
      </c>
      <c r="G25" s="178" t="n">
        <v>80</v>
      </c>
      <c r="H25" s="178" t="n">
        <v>37</v>
      </c>
    </row>
    <row r="26" customFormat="false" ht="12.75" hidden="false" customHeight="true" outlineLevel="0" collapsed="false">
      <c r="B26" s="180" t="s">
        <v>221</v>
      </c>
      <c r="C26" s="178" t="n">
        <v>2</v>
      </c>
      <c r="D26" s="178" t="n">
        <v>7</v>
      </c>
      <c r="E26" s="178" t="n">
        <v>139</v>
      </c>
      <c r="F26" s="178" t="n">
        <v>126</v>
      </c>
      <c r="G26" s="178" t="n">
        <v>10</v>
      </c>
      <c r="H26" s="178" t="n">
        <v>9</v>
      </c>
    </row>
    <row r="27" customFormat="false" ht="12.75" hidden="false" customHeight="true" outlineLevel="0" collapsed="false">
      <c r="B27" s="180" t="s">
        <v>222</v>
      </c>
      <c r="C27" s="178" t="n">
        <v>5</v>
      </c>
      <c r="D27" s="178" t="n">
        <v>13</v>
      </c>
      <c r="E27" s="178" t="n">
        <v>287</v>
      </c>
      <c r="F27" s="178" t="n">
        <v>62</v>
      </c>
      <c r="G27" s="178" t="n">
        <v>8</v>
      </c>
      <c r="H27" s="178" t="n">
        <v>2</v>
      </c>
    </row>
    <row r="28" s="175" customFormat="true" ht="12.75" hidden="false" customHeight="true" outlineLevel="0" collapsed="false">
      <c r="B28" s="182" t="s">
        <v>207</v>
      </c>
      <c r="C28" s="181" t="n">
        <f aca="false">SUM(C14:C27)</f>
        <v>42</v>
      </c>
      <c r="D28" s="181" t="n">
        <f aca="false">SUM(D14:D27)</f>
        <v>156</v>
      </c>
      <c r="E28" s="181" t="n">
        <f aca="false">SUM(E14:E27)</f>
        <v>3057</v>
      </c>
      <c r="F28" s="181" t="n">
        <f aca="false">SUM(F14:F27)</f>
        <v>2079</v>
      </c>
      <c r="G28" s="181" t="n">
        <f aca="false">SUM(G14:G27)</f>
        <v>210</v>
      </c>
      <c r="H28" s="181" t="n">
        <f aca="false">SUM(H14:H27)</f>
        <v>132</v>
      </c>
    </row>
    <row r="29" s="175" customFormat="true" ht="12.75" hidden="false" customHeight="true" outlineLevel="0" collapsed="false">
      <c r="B29" s="182"/>
      <c r="C29" s="181"/>
      <c r="D29" s="181"/>
      <c r="E29" s="181"/>
      <c r="F29" s="181"/>
      <c r="G29" s="181"/>
      <c r="H29" s="181"/>
    </row>
    <row r="30" customFormat="false" ht="12.75" hidden="false" customHeight="true" outlineLevel="0" collapsed="false">
      <c r="B30" s="182" t="s">
        <v>20</v>
      </c>
      <c r="C30" s="181" t="n">
        <f aca="false">SUM(C11,C28)</f>
        <v>68</v>
      </c>
      <c r="D30" s="181" t="n">
        <f aca="false">SUM(D11,D28)</f>
        <v>302</v>
      </c>
      <c r="E30" s="181" t="n">
        <f aca="false">SUM(E11,E28)</f>
        <v>5917</v>
      </c>
      <c r="F30" s="181" t="n">
        <f aca="false">SUM(F11,F28)</f>
        <v>4306</v>
      </c>
      <c r="G30" s="181" t="n">
        <f aca="false">SUM(G11,G28)</f>
        <v>308</v>
      </c>
      <c r="H30" s="181" t="n">
        <f aca="false">SUM(H11,H28)</f>
        <v>216</v>
      </c>
    </row>
    <row r="31" customFormat="false" ht="12.75" hidden="false" customHeight="true" outlineLevel="0" collapsed="false">
      <c r="B31" s="182" t="s">
        <v>21</v>
      </c>
      <c r="C31" s="178" t="n">
        <v>19</v>
      </c>
      <c r="D31" s="178" t="n">
        <v>79</v>
      </c>
      <c r="E31" s="178" t="n">
        <v>1548</v>
      </c>
      <c r="F31" s="178" t="n">
        <v>1092</v>
      </c>
      <c r="G31" s="178" t="n">
        <v>53</v>
      </c>
      <c r="H31" s="178" t="n">
        <v>44</v>
      </c>
    </row>
    <row r="32" customFormat="false" ht="12.75" hidden="false" customHeight="true" outlineLevel="0" collapsed="false">
      <c r="B32" s="182" t="s">
        <v>22</v>
      </c>
      <c r="C32" s="178" t="n">
        <v>49</v>
      </c>
      <c r="D32" s="178" t="n">
        <v>223</v>
      </c>
      <c r="E32" s="178" t="n">
        <v>4369</v>
      </c>
      <c r="F32" s="178" t="n">
        <v>3214</v>
      </c>
      <c r="G32" s="178" t="n">
        <v>255</v>
      </c>
      <c r="H32" s="178" t="n">
        <v>172</v>
      </c>
      <c r="I32" s="165" t="s">
        <v>108</v>
      </c>
    </row>
  </sheetData>
  <mergeCells count="7">
    <mergeCell ref="B1:H1"/>
    <mergeCell ref="A2:I2"/>
    <mergeCell ref="B3:B4"/>
    <mergeCell ref="C3:C4"/>
    <mergeCell ref="D3:D4"/>
    <mergeCell ref="E3:H3"/>
    <mergeCell ref="B5:H5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6.13"/>
    <col collapsed="false" customWidth="true" hidden="false" outlineLevel="0" max="2" min="2" style="189" width="20.13"/>
    <col collapsed="false" customWidth="true" hidden="false" outlineLevel="0" max="3" min="3" style="189" width="10.28"/>
    <col collapsed="false" customWidth="true" hidden="false" outlineLevel="0" max="4" min="4" style="190" width="2.13"/>
    <col collapsed="false" customWidth="true" hidden="false" outlineLevel="0" max="8" min="5" style="189" width="11.13"/>
    <col collapsed="false" customWidth="true" hidden="false" outlineLevel="0" max="10" min="9" style="189" width="10.99"/>
    <col collapsed="false" customWidth="false" hidden="false" outlineLevel="0" max="257" min="11" style="189" width="11.56"/>
  </cols>
  <sheetData>
    <row r="1" customFormat="false" ht="27" hidden="false" customHeight="true" outlineLevel="0" collapsed="false">
      <c r="A1" s="191" t="s">
        <v>223</v>
      </c>
      <c r="B1" s="192" t="s">
        <v>224</v>
      </c>
      <c r="C1" s="192"/>
      <c r="D1" s="192"/>
      <c r="E1" s="192"/>
      <c r="F1" s="192"/>
      <c r="G1" s="192"/>
      <c r="H1" s="192"/>
      <c r="I1" s="192"/>
      <c r="J1" s="192"/>
    </row>
    <row r="2" customFormat="false" ht="12.7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7.6" hidden="false" customHeight="true" outlineLevel="0" collapsed="false">
      <c r="B3" s="194" t="s">
        <v>2</v>
      </c>
      <c r="C3" s="195" t="s">
        <v>88</v>
      </c>
      <c r="D3" s="195"/>
      <c r="E3" s="195"/>
      <c r="F3" s="195"/>
      <c r="G3" s="195"/>
      <c r="H3" s="195"/>
      <c r="I3" s="196" t="s">
        <v>89</v>
      </c>
      <c r="J3" s="196"/>
    </row>
    <row r="4" customFormat="false" ht="42.6" hidden="false" customHeight="true" outlineLevel="0" collapsed="false">
      <c r="B4" s="194"/>
      <c r="C4" s="197" t="s">
        <v>31</v>
      </c>
      <c r="D4" s="197"/>
      <c r="E4" s="197" t="s">
        <v>90</v>
      </c>
      <c r="F4" s="198" t="s">
        <v>34</v>
      </c>
      <c r="G4" s="197" t="s">
        <v>91</v>
      </c>
      <c r="H4" s="198" t="s">
        <v>34</v>
      </c>
      <c r="I4" s="197" t="s">
        <v>31</v>
      </c>
      <c r="J4" s="198" t="s">
        <v>32</v>
      </c>
    </row>
    <row r="5" customFormat="false" ht="12.75" hidden="false" customHeight="true" outlineLevel="0" collapsed="false">
      <c r="B5" s="199"/>
      <c r="C5" s="199"/>
      <c r="D5" s="199"/>
      <c r="E5" s="199"/>
      <c r="F5" s="199"/>
      <c r="G5" s="199"/>
      <c r="H5" s="199"/>
      <c r="I5" s="199"/>
      <c r="J5" s="199"/>
    </row>
    <row r="6" customFormat="false" ht="12.75" hidden="false" customHeight="true" outlineLevel="0" collapsed="false">
      <c r="C6" s="200" t="s">
        <v>99</v>
      </c>
      <c r="D6" s="200"/>
      <c r="E6" s="200"/>
      <c r="F6" s="200"/>
      <c r="G6" s="200"/>
      <c r="H6" s="200"/>
      <c r="I6" s="200"/>
      <c r="J6" s="200"/>
    </row>
    <row r="7" customFormat="false" ht="12.75" hidden="false" customHeight="true" outlineLevel="0" collapsed="false">
      <c r="B7" s="201" t="s">
        <v>225</v>
      </c>
      <c r="C7" s="202" t="n">
        <f aca="false">SUM(C8:C9)</f>
        <v>2043</v>
      </c>
      <c r="D7" s="203"/>
      <c r="E7" s="202" t="n">
        <f aca="false">SUM(E8:E9)</f>
        <v>1600</v>
      </c>
      <c r="F7" s="202" t="n">
        <f aca="false">SUM(F8:F9)</f>
        <v>731</v>
      </c>
      <c r="G7" s="202" t="n">
        <f aca="false">SUM(G8:G9)</f>
        <v>443</v>
      </c>
      <c r="H7" s="202" t="n">
        <f aca="false">SUM(H8:H9)</f>
        <v>315</v>
      </c>
      <c r="I7" s="202" t="n">
        <f aca="false">SUM(I8:I9)</f>
        <v>172</v>
      </c>
      <c r="J7" s="202" t="n">
        <f aca="false">SUM(J8:J9)</f>
        <v>106</v>
      </c>
    </row>
    <row r="8" customFormat="false" ht="12.75" hidden="false" customHeight="true" outlineLevel="0" collapsed="false">
      <c r="B8" s="204" t="s">
        <v>12</v>
      </c>
      <c r="C8" s="202" t="n">
        <f aca="false">SUM(E8,G8)</f>
        <v>1936</v>
      </c>
      <c r="D8" s="203"/>
      <c r="E8" s="205" t="n">
        <v>1535</v>
      </c>
      <c r="F8" s="205" t="n">
        <v>704</v>
      </c>
      <c r="G8" s="205" t="n">
        <v>401</v>
      </c>
      <c r="H8" s="205" t="n">
        <v>293</v>
      </c>
      <c r="I8" s="205" t="n">
        <v>132</v>
      </c>
      <c r="J8" s="205" t="n">
        <v>86</v>
      </c>
    </row>
    <row r="9" customFormat="false" ht="12.75" hidden="false" customHeight="true" outlineLevel="0" collapsed="false">
      <c r="B9" s="204" t="s">
        <v>13</v>
      </c>
      <c r="C9" s="202" t="n">
        <f aca="false">SUM(E9,G9)</f>
        <v>107</v>
      </c>
      <c r="D9" s="203"/>
      <c r="E9" s="205" t="n">
        <v>65</v>
      </c>
      <c r="F9" s="205" t="n">
        <v>27</v>
      </c>
      <c r="G9" s="205" t="n">
        <v>42</v>
      </c>
      <c r="H9" s="205" t="n">
        <v>22</v>
      </c>
      <c r="I9" s="205" t="n">
        <v>40</v>
      </c>
      <c r="J9" s="205" t="n">
        <v>20</v>
      </c>
    </row>
    <row r="10" customFormat="false" ht="12.75" hidden="false" customHeight="true" outlineLevel="0" collapsed="false">
      <c r="B10" s="201"/>
      <c r="C10" s="205"/>
      <c r="D10" s="203"/>
      <c r="E10" s="205"/>
      <c r="F10" s="205"/>
      <c r="G10" s="205"/>
      <c r="H10" s="205"/>
      <c r="I10" s="205"/>
      <c r="J10" s="205"/>
    </row>
    <row r="11" customFormat="false" ht="12.6" hidden="false" customHeight="true" outlineLevel="0" collapsed="false">
      <c r="B11" s="201" t="s">
        <v>102</v>
      </c>
      <c r="C11" s="202" t="n">
        <f aca="false">SUM(C12:C13)</f>
        <v>1294</v>
      </c>
      <c r="D11" s="203"/>
      <c r="E11" s="202" t="n">
        <f aca="false">SUM(E12:E13)</f>
        <v>948</v>
      </c>
      <c r="F11" s="202" t="n">
        <f aca="false">SUM(F12:F13)</f>
        <v>405</v>
      </c>
      <c r="G11" s="202" t="n">
        <f aca="false">SUM(G12:G13)</f>
        <v>346</v>
      </c>
      <c r="H11" s="202" t="n">
        <f aca="false">SUM(H12:H13)</f>
        <v>239</v>
      </c>
      <c r="I11" s="202" t="n">
        <f aca="false">SUM(I12:I13)</f>
        <v>548</v>
      </c>
      <c r="J11" s="202" t="n">
        <f aca="false">SUM(J12:J13)</f>
        <v>345</v>
      </c>
    </row>
    <row r="12" customFormat="false" ht="12.75" hidden="false" customHeight="true" outlineLevel="0" collapsed="false">
      <c r="B12" s="204" t="s">
        <v>12</v>
      </c>
      <c r="C12" s="202" t="n">
        <f aca="false">SUM(E12,G12)</f>
        <v>964</v>
      </c>
      <c r="D12" s="203"/>
      <c r="E12" s="205" t="n">
        <v>778</v>
      </c>
      <c r="F12" s="205" t="n">
        <v>311</v>
      </c>
      <c r="G12" s="205" t="n">
        <v>186</v>
      </c>
      <c r="H12" s="205" t="n">
        <v>137</v>
      </c>
      <c r="I12" s="205" t="n">
        <v>37</v>
      </c>
      <c r="J12" s="205" t="n">
        <v>25</v>
      </c>
    </row>
    <row r="13" customFormat="false" ht="12.75" hidden="false" customHeight="true" outlineLevel="0" collapsed="false">
      <c r="B13" s="204" t="s">
        <v>13</v>
      </c>
      <c r="C13" s="202" t="n">
        <f aca="false">SUM(E13,G13)</f>
        <v>330</v>
      </c>
      <c r="D13" s="203"/>
      <c r="E13" s="205" t="n">
        <v>170</v>
      </c>
      <c r="F13" s="205" t="n">
        <v>94</v>
      </c>
      <c r="G13" s="205" t="n">
        <v>160</v>
      </c>
      <c r="H13" s="205" t="n">
        <v>102</v>
      </c>
      <c r="I13" s="205" t="n">
        <v>511</v>
      </c>
      <c r="J13" s="205" t="n">
        <v>320</v>
      </c>
    </row>
    <row r="14" customFormat="false" ht="12.75" hidden="false" customHeight="true" outlineLevel="0" collapsed="false">
      <c r="B14" s="201"/>
      <c r="C14" s="205"/>
      <c r="D14" s="203"/>
      <c r="E14" s="205"/>
      <c r="F14" s="205"/>
      <c r="G14" s="205"/>
      <c r="H14" s="205"/>
      <c r="I14" s="205"/>
      <c r="J14" s="205"/>
    </row>
    <row r="15" customFormat="false" ht="12.75" hidden="false" customHeight="true" outlineLevel="0" collapsed="false">
      <c r="B15" s="201" t="s">
        <v>103</v>
      </c>
      <c r="C15" s="202" t="n">
        <f aca="false">SUM(C16:C17)</f>
        <v>395</v>
      </c>
      <c r="D15" s="203"/>
      <c r="E15" s="202" t="n">
        <f aca="false">SUM(E16:E17)</f>
        <v>296</v>
      </c>
      <c r="F15" s="202" t="n">
        <f aca="false">SUM(F16:F17)</f>
        <v>153</v>
      </c>
      <c r="G15" s="202" t="n">
        <f aca="false">SUM(G16:G17)</f>
        <v>99</v>
      </c>
      <c r="H15" s="202" t="n">
        <f aca="false">SUM(H16:H17)</f>
        <v>76</v>
      </c>
      <c r="I15" s="202" t="n">
        <f aca="false">SUM(I16:I17)</f>
        <v>57</v>
      </c>
      <c r="J15" s="202" t="n">
        <f aca="false">SUM(J16:J17)</f>
        <v>28</v>
      </c>
    </row>
    <row r="16" customFormat="false" ht="13.15" hidden="false" customHeight="true" outlineLevel="0" collapsed="false">
      <c r="B16" s="204" t="s">
        <v>226</v>
      </c>
      <c r="C16" s="202" t="n">
        <f aca="false">SUM(E16,G16)</f>
        <v>319</v>
      </c>
      <c r="D16" s="203"/>
      <c r="E16" s="205" t="n">
        <v>254</v>
      </c>
      <c r="F16" s="205" t="n">
        <v>130</v>
      </c>
      <c r="G16" s="205" t="n">
        <v>65</v>
      </c>
      <c r="H16" s="205" t="n">
        <v>50</v>
      </c>
      <c r="I16" s="205" t="n">
        <v>10</v>
      </c>
      <c r="J16" s="205" t="n">
        <v>8</v>
      </c>
    </row>
    <row r="17" customFormat="false" ht="12.75" hidden="false" customHeight="true" outlineLevel="0" collapsed="false">
      <c r="B17" s="204" t="s">
        <v>13</v>
      </c>
      <c r="C17" s="202" t="n">
        <f aca="false">SUM(E17,G17)</f>
        <v>76</v>
      </c>
      <c r="D17" s="203"/>
      <c r="E17" s="205" t="n">
        <v>42</v>
      </c>
      <c r="F17" s="205" t="n">
        <v>23</v>
      </c>
      <c r="G17" s="205" t="n">
        <v>34</v>
      </c>
      <c r="H17" s="205" t="n">
        <v>26</v>
      </c>
      <c r="I17" s="205" t="n">
        <v>47</v>
      </c>
      <c r="J17" s="205" t="n">
        <v>20</v>
      </c>
    </row>
    <row r="18" customFormat="false" ht="12.75" hidden="false" customHeight="true" outlineLevel="0" collapsed="false">
      <c r="B18" s="201"/>
      <c r="C18" s="205"/>
      <c r="D18" s="203"/>
      <c r="E18" s="205"/>
      <c r="F18" s="205"/>
      <c r="G18" s="205"/>
      <c r="H18" s="205"/>
      <c r="I18" s="205"/>
      <c r="J18" s="205"/>
    </row>
    <row r="19" customFormat="false" ht="12.6" hidden="false" customHeight="true" outlineLevel="0" collapsed="false">
      <c r="B19" s="201" t="s">
        <v>105</v>
      </c>
      <c r="C19" s="202" t="n">
        <f aca="false">SUM(C20)</f>
        <v>109</v>
      </c>
      <c r="D19" s="203"/>
      <c r="E19" s="202" t="n">
        <f aca="false">SUM(E20)</f>
        <v>84</v>
      </c>
      <c r="F19" s="202" t="n">
        <f aca="false">SUM(F20)</f>
        <v>40</v>
      </c>
      <c r="G19" s="202" t="n">
        <f aca="false">SUM(G20)</f>
        <v>25</v>
      </c>
      <c r="H19" s="202" t="n">
        <f aca="false">SUM(H20)</f>
        <v>21</v>
      </c>
      <c r="I19" s="202" t="n">
        <f aca="false">SUM(I20)</f>
        <v>6</v>
      </c>
      <c r="J19" s="202" t="n">
        <f aca="false">SUM(J20)</f>
        <v>3</v>
      </c>
    </row>
    <row r="20" customFormat="false" ht="12.75" hidden="false" customHeight="true" outlineLevel="0" collapsed="false">
      <c r="B20" s="204" t="s">
        <v>226</v>
      </c>
      <c r="C20" s="202" t="n">
        <f aca="false">SUM(E20,G20)</f>
        <v>109</v>
      </c>
      <c r="D20" s="203"/>
      <c r="E20" s="205" t="n">
        <v>84</v>
      </c>
      <c r="F20" s="205" t="n">
        <v>40</v>
      </c>
      <c r="G20" s="205" t="n">
        <v>25</v>
      </c>
      <c r="H20" s="205" t="n">
        <v>21</v>
      </c>
      <c r="I20" s="205" t="n">
        <v>6</v>
      </c>
      <c r="J20" s="205" t="n">
        <v>3</v>
      </c>
    </row>
    <row r="21" customFormat="false" ht="12.75" hidden="false" customHeight="true" outlineLevel="0" collapsed="false">
      <c r="B21" s="201"/>
      <c r="C21" s="205"/>
      <c r="D21" s="203"/>
      <c r="E21" s="205"/>
      <c r="F21" s="205"/>
      <c r="G21" s="205"/>
      <c r="H21" s="205"/>
      <c r="I21" s="205"/>
      <c r="J21" s="205"/>
    </row>
    <row r="22" customFormat="false" ht="12.6" hidden="false" customHeight="true" outlineLevel="0" collapsed="false">
      <c r="B22" s="206" t="s">
        <v>106</v>
      </c>
      <c r="C22" s="202" t="n">
        <f aca="false">SUM(C23:C24)</f>
        <v>245</v>
      </c>
      <c r="D22" s="203"/>
      <c r="E22" s="202" t="n">
        <f aca="false">SUM(E23:E24)</f>
        <v>173</v>
      </c>
      <c r="F22" s="202" t="n">
        <f aca="false">SUM(F23:F24)</f>
        <v>73</v>
      </c>
      <c r="G22" s="202" t="n">
        <f aca="false">SUM(G23:G24)</f>
        <v>72</v>
      </c>
      <c r="H22" s="202" t="n">
        <f aca="false">SUM(H23:H24)</f>
        <v>56</v>
      </c>
      <c r="I22" s="202" t="n">
        <f aca="false">SUM(I23:I24)</f>
        <v>8</v>
      </c>
      <c r="J22" s="202" t="n">
        <f aca="false">SUM(J23:J24)</f>
        <v>4</v>
      </c>
    </row>
    <row r="23" customFormat="false" ht="12.75" hidden="false" customHeight="true" outlineLevel="0" collapsed="false">
      <c r="B23" s="204" t="s">
        <v>12</v>
      </c>
      <c r="C23" s="202" t="n">
        <f aca="false">SUM(E23,G23)</f>
        <v>244</v>
      </c>
      <c r="D23" s="203"/>
      <c r="E23" s="205" t="n">
        <v>172</v>
      </c>
      <c r="F23" s="205" t="n">
        <v>73</v>
      </c>
      <c r="G23" s="205" t="n">
        <v>72</v>
      </c>
      <c r="H23" s="205" t="n">
        <v>56</v>
      </c>
      <c r="I23" s="205" t="n">
        <v>8</v>
      </c>
      <c r="J23" s="205" t="n">
        <v>4</v>
      </c>
    </row>
    <row r="24" customFormat="false" ht="12.75" hidden="false" customHeight="true" outlineLevel="0" collapsed="false">
      <c r="B24" s="204" t="s">
        <v>13</v>
      </c>
      <c r="C24" s="202" t="n">
        <f aca="false">SUM(E24,G24)</f>
        <v>1</v>
      </c>
      <c r="D24" s="203"/>
      <c r="E24" s="205" t="n">
        <v>1</v>
      </c>
      <c r="F24" s="205" t="n">
        <v>0</v>
      </c>
      <c r="G24" s="205" t="n">
        <v>0</v>
      </c>
      <c r="H24" s="205" t="n">
        <v>0</v>
      </c>
      <c r="I24" s="205" t="n">
        <v>0</v>
      </c>
      <c r="J24" s="205" t="n">
        <v>0</v>
      </c>
      <c r="K24" s="207"/>
    </row>
    <row r="25" customFormat="false" ht="12.75" hidden="false" customHeight="true" outlineLevel="0" collapsed="false">
      <c r="B25" s="201"/>
      <c r="C25" s="205"/>
      <c r="D25" s="203"/>
      <c r="E25" s="205"/>
      <c r="F25" s="205"/>
      <c r="G25" s="205"/>
      <c r="H25" s="205"/>
      <c r="I25" s="205"/>
      <c r="J25" s="205"/>
    </row>
    <row r="26" customFormat="false" ht="12.75" hidden="false" customHeight="true" outlineLevel="0" collapsed="false">
      <c r="B26" s="201" t="s">
        <v>107</v>
      </c>
      <c r="C26" s="202" t="n">
        <f aca="false">SUM(C27:C28)</f>
        <v>466</v>
      </c>
      <c r="D26" s="203"/>
      <c r="E26" s="202" t="n">
        <f aca="false">SUM(E27:E28)</f>
        <v>322</v>
      </c>
      <c r="F26" s="202" t="n">
        <f aca="false">SUM(F27:F28)</f>
        <v>182</v>
      </c>
      <c r="G26" s="202" t="n">
        <f aca="false">SUM(G27:G28)</f>
        <v>144</v>
      </c>
      <c r="H26" s="202" t="n">
        <f aca="false">SUM(H27:H28)</f>
        <v>112</v>
      </c>
      <c r="I26" s="202" t="n">
        <f aca="false">SUM(I27:I28)</f>
        <v>178</v>
      </c>
      <c r="J26" s="202" t="n">
        <f aca="false">SUM(J27:J28)</f>
        <v>119</v>
      </c>
    </row>
    <row r="27" customFormat="false" ht="12.75" hidden="false" customHeight="true" outlineLevel="0" collapsed="false">
      <c r="B27" s="204" t="s">
        <v>12</v>
      </c>
      <c r="C27" s="202" t="n">
        <f aca="false">SUM(E27,G27)</f>
        <v>354</v>
      </c>
      <c r="D27" s="203"/>
      <c r="E27" s="205" t="n">
        <v>267</v>
      </c>
      <c r="F27" s="205" t="n">
        <v>149</v>
      </c>
      <c r="G27" s="205" t="n">
        <v>87</v>
      </c>
      <c r="H27" s="205" t="n">
        <v>64</v>
      </c>
      <c r="I27" s="205" t="n">
        <v>25</v>
      </c>
      <c r="J27" s="205" t="n">
        <v>9</v>
      </c>
    </row>
    <row r="28" customFormat="false" ht="12.75" hidden="false" customHeight="true" outlineLevel="0" collapsed="false">
      <c r="B28" s="208" t="s">
        <v>227</v>
      </c>
      <c r="C28" s="202" t="n">
        <f aca="false">SUM(E28,G28)</f>
        <v>112</v>
      </c>
      <c r="D28" s="203"/>
      <c r="E28" s="205" t="n">
        <v>55</v>
      </c>
      <c r="F28" s="205" t="n">
        <v>33</v>
      </c>
      <c r="G28" s="205" t="n">
        <v>57</v>
      </c>
      <c r="H28" s="205" t="n">
        <v>48</v>
      </c>
      <c r="I28" s="205" t="n">
        <v>153</v>
      </c>
      <c r="J28" s="205" t="n">
        <v>110</v>
      </c>
    </row>
    <row r="29" customFormat="false" ht="12.75" hidden="false" customHeight="true" outlineLevel="0" collapsed="false">
      <c r="B29" s="209" t="s">
        <v>20</v>
      </c>
      <c r="C29" s="202" t="n">
        <f aca="false">SUM(C30:C31)</f>
        <v>4552</v>
      </c>
      <c r="D29" s="203" t="s">
        <v>108</v>
      </c>
      <c r="E29" s="202" t="n">
        <f aca="false">SUM(E7,E11,E15,E19,E22,E26)</f>
        <v>3423</v>
      </c>
      <c r="F29" s="202" t="n">
        <f aca="false">SUM(F7,F11,F15,F19,F22,F26)</f>
        <v>1584</v>
      </c>
      <c r="G29" s="202" t="n">
        <f aca="false">SUM(G7,G11,G15,G19,G22,G26)</f>
        <v>1129</v>
      </c>
      <c r="H29" s="202" t="n">
        <f aca="false">SUM(H7,H11,H15,H19,H22,H26)</f>
        <v>819</v>
      </c>
      <c r="I29" s="202" t="n">
        <f aca="false">SUM(I7,I11,I15,I19,I22,I26)</f>
        <v>969</v>
      </c>
      <c r="J29" s="202" t="n">
        <f aca="false">SUM(J7,J11,J15,J19,J22,J26)</f>
        <v>605</v>
      </c>
    </row>
    <row r="30" customFormat="false" ht="12.75" hidden="false" customHeight="true" outlineLevel="0" collapsed="false">
      <c r="B30" s="208" t="s">
        <v>21</v>
      </c>
      <c r="C30" s="202" t="n">
        <f aca="false">SUM(E30,G30)</f>
        <v>3926</v>
      </c>
      <c r="D30" s="202"/>
      <c r="E30" s="205" t="n">
        <f aca="false">SUM(E8,E12,E16,E20,E23,E27)</f>
        <v>3090</v>
      </c>
      <c r="F30" s="205" t="n">
        <f aca="false">SUM(F8,F12,F16,F20,F23,F27)</f>
        <v>1407</v>
      </c>
      <c r="G30" s="205" t="n">
        <f aca="false">SUM(G8,G12,G16,G20,G23,G27)</f>
        <v>836</v>
      </c>
      <c r="H30" s="205" t="n">
        <f aca="false">SUM(H8,H12,H16,H20,H23,H27)</f>
        <v>621</v>
      </c>
      <c r="I30" s="205" t="n">
        <f aca="false">SUM(I8,I12,I16,I20,I23,I27)</f>
        <v>218</v>
      </c>
      <c r="J30" s="205" t="n">
        <f aca="false">SUM(J8,J12,J16,J20,J23,J27)</f>
        <v>135</v>
      </c>
    </row>
    <row r="31" customFormat="false" ht="12.75" hidden="false" customHeight="true" outlineLevel="0" collapsed="false">
      <c r="B31" s="204" t="s">
        <v>22</v>
      </c>
      <c r="C31" s="202" t="n">
        <f aca="false">SUM(E31,G31)</f>
        <v>626</v>
      </c>
      <c r="D31" s="210"/>
      <c r="E31" s="205" t="n">
        <f aca="false">SUM(E9,E13,E17,E24,E28)</f>
        <v>333</v>
      </c>
      <c r="F31" s="205" t="n">
        <f aca="false">SUM(F9,F13,F17,F24,F28)</f>
        <v>177</v>
      </c>
      <c r="G31" s="205" t="n">
        <f aca="false">SUM(G9,G13,G17,G24,G28)</f>
        <v>293</v>
      </c>
      <c r="H31" s="205" t="n">
        <f aca="false">SUM(H9,H13,H17,H24,H28)</f>
        <v>198</v>
      </c>
      <c r="I31" s="205" t="n">
        <f aca="false">SUM(I9,I13,I17,I24,I28)</f>
        <v>751</v>
      </c>
      <c r="J31" s="205" t="n">
        <f aca="false">SUM(J9,J13,J17,J24,J28)</f>
        <v>470</v>
      </c>
    </row>
    <row r="32" customFormat="false" ht="16.15" hidden="false" customHeight="true" outlineLevel="0" collapsed="false">
      <c r="B32" s="201"/>
      <c r="C32" s="211" t="s">
        <v>228</v>
      </c>
      <c r="D32" s="211"/>
      <c r="E32" s="211"/>
      <c r="F32" s="211"/>
      <c r="G32" s="211"/>
      <c r="H32" s="211"/>
      <c r="I32" s="211"/>
      <c r="J32" s="211"/>
    </row>
    <row r="33" customFormat="false" ht="12.75" hidden="false" customHeight="true" outlineLevel="0" collapsed="false">
      <c r="B33" s="201" t="s">
        <v>20</v>
      </c>
      <c r="C33" s="212" t="n">
        <f aca="false">SUM(C34:C35)</f>
        <v>468</v>
      </c>
      <c r="D33" s="213" t="s">
        <v>108</v>
      </c>
      <c r="E33" s="212" t="n">
        <f aca="false">SUM(E34:E35)</f>
        <v>284</v>
      </c>
      <c r="F33" s="212" t="n">
        <f aca="false">SUM(F34:F35)</f>
        <v>215</v>
      </c>
      <c r="G33" s="212" t="n">
        <f aca="false">SUM(G34:G35)</f>
        <v>184</v>
      </c>
      <c r="H33" s="212" t="n">
        <f aca="false">SUM(H34:H35)</f>
        <v>166</v>
      </c>
      <c r="I33" s="212" t="n">
        <f aca="false">SUM(I34:I35)</f>
        <v>1207</v>
      </c>
      <c r="J33" s="212" t="n">
        <f aca="false">SUM(J34:J35)</f>
        <v>661</v>
      </c>
    </row>
    <row r="34" customFormat="false" ht="12.75" hidden="false" customHeight="true" outlineLevel="0" collapsed="false">
      <c r="B34" s="204" t="s">
        <v>21</v>
      </c>
      <c r="C34" s="214" t="n">
        <f aca="false">SUM(E34,G34)</f>
        <v>139</v>
      </c>
      <c r="D34" s="213"/>
      <c r="E34" s="214" t="n">
        <v>89</v>
      </c>
      <c r="F34" s="214" t="n">
        <v>58</v>
      </c>
      <c r="G34" s="214" t="n">
        <v>50</v>
      </c>
      <c r="H34" s="214" t="n">
        <v>47</v>
      </c>
      <c r="I34" s="214" t="n">
        <v>428</v>
      </c>
      <c r="J34" s="214" t="n">
        <v>215</v>
      </c>
    </row>
    <row r="35" customFormat="false" ht="12.75" hidden="false" customHeight="true" outlineLevel="0" collapsed="false">
      <c r="B35" s="204" t="s">
        <v>22</v>
      </c>
      <c r="C35" s="214" t="n">
        <f aca="false">SUM(E35,G35)</f>
        <v>329</v>
      </c>
      <c r="D35" s="213"/>
      <c r="E35" s="214" t="n">
        <v>195</v>
      </c>
      <c r="F35" s="214" t="n">
        <v>157</v>
      </c>
      <c r="G35" s="214" t="n">
        <v>134</v>
      </c>
      <c r="H35" s="214" t="n">
        <v>119</v>
      </c>
      <c r="I35" s="214" t="n">
        <v>779</v>
      </c>
      <c r="J35" s="214" t="n">
        <v>446</v>
      </c>
    </row>
    <row r="36" customFormat="false" ht="12.75" hidden="false" customHeight="true" outlineLevel="0" collapsed="false">
      <c r="B36" s="200"/>
      <c r="C36" s="200"/>
      <c r="D36" s="200"/>
      <c r="E36" s="200"/>
      <c r="F36" s="200"/>
      <c r="G36" s="200"/>
      <c r="H36" s="200"/>
      <c r="I36" s="200"/>
      <c r="J36" s="200"/>
    </row>
    <row r="37" customFormat="false" ht="13.15" hidden="false" customHeight="true" outlineLevel="0" collapsed="false">
      <c r="B37" s="215" t="s">
        <v>229</v>
      </c>
      <c r="C37" s="215"/>
      <c r="D37" s="215"/>
      <c r="E37" s="215"/>
      <c r="F37" s="215"/>
      <c r="G37" s="215"/>
      <c r="H37" s="215"/>
      <c r="I37" s="215"/>
      <c r="J37" s="215"/>
    </row>
    <row r="38" customFormat="false" ht="24.6" hidden="false" customHeight="true" outlineLevel="0" collapsed="false">
      <c r="B38" s="215" t="s">
        <v>230</v>
      </c>
      <c r="C38" s="215"/>
      <c r="D38" s="215"/>
      <c r="E38" s="215"/>
      <c r="F38" s="215"/>
      <c r="G38" s="215"/>
      <c r="H38" s="215"/>
      <c r="I38" s="215"/>
      <c r="J38" s="215"/>
    </row>
    <row r="39" customFormat="false" ht="13.15" hidden="false" customHeight="true" outlineLevel="0" collapsed="false">
      <c r="B39" s="215" t="s">
        <v>231</v>
      </c>
      <c r="C39" s="215"/>
      <c r="D39" s="215"/>
      <c r="E39" s="215"/>
      <c r="F39" s="215"/>
      <c r="G39" s="215"/>
      <c r="H39" s="215"/>
      <c r="I39" s="215"/>
      <c r="J39" s="215"/>
    </row>
    <row r="40" customFormat="false" ht="12.75" hidden="false" customHeight="true" outlineLevel="0" collapsed="false">
      <c r="B40" s="215" t="s">
        <v>232</v>
      </c>
      <c r="C40" s="215"/>
      <c r="D40" s="215"/>
      <c r="E40" s="215"/>
      <c r="F40" s="215"/>
      <c r="G40" s="215"/>
      <c r="H40" s="215"/>
      <c r="I40" s="215"/>
      <c r="J40" s="215"/>
      <c r="K40" s="189" t="s">
        <v>108</v>
      </c>
    </row>
  </sheetData>
  <mergeCells count="14">
    <mergeCell ref="B1:J1"/>
    <mergeCell ref="A2:K2"/>
    <mergeCell ref="B3:B4"/>
    <mergeCell ref="C3:H3"/>
    <mergeCell ref="I3:J3"/>
    <mergeCell ref="C4:D4"/>
    <mergeCell ref="B5:J5"/>
    <mergeCell ref="C6:J6"/>
    <mergeCell ref="C32:J32"/>
    <mergeCell ref="B36:J36"/>
    <mergeCell ref="B37:J37"/>
    <mergeCell ref="B38:J38"/>
    <mergeCell ref="B39:J39"/>
    <mergeCell ref="B40:J40"/>
  </mergeCells>
  <printOptions headings="false" gridLines="false" gridLinesSet="true" horizontalCentered="false" verticalCentered="false"/>
  <pageMargins left="0.39375" right="0.39375" top="0.708333333333333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6.13"/>
    <col collapsed="false" customWidth="true" hidden="false" outlineLevel="0" max="2" min="2" style="216" width="20.7"/>
    <col collapsed="false" customWidth="true" hidden="false" outlineLevel="0" max="3" min="3" style="216" width="12.7"/>
    <col collapsed="false" customWidth="true" hidden="false" outlineLevel="0" max="7" min="4" style="216" width="10.71"/>
    <col collapsed="false" customWidth="false" hidden="false" outlineLevel="0" max="257" min="8" style="216" width="11.56"/>
  </cols>
  <sheetData>
    <row r="1" customFormat="false" ht="27" hidden="false" customHeight="true" outlineLevel="0" collapsed="false">
      <c r="A1" s="217" t="s">
        <v>233</v>
      </c>
      <c r="B1" s="218" t="s">
        <v>234</v>
      </c>
      <c r="C1" s="218"/>
      <c r="D1" s="218"/>
      <c r="E1" s="218"/>
      <c r="F1" s="218"/>
      <c r="G1" s="218"/>
    </row>
    <row r="2" customFormat="false" ht="12.7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</row>
    <row r="3" customFormat="false" ht="12.75" hidden="false" customHeight="true" outlineLevel="0" collapsed="false">
      <c r="B3" s="220" t="s">
        <v>235</v>
      </c>
      <c r="C3" s="221" t="s">
        <v>236</v>
      </c>
      <c r="D3" s="222" t="s">
        <v>201</v>
      </c>
      <c r="E3" s="222"/>
      <c r="F3" s="222"/>
      <c r="G3" s="222"/>
    </row>
    <row r="4" customFormat="false" ht="30" hidden="false" customHeight="true" outlineLevel="0" collapsed="false">
      <c r="B4" s="220"/>
      <c r="C4" s="221"/>
      <c r="D4" s="221" t="s">
        <v>31</v>
      </c>
      <c r="E4" s="221" t="s">
        <v>237</v>
      </c>
      <c r="F4" s="221" t="s">
        <v>33</v>
      </c>
      <c r="G4" s="223" t="s">
        <v>34</v>
      </c>
    </row>
    <row r="5" customFormat="false" ht="12.75" hidden="false" customHeight="true" outlineLevel="0" collapsed="false">
      <c r="B5" s="224"/>
      <c r="C5" s="224"/>
      <c r="D5" s="224"/>
      <c r="E5" s="224"/>
      <c r="F5" s="224"/>
      <c r="G5" s="224"/>
    </row>
    <row r="6" customFormat="false" ht="12.75" hidden="false" customHeight="true" outlineLevel="0" collapsed="false">
      <c r="B6" s="225" t="s">
        <v>238</v>
      </c>
      <c r="C6" s="226" t="n">
        <v>10</v>
      </c>
      <c r="D6" s="226" t="n">
        <v>585</v>
      </c>
      <c r="E6" s="226" t="n">
        <v>261</v>
      </c>
      <c r="F6" s="226" t="n">
        <v>228</v>
      </c>
      <c r="G6" s="226" t="n">
        <v>97</v>
      </c>
    </row>
    <row r="7" customFormat="false" ht="12.75" hidden="false" customHeight="true" outlineLevel="0" collapsed="false">
      <c r="B7" s="225" t="s">
        <v>239</v>
      </c>
      <c r="C7" s="226" t="n">
        <v>9</v>
      </c>
      <c r="D7" s="226" t="n">
        <v>1026</v>
      </c>
      <c r="E7" s="226" t="n">
        <v>463</v>
      </c>
      <c r="F7" s="226" t="n">
        <v>189</v>
      </c>
      <c r="G7" s="226" t="n">
        <v>90</v>
      </c>
    </row>
    <row r="8" customFormat="false" ht="12.75" hidden="false" customHeight="true" outlineLevel="0" collapsed="false">
      <c r="B8" s="225" t="s">
        <v>240</v>
      </c>
      <c r="C8" s="226" t="n">
        <v>4</v>
      </c>
      <c r="D8" s="226" t="n">
        <v>563</v>
      </c>
      <c r="E8" s="226" t="n">
        <v>309</v>
      </c>
      <c r="F8" s="226" t="n">
        <v>36</v>
      </c>
      <c r="G8" s="226" t="n">
        <v>23</v>
      </c>
    </row>
    <row r="9" customFormat="false" ht="12.75" hidden="false" customHeight="true" outlineLevel="0" collapsed="false">
      <c r="B9" s="225" t="s">
        <v>241</v>
      </c>
      <c r="C9" s="226" t="n">
        <v>8</v>
      </c>
      <c r="D9" s="226" t="n">
        <v>2991</v>
      </c>
      <c r="E9" s="226" t="n">
        <v>1584</v>
      </c>
      <c r="F9" s="226" t="n">
        <v>162</v>
      </c>
      <c r="G9" s="226" t="n">
        <v>94</v>
      </c>
    </row>
    <row r="10" customFormat="false" ht="12.75" hidden="false" customHeight="true" outlineLevel="0" collapsed="false">
      <c r="B10" s="227" t="s">
        <v>20</v>
      </c>
      <c r="C10" s="227" t="s">
        <v>138</v>
      </c>
      <c r="D10" s="226" t="n">
        <v>5165</v>
      </c>
      <c r="E10" s="226" t="n">
        <v>2617</v>
      </c>
      <c r="F10" s="226" t="n">
        <v>615</v>
      </c>
      <c r="G10" s="226" t="n">
        <v>304</v>
      </c>
    </row>
    <row r="11" customFormat="false" ht="12.75" hidden="false" customHeight="true" outlineLevel="0" collapsed="false">
      <c r="B11" s="228"/>
      <c r="C11" s="228"/>
      <c r="D11" s="228"/>
      <c r="E11" s="228"/>
      <c r="F11" s="228"/>
      <c r="G11" s="228"/>
    </row>
    <row r="12" customFormat="false" ht="33.6" hidden="false" customHeight="true" outlineLevel="0" collapsed="false">
      <c r="B12" s="229" t="s">
        <v>242</v>
      </c>
      <c r="C12" s="229"/>
      <c r="D12" s="229"/>
      <c r="E12" s="229"/>
      <c r="F12" s="229"/>
      <c r="G12" s="229"/>
      <c r="H12" s="229"/>
    </row>
  </sheetData>
  <mergeCells count="8">
    <mergeCell ref="B1:G1"/>
    <mergeCell ref="A2:H2"/>
    <mergeCell ref="B3:B4"/>
    <mergeCell ref="C3:C4"/>
    <mergeCell ref="D3:G3"/>
    <mergeCell ref="B5:G5"/>
    <mergeCell ref="B11:G11"/>
    <mergeCell ref="B12:H1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0" width="6.13"/>
    <col collapsed="false" customWidth="true" hidden="false" outlineLevel="0" max="2" min="2" style="230" width="27.99"/>
    <col collapsed="false" customWidth="true" hidden="false" outlineLevel="0" max="9" min="3" style="230" width="9.7"/>
    <col collapsed="false" customWidth="false" hidden="false" outlineLevel="0" max="257" min="10" style="230" width="11.56"/>
  </cols>
  <sheetData>
    <row r="1" customFormat="false" ht="27" hidden="false" customHeight="true" outlineLevel="0" collapsed="false">
      <c r="A1" s="231" t="s">
        <v>243</v>
      </c>
      <c r="B1" s="232" t="s">
        <v>244</v>
      </c>
      <c r="C1" s="232"/>
      <c r="D1" s="232"/>
      <c r="E1" s="232"/>
      <c r="F1" s="232"/>
      <c r="G1" s="232"/>
      <c r="H1" s="232"/>
      <c r="I1" s="232"/>
    </row>
    <row r="2" customFormat="false" ht="12.7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5.9" hidden="false" customHeight="true" outlineLevel="0" collapsed="false">
      <c r="B3" s="234" t="s">
        <v>245</v>
      </c>
      <c r="C3" s="235" t="s">
        <v>88</v>
      </c>
      <c r="D3" s="235"/>
      <c r="E3" s="235"/>
      <c r="F3" s="235"/>
      <c r="G3" s="235"/>
      <c r="H3" s="236" t="s">
        <v>89</v>
      </c>
      <c r="I3" s="236"/>
    </row>
    <row r="4" customFormat="false" ht="39" hidden="false" customHeight="true" outlineLevel="0" collapsed="false">
      <c r="B4" s="234"/>
      <c r="C4" s="237" t="s">
        <v>31</v>
      </c>
      <c r="D4" s="237" t="s">
        <v>246</v>
      </c>
      <c r="E4" s="237" t="s">
        <v>34</v>
      </c>
      <c r="F4" s="237" t="s">
        <v>247</v>
      </c>
      <c r="G4" s="237" t="s">
        <v>34</v>
      </c>
      <c r="H4" s="237" t="s">
        <v>31</v>
      </c>
      <c r="I4" s="238" t="s">
        <v>6</v>
      </c>
    </row>
    <row r="5" customFormat="false" ht="12.75" hidden="false" customHeight="tru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12.75" hidden="false" customHeight="true" outlineLevel="0" collapsed="false">
      <c r="B6" s="240" t="s">
        <v>248</v>
      </c>
      <c r="C6" s="241"/>
      <c r="D6" s="241"/>
      <c r="E6" s="241"/>
      <c r="F6" s="241"/>
      <c r="G6" s="241"/>
      <c r="H6" s="241"/>
      <c r="I6" s="241"/>
    </row>
    <row r="7" customFormat="false" ht="13.15" hidden="false" customHeight="true" outlineLevel="0" collapsed="false">
      <c r="B7" s="242" t="s">
        <v>249</v>
      </c>
      <c r="C7" s="243" t="n">
        <f aca="false">SUM(D7,F7)</f>
        <v>32</v>
      </c>
      <c r="D7" s="243" t="n">
        <v>23</v>
      </c>
      <c r="E7" s="243" t="n">
        <v>15</v>
      </c>
      <c r="F7" s="243" t="n">
        <v>9</v>
      </c>
      <c r="G7" s="243" t="n">
        <v>2</v>
      </c>
      <c r="H7" s="243" t="n">
        <v>0</v>
      </c>
      <c r="I7" s="243" t="n">
        <v>0</v>
      </c>
    </row>
    <row r="8" customFormat="false" ht="12.75" hidden="false" customHeight="true" outlineLevel="0" collapsed="false">
      <c r="B8" s="242" t="s">
        <v>250</v>
      </c>
      <c r="C8" s="243" t="n">
        <f aca="false">SUM(D8,F8)</f>
        <v>45</v>
      </c>
      <c r="D8" s="243" t="n">
        <v>36</v>
      </c>
      <c r="E8" s="243" t="n">
        <v>16</v>
      </c>
      <c r="F8" s="243" t="n">
        <v>9</v>
      </c>
      <c r="G8" s="243" t="n">
        <v>8</v>
      </c>
      <c r="H8" s="243" t="n">
        <v>0</v>
      </c>
      <c r="I8" s="243" t="n">
        <v>0</v>
      </c>
    </row>
    <row r="9" customFormat="false" ht="12.75" hidden="false" customHeight="true" outlineLevel="0" collapsed="false">
      <c r="B9" s="242" t="s">
        <v>251</v>
      </c>
      <c r="C9" s="243" t="n">
        <f aca="false">SUM(D9,F9)</f>
        <v>23</v>
      </c>
      <c r="D9" s="243" t="n">
        <v>17</v>
      </c>
      <c r="E9" s="243" t="n">
        <v>11</v>
      </c>
      <c r="F9" s="243" t="n">
        <v>6</v>
      </c>
      <c r="G9" s="243" t="n">
        <v>4</v>
      </c>
      <c r="H9" s="243" t="n">
        <v>1</v>
      </c>
      <c r="I9" s="243" t="n">
        <v>1</v>
      </c>
    </row>
    <row r="10" customFormat="false" ht="12.75" hidden="false" customHeight="true" outlineLevel="0" collapsed="false">
      <c r="B10" s="242" t="s">
        <v>252</v>
      </c>
      <c r="C10" s="243" t="n">
        <f aca="false">SUM(D10,F10)</f>
        <v>304</v>
      </c>
      <c r="D10" s="243" t="n">
        <v>205</v>
      </c>
      <c r="E10" s="243" t="n">
        <v>118</v>
      </c>
      <c r="F10" s="243" t="n">
        <v>99</v>
      </c>
      <c r="G10" s="243" t="n">
        <v>83</v>
      </c>
      <c r="H10" s="243" t="n">
        <v>6</v>
      </c>
      <c r="I10" s="243" t="n">
        <v>5</v>
      </c>
    </row>
    <row r="11" customFormat="false" ht="14.45" hidden="false" customHeight="true" outlineLevel="0" collapsed="false">
      <c r="B11" s="244" t="s">
        <v>20</v>
      </c>
      <c r="C11" s="243" t="n">
        <f aca="false">SUM(C7:C10)</f>
        <v>404</v>
      </c>
      <c r="D11" s="243" t="n">
        <f aca="false">SUM(D7:D10)</f>
        <v>281</v>
      </c>
      <c r="E11" s="243" t="n">
        <f aca="false">SUM(E7:E10)</f>
        <v>160</v>
      </c>
      <c r="F11" s="243" t="n">
        <f aca="false">SUM(F7:F10)</f>
        <v>123</v>
      </c>
      <c r="G11" s="243" t="n">
        <f aca="false">SUM(G7:G10)</f>
        <v>97</v>
      </c>
      <c r="H11" s="243" t="n">
        <f aca="false">SUM(H7:H10)</f>
        <v>7</v>
      </c>
      <c r="I11" s="243" t="n">
        <f aca="false">SUM(I7:I10)</f>
        <v>6</v>
      </c>
      <c r="J11" s="230" t="s">
        <v>108</v>
      </c>
    </row>
  </sheetData>
  <mergeCells count="6">
    <mergeCell ref="B1:I1"/>
    <mergeCell ref="A2:J2"/>
    <mergeCell ref="B3:B4"/>
    <mergeCell ref="C3:G3"/>
    <mergeCell ref="H3:I3"/>
    <mergeCell ref="B5:I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5" width="6.13"/>
    <col collapsed="false" customWidth="true" hidden="false" outlineLevel="0" max="2" min="2" style="245" width="28.7"/>
    <col collapsed="false" customWidth="true" hidden="false" outlineLevel="0" max="4" min="3" style="245" width="9.41"/>
    <col collapsed="false" customWidth="true" hidden="false" outlineLevel="0" max="5" min="5" style="245" width="9.28"/>
    <col collapsed="false" customWidth="true" hidden="false" outlineLevel="0" max="7" min="6" style="245" width="9.41"/>
    <col collapsed="false" customWidth="true" hidden="false" outlineLevel="0" max="8" min="8" style="245" width="9.28"/>
    <col collapsed="false" customWidth="true" hidden="false" outlineLevel="0" max="9" min="9" style="245" width="4.7"/>
    <col collapsed="false" customWidth="false" hidden="false" outlineLevel="0" max="257" min="10" style="245" width="11.56"/>
  </cols>
  <sheetData>
    <row r="1" customFormat="false" ht="27" hidden="false" customHeight="true" outlineLevel="0" collapsed="false">
      <c r="A1" s="246" t="s">
        <v>253</v>
      </c>
      <c r="B1" s="247" t="s">
        <v>254</v>
      </c>
      <c r="C1" s="247"/>
      <c r="D1" s="247"/>
      <c r="E1" s="247"/>
      <c r="F1" s="247"/>
      <c r="G1" s="247"/>
      <c r="H1" s="247"/>
    </row>
    <row r="2" customFormat="false" ht="12.75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  <c r="I2" s="248"/>
    </row>
    <row r="3" customFormat="false" ht="25.5" hidden="false" customHeight="true" outlineLevel="0" collapsed="false">
      <c r="B3" s="249" t="s">
        <v>255</v>
      </c>
      <c r="C3" s="250" t="s">
        <v>3</v>
      </c>
      <c r="D3" s="251" t="s">
        <v>256</v>
      </c>
      <c r="E3" s="251"/>
      <c r="F3" s="252" t="s">
        <v>33</v>
      </c>
      <c r="G3" s="252"/>
      <c r="H3" s="250" t="s">
        <v>257</v>
      </c>
    </row>
    <row r="4" customFormat="false" ht="25.5" hidden="false" customHeight="true" outlineLevel="0" collapsed="false">
      <c r="B4" s="249"/>
      <c r="C4" s="252" t="s">
        <v>258</v>
      </c>
      <c r="D4" s="252"/>
      <c r="E4" s="251" t="s">
        <v>259</v>
      </c>
      <c r="F4" s="252" t="s">
        <v>258</v>
      </c>
      <c r="G4" s="251" t="s">
        <v>259</v>
      </c>
      <c r="H4" s="250" t="s">
        <v>258</v>
      </c>
    </row>
    <row r="5" customFormat="false" ht="12.75" hidden="false" customHeight="false" outlineLevel="0" collapsed="false">
      <c r="B5" s="253"/>
      <c r="C5" s="253"/>
      <c r="D5" s="253"/>
      <c r="E5" s="253"/>
      <c r="F5" s="253"/>
      <c r="G5" s="253"/>
      <c r="H5" s="253"/>
    </row>
    <row r="6" customFormat="false" ht="25.5" hidden="false" customHeight="false" outlineLevel="0" collapsed="false">
      <c r="B6" s="254" t="s">
        <v>260</v>
      </c>
      <c r="C6" s="255" t="n">
        <f aca="false">SUM(C7:C11)</f>
        <v>26638</v>
      </c>
      <c r="D6" s="255" t="n">
        <f aca="false">SUM(D7:D11)</f>
        <v>13075</v>
      </c>
      <c r="E6" s="256" t="n">
        <f aca="false">D6/C6*100</f>
        <v>49.0840153164652</v>
      </c>
      <c r="F6" s="255" t="n">
        <f aca="false">SUM(F7:F11)</f>
        <v>3667</v>
      </c>
      <c r="G6" s="256" t="n">
        <f aca="false">F6/C6*100</f>
        <v>13.7660485021398</v>
      </c>
      <c r="H6" s="255" t="n">
        <f aca="false">SUM(H7:H11)</f>
        <v>1732</v>
      </c>
    </row>
    <row r="7" customFormat="false" ht="13.9" hidden="false" customHeight="true" outlineLevel="0" collapsed="false">
      <c r="B7" s="257" t="s">
        <v>261</v>
      </c>
      <c r="C7" s="255" t="n">
        <v>2730</v>
      </c>
      <c r="D7" s="255" t="n">
        <v>1119</v>
      </c>
      <c r="E7" s="256" t="n">
        <f aca="false">D7/C7*100</f>
        <v>40.989010989011</v>
      </c>
      <c r="F7" s="255" t="n">
        <v>711</v>
      </c>
      <c r="G7" s="256" t="n">
        <f aca="false">F7/C7*100</f>
        <v>26.043956043956</v>
      </c>
      <c r="H7" s="255" t="n">
        <v>277</v>
      </c>
    </row>
    <row r="8" customFormat="false" ht="13.9" hidden="false" customHeight="true" outlineLevel="0" collapsed="false">
      <c r="B8" s="257" t="s">
        <v>238</v>
      </c>
      <c r="C8" s="255" t="n">
        <v>1963</v>
      </c>
      <c r="D8" s="255" t="n">
        <v>819</v>
      </c>
      <c r="E8" s="256" t="n">
        <f aca="false">D8/C8*100</f>
        <v>41.7218543046358</v>
      </c>
      <c r="F8" s="255" t="n">
        <v>388</v>
      </c>
      <c r="G8" s="256" t="n">
        <f aca="false">F8/C8*100</f>
        <v>19.7656647987774</v>
      </c>
      <c r="H8" s="255" t="n">
        <v>162</v>
      </c>
    </row>
    <row r="9" customFormat="false" ht="24" hidden="false" customHeight="true" outlineLevel="0" collapsed="false">
      <c r="B9" s="258" t="s">
        <v>262</v>
      </c>
      <c r="C9" s="255" t="n">
        <v>3792</v>
      </c>
      <c r="D9" s="255" t="n">
        <v>1721</v>
      </c>
      <c r="E9" s="256" t="n">
        <f aca="false">D9/C9*100</f>
        <v>45.3850210970464</v>
      </c>
      <c r="F9" s="255" t="n">
        <v>888</v>
      </c>
      <c r="G9" s="256" t="n">
        <f aca="false">F9/C9*100</f>
        <v>23.4177215189873</v>
      </c>
      <c r="H9" s="255" t="n">
        <v>472</v>
      </c>
    </row>
    <row r="10" customFormat="false" ht="13.9" hidden="false" customHeight="true" outlineLevel="0" collapsed="false">
      <c r="B10" s="257" t="s">
        <v>263</v>
      </c>
      <c r="C10" s="255" t="n">
        <v>6517</v>
      </c>
      <c r="D10" s="255" t="n">
        <v>3022</v>
      </c>
      <c r="E10" s="256" t="n">
        <f aca="false">D10/C10*100</f>
        <v>46.3710296148535</v>
      </c>
      <c r="F10" s="255" t="n">
        <v>874</v>
      </c>
      <c r="G10" s="256" t="n">
        <f aca="false">F10/C10*100</f>
        <v>13.4110787172012</v>
      </c>
      <c r="H10" s="255" t="n">
        <v>383</v>
      </c>
    </row>
    <row r="11" customFormat="false" ht="13.9" hidden="false" customHeight="true" outlineLevel="0" collapsed="false">
      <c r="B11" s="257" t="s">
        <v>264</v>
      </c>
      <c r="C11" s="255" t="n">
        <v>11636</v>
      </c>
      <c r="D11" s="255" t="n">
        <v>6394</v>
      </c>
      <c r="E11" s="256" t="n">
        <f aca="false">D11/C11*100</f>
        <v>54.9501546923341</v>
      </c>
      <c r="F11" s="255" t="n">
        <v>806</v>
      </c>
      <c r="G11" s="256" t="n">
        <f aca="false">F11/C11*100</f>
        <v>6.92677896184256</v>
      </c>
      <c r="H11" s="255" t="n">
        <v>438</v>
      </c>
    </row>
    <row r="12" customFormat="false" ht="7.15" hidden="false" customHeight="true" outlineLevel="0" collapsed="false">
      <c r="B12" s="259"/>
      <c r="E12" s="260"/>
      <c r="G12" s="260"/>
    </row>
    <row r="13" customFormat="false" ht="38.25" hidden="false" customHeight="false" outlineLevel="0" collapsed="false">
      <c r="B13" s="254" t="s">
        <v>265</v>
      </c>
      <c r="C13" s="255" t="n">
        <f aca="false">SUM(C14:C18)</f>
        <v>7584</v>
      </c>
      <c r="D13" s="255" t="n">
        <f aca="false">SUM(D14:D18)</f>
        <v>3446</v>
      </c>
      <c r="E13" s="256" t="n">
        <f aca="false">D13/C13*100</f>
        <v>45.4377637130802</v>
      </c>
      <c r="F13" s="255" t="n">
        <f aca="false">SUM(F14:F18)</f>
        <v>805</v>
      </c>
      <c r="G13" s="256" t="n">
        <f aca="false">F13/C13*100</f>
        <v>10.6144514767933</v>
      </c>
      <c r="H13" s="255" t="n">
        <f aca="false">SUM(H14:H18)</f>
        <v>372</v>
      </c>
    </row>
    <row r="14" customFormat="false" ht="13.15" hidden="false" customHeight="true" outlineLevel="0" collapsed="false">
      <c r="B14" s="257" t="s">
        <v>238</v>
      </c>
      <c r="C14" s="255" t="n">
        <v>449</v>
      </c>
      <c r="D14" s="255" t="n">
        <v>183</v>
      </c>
      <c r="E14" s="256" t="n">
        <f aca="false">D14/C14*100</f>
        <v>40.7572383073497</v>
      </c>
      <c r="F14" s="255" t="n">
        <v>83</v>
      </c>
      <c r="G14" s="256" t="n">
        <f aca="false">F14/C14*100</f>
        <v>18.4855233853007</v>
      </c>
      <c r="H14" s="255" t="n">
        <v>33</v>
      </c>
    </row>
    <row r="15" customFormat="false" ht="26.25" hidden="false" customHeight="true" outlineLevel="0" collapsed="false">
      <c r="B15" s="258" t="s">
        <v>262</v>
      </c>
      <c r="C15" s="255" t="n">
        <v>906</v>
      </c>
      <c r="D15" s="255" t="n">
        <v>365</v>
      </c>
      <c r="E15" s="256" t="n">
        <f aca="false">D15/C15*100</f>
        <v>40.2869757174393</v>
      </c>
      <c r="F15" s="255" t="n">
        <v>128</v>
      </c>
      <c r="G15" s="256" t="n">
        <f aca="false">F15/C15*100</f>
        <v>14.1280353200883</v>
      </c>
      <c r="H15" s="255" t="n">
        <v>52</v>
      </c>
    </row>
    <row r="16" customFormat="false" ht="13.9" hidden="false" customHeight="true" outlineLevel="0" collapsed="false">
      <c r="B16" s="257" t="s">
        <v>263</v>
      </c>
      <c r="C16" s="255" t="n">
        <v>1937</v>
      </c>
      <c r="D16" s="255" t="n">
        <v>855</v>
      </c>
      <c r="E16" s="256" t="n">
        <f aca="false">D16/C16*100</f>
        <v>44.1404233350542</v>
      </c>
      <c r="F16" s="255" t="n">
        <v>283</v>
      </c>
      <c r="G16" s="256" t="n">
        <f aca="false">F16/C16*100</f>
        <v>14.6102219927723</v>
      </c>
      <c r="H16" s="255" t="n">
        <v>127</v>
      </c>
    </row>
    <row r="17" customFormat="false" ht="13.9" hidden="false" customHeight="true" outlineLevel="0" collapsed="false">
      <c r="B17" s="257" t="s">
        <v>266</v>
      </c>
      <c r="C17" s="255" t="n">
        <v>3241</v>
      </c>
      <c r="D17" s="255" t="n">
        <v>1510</v>
      </c>
      <c r="E17" s="256" t="n">
        <f aca="false">D17/C17*100</f>
        <v>46.5905584696082</v>
      </c>
      <c r="F17" s="255" t="n">
        <v>257</v>
      </c>
      <c r="G17" s="256" t="n">
        <f aca="false">F17/C17*100</f>
        <v>7.92965134217834</v>
      </c>
      <c r="H17" s="255" t="n">
        <v>131</v>
      </c>
    </row>
    <row r="18" customFormat="false" ht="25.9" hidden="false" customHeight="true" outlineLevel="0" collapsed="false">
      <c r="B18" s="258" t="s">
        <v>267</v>
      </c>
      <c r="C18" s="255" t="n">
        <v>1051</v>
      </c>
      <c r="D18" s="255" t="n">
        <v>533</v>
      </c>
      <c r="E18" s="256" t="n">
        <f aca="false">D18/C18*100</f>
        <v>50.7136060894386</v>
      </c>
      <c r="F18" s="255" t="n">
        <v>54</v>
      </c>
      <c r="G18" s="256" t="n">
        <f aca="false">F18/C18*100</f>
        <v>5.13796384395813</v>
      </c>
      <c r="H18" s="255" t="n">
        <v>29</v>
      </c>
    </row>
    <row r="19" customFormat="false" ht="7.9" hidden="false" customHeight="true" outlineLevel="0" collapsed="false">
      <c r="B19" s="259"/>
      <c r="E19" s="260"/>
      <c r="G19" s="260"/>
    </row>
    <row r="20" customFormat="false" ht="25.5" hidden="false" customHeight="false" outlineLevel="0" collapsed="false">
      <c r="B20" s="254" t="s">
        <v>268</v>
      </c>
      <c r="C20" s="255" t="n">
        <f aca="false">SUM(C21:C25)</f>
        <v>2639</v>
      </c>
      <c r="D20" s="255" t="n">
        <f aca="false">SUM(D21:D25)</f>
        <v>1252</v>
      </c>
      <c r="E20" s="256" t="n">
        <f aca="false">D20/C20*100</f>
        <v>47.4422129594543</v>
      </c>
      <c r="F20" s="261" t="n">
        <f aca="false">SUM(F21:F25)</f>
        <v>231</v>
      </c>
      <c r="G20" s="262" t="n">
        <f aca="false">F20/C20*100</f>
        <v>8.75331564986738</v>
      </c>
      <c r="H20" s="261" t="n">
        <f aca="false">SUM(H21:H25)</f>
        <v>131</v>
      </c>
    </row>
    <row r="21" customFormat="false" ht="13.15" hidden="false" customHeight="true" outlineLevel="0" collapsed="false">
      <c r="B21" s="257" t="s">
        <v>238</v>
      </c>
      <c r="C21" s="255" t="n">
        <v>628</v>
      </c>
      <c r="D21" s="255" t="n">
        <v>267</v>
      </c>
      <c r="E21" s="256" t="n">
        <f aca="false">D21/C21*100</f>
        <v>42.515923566879</v>
      </c>
      <c r="F21" s="261" t="n">
        <v>88</v>
      </c>
      <c r="G21" s="262" t="n">
        <f aca="false">F21/C21*100</f>
        <v>14.0127388535032</v>
      </c>
      <c r="H21" s="261" t="n">
        <v>39</v>
      </c>
    </row>
    <row r="22" customFormat="false" ht="16.15" hidden="false" customHeight="true" outlineLevel="0" collapsed="false">
      <c r="B22" s="258" t="s">
        <v>262</v>
      </c>
      <c r="C22" s="255" t="n">
        <v>506</v>
      </c>
      <c r="D22" s="255" t="n">
        <v>245</v>
      </c>
      <c r="E22" s="256" t="n">
        <f aca="false">D22/C22*100</f>
        <v>48.4189723320158</v>
      </c>
      <c r="F22" s="261" t="n">
        <v>22</v>
      </c>
      <c r="G22" s="262" t="n">
        <f aca="false">F22/C22*100</f>
        <v>4.34782608695652</v>
      </c>
      <c r="H22" s="261" t="n">
        <v>18</v>
      </c>
    </row>
    <row r="23" customFormat="false" ht="13.15" hidden="false" customHeight="true" outlineLevel="0" collapsed="false">
      <c r="B23" s="257" t="s">
        <v>263</v>
      </c>
      <c r="C23" s="255" t="n">
        <v>534</v>
      </c>
      <c r="D23" s="255" t="n">
        <v>242</v>
      </c>
      <c r="E23" s="256" t="n">
        <f aca="false">D23/C23*100</f>
        <v>45.3183520599251</v>
      </c>
      <c r="F23" s="261" t="n">
        <v>69</v>
      </c>
      <c r="G23" s="262" t="n">
        <f aca="false">F23/C23*100</f>
        <v>12.9213483146067</v>
      </c>
      <c r="H23" s="261" t="n">
        <v>45</v>
      </c>
    </row>
    <row r="24" customFormat="false" ht="13.15" hidden="false" customHeight="true" outlineLevel="0" collapsed="false">
      <c r="B24" s="257" t="s">
        <v>240</v>
      </c>
      <c r="C24" s="255" t="n">
        <v>203</v>
      </c>
      <c r="D24" s="255" t="n">
        <v>86</v>
      </c>
      <c r="E24" s="256" t="n">
        <f aca="false">D24/C24*100</f>
        <v>42.3645320197044</v>
      </c>
      <c r="F24" s="263" t="n">
        <v>25</v>
      </c>
      <c r="G24" s="256" t="n">
        <f aca="false">F24/C24*100</f>
        <v>12.3152709359606</v>
      </c>
      <c r="H24" s="263" t="n">
        <v>14</v>
      </c>
    </row>
    <row r="25" customFormat="false" ht="25.9" hidden="false" customHeight="true" outlineLevel="0" collapsed="false">
      <c r="B25" s="258" t="s">
        <v>269</v>
      </c>
      <c r="C25" s="255" t="n">
        <v>768</v>
      </c>
      <c r="D25" s="255" t="n">
        <v>412</v>
      </c>
      <c r="E25" s="256" t="n">
        <f aca="false">D25/C25*100</f>
        <v>53.6458333333333</v>
      </c>
      <c r="F25" s="261" t="n">
        <v>27</v>
      </c>
      <c r="G25" s="262" t="n">
        <f aca="false">F25/C25*100</f>
        <v>3.515625</v>
      </c>
      <c r="H25" s="261" t="n">
        <v>15</v>
      </c>
    </row>
    <row r="26" customFormat="false" ht="12.75" hidden="false" customHeight="false" outlineLevel="0" collapsed="false">
      <c r="B26" s="264"/>
      <c r="C26" s="264"/>
      <c r="D26" s="264"/>
      <c r="E26" s="264"/>
      <c r="F26" s="264"/>
      <c r="G26" s="264"/>
      <c r="H26" s="264"/>
    </row>
    <row r="27" customFormat="false" ht="16.15" hidden="false" customHeight="true" outlineLevel="0" collapsed="false">
      <c r="B27" s="265" t="s">
        <v>270</v>
      </c>
      <c r="C27" s="265"/>
      <c r="D27" s="265"/>
      <c r="E27" s="265"/>
      <c r="F27" s="265"/>
      <c r="G27" s="265"/>
      <c r="H27" s="265"/>
    </row>
    <row r="28" customFormat="false" ht="78.6" hidden="false" customHeight="true" outlineLevel="0" collapsed="false">
      <c r="B28" s="265" t="s">
        <v>271</v>
      </c>
      <c r="C28" s="265"/>
      <c r="D28" s="265"/>
      <c r="E28" s="265"/>
      <c r="F28" s="265"/>
      <c r="G28" s="265"/>
      <c r="H28" s="265"/>
    </row>
    <row r="29" customFormat="false" ht="25.9" hidden="false" customHeight="true" outlineLevel="0" collapsed="false">
      <c r="B29" s="265" t="s">
        <v>272</v>
      </c>
      <c r="C29" s="265"/>
      <c r="D29" s="265"/>
      <c r="E29" s="265"/>
      <c r="F29" s="265"/>
      <c r="G29" s="265"/>
      <c r="H29" s="265"/>
      <c r="I29" s="245" t="s">
        <v>108</v>
      </c>
    </row>
  </sheetData>
  <mergeCells count="11">
    <mergeCell ref="B1:H1"/>
    <mergeCell ref="A2:I2"/>
    <mergeCell ref="B3:B4"/>
    <mergeCell ref="D3:E3"/>
    <mergeCell ref="F3:G3"/>
    <mergeCell ref="C4:D4"/>
    <mergeCell ref="B5:H5"/>
    <mergeCell ref="B26:H26"/>
    <mergeCell ref="B27:H27"/>
    <mergeCell ref="B28:H28"/>
    <mergeCell ref="B29:H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6" width="14.14"/>
    <col collapsed="false" customWidth="true" hidden="false" outlineLevel="0" max="3" min="3" style="266" width="8.7"/>
    <col collapsed="false" customWidth="true" hidden="false" outlineLevel="0" max="4" min="4" style="266" width="6.41"/>
    <col collapsed="false" customWidth="true" hidden="false" outlineLevel="0" max="5" min="5" style="266" width="1.56"/>
    <col collapsed="false" customWidth="true" hidden="false" outlineLevel="0" max="6" min="6" style="266" width="6.13"/>
    <col collapsed="false" customWidth="true" hidden="false" outlineLevel="0" max="7" min="7" style="266" width="1.85"/>
    <col collapsed="false" customWidth="true" hidden="false" outlineLevel="0" max="8" min="8" style="266" width="5.13"/>
    <col collapsed="false" customWidth="true" hidden="false" outlineLevel="0" max="9" min="9" style="266" width="1.7"/>
    <col collapsed="false" customWidth="true" hidden="false" outlineLevel="0" max="10" min="10" style="266" width="4.7"/>
    <col collapsed="false" customWidth="true" hidden="false" outlineLevel="0" max="11" min="11" style="266" width="1.7"/>
    <col collapsed="false" customWidth="true" hidden="false" outlineLevel="0" max="12" min="12" style="266" width="5.28"/>
    <col collapsed="false" customWidth="true" hidden="false" outlineLevel="0" max="13" min="13" style="266" width="1.7"/>
    <col collapsed="false" customWidth="true" hidden="false" outlineLevel="0" max="14" min="14" style="266" width="4.56"/>
    <col collapsed="false" customWidth="true" hidden="false" outlineLevel="0" max="15" min="15" style="266" width="0.99"/>
    <col collapsed="false" customWidth="true" hidden="false" outlineLevel="0" max="16" min="16" style="266" width="5.85"/>
    <col collapsed="false" customWidth="true" hidden="false" outlineLevel="0" max="17" min="17" style="266" width="0.7"/>
    <col collapsed="false" customWidth="true" hidden="false" outlineLevel="0" max="18" min="18" style="266" width="4.28"/>
    <col collapsed="false" customWidth="true" hidden="false" outlineLevel="0" max="19" min="19" style="266" width="0.99"/>
    <col collapsed="false" customWidth="true" hidden="false" outlineLevel="0" max="20" min="20" style="266" width="12.28"/>
    <col collapsed="false" customWidth="false" hidden="false" outlineLevel="0" max="257" min="21" style="266" width="11.56"/>
  </cols>
  <sheetData>
    <row r="1" customFormat="false" ht="27" hidden="false" customHeight="true" outlineLevel="0" collapsed="false">
      <c r="A1" s="267" t="s">
        <v>273</v>
      </c>
      <c r="B1" s="268" t="s">
        <v>274</v>
      </c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</row>
    <row r="3" customFormat="false" ht="13.15" hidden="false" customHeight="true" outlineLevel="0" collapsed="false">
      <c r="B3" s="270" t="s">
        <v>275</v>
      </c>
      <c r="C3" s="271" t="s">
        <v>276</v>
      </c>
      <c r="D3" s="272" t="s">
        <v>277</v>
      </c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</row>
    <row r="4" customFormat="false" ht="53.25" hidden="false" customHeight="true" outlineLevel="0" collapsed="false">
      <c r="B4" s="270"/>
      <c r="C4" s="271"/>
      <c r="D4" s="271" t="s">
        <v>278</v>
      </c>
      <c r="E4" s="271"/>
      <c r="F4" s="271"/>
      <c r="G4" s="271"/>
      <c r="H4" s="271" t="s">
        <v>279</v>
      </c>
      <c r="I4" s="271"/>
      <c r="J4" s="271"/>
      <c r="K4" s="271"/>
      <c r="L4" s="271" t="s">
        <v>280</v>
      </c>
      <c r="M4" s="271"/>
      <c r="N4" s="271"/>
      <c r="O4" s="271"/>
      <c r="P4" s="273" t="s">
        <v>281</v>
      </c>
      <c r="Q4" s="273"/>
      <c r="R4" s="273"/>
      <c r="S4" s="273"/>
    </row>
    <row r="5" customFormat="false" ht="38.25" hidden="false" customHeight="true" outlineLevel="0" collapsed="false">
      <c r="B5" s="270"/>
      <c r="C5" s="271"/>
      <c r="D5" s="271" t="s">
        <v>31</v>
      </c>
      <c r="E5" s="271"/>
      <c r="F5" s="274" t="s">
        <v>6</v>
      </c>
      <c r="G5" s="274"/>
      <c r="H5" s="271" t="s">
        <v>31</v>
      </c>
      <c r="I5" s="271"/>
      <c r="J5" s="274" t="s">
        <v>6</v>
      </c>
      <c r="K5" s="274"/>
      <c r="L5" s="271" t="s">
        <v>31</v>
      </c>
      <c r="M5" s="271"/>
      <c r="N5" s="274" t="s">
        <v>6</v>
      </c>
      <c r="O5" s="274"/>
      <c r="P5" s="271" t="s">
        <v>31</v>
      </c>
      <c r="Q5" s="271"/>
      <c r="R5" s="275" t="s">
        <v>6</v>
      </c>
      <c r="S5" s="275"/>
    </row>
    <row r="6" customFormat="false" ht="12.75" hidden="false" customHeight="false" outlineLevel="0" collapsed="false"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  <c r="O6" s="276"/>
      <c r="P6" s="276"/>
      <c r="Q6" s="276"/>
      <c r="R6" s="276"/>
      <c r="S6" s="276"/>
    </row>
    <row r="7" customFormat="false" ht="14.25" hidden="false" customHeight="false" outlineLevel="0" collapsed="false">
      <c r="B7" s="277" t="s">
        <v>282</v>
      </c>
      <c r="C7" s="278" t="n">
        <f aca="false">SUM(D7,H7,L7,P7)</f>
        <v>21</v>
      </c>
      <c r="D7" s="279" t="n">
        <v>20</v>
      </c>
      <c r="E7" s="280"/>
      <c r="F7" s="279" t="n">
        <v>8</v>
      </c>
      <c r="G7" s="278"/>
      <c r="H7" s="278" t="n">
        <v>1</v>
      </c>
      <c r="I7" s="278"/>
      <c r="J7" s="278" t="n">
        <v>0</v>
      </c>
      <c r="K7" s="278"/>
      <c r="L7" s="278" t="n">
        <v>0</v>
      </c>
      <c r="M7" s="278"/>
      <c r="N7" s="278" t="n">
        <v>0</v>
      </c>
      <c r="O7" s="278"/>
      <c r="P7" s="278" t="n">
        <v>0</v>
      </c>
      <c r="Q7" s="278"/>
      <c r="R7" s="278" t="n">
        <v>0</v>
      </c>
      <c r="S7" s="278"/>
    </row>
    <row r="8" customFormat="false" ht="14.25" hidden="false" customHeight="false" outlineLevel="0" collapsed="false">
      <c r="B8" s="281" t="n">
        <v>1992</v>
      </c>
      <c r="C8" s="278" t="n">
        <f aca="false">SUM(D8,H8,L8,P8)</f>
        <v>313</v>
      </c>
      <c r="D8" s="279" t="n">
        <v>312</v>
      </c>
      <c r="E8" s="280"/>
      <c r="F8" s="279" t="n">
        <v>179</v>
      </c>
      <c r="G8" s="278"/>
      <c r="H8" s="278" t="n">
        <v>1</v>
      </c>
      <c r="I8" s="278"/>
      <c r="J8" s="278" t="n">
        <v>0</v>
      </c>
      <c r="K8" s="278"/>
      <c r="L8" s="278" t="n">
        <v>0</v>
      </c>
      <c r="M8" s="278"/>
      <c r="N8" s="278" t="n">
        <v>0</v>
      </c>
      <c r="O8" s="278"/>
      <c r="P8" s="278" t="n">
        <v>0</v>
      </c>
      <c r="Q8" s="278"/>
      <c r="R8" s="278" t="n">
        <v>0</v>
      </c>
      <c r="S8" s="278"/>
    </row>
    <row r="9" customFormat="false" ht="14.25" hidden="false" customHeight="false" outlineLevel="0" collapsed="false">
      <c r="B9" s="281" t="n">
        <v>1991</v>
      </c>
      <c r="C9" s="278" t="n">
        <f aca="false">SUM(D9,H9,L9,P9)</f>
        <v>4297</v>
      </c>
      <c r="D9" s="278" t="n">
        <v>4151</v>
      </c>
      <c r="E9" s="280"/>
      <c r="F9" s="278" t="n">
        <v>2452</v>
      </c>
      <c r="G9" s="278"/>
      <c r="H9" s="278" t="n">
        <v>145</v>
      </c>
      <c r="I9" s="278"/>
      <c r="J9" s="278" t="n">
        <v>85</v>
      </c>
      <c r="K9" s="278"/>
      <c r="L9" s="278" t="n">
        <v>1</v>
      </c>
      <c r="M9" s="278"/>
      <c r="N9" s="278" t="n">
        <v>0</v>
      </c>
      <c r="O9" s="278"/>
      <c r="P9" s="278" t="s">
        <v>283</v>
      </c>
      <c r="Q9" s="278"/>
      <c r="R9" s="278" t="n">
        <v>0</v>
      </c>
      <c r="S9" s="278"/>
    </row>
    <row r="10" customFormat="false" ht="12.75" hidden="false" customHeight="false" outlineLevel="0" collapsed="false">
      <c r="B10" s="281" t="n">
        <v>1990</v>
      </c>
      <c r="C10" s="278" t="n">
        <f aca="false">SUM(D10,H10,L10,P10)</f>
        <v>5829</v>
      </c>
      <c r="D10" s="278" t="n">
        <v>5549</v>
      </c>
      <c r="E10" s="280"/>
      <c r="F10" s="278" t="n">
        <v>2981</v>
      </c>
      <c r="G10" s="278"/>
      <c r="H10" s="278" t="n">
        <v>263</v>
      </c>
      <c r="I10" s="278"/>
      <c r="J10" s="278" t="n">
        <v>134</v>
      </c>
      <c r="K10" s="278"/>
      <c r="L10" s="278" t="n">
        <v>17</v>
      </c>
      <c r="M10" s="278"/>
      <c r="N10" s="278" t="n">
        <v>5</v>
      </c>
      <c r="O10" s="278"/>
      <c r="P10" s="278" t="n">
        <v>0</v>
      </c>
      <c r="Q10" s="278"/>
      <c r="R10" s="278" t="n">
        <v>0</v>
      </c>
      <c r="S10" s="278"/>
    </row>
    <row r="11" customFormat="false" ht="12.75" hidden="false" customHeight="false" outlineLevel="0" collapsed="false">
      <c r="B11" s="281" t="n">
        <v>1989</v>
      </c>
      <c r="C11" s="278" t="n">
        <f aca="false">SUM(D11,H11,L11,P11)</f>
        <v>1541</v>
      </c>
      <c r="D11" s="278" t="n">
        <v>1337</v>
      </c>
      <c r="E11" s="280"/>
      <c r="F11" s="278" t="n">
        <v>648</v>
      </c>
      <c r="G11" s="278"/>
      <c r="H11" s="278" t="n">
        <v>133</v>
      </c>
      <c r="I11" s="278"/>
      <c r="J11" s="278" t="n">
        <v>65</v>
      </c>
      <c r="K11" s="278"/>
      <c r="L11" s="278" t="n">
        <v>68</v>
      </c>
      <c r="M11" s="278"/>
      <c r="N11" s="278" t="n">
        <v>31</v>
      </c>
      <c r="O11" s="278"/>
      <c r="P11" s="278" t="n">
        <v>3</v>
      </c>
      <c r="Q11" s="278"/>
      <c r="R11" s="278" t="n">
        <v>2</v>
      </c>
      <c r="S11" s="278"/>
    </row>
    <row r="12" customFormat="false" ht="12.75" hidden="false" customHeight="false" outlineLevel="0" collapsed="false">
      <c r="B12" s="281" t="n">
        <v>1988</v>
      </c>
      <c r="C12" s="278" t="n">
        <f aca="false">SUM(D12,H12,L12,P12)</f>
        <v>300</v>
      </c>
      <c r="D12" s="278" t="n">
        <v>193</v>
      </c>
      <c r="E12" s="280"/>
      <c r="F12" s="278" t="n">
        <v>88</v>
      </c>
      <c r="G12" s="278"/>
      <c r="H12" s="278" t="n">
        <v>27</v>
      </c>
      <c r="I12" s="278"/>
      <c r="J12" s="278" t="n">
        <v>12</v>
      </c>
      <c r="K12" s="278"/>
      <c r="L12" s="278" t="n">
        <v>73</v>
      </c>
      <c r="M12" s="278"/>
      <c r="N12" s="278" t="n">
        <v>38</v>
      </c>
      <c r="O12" s="278"/>
      <c r="P12" s="278" t="n">
        <v>7</v>
      </c>
      <c r="Q12" s="278"/>
      <c r="R12" s="278" t="n">
        <v>6</v>
      </c>
      <c r="S12" s="278"/>
    </row>
    <row r="13" customFormat="false" ht="12.75" hidden="false" customHeight="true" outlineLevel="0" collapsed="false">
      <c r="B13" s="281" t="n">
        <v>1987</v>
      </c>
      <c r="C13" s="278" t="n">
        <f aca="false">SUM(D13,H13,L13,P13)</f>
        <v>188</v>
      </c>
      <c r="D13" s="279" t="n">
        <v>46</v>
      </c>
      <c r="E13" s="280"/>
      <c r="F13" s="279" t="n">
        <v>22</v>
      </c>
      <c r="G13" s="278"/>
      <c r="H13" s="278" t="n">
        <v>17</v>
      </c>
      <c r="I13" s="278"/>
      <c r="J13" s="278" t="n">
        <v>8</v>
      </c>
      <c r="K13" s="278"/>
      <c r="L13" s="278" t="n">
        <v>87</v>
      </c>
      <c r="M13" s="278"/>
      <c r="N13" s="278" t="n">
        <v>54</v>
      </c>
      <c r="O13" s="278"/>
      <c r="P13" s="278" t="n">
        <v>38</v>
      </c>
      <c r="Q13" s="278"/>
      <c r="R13" s="278" t="n">
        <v>26</v>
      </c>
      <c r="S13" s="278"/>
    </row>
    <row r="14" customFormat="false" ht="12.75" hidden="false" customHeight="true" outlineLevel="0" collapsed="false">
      <c r="B14" s="282" t="n">
        <v>1986</v>
      </c>
      <c r="C14" s="278" t="n">
        <f aca="false">SUM(D14,H14,L14,P14)</f>
        <v>164</v>
      </c>
      <c r="D14" s="278" t="n">
        <v>28</v>
      </c>
      <c r="E14" s="266" t="s">
        <v>108</v>
      </c>
      <c r="F14" s="278" t="n">
        <v>16</v>
      </c>
      <c r="G14" s="266" t="s">
        <v>108</v>
      </c>
      <c r="H14" s="278" t="n">
        <v>3</v>
      </c>
      <c r="I14" s="266" t="s">
        <v>101</v>
      </c>
      <c r="J14" s="278" t="n">
        <v>1</v>
      </c>
      <c r="K14" s="266" t="s">
        <v>101</v>
      </c>
      <c r="L14" s="278" t="n">
        <v>60</v>
      </c>
      <c r="M14" s="278"/>
      <c r="N14" s="278" t="n">
        <v>31</v>
      </c>
      <c r="O14" s="278"/>
      <c r="P14" s="278" t="n">
        <v>73</v>
      </c>
      <c r="Q14" s="278"/>
      <c r="R14" s="278" t="n">
        <v>44</v>
      </c>
      <c r="S14" s="278"/>
    </row>
    <row r="15" customFormat="false" ht="12.75" hidden="false" customHeight="true" outlineLevel="0" collapsed="false">
      <c r="B15" s="281" t="n">
        <v>1985</v>
      </c>
      <c r="C15" s="278" t="n">
        <f aca="false">SUM(D15,H15,L15,P15)</f>
        <v>138</v>
      </c>
      <c r="D15" s="278" t="n">
        <v>0</v>
      </c>
      <c r="F15" s="278" t="n">
        <v>0</v>
      </c>
      <c r="H15" s="278" t="n">
        <v>0</v>
      </c>
      <c r="J15" s="278" t="n">
        <v>0</v>
      </c>
      <c r="L15" s="278" t="n">
        <v>50</v>
      </c>
      <c r="M15" s="278"/>
      <c r="N15" s="278" t="n">
        <v>26</v>
      </c>
      <c r="O15" s="278"/>
      <c r="P15" s="278" t="n">
        <v>88</v>
      </c>
      <c r="Q15" s="278"/>
      <c r="R15" s="278" t="n">
        <v>48</v>
      </c>
      <c r="S15" s="278"/>
    </row>
    <row r="16" customFormat="false" ht="12.75" hidden="false" customHeight="true" outlineLevel="0" collapsed="false">
      <c r="B16" s="282" t="n">
        <v>1984</v>
      </c>
      <c r="C16" s="278" t="n">
        <f aca="false">SUM(D16,H16,L16,P16)</f>
        <v>137</v>
      </c>
      <c r="D16" s="278" t="n">
        <v>0</v>
      </c>
      <c r="F16" s="278" t="n">
        <v>0</v>
      </c>
      <c r="H16" s="278" t="n">
        <v>0</v>
      </c>
      <c r="J16" s="278" t="n">
        <v>0</v>
      </c>
      <c r="L16" s="278" t="n">
        <v>37</v>
      </c>
      <c r="M16" s="278"/>
      <c r="N16" s="278" t="n">
        <v>13</v>
      </c>
      <c r="O16" s="280"/>
      <c r="P16" s="278" t="n">
        <v>100</v>
      </c>
      <c r="Q16" s="278"/>
      <c r="R16" s="278" t="n">
        <v>53</v>
      </c>
      <c r="S16" s="278"/>
    </row>
    <row r="17" customFormat="false" ht="12.75" hidden="false" customHeight="true" outlineLevel="0" collapsed="false">
      <c r="B17" s="281" t="n">
        <v>1983</v>
      </c>
      <c r="C17" s="278" t="n">
        <f aca="false">SUM(D17,H17,L17,P17)</f>
        <v>103</v>
      </c>
      <c r="D17" s="278" t="n">
        <v>0</v>
      </c>
      <c r="E17" s="278"/>
      <c r="F17" s="278" t="n">
        <v>0</v>
      </c>
      <c r="G17" s="283"/>
      <c r="H17" s="278" t="n">
        <v>0</v>
      </c>
      <c r="I17" s="280"/>
      <c r="J17" s="278" t="n">
        <v>0</v>
      </c>
      <c r="K17" s="280"/>
      <c r="L17" s="278" t="n">
        <v>27</v>
      </c>
      <c r="M17" s="278"/>
      <c r="N17" s="278" t="n">
        <v>8</v>
      </c>
      <c r="O17" s="278"/>
      <c r="P17" s="278" t="n">
        <v>76</v>
      </c>
      <c r="Q17" s="278"/>
      <c r="R17" s="278" t="n">
        <v>43</v>
      </c>
      <c r="S17" s="278"/>
    </row>
    <row r="18" customFormat="false" ht="12.75" hidden="false" customHeight="true" outlineLevel="0" collapsed="false">
      <c r="B18" s="282" t="n">
        <v>1982</v>
      </c>
      <c r="C18" s="278" t="n">
        <f aca="false">SUM(D18,H18,L18,P18)</f>
        <v>103</v>
      </c>
      <c r="D18" s="278" t="n">
        <v>0</v>
      </c>
      <c r="E18" s="278"/>
      <c r="F18" s="278" t="n">
        <v>0</v>
      </c>
      <c r="G18" s="283"/>
      <c r="H18" s="278" t="n">
        <v>0</v>
      </c>
      <c r="I18" s="278"/>
      <c r="J18" s="278" t="n">
        <v>0</v>
      </c>
      <c r="K18" s="278"/>
      <c r="L18" s="278" t="n">
        <v>23</v>
      </c>
      <c r="M18" s="278"/>
      <c r="N18" s="278" t="n">
        <v>12</v>
      </c>
      <c r="O18" s="278"/>
      <c r="P18" s="278" t="n">
        <v>80</v>
      </c>
      <c r="Q18" s="278"/>
      <c r="R18" s="278" t="n">
        <v>41</v>
      </c>
      <c r="S18" s="278"/>
    </row>
    <row r="19" customFormat="false" ht="12.75" hidden="false" customHeight="true" outlineLevel="0" collapsed="false">
      <c r="B19" s="281" t="n">
        <v>1981</v>
      </c>
      <c r="C19" s="278" t="n">
        <f aca="false">SUM(D19,H19,L19,P19)</f>
        <v>57</v>
      </c>
      <c r="D19" s="278" t="n">
        <v>0</v>
      </c>
      <c r="E19" s="278"/>
      <c r="F19" s="278" t="n">
        <v>0</v>
      </c>
      <c r="G19" s="283"/>
      <c r="H19" s="278" t="n">
        <v>0</v>
      </c>
      <c r="I19" s="278"/>
      <c r="J19" s="278" t="n">
        <v>0</v>
      </c>
      <c r="K19" s="278"/>
      <c r="L19" s="278" t="n">
        <v>8</v>
      </c>
      <c r="M19" s="278"/>
      <c r="N19" s="278" t="n">
        <v>3</v>
      </c>
      <c r="O19" s="278"/>
      <c r="P19" s="278" t="n">
        <v>49</v>
      </c>
      <c r="Q19" s="278"/>
      <c r="R19" s="278" t="n">
        <v>28</v>
      </c>
      <c r="S19" s="278"/>
    </row>
    <row r="20" customFormat="false" ht="12.75" hidden="false" customHeight="true" outlineLevel="0" collapsed="false">
      <c r="B20" s="282" t="n">
        <v>1980</v>
      </c>
      <c r="C20" s="278" t="n">
        <f aca="false">SUM(D20,H20,L20,P20)</f>
        <v>55</v>
      </c>
      <c r="D20" s="278" t="n">
        <v>0</v>
      </c>
      <c r="E20" s="278"/>
      <c r="F20" s="278" t="n">
        <v>0</v>
      </c>
      <c r="G20" s="283"/>
      <c r="H20" s="278" t="n">
        <v>0</v>
      </c>
      <c r="I20" s="278"/>
      <c r="J20" s="278" t="n">
        <v>0</v>
      </c>
      <c r="K20" s="278"/>
      <c r="L20" s="278" t="n">
        <v>7</v>
      </c>
      <c r="M20" s="278"/>
      <c r="N20" s="278" t="n">
        <v>5</v>
      </c>
      <c r="O20" s="278"/>
      <c r="P20" s="278" t="n">
        <v>48</v>
      </c>
      <c r="Q20" s="278"/>
      <c r="R20" s="278" t="n">
        <v>23</v>
      </c>
      <c r="S20" s="278"/>
    </row>
    <row r="21" customFormat="false" ht="12.75" hidden="false" customHeight="true" outlineLevel="0" collapsed="false">
      <c r="B21" s="281" t="n">
        <v>1979</v>
      </c>
      <c r="C21" s="278" t="n">
        <f aca="false">SUM(D21,H21,L21,P21)</f>
        <v>32</v>
      </c>
      <c r="D21" s="278" t="n">
        <v>0</v>
      </c>
      <c r="E21" s="278"/>
      <c r="F21" s="278" t="n">
        <v>0</v>
      </c>
      <c r="G21" s="283"/>
      <c r="H21" s="278" t="n">
        <v>0</v>
      </c>
      <c r="I21" s="278"/>
      <c r="J21" s="278" t="n">
        <v>0</v>
      </c>
      <c r="K21" s="278"/>
      <c r="L21" s="278" t="n">
        <v>1</v>
      </c>
      <c r="M21" s="278"/>
      <c r="N21" s="278" t="n">
        <v>1</v>
      </c>
      <c r="O21" s="278"/>
      <c r="P21" s="278" t="n">
        <v>31</v>
      </c>
      <c r="Q21" s="278"/>
      <c r="R21" s="278" t="n">
        <v>17</v>
      </c>
      <c r="S21" s="278"/>
    </row>
    <row r="22" customFormat="false" ht="12.75" hidden="false" customHeight="true" outlineLevel="0" collapsed="false">
      <c r="B22" s="282" t="n">
        <v>1978</v>
      </c>
      <c r="C22" s="278" t="n">
        <f aca="false">SUM(D22,H22,L22,P22)</f>
        <v>26</v>
      </c>
      <c r="D22" s="278" t="n">
        <v>0</v>
      </c>
      <c r="E22" s="278"/>
      <c r="F22" s="278" t="n">
        <v>0</v>
      </c>
      <c r="G22" s="283"/>
      <c r="H22" s="278" t="n">
        <v>0</v>
      </c>
      <c r="I22" s="278"/>
      <c r="J22" s="278" t="n">
        <v>0</v>
      </c>
      <c r="K22" s="278"/>
      <c r="L22" s="278" t="n">
        <v>1</v>
      </c>
      <c r="M22" s="278"/>
      <c r="N22" s="278" t="n">
        <v>0</v>
      </c>
      <c r="O22" s="278"/>
      <c r="P22" s="278" t="n">
        <v>25</v>
      </c>
      <c r="Q22" s="278"/>
      <c r="R22" s="278" t="n">
        <v>8</v>
      </c>
      <c r="S22" s="278"/>
    </row>
    <row r="23" customFormat="false" ht="12.75" hidden="false" customHeight="true" outlineLevel="0" collapsed="false">
      <c r="B23" s="281" t="n">
        <v>1977</v>
      </c>
      <c r="C23" s="278" t="n">
        <f aca="false">SUM(D23,H23,L23,P23)</f>
        <v>15</v>
      </c>
      <c r="D23" s="278" t="n">
        <v>0</v>
      </c>
      <c r="E23" s="278"/>
      <c r="F23" s="278" t="n">
        <v>0</v>
      </c>
      <c r="G23" s="283"/>
      <c r="H23" s="278" t="n">
        <v>0</v>
      </c>
      <c r="I23" s="278"/>
      <c r="J23" s="278" t="n">
        <v>0</v>
      </c>
      <c r="K23" s="278"/>
      <c r="L23" s="278" t="n">
        <v>0</v>
      </c>
      <c r="M23" s="278"/>
      <c r="N23" s="278" t="n">
        <v>0</v>
      </c>
      <c r="O23" s="278"/>
      <c r="P23" s="278" t="n">
        <v>15</v>
      </c>
      <c r="Q23" s="278"/>
      <c r="R23" s="278" t="n">
        <v>9</v>
      </c>
      <c r="S23" s="278"/>
    </row>
    <row r="24" customFormat="false" ht="12.75" hidden="false" customHeight="true" outlineLevel="0" collapsed="false">
      <c r="B24" s="284" t="s">
        <v>284</v>
      </c>
      <c r="C24" s="278" t="n">
        <f aca="false">SUM(D24,H24,L24,P24)</f>
        <v>59</v>
      </c>
      <c r="D24" s="278" t="n">
        <v>0</v>
      </c>
      <c r="E24" s="278"/>
      <c r="F24" s="278" t="n">
        <v>0</v>
      </c>
      <c r="G24" s="283"/>
      <c r="H24" s="278" t="n">
        <v>0</v>
      </c>
      <c r="I24" s="278"/>
      <c r="J24" s="278" t="n">
        <v>0</v>
      </c>
      <c r="K24" s="278"/>
      <c r="L24" s="278" t="n">
        <v>0</v>
      </c>
      <c r="M24" s="278"/>
      <c r="N24" s="278" t="n">
        <v>0</v>
      </c>
      <c r="O24" s="278"/>
      <c r="P24" s="278" t="n">
        <v>59</v>
      </c>
      <c r="Q24" s="278"/>
      <c r="R24" s="278" t="n">
        <v>34</v>
      </c>
      <c r="S24" s="278"/>
    </row>
    <row r="25" customFormat="false" ht="12.75" hidden="false" customHeight="false" outlineLevel="0" collapsed="false">
      <c r="B25" s="285" t="s">
        <v>285</v>
      </c>
      <c r="C25" s="278" t="n">
        <f aca="false">SUM(D25,H25,L25,P25)</f>
        <v>13378</v>
      </c>
      <c r="D25" s="278" t="n">
        <f aca="false">SUM(D7:D24)</f>
        <v>11636</v>
      </c>
      <c r="E25" s="278" t="s">
        <v>108</v>
      </c>
      <c r="F25" s="278" t="n">
        <f aca="false">SUM(F7:F24)</f>
        <v>6394</v>
      </c>
      <c r="G25" s="278" t="s">
        <v>108</v>
      </c>
      <c r="H25" s="278" t="n">
        <f aca="false">SUM(H7:H24)</f>
        <v>590</v>
      </c>
      <c r="I25" s="278" t="s">
        <v>108</v>
      </c>
      <c r="J25" s="278" t="n">
        <f aca="false">SUM(J7:J24)</f>
        <v>305</v>
      </c>
      <c r="K25" s="278" t="s">
        <v>108</v>
      </c>
      <c r="L25" s="278" t="n">
        <f aca="false">SUM(L7:L24)</f>
        <v>460</v>
      </c>
      <c r="M25" s="278" t="s">
        <v>108</v>
      </c>
      <c r="N25" s="278" t="n">
        <f aca="false">SUM(N7:N24)</f>
        <v>227</v>
      </c>
      <c r="O25" s="278" t="s">
        <v>108</v>
      </c>
      <c r="P25" s="278" t="n">
        <f aca="false">SUM(P7:P24)</f>
        <v>692</v>
      </c>
      <c r="Q25" s="278" t="s">
        <v>108</v>
      </c>
      <c r="R25" s="278" t="n">
        <f aca="false">SUM(R7:R24)</f>
        <v>382</v>
      </c>
      <c r="S25" s="278"/>
    </row>
    <row r="26" customFormat="false" ht="12.75" hidden="false" customHeight="false" outlineLevel="0" collapsed="false">
      <c r="B26" s="285" t="s">
        <v>286</v>
      </c>
      <c r="C26" s="278" t="n">
        <f aca="false">SUM(D26,H26,L26,P26)</f>
        <v>12607</v>
      </c>
      <c r="D26" s="280" t="n">
        <v>10865</v>
      </c>
      <c r="F26" s="280" t="n">
        <v>5986</v>
      </c>
      <c r="G26" s="280"/>
      <c r="H26" s="278" t="n">
        <f aca="false">H25</f>
        <v>590</v>
      </c>
      <c r="I26" s="278"/>
      <c r="J26" s="278" t="n">
        <f aca="false">J25</f>
        <v>305</v>
      </c>
      <c r="K26" s="278"/>
      <c r="L26" s="278" t="n">
        <f aca="false">L25</f>
        <v>460</v>
      </c>
      <c r="M26" s="278"/>
      <c r="N26" s="278" t="n">
        <f aca="false">N25</f>
        <v>227</v>
      </c>
      <c r="O26" s="278"/>
      <c r="P26" s="278" t="n">
        <f aca="false">P25</f>
        <v>692</v>
      </c>
      <c r="Q26" s="278"/>
      <c r="R26" s="278" t="n">
        <f aca="false">R25</f>
        <v>382</v>
      </c>
      <c r="S26" s="278"/>
    </row>
    <row r="27" customFormat="false" ht="12.75" hidden="false" customHeight="false" outlineLevel="0" collapsed="false">
      <c r="B27" s="285" t="s">
        <v>13</v>
      </c>
      <c r="C27" s="278" t="n">
        <f aca="false">SUM(D27,H27,L27,P27)</f>
        <v>771</v>
      </c>
      <c r="D27" s="280" t="n">
        <v>771</v>
      </c>
      <c r="E27" s="280"/>
      <c r="F27" s="280" t="n">
        <v>408</v>
      </c>
      <c r="G27" s="280"/>
      <c r="H27" s="278" t="n">
        <v>0</v>
      </c>
      <c r="I27" s="278"/>
      <c r="J27" s="278" t="n">
        <v>0</v>
      </c>
      <c r="K27" s="278"/>
      <c r="L27" s="278" t="n">
        <v>0</v>
      </c>
      <c r="M27" s="278"/>
      <c r="N27" s="278" t="n">
        <v>0</v>
      </c>
      <c r="O27" s="278"/>
      <c r="P27" s="278" t="n">
        <v>0</v>
      </c>
      <c r="Q27" s="278"/>
      <c r="R27" s="278" t="n">
        <v>0</v>
      </c>
      <c r="S27" s="278"/>
    </row>
    <row r="28" customFormat="false" ht="12.75" hidden="false" customHeight="false" outlineLevel="0" collapsed="false"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</row>
    <row r="29" customFormat="false" ht="24.6" hidden="false" customHeight="true" outlineLevel="0" collapsed="false">
      <c r="B29" s="287" t="s">
        <v>287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</row>
    <row r="30" customFormat="false" ht="13.15" hidden="false" customHeight="true" outlineLevel="0" collapsed="false">
      <c r="B30" s="287" t="s">
        <v>288</v>
      </c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</row>
    <row r="31" customFormat="false" ht="24" hidden="false" customHeight="true" outlineLevel="0" collapsed="false">
      <c r="B31" s="287" t="s">
        <v>289</v>
      </c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</row>
  </sheetData>
  <mergeCells count="22">
    <mergeCell ref="B1:S1"/>
    <mergeCell ref="A2:T2"/>
    <mergeCell ref="B3:B5"/>
    <mergeCell ref="C3:C5"/>
    <mergeCell ref="D3:S3"/>
    <mergeCell ref="D4:G4"/>
    <mergeCell ref="H4:K4"/>
    <mergeCell ref="L4:O4"/>
    <mergeCell ref="P4:S4"/>
    <mergeCell ref="D5:E5"/>
    <mergeCell ref="F5:G5"/>
    <mergeCell ref="H5:I5"/>
    <mergeCell ref="J5:K5"/>
    <mergeCell ref="L5:M5"/>
    <mergeCell ref="N5:O5"/>
    <mergeCell ref="P5:Q5"/>
    <mergeCell ref="R5:S5"/>
    <mergeCell ref="B6:S6"/>
    <mergeCell ref="B28:S28"/>
    <mergeCell ref="B29:S29"/>
    <mergeCell ref="B30:S30"/>
    <mergeCell ref="B31:S31"/>
  </mergeCells>
  <printOptions headings="false" gridLines="false" gridLinesSet="true" horizontalCentered="false" verticalCentered="false"/>
  <pageMargins left="0.7875" right="0.511805555555556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88" width="6.13"/>
    <col collapsed="false" customWidth="true" hidden="false" outlineLevel="0" max="2" min="2" style="288" width="17.7"/>
    <col collapsed="false" customWidth="true" hidden="false" outlineLevel="0" max="3" min="3" style="288" width="9.28"/>
    <col collapsed="false" customWidth="true" hidden="false" outlineLevel="0" max="4" min="4" style="288" width="8.99"/>
    <col collapsed="false" customWidth="true" hidden="false" outlineLevel="0" max="5" min="5" style="288" width="9.28"/>
    <col collapsed="false" customWidth="true" hidden="false" outlineLevel="0" max="7" min="6" style="288" width="9.99"/>
    <col collapsed="false" customWidth="true" hidden="false" outlineLevel="0" max="8" min="8" style="288" width="9.85"/>
    <col collapsed="false" customWidth="true" hidden="false" outlineLevel="0" max="9" min="9" style="288" width="9.99"/>
    <col collapsed="false" customWidth="true" hidden="false" outlineLevel="0" max="10" min="10" style="288" width="8.14"/>
    <col collapsed="false" customWidth="false" hidden="false" outlineLevel="0" max="257" min="11" style="288" width="11.56"/>
  </cols>
  <sheetData>
    <row r="1" customFormat="false" ht="27" hidden="false" customHeight="true" outlineLevel="0" collapsed="false">
      <c r="A1" s="289" t="s">
        <v>290</v>
      </c>
      <c r="B1" s="290" t="s">
        <v>291</v>
      </c>
      <c r="C1" s="290"/>
      <c r="D1" s="290"/>
      <c r="E1" s="290"/>
      <c r="F1" s="290"/>
      <c r="G1" s="290"/>
      <c r="H1" s="290"/>
      <c r="I1" s="290"/>
    </row>
    <row r="2" customFormat="false" ht="12.75" hidden="false" customHeight="fals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</row>
    <row r="3" customFormat="false" ht="18.6" hidden="false" customHeight="true" outlineLevel="0" collapsed="false">
      <c r="B3" s="292" t="s">
        <v>292</v>
      </c>
      <c r="C3" s="293" t="s">
        <v>293</v>
      </c>
      <c r="D3" s="294" t="s">
        <v>294</v>
      </c>
      <c r="E3" s="294"/>
      <c r="F3" s="294"/>
      <c r="G3" s="294"/>
      <c r="H3" s="294"/>
      <c r="I3" s="294"/>
    </row>
    <row r="4" customFormat="false" ht="63.75" hidden="false" customHeight="false" outlineLevel="0" collapsed="false">
      <c r="B4" s="292"/>
      <c r="C4" s="293"/>
      <c r="D4" s="295" t="s">
        <v>153</v>
      </c>
      <c r="E4" s="296" t="s">
        <v>295</v>
      </c>
      <c r="F4" s="296" t="s">
        <v>296</v>
      </c>
      <c r="G4" s="297" t="s">
        <v>154</v>
      </c>
      <c r="H4" s="296" t="s">
        <v>297</v>
      </c>
      <c r="I4" s="296" t="s">
        <v>298</v>
      </c>
    </row>
    <row r="5" customFormat="false" ht="12.75" hidden="false" customHeight="false" outlineLevel="0" collapsed="false">
      <c r="B5" s="298"/>
      <c r="C5" s="298"/>
      <c r="D5" s="298"/>
      <c r="E5" s="298"/>
      <c r="F5" s="298"/>
      <c r="G5" s="298"/>
      <c r="H5" s="298"/>
      <c r="I5" s="298"/>
    </row>
    <row r="6" customFormat="false" ht="12.75" hidden="false" customHeight="false" outlineLevel="0" collapsed="false">
      <c r="C6" s="299" t="s">
        <v>20</v>
      </c>
      <c r="D6" s="299"/>
      <c r="E6" s="299"/>
      <c r="F6" s="299"/>
      <c r="G6" s="299"/>
      <c r="H6" s="299"/>
      <c r="I6" s="299"/>
    </row>
    <row r="7" customFormat="false" ht="15.6" hidden="false" customHeight="true" outlineLevel="0" collapsed="false">
      <c r="B7" s="300" t="s">
        <v>299</v>
      </c>
      <c r="C7" s="301" t="n">
        <f aca="false">SUM(D7:I7)</f>
        <v>530</v>
      </c>
      <c r="D7" s="301" t="n">
        <v>58</v>
      </c>
      <c r="E7" s="301" t="n">
        <v>9</v>
      </c>
      <c r="F7" s="301" t="n">
        <v>131</v>
      </c>
      <c r="G7" s="301" t="n">
        <v>57</v>
      </c>
      <c r="H7" s="301" t="n">
        <v>263</v>
      </c>
      <c r="I7" s="301" t="n">
        <v>12</v>
      </c>
    </row>
    <row r="8" customFormat="false" ht="12.75" hidden="false" customHeight="false" outlineLevel="0" collapsed="false">
      <c r="B8" s="302" t="n">
        <v>1990</v>
      </c>
      <c r="C8" s="301" t="n">
        <f aca="false">SUM(D8:I8)</f>
        <v>529</v>
      </c>
      <c r="D8" s="301" t="n">
        <v>88</v>
      </c>
      <c r="E8" s="301" t="n">
        <v>7</v>
      </c>
      <c r="F8" s="301" t="n">
        <v>180</v>
      </c>
      <c r="G8" s="301" t="n">
        <v>34</v>
      </c>
      <c r="H8" s="301" t="n">
        <v>212</v>
      </c>
      <c r="I8" s="301" t="n">
        <v>8</v>
      </c>
    </row>
    <row r="9" customFormat="false" ht="12.75" hidden="false" customHeight="false" outlineLevel="0" collapsed="false">
      <c r="B9" s="302" t="n">
        <v>1989</v>
      </c>
      <c r="C9" s="301" t="n">
        <f aca="false">SUM(D9:I9)</f>
        <v>490</v>
      </c>
      <c r="D9" s="301" t="n">
        <v>121</v>
      </c>
      <c r="E9" s="301" t="n">
        <v>9</v>
      </c>
      <c r="F9" s="301" t="n">
        <v>165</v>
      </c>
      <c r="G9" s="301" t="n">
        <v>28</v>
      </c>
      <c r="H9" s="301" t="n">
        <v>159</v>
      </c>
      <c r="I9" s="301" t="n">
        <v>8</v>
      </c>
    </row>
    <row r="10" customFormat="false" ht="12.75" hidden="false" customHeight="false" outlineLevel="0" collapsed="false">
      <c r="B10" s="302" t="n">
        <v>1988</v>
      </c>
      <c r="C10" s="301" t="n">
        <f aca="false">SUM(D10:I10)</f>
        <v>345</v>
      </c>
      <c r="D10" s="301" t="n">
        <v>115</v>
      </c>
      <c r="E10" s="301" t="n">
        <v>10</v>
      </c>
      <c r="F10" s="301" t="n">
        <v>100</v>
      </c>
      <c r="G10" s="301" t="n">
        <v>20</v>
      </c>
      <c r="H10" s="301" t="n">
        <v>98</v>
      </c>
      <c r="I10" s="301" t="n">
        <v>2</v>
      </c>
    </row>
    <row r="11" customFormat="false" ht="12.75" hidden="false" customHeight="false" outlineLevel="0" collapsed="false">
      <c r="B11" s="302" t="n">
        <v>1987</v>
      </c>
      <c r="C11" s="301" t="n">
        <f aca="false">SUM(D11:I11)</f>
        <v>249</v>
      </c>
      <c r="D11" s="301" t="n">
        <v>79</v>
      </c>
      <c r="E11" s="301" t="n">
        <v>10</v>
      </c>
      <c r="F11" s="301" t="n">
        <v>91</v>
      </c>
      <c r="G11" s="301" t="n">
        <v>12</v>
      </c>
      <c r="H11" s="301" t="n">
        <v>53</v>
      </c>
      <c r="I11" s="301" t="n">
        <v>4</v>
      </c>
    </row>
    <row r="12" customFormat="false" ht="12.75" hidden="false" customHeight="false" outlineLevel="0" collapsed="false">
      <c r="B12" s="302" t="n">
        <v>1986</v>
      </c>
      <c r="C12" s="301" t="n">
        <f aca="false">SUM(D12:I12)</f>
        <v>198</v>
      </c>
      <c r="D12" s="301" t="n">
        <v>68</v>
      </c>
      <c r="E12" s="301" t="n">
        <v>5</v>
      </c>
      <c r="F12" s="301" t="n">
        <v>75</v>
      </c>
      <c r="G12" s="301" t="n">
        <v>9</v>
      </c>
      <c r="H12" s="301" t="n">
        <v>38</v>
      </c>
      <c r="I12" s="301" t="n">
        <v>3</v>
      </c>
    </row>
    <row r="13" customFormat="false" ht="12.75" hidden="false" customHeight="false" outlineLevel="0" collapsed="false">
      <c r="B13" s="302" t="n">
        <v>1985</v>
      </c>
      <c r="C13" s="301" t="n">
        <f aca="false">SUM(D13:I13)</f>
        <v>140</v>
      </c>
      <c r="D13" s="301" t="n">
        <v>36</v>
      </c>
      <c r="E13" s="301" t="n">
        <v>5</v>
      </c>
      <c r="F13" s="301" t="n">
        <v>64</v>
      </c>
      <c r="G13" s="301" t="n">
        <v>8</v>
      </c>
      <c r="H13" s="301" t="n">
        <v>22</v>
      </c>
      <c r="I13" s="301" t="n">
        <v>5</v>
      </c>
    </row>
    <row r="14" customFormat="false" ht="12.75" hidden="false" customHeight="false" outlineLevel="0" collapsed="false">
      <c r="B14" s="302" t="n">
        <v>1984</v>
      </c>
      <c r="C14" s="301" t="n">
        <f aca="false">SUM(D14:I14)</f>
        <v>108</v>
      </c>
      <c r="D14" s="301" t="n">
        <v>21</v>
      </c>
      <c r="E14" s="301" t="n">
        <v>5</v>
      </c>
      <c r="F14" s="301" t="n">
        <v>59</v>
      </c>
      <c r="G14" s="301" t="n">
        <v>1</v>
      </c>
      <c r="H14" s="301" t="n">
        <v>20</v>
      </c>
      <c r="I14" s="301" t="n">
        <v>2</v>
      </c>
    </row>
    <row r="15" customFormat="false" ht="12.75" hidden="false" customHeight="false" outlineLevel="0" collapsed="false">
      <c r="B15" s="302" t="n">
        <v>1983</v>
      </c>
      <c r="C15" s="301" t="n">
        <f aca="false">SUM(D15:I15)</f>
        <v>66</v>
      </c>
      <c r="D15" s="301" t="n">
        <v>16</v>
      </c>
      <c r="E15" s="301" t="n">
        <v>4</v>
      </c>
      <c r="F15" s="301" t="n">
        <v>23</v>
      </c>
      <c r="G15" s="301" t="n">
        <v>5</v>
      </c>
      <c r="H15" s="301" t="n">
        <v>17</v>
      </c>
      <c r="I15" s="301" t="n">
        <v>1</v>
      </c>
    </row>
    <row r="16" customFormat="false" ht="12.75" hidden="false" customHeight="false" outlineLevel="0" collapsed="false">
      <c r="B16" s="302" t="n">
        <v>1982</v>
      </c>
      <c r="C16" s="301" t="n">
        <f aca="false">SUM(D16:I16)</f>
        <v>53</v>
      </c>
      <c r="D16" s="301" t="n">
        <v>16</v>
      </c>
      <c r="E16" s="301" t="n">
        <v>3</v>
      </c>
      <c r="F16" s="301" t="n">
        <v>26</v>
      </c>
      <c r="G16" s="301" t="n">
        <v>1</v>
      </c>
      <c r="H16" s="301" t="n">
        <v>6</v>
      </c>
      <c r="I16" s="301" t="n">
        <v>1</v>
      </c>
    </row>
    <row r="17" customFormat="false" ht="12.75" hidden="false" customHeight="false" outlineLevel="0" collapsed="false">
      <c r="B17" s="302" t="n">
        <v>1981</v>
      </c>
      <c r="C17" s="301" t="n">
        <f aca="false">SUM(D17:I17)</f>
        <v>32</v>
      </c>
      <c r="D17" s="301" t="n">
        <v>10</v>
      </c>
      <c r="E17" s="301" t="n">
        <v>0</v>
      </c>
      <c r="F17" s="301" t="n">
        <v>18</v>
      </c>
      <c r="G17" s="301" t="n">
        <v>0</v>
      </c>
      <c r="H17" s="301" t="n">
        <v>3</v>
      </c>
      <c r="I17" s="301" t="n">
        <v>1</v>
      </c>
    </row>
    <row r="18" customFormat="false" ht="12.75" hidden="false" customHeight="false" outlineLevel="0" collapsed="false">
      <c r="B18" s="302" t="n">
        <v>1980</v>
      </c>
      <c r="C18" s="301" t="n">
        <f aca="false">SUM(D18:I18)</f>
        <v>27</v>
      </c>
      <c r="D18" s="301" t="n">
        <v>4</v>
      </c>
      <c r="E18" s="301" t="n">
        <v>3</v>
      </c>
      <c r="F18" s="301" t="n">
        <v>17</v>
      </c>
      <c r="G18" s="301" t="n">
        <v>1</v>
      </c>
      <c r="H18" s="301" t="n">
        <v>1</v>
      </c>
      <c r="I18" s="301" t="n">
        <v>1</v>
      </c>
    </row>
    <row r="19" customFormat="false" ht="12.75" hidden="false" customHeight="false" outlineLevel="0" collapsed="false">
      <c r="B19" s="300" t="s">
        <v>300</v>
      </c>
      <c r="C19" s="301" t="n">
        <f aca="false">SUM(D19:I19)</f>
        <v>48</v>
      </c>
      <c r="D19" s="301" t="n">
        <v>8</v>
      </c>
      <c r="E19" s="301" t="n">
        <v>0</v>
      </c>
      <c r="F19" s="301" t="n">
        <v>31</v>
      </c>
      <c r="G19" s="301" t="n">
        <v>2</v>
      </c>
      <c r="H19" s="301" t="n">
        <v>7</v>
      </c>
      <c r="I19" s="301" t="n">
        <v>0</v>
      </c>
    </row>
    <row r="20" customFormat="false" ht="13.5" hidden="false" customHeight="false" outlineLevel="0" collapsed="false">
      <c r="B20" s="303" t="s">
        <v>20</v>
      </c>
      <c r="C20" s="301" t="n">
        <f aca="false">SUM(C7:C19)</f>
        <v>2815</v>
      </c>
      <c r="D20" s="301" t="n">
        <f aca="false">SUM(D7:D19)</f>
        <v>640</v>
      </c>
      <c r="E20" s="301" t="n">
        <f aca="false">SUM(E7:E19)</f>
        <v>70</v>
      </c>
      <c r="F20" s="301" t="n">
        <f aca="false">SUM(F7:F19)</f>
        <v>980</v>
      </c>
      <c r="G20" s="301" t="n">
        <f aca="false">SUM(G7:G19)</f>
        <v>178</v>
      </c>
      <c r="H20" s="301" t="n">
        <f aca="false">SUM(H7:H19)</f>
        <v>899</v>
      </c>
      <c r="I20" s="301" t="n">
        <f aca="false">SUM(I7:I19)</f>
        <v>48</v>
      </c>
    </row>
    <row r="21" customFormat="false" ht="12.75" hidden="false" customHeight="false" outlineLevel="0" collapsed="false">
      <c r="B21" s="303" t="s">
        <v>12</v>
      </c>
      <c r="C21" s="301" t="n">
        <f aca="false">SUM(D21:I21)</f>
        <v>2371</v>
      </c>
      <c r="D21" s="301" t="n">
        <v>633</v>
      </c>
      <c r="E21" s="301" t="n">
        <v>70</v>
      </c>
      <c r="F21" s="301" t="n">
        <v>820</v>
      </c>
      <c r="G21" s="301" t="n">
        <v>141</v>
      </c>
      <c r="H21" s="301" t="n">
        <v>659</v>
      </c>
      <c r="I21" s="301" t="n">
        <v>48</v>
      </c>
    </row>
    <row r="22" customFormat="false" ht="12.75" hidden="false" customHeight="false" outlineLevel="0" collapsed="false">
      <c r="B22" s="303" t="s">
        <v>13</v>
      </c>
      <c r="C22" s="301" t="n">
        <f aca="false">SUM(D22:I22)</f>
        <v>444</v>
      </c>
      <c r="D22" s="301" t="n">
        <v>7</v>
      </c>
      <c r="E22" s="301" t="n">
        <v>0</v>
      </c>
      <c r="F22" s="301" t="n">
        <v>160</v>
      </c>
      <c r="G22" s="301" t="n">
        <v>37</v>
      </c>
      <c r="H22" s="301" t="n">
        <v>240</v>
      </c>
      <c r="I22" s="301" t="n">
        <v>0</v>
      </c>
    </row>
    <row r="23" customFormat="false" ht="25.9" hidden="false" customHeight="true" outlineLevel="0" collapsed="false">
      <c r="B23" s="304" t="s">
        <v>301</v>
      </c>
      <c r="C23" s="301" t="n">
        <f aca="false">SUM(D23:I23)</f>
        <v>2612</v>
      </c>
      <c r="D23" s="301" t="n">
        <v>597</v>
      </c>
      <c r="E23" s="301" t="n">
        <v>70</v>
      </c>
      <c r="F23" s="301" t="n">
        <v>846</v>
      </c>
      <c r="G23" s="301" t="n">
        <v>178</v>
      </c>
      <c r="H23" s="301" t="n">
        <v>873</v>
      </c>
      <c r="I23" s="301" t="n">
        <v>48</v>
      </c>
    </row>
    <row r="24" customFormat="false" ht="21" hidden="false" customHeight="true" outlineLevel="0" collapsed="false">
      <c r="B24" s="305"/>
      <c r="C24" s="299" t="s">
        <v>32</v>
      </c>
      <c r="D24" s="299"/>
      <c r="E24" s="299"/>
      <c r="F24" s="299"/>
      <c r="G24" s="299"/>
      <c r="H24" s="299"/>
      <c r="I24" s="299"/>
    </row>
    <row r="25" customFormat="false" ht="13.9" hidden="false" customHeight="true" outlineLevel="0" collapsed="false">
      <c r="B25" s="300" t="s">
        <v>299</v>
      </c>
      <c r="C25" s="301" t="n">
        <f aca="false">SUM(D25:I25)</f>
        <v>339</v>
      </c>
      <c r="D25" s="301" t="n">
        <v>11</v>
      </c>
      <c r="E25" s="301" t="n">
        <v>5</v>
      </c>
      <c r="F25" s="301" t="n">
        <v>61</v>
      </c>
      <c r="G25" s="301" t="n">
        <v>31</v>
      </c>
      <c r="H25" s="301" t="n">
        <v>223</v>
      </c>
      <c r="I25" s="301" t="n">
        <v>8</v>
      </c>
    </row>
    <row r="26" s="306" customFormat="true" ht="12.75" hidden="false" customHeight="false" outlineLevel="0" collapsed="false">
      <c r="B26" s="302" t="n">
        <v>1990</v>
      </c>
      <c r="C26" s="301" t="n">
        <f aca="false">SUM(D26:I26)</f>
        <v>299</v>
      </c>
      <c r="D26" s="301" t="n">
        <v>18</v>
      </c>
      <c r="E26" s="301" t="n">
        <v>3</v>
      </c>
      <c r="F26" s="301" t="n">
        <v>90</v>
      </c>
      <c r="G26" s="301" t="n">
        <v>19</v>
      </c>
      <c r="H26" s="301" t="n">
        <v>167</v>
      </c>
      <c r="I26" s="301" t="n">
        <v>2</v>
      </c>
    </row>
    <row r="27" s="306" customFormat="true" ht="12.75" hidden="false" customHeight="false" outlineLevel="0" collapsed="false">
      <c r="B27" s="302" t="n">
        <v>1989</v>
      </c>
      <c r="C27" s="301" t="n">
        <f aca="false">SUM(D27:I27)</f>
        <v>234</v>
      </c>
      <c r="D27" s="301" t="n">
        <v>17</v>
      </c>
      <c r="E27" s="301" t="n">
        <v>5</v>
      </c>
      <c r="F27" s="301" t="n">
        <v>73</v>
      </c>
      <c r="G27" s="301" t="n">
        <v>18</v>
      </c>
      <c r="H27" s="301" t="n">
        <v>117</v>
      </c>
      <c r="I27" s="301" t="n">
        <v>4</v>
      </c>
    </row>
    <row r="28" s="306" customFormat="true" ht="12.75" hidden="false" customHeight="false" outlineLevel="0" collapsed="false">
      <c r="B28" s="302" t="n">
        <v>1988</v>
      </c>
      <c r="C28" s="301" t="n">
        <f aca="false">SUM(D28:I28)</f>
        <v>145</v>
      </c>
      <c r="D28" s="301" t="n">
        <v>16</v>
      </c>
      <c r="E28" s="301" t="n">
        <v>6</v>
      </c>
      <c r="F28" s="301" t="n">
        <v>41</v>
      </c>
      <c r="G28" s="301" t="n">
        <v>9</v>
      </c>
      <c r="H28" s="301" t="n">
        <v>72</v>
      </c>
      <c r="I28" s="301" t="n">
        <v>1</v>
      </c>
    </row>
    <row r="29" s="306" customFormat="true" ht="12.75" hidden="false" customHeight="false" outlineLevel="0" collapsed="false">
      <c r="B29" s="302" t="n">
        <v>1987</v>
      </c>
      <c r="C29" s="301" t="n">
        <f aca="false">SUM(D29:I29)</f>
        <v>97</v>
      </c>
      <c r="D29" s="301" t="n">
        <v>11</v>
      </c>
      <c r="E29" s="301" t="n">
        <v>4</v>
      </c>
      <c r="F29" s="301" t="n">
        <v>35</v>
      </c>
      <c r="G29" s="301" t="n">
        <v>5</v>
      </c>
      <c r="H29" s="301" t="n">
        <v>38</v>
      </c>
      <c r="I29" s="301" t="n">
        <v>4</v>
      </c>
    </row>
    <row r="30" s="306" customFormat="true" ht="12.75" hidden="false" customHeight="false" outlineLevel="0" collapsed="false">
      <c r="B30" s="302" t="n">
        <v>1986</v>
      </c>
      <c r="C30" s="301" t="n">
        <f aca="false">SUM(D30:I30)</f>
        <v>76</v>
      </c>
      <c r="D30" s="301" t="n">
        <v>8</v>
      </c>
      <c r="E30" s="301" t="n">
        <v>2</v>
      </c>
      <c r="F30" s="301" t="n">
        <v>34</v>
      </c>
      <c r="G30" s="301" t="n">
        <v>2</v>
      </c>
      <c r="H30" s="301" t="n">
        <v>28</v>
      </c>
      <c r="I30" s="301" t="n">
        <v>2</v>
      </c>
    </row>
    <row r="31" s="306" customFormat="true" ht="12.75" hidden="false" customHeight="false" outlineLevel="0" collapsed="false">
      <c r="B31" s="302" t="n">
        <v>1985</v>
      </c>
      <c r="C31" s="301" t="n">
        <f aca="false">SUM(D31:I31)</f>
        <v>59</v>
      </c>
      <c r="D31" s="301" t="n">
        <v>5</v>
      </c>
      <c r="E31" s="301" t="n">
        <v>2</v>
      </c>
      <c r="F31" s="301" t="n">
        <v>30</v>
      </c>
      <c r="G31" s="301" t="n">
        <v>4</v>
      </c>
      <c r="H31" s="301" t="n">
        <v>14</v>
      </c>
      <c r="I31" s="301" t="n">
        <v>4</v>
      </c>
    </row>
    <row r="32" s="306" customFormat="true" ht="12.75" hidden="false" customHeight="false" outlineLevel="0" collapsed="false">
      <c r="B32" s="302" t="n">
        <v>1984</v>
      </c>
      <c r="C32" s="301" t="n">
        <f aca="false">SUM(D32:I32)</f>
        <v>51</v>
      </c>
      <c r="D32" s="301" t="n">
        <v>0</v>
      </c>
      <c r="E32" s="301" t="n">
        <v>2</v>
      </c>
      <c r="F32" s="301" t="n">
        <v>31</v>
      </c>
      <c r="G32" s="301" t="n">
        <v>1</v>
      </c>
      <c r="H32" s="301" t="n">
        <v>17</v>
      </c>
      <c r="I32" s="301" t="n">
        <v>0</v>
      </c>
    </row>
    <row r="33" s="306" customFormat="true" ht="12.75" hidden="false" customHeight="false" outlineLevel="0" collapsed="false">
      <c r="B33" s="302" t="n">
        <v>1983</v>
      </c>
      <c r="C33" s="301" t="n">
        <f aca="false">SUM(D33:I33)</f>
        <v>30</v>
      </c>
      <c r="D33" s="301" t="n">
        <v>2</v>
      </c>
      <c r="E33" s="301" t="n">
        <v>1</v>
      </c>
      <c r="F33" s="301" t="n">
        <v>13</v>
      </c>
      <c r="G33" s="301" t="n">
        <v>1</v>
      </c>
      <c r="H33" s="301" t="n">
        <v>13</v>
      </c>
      <c r="I33" s="301" t="n">
        <v>0</v>
      </c>
    </row>
    <row r="34" s="306" customFormat="true" ht="12.75" hidden="false" customHeight="false" outlineLevel="0" collapsed="false">
      <c r="B34" s="302" t="n">
        <v>1982</v>
      </c>
      <c r="C34" s="301" t="n">
        <f aca="false">SUM(D34:I34)</f>
        <v>23</v>
      </c>
      <c r="D34" s="301" t="n">
        <v>2</v>
      </c>
      <c r="E34" s="301" t="n">
        <v>3</v>
      </c>
      <c r="F34" s="301" t="n">
        <v>12</v>
      </c>
      <c r="G34" s="301" t="n">
        <v>1</v>
      </c>
      <c r="H34" s="301" t="n">
        <v>5</v>
      </c>
      <c r="I34" s="301" t="n">
        <v>0</v>
      </c>
    </row>
    <row r="35" s="306" customFormat="true" ht="12.75" hidden="false" customHeight="false" outlineLevel="0" collapsed="false">
      <c r="B35" s="302" t="n">
        <v>1981</v>
      </c>
      <c r="C35" s="301" t="n">
        <f aca="false">SUM(D35:I35)</f>
        <v>11</v>
      </c>
      <c r="D35" s="301" t="n">
        <v>2</v>
      </c>
      <c r="E35" s="301" t="n">
        <v>0</v>
      </c>
      <c r="F35" s="301" t="n">
        <v>7</v>
      </c>
      <c r="G35" s="301" t="n">
        <v>0</v>
      </c>
      <c r="H35" s="301" t="n">
        <v>1</v>
      </c>
      <c r="I35" s="301" t="n">
        <v>1</v>
      </c>
    </row>
    <row r="36" s="306" customFormat="true" ht="12.75" hidden="false" customHeight="false" outlineLevel="0" collapsed="false">
      <c r="B36" s="302" t="n">
        <v>1980</v>
      </c>
      <c r="C36" s="301" t="n">
        <f aca="false">SUM(D36:I36)</f>
        <v>14</v>
      </c>
      <c r="D36" s="301" t="n">
        <v>0</v>
      </c>
      <c r="E36" s="301" t="n">
        <v>2</v>
      </c>
      <c r="F36" s="301" t="n">
        <v>10</v>
      </c>
      <c r="G36" s="301" t="n">
        <v>0</v>
      </c>
      <c r="H36" s="301" t="n">
        <v>1</v>
      </c>
      <c r="I36" s="301" t="n">
        <v>1</v>
      </c>
    </row>
    <row r="37" s="306" customFormat="true" ht="12.75" hidden="false" customHeight="false" outlineLevel="0" collapsed="false">
      <c r="B37" s="300" t="s">
        <v>300</v>
      </c>
      <c r="C37" s="301" t="n">
        <f aca="false">SUM(D37:I37)</f>
        <v>18</v>
      </c>
      <c r="D37" s="301" t="n">
        <v>0</v>
      </c>
      <c r="E37" s="301" t="n">
        <v>0</v>
      </c>
      <c r="F37" s="301" t="n">
        <v>14</v>
      </c>
      <c r="G37" s="301" t="n">
        <v>1</v>
      </c>
      <c r="H37" s="301" t="n">
        <v>3</v>
      </c>
      <c r="I37" s="301" t="n">
        <v>0</v>
      </c>
    </row>
    <row r="38" s="306" customFormat="true" ht="13.5" hidden="false" customHeight="false" outlineLevel="0" collapsed="false">
      <c r="B38" s="303" t="s">
        <v>20</v>
      </c>
      <c r="C38" s="301" t="n">
        <f aca="false">SUM(C25:C37)</f>
        <v>1396</v>
      </c>
      <c r="D38" s="301" t="n">
        <f aca="false">SUM(D25:D37)</f>
        <v>92</v>
      </c>
      <c r="E38" s="301" t="n">
        <f aca="false">SUM(E25:E37)</f>
        <v>35</v>
      </c>
      <c r="F38" s="301" t="n">
        <f aca="false">SUM(F25:F37)</f>
        <v>451</v>
      </c>
      <c r="G38" s="301" t="n">
        <f aca="false">SUM(G25:G37)</f>
        <v>92</v>
      </c>
      <c r="H38" s="301" t="n">
        <f aca="false">SUM(H25:H37)</f>
        <v>699</v>
      </c>
      <c r="I38" s="301" t="n">
        <f aca="false">SUM(I25:I37)</f>
        <v>27</v>
      </c>
    </row>
    <row r="39" s="306" customFormat="true" ht="12.6" hidden="false" customHeight="true" outlineLevel="0" collapsed="false">
      <c r="B39" s="303" t="s">
        <v>12</v>
      </c>
      <c r="C39" s="301" t="n">
        <f aca="false">SUM(D39:I39)</f>
        <v>1126</v>
      </c>
      <c r="D39" s="301" t="n">
        <v>85</v>
      </c>
      <c r="E39" s="301" t="n">
        <v>35</v>
      </c>
      <c r="F39" s="301" t="n">
        <v>382</v>
      </c>
      <c r="G39" s="301" t="n">
        <v>75</v>
      </c>
      <c r="H39" s="301" t="n">
        <v>522</v>
      </c>
      <c r="I39" s="301" t="n">
        <v>27</v>
      </c>
    </row>
    <row r="40" s="306" customFormat="true" ht="12.75" hidden="false" customHeight="false" outlineLevel="0" collapsed="false">
      <c r="B40" s="303" t="s">
        <v>13</v>
      </c>
      <c r="C40" s="301" t="n">
        <f aca="false">SUM(D40:I40)</f>
        <v>270</v>
      </c>
      <c r="D40" s="301" t="n">
        <v>7</v>
      </c>
      <c r="E40" s="301" t="n">
        <v>0</v>
      </c>
      <c r="F40" s="301" t="n">
        <v>69</v>
      </c>
      <c r="G40" s="301" t="n">
        <v>17</v>
      </c>
      <c r="H40" s="301" t="n">
        <v>177</v>
      </c>
      <c r="I40" s="301" t="n">
        <v>0</v>
      </c>
    </row>
    <row r="41" s="306" customFormat="true" ht="25.5" hidden="false" customHeight="false" outlineLevel="0" collapsed="false">
      <c r="B41" s="304" t="s">
        <v>301</v>
      </c>
      <c r="C41" s="301" t="n">
        <f aca="false">SUM(D41:I41)</f>
        <v>1310</v>
      </c>
      <c r="D41" s="301" t="n">
        <v>89</v>
      </c>
      <c r="E41" s="301" t="n">
        <v>35</v>
      </c>
      <c r="F41" s="301" t="n">
        <v>380</v>
      </c>
      <c r="G41" s="301" t="n">
        <v>92</v>
      </c>
      <c r="H41" s="301" t="n">
        <v>687</v>
      </c>
      <c r="I41" s="301" t="n">
        <v>27</v>
      </c>
    </row>
    <row r="42" customFormat="false" ht="12.75" hidden="false" customHeight="false" outlineLevel="0" collapsed="false">
      <c r="B42" s="307"/>
      <c r="C42" s="307"/>
      <c r="D42" s="307"/>
      <c r="E42" s="307"/>
      <c r="F42" s="307"/>
      <c r="G42" s="307"/>
      <c r="H42" s="307"/>
      <c r="I42" s="307"/>
    </row>
    <row r="43" customFormat="false" ht="13.15" hidden="false" customHeight="true" outlineLevel="0" collapsed="false">
      <c r="B43" s="308" t="s">
        <v>302</v>
      </c>
      <c r="C43" s="308"/>
      <c r="D43" s="308"/>
      <c r="E43" s="308"/>
      <c r="F43" s="308"/>
      <c r="G43" s="308"/>
      <c r="H43" s="308"/>
      <c r="I43" s="308"/>
      <c r="J43" s="288" t="s">
        <v>108</v>
      </c>
    </row>
  </sheetData>
  <mergeCells count="10">
    <mergeCell ref="B1:I1"/>
    <mergeCell ref="A2:J2"/>
    <mergeCell ref="B3:B4"/>
    <mergeCell ref="C3:C4"/>
    <mergeCell ref="D3:I3"/>
    <mergeCell ref="B5:I5"/>
    <mergeCell ref="C6:I6"/>
    <mergeCell ref="C24:I24"/>
    <mergeCell ref="B42:I42"/>
    <mergeCell ref="B43:I43"/>
  </mergeCells>
  <printOptions headings="false" gridLines="false" gridLinesSet="true" horizontalCentered="false" verticalCentered="false"/>
  <pageMargins left="0.39375" right="0.23611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309" width="6.13"/>
    <col collapsed="false" customWidth="true" hidden="false" outlineLevel="0" max="2" min="2" style="309" width="25.7"/>
    <col collapsed="false" customWidth="true" hidden="false" outlineLevel="0" max="6" min="3" style="309" width="9.41"/>
    <col collapsed="false" customWidth="true" hidden="false" outlineLevel="0" max="7" min="7" style="309" width="9.99"/>
    <col collapsed="false" customWidth="true" hidden="false" outlineLevel="0" max="8" min="8" style="309" width="9.41"/>
    <col collapsed="false" customWidth="true" hidden="false" outlineLevel="0" max="9" min="9" style="309" width="10.41"/>
    <col collapsed="false" customWidth="false" hidden="false" outlineLevel="0" max="257" min="10" style="309" width="11.56"/>
  </cols>
  <sheetData>
    <row r="1" customFormat="false" ht="27" hidden="false" customHeight="true" outlineLevel="0" collapsed="false">
      <c r="A1" s="310" t="s">
        <v>303</v>
      </c>
      <c r="B1" s="311" t="s">
        <v>304</v>
      </c>
      <c r="C1" s="311"/>
      <c r="D1" s="311"/>
      <c r="E1" s="311"/>
      <c r="F1" s="311"/>
      <c r="G1" s="311"/>
      <c r="H1" s="311"/>
    </row>
    <row r="2" customFormat="false" ht="12.75" hidden="false" customHeight="true" outlineLevel="0" collapsed="false">
      <c r="A2" s="312"/>
      <c r="B2" s="312"/>
      <c r="C2" s="312"/>
      <c r="D2" s="312"/>
      <c r="E2" s="312"/>
      <c r="F2" s="312"/>
      <c r="G2" s="312"/>
      <c r="H2" s="312"/>
      <c r="I2" s="312"/>
    </row>
    <row r="3" customFormat="false" ht="25.5" hidden="false" customHeight="true" outlineLevel="0" collapsed="false">
      <c r="B3" s="313" t="s">
        <v>305</v>
      </c>
      <c r="C3" s="314" t="s">
        <v>3</v>
      </c>
      <c r="D3" s="314" t="s">
        <v>256</v>
      </c>
      <c r="E3" s="314"/>
      <c r="F3" s="314" t="s">
        <v>33</v>
      </c>
      <c r="G3" s="314"/>
      <c r="H3" s="315" t="s">
        <v>306</v>
      </c>
    </row>
    <row r="4" customFormat="false" ht="31.5" hidden="false" customHeight="true" outlineLevel="0" collapsed="false">
      <c r="B4" s="313"/>
      <c r="C4" s="316" t="s">
        <v>258</v>
      </c>
      <c r="D4" s="316"/>
      <c r="E4" s="317" t="s">
        <v>259</v>
      </c>
      <c r="F4" s="316" t="s">
        <v>258</v>
      </c>
      <c r="G4" s="317" t="s">
        <v>259</v>
      </c>
      <c r="H4" s="318" t="s">
        <v>258</v>
      </c>
    </row>
    <row r="5" customFormat="false" ht="12.75" hidden="false" customHeight="true" outlineLevel="0" collapsed="false">
      <c r="B5" s="319"/>
      <c r="C5" s="319"/>
      <c r="D5" s="319"/>
      <c r="E5" s="319"/>
      <c r="F5" s="319"/>
      <c r="G5" s="319"/>
      <c r="H5" s="319"/>
    </row>
    <row r="6" s="320" customFormat="true" ht="12.75" hidden="false" customHeight="true" outlineLevel="0" collapsed="false">
      <c r="B6" s="321" t="s">
        <v>307</v>
      </c>
      <c r="C6" s="322" t="n">
        <f aca="false">SUM(C7,C8,C11)</f>
        <v>19809</v>
      </c>
      <c r="D6" s="322" t="n">
        <f aca="false">SUM(D7,D8,D11)</f>
        <v>9876</v>
      </c>
      <c r="E6" s="323" t="n">
        <f aca="false">D6/C6*100</f>
        <v>49.8561260033318</v>
      </c>
      <c r="F6" s="322" t="n">
        <f aca="false">SUM(F7,F8,F11)</f>
        <v>1119</v>
      </c>
      <c r="G6" s="323" t="n">
        <f aca="false">F6/C6*100</f>
        <v>5.64894744812964</v>
      </c>
      <c r="H6" s="322" t="n">
        <f aca="false">SUM(H7,H8,H11)</f>
        <v>619</v>
      </c>
    </row>
    <row r="7" s="320" customFormat="true" ht="16.15" hidden="false" customHeight="true" outlineLevel="0" collapsed="false">
      <c r="B7" s="324" t="s">
        <v>308</v>
      </c>
      <c r="C7" s="322" t="n">
        <v>14151</v>
      </c>
      <c r="D7" s="322" t="n">
        <v>6807</v>
      </c>
      <c r="E7" s="323" t="n">
        <f aca="false">D7/C7*100</f>
        <v>48.1026075895696</v>
      </c>
      <c r="F7" s="322" t="n">
        <v>693</v>
      </c>
      <c r="G7" s="323" t="n">
        <f aca="false">F7/C7*100</f>
        <v>4.89718041127836</v>
      </c>
      <c r="H7" s="322" t="n">
        <v>358</v>
      </c>
    </row>
    <row r="8" s="320" customFormat="true" ht="16.15" hidden="false" customHeight="true" outlineLevel="0" collapsed="false">
      <c r="B8" s="324" t="s">
        <v>309</v>
      </c>
      <c r="C8" s="322" t="n">
        <f aca="false">SUM(C9:C10)</f>
        <v>3568</v>
      </c>
      <c r="D8" s="322" t="n">
        <f aca="false">SUM(D9:D10)</f>
        <v>1760</v>
      </c>
      <c r="E8" s="323" t="n">
        <f aca="false">D8/C8*100</f>
        <v>49.3273542600897</v>
      </c>
      <c r="F8" s="322" t="n">
        <f aca="false">SUM(F9:F10)</f>
        <v>352</v>
      </c>
      <c r="G8" s="323" t="n">
        <f aca="false">F8/C8*100</f>
        <v>9.86547085201794</v>
      </c>
      <c r="H8" s="322" t="n">
        <f aca="false">SUM(H9:H10)</f>
        <v>202</v>
      </c>
    </row>
    <row r="9" s="320" customFormat="true" ht="25.5" hidden="false" customHeight="true" outlineLevel="0" collapsed="false">
      <c r="B9" s="325" t="s">
        <v>310</v>
      </c>
      <c r="C9" s="322" t="n">
        <v>1314</v>
      </c>
      <c r="D9" s="322" t="n">
        <v>513</v>
      </c>
      <c r="E9" s="323" t="n">
        <f aca="false">D9/C9*100</f>
        <v>39.041095890411</v>
      </c>
      <c r="F9" s="322" t="n">
        <v>181</v>
      </c>
      <c r="G9" s="323" t="n">
        <f aca="false">F9/C9*100</f>
        <v>13.7747336377473</v>
      </c>
      <c r="H9" s="322" t="n">
        <v>92</v>
      </c>
    </row>
    <row r="10" s="320" customFormat="true" ht="12.75" hidden="false" customHeight="true" outlineLevel="0" collapsed="false">
      <c r="B10" s="325" t="s">
        <v>311</v>
      </c>
      <c r="C10" s="322" t="n">
        <v>2254</v>
      </c>
      <c r="D10" s="322" t="n">
        <v>1247</v>
      </c>
      <c r="E10" s="323" t="n">
        <f aca="false">D10/C10*100</f>
        <v>55.3238686779059</v>
      </c>
      <c r="F10" s="322" t="n">
        <v>171</v>
      </c>
      <c r="G10" s="323" t="n">
        <f aca="false">F10/C10*100</f>
        <v>7.58651286601597</v>
      </c>
      <c r="H10" s="322" t="n">
        <v>110</v>
      </c>
    </row>
    <row r="11" s="320" customFormat="true" ht="12.75" hidden="false" customHeight="true" outlineLevel="0" collapsed="false">
      <c r="B11" s="326" t="s">
        <v>312</v>
      </c>
      <c r="C11" s="322" t="n">
        <v>2090</v>
      </c>
      <c r="D11" s="322" t="n">
        <v>1309</v>
      </c>
      <c r="E11" s="323" t="n">
        <f aca="false">D11/C11*100</f>
        <v>62.6315789473684</v>
      </c>
      <c r="F11" s="322" t="n">
        <v>74</v>
      </c>
      <c r="G11" s="323" t="n">
        <f aca="false">F11/C11*100</f>
        <v>3.54066985645933</v>
      </c>
      <c r="H11" s="322" t="n">
        <v>59</v>
      </c>
    </row>
    <row r="12" s="320" customFormat="true" ht="12.75" hidden="false" customHeight="true" outlineLevel="0" collapsed="false">
      <c r="B12" s="321"/>
      <c r="C12" s="322"/>
      <c r="D12" s="322"/>
      <c r="E12" s="323"/>
      <c r="F12" s="322"/>
      <c r="G12" s="323"/>
      <c r="H12" s="322"/>
    </row>
    <row r="13" s="320" customFormat="true" ht="24" hidden="false" customHeight="true" outlineLevel="0" collapsed="false">
      <c r="B13" s="327" t="s">
        <v>313</v>
      </c>
      <c r="C13" s="322" t="n">
        <f aca="false">SUM(C14:C15)</f>
        <v>1905</v>
      </c>
      <c r="D13" s="322" t="n">
        <f aca="false">SUM(D14:D15)</f>
        <v>1339</v>
      </c>
      <c r="E13" s="323" t="n">
        <f aca="false">D13/C13*100</f>
        <v>70.2887139107612</v>
      </c>
      <c r="F13" s="322" t="n">
        <f aca="false">SUM(F14:F15)</f>
        <v>66</v>
      </c>
      <c r="G13" s="323" t="n">
        <f aca="false">F13/C13*100</f>
        <v>3.46456692913386</v>
      </c>
      <c r="H13" s="322" t="n">
        <f aca="false">SUM(H14:H15)</f>
        <v>44</v>
      </c>
    </row>
    <row r="14" s="320" customFormat="true" ht="16.15" hidden="false" customHeight="true" outlineLevel="0" collapsed="false">
      <c r="B14" s="326" t="s">
        <v>314</v>
      </c>
      <c r="C14" s="322" t="n">
        <v>804</v>
      </c>
      <c r="D14" s="322" t="n">
        <v>657</v>
      </c>
      <c r="E14" s="323" t="n">
        <f aca="false">D14/C14*100</f>
        <v>81.7164179104478</v>
      </c>
      <c r="F14" s="322" t="n">
        <v>28</v>
      </c>
      <c r="G14" s="323" t="n">
        <f aca="false">F14/C14*100</f>
        <v>3.48258706467662</v>
      </c>
      <c r="H14" s="322" t="n">
        <v>21</v>
      </c>
    </row>
    <row r="15" s="320" customFormat="true" ht="16.15" hidden="false" customHeight="true" outlineLevel="0" collapsed="false">
      <c r="B15" s="326" t="s">
        <v>315</v>
      </c>
      <c r="C15" s="322" t="n">
        <v>1101</v>
      </c>
      <c r="D15" s="322" t="n">
        <v>682</v>
      </c>
      <c r="E15" s="323" t="n">
        <f aca="false">D15/C15*100</f>
        <v>61.9436875567666</v>
      </c>
      <c r="F15" s="322" t="n">
        <v>38</v>
      </c>
      <c r="G15" s="323" t="n">
        <f aca="false">F15/C15*100</f>
        <v>3.45140781108084</v>
      </c>
      <c r="H15" s="322" t="n">
        <v>23</v>
      </c>
    </row>
    <row r="16" customFormat="false" ht="9" hidden="false" customHeight="true" outlineLevel="0" collapsed="false">
      <c r="B16" s="328"/>
      <c r="C16" s="328"/>
      <c r="D16" s="328"/>
      <c r="E16" s="328"/>
      <c r="F16" s="328"/>
      <c r="G16" s="328"/>
      <c r="H16" s="328"/>
    </row>
    <row r="17" customFormat="false" ht="31.9" hidden="false" customHeight="true" outlineLevel="0" collapsed="false">
      <c r="B17" s="329" t="s">
        <v>316</v>
      </c>
      <c r="C17" s="329"/>
      <c r="D17" s="329"/>
      <c r="E17" s="329"/>
      <c r="F17" s="329"/>
      <c r="G17" s="329"/>
      <c r="H17" s="329"/>
    </row>
    <row r="18" customFormat="false" ht="13.9" hidden="false" customHeight="true" outlineLevel="0" collapsed="false">
      <c r="B18" s="329" t="s">
        <v>317</v>
      </c>
      <c r="C18" s="329"/>
      <c r="D18" s="329"/>
      <c r="E18" s="329"/>
      <c r="F18" s="329"/>
      <c r="G18" s="329"/>
      <c r="H18" s="329"/>
    </row>
    <row r="19" customFormat="false" ht="18.6" hidden="false" customHeight="true" outlineLevel="0" collapsed="false">
      <c r="B19" s="329" t="s">
        <v>318</v>
      </c>
      <c r="C19" s="329"/>
      <c r="D19" s="329"/>
      <c r="E19" s="329"/>
      <c r="F19" s="329"/>
      <c r="G19" s="329"/>
      <c r="H19" s="329"/>
      <c r="I19" s="329"/>
    </row>
  </sheetData>
  <mergeCells count="11">
    <mergeCell ref="B1:H1"/>
    <mergeCell ref="A2:I2"/>
    <mergeCell ref="B3:B4"/>
    <mergeCell ref="D3:E3"/>
    <mergeCell ref="F3:G3"/>
    <mergeCell ref="C4:D4"/>
    <mergeCell ref="B5:H5"/>
    <mergeCell ref="B16:H16"/>
    <mergeCell ref="B17:H17"/>
    <mergeCell ref="B18:H18"/>
    <mergeCell ref="B19:I19"/>
  </mergeCells>
  <printOptions headings="false" gridLines="false" gridLinesSet="true" horizontalCentered="false" verticalCentered="false"/>
  <pageMargins left="0.275694444444444" right="0.275694444444444" top="0.905555555555556" bottom="0.7875" header="0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0" width="6.13"/>
    <col collapsed="false" customWidth="true" hidden="false" outlineLevel="0" max="2" min="2" style="330" width="9.14"/>
    <col collapsed="false" customWidth="true" hidden="false" outlineLevel="0" max="3" min="3" style="330" width="13.28"/>
    <col collapsed="false" customWidth="false" hidden="false" outlineLevel="0" max="4" min="4" style="330" width="11.56"/>
    <col collapsed="false" customWidth="true" hidden="false" outlineLevel="0" max="5" min="5" style="330" width="9.14"/>
    <col collapsed="false" customWidth="true" hidden="false" outlineLevel="0" max="6" min="6" style="330" width="8.41"/>
    <col collapsed="false" customWidth="true" hidden="false" outlineLevel="0" max="8" min="7" style="330" width="10.56"/>
    <col collapsed="false" customWidth="true" hidden="false" outlineLevel="0" max="9" min="9" style="330" width="8.7"/>
    <col collapsed="false" customWidth="true" hidden="false" outlineLevel="0" max="10" min="10" style="330" width="9.99"/>
    <col collapsed="false" customWidth="false" hidden="false" outlineLevel="0" max="257" min="11" style="330" width="11.56"/>
  </cols>
  <sheetData>
    <row r="1" customFormat="false" ht="27" hidden="false" customHeight="true" outlineLevel="0" collapsed="false">
      <c r="A1" s="331" t="s">
        <v>319</v>
      </c>
      <c r="B1" s="332" t="s">
        <v>320</v>
      </c>
      <c r="C1" s="332"/>
      <c r="D1" s="332"/>
      <c r="E1" s="332"/>
      <c r="F1" s="332"/>
      <c r="G1" s="332"/>
      <c r="H1" s="332"/>
      <c r="I1" s="332"/>
      <c r="J1" s="333"/>
    </row>
    <row r="2" customFormat="false" ht="12.75" hidden="false" customHeight="true" outlineLevel="0" collapsed="false">
      <c r="A2" s="334"/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8.95" hidden="false" customHeight="true" outlineLevel="0" collapsed="false">
      <c r="B3" s="335" t="s">
        <v>321</v>
      </c>
      <c r="C3" s="336" t="s">
        <v>3</v>
      </c>
      <c r="D3" s="337" t="s">
        <v>277</v>
      </c>
      <c r="E3" s="337"/>
      <c r="F3" s="337"/>
      <c r="G3" s="337"/>
      <c r="H3" s="337"/>
      <c r="I3" s="337"/>
      <c r="J3" s="338"/>
    </row>
    <row r="4" customFormat="false" ht="26.1" hidden="false" customHeight="true" outlineLevel="0" collapsed="false">
      <c r="B4" s="335"/>
      <c r="C4" s="336"/>
      <c r="D4" s="336" t="s">
        <v>322</v>
      </c>
      <c r="E4" s="336" t="s">
        <v>323</v>
      </c>
      <c r="F4" s="336" t="s">
        <v>324</v>
      </c>
      <c r="G4" s="337" t="s">
        <v>325</v>
      </c>
      <c r="H4" s="336" t="s">
        <v>326</v>
      </c>
      <c r="I4" s="337" t="s">
        <v>327</v>
      </c>
    </row>
    <row r="5" customFormat="false" ht="12.75" hidden="false" customHeight="true" outlineLevel="0" collapsed="false">
      <c r="B5" s="339"/>
      <c r="C5" s="339"/>
      <c r="D5" s="339"/>
      <c r="E5" s="339"/>
      <c r="F5" s="339"/>
      <c r="G5" s="339"/>
      <c r="H5" s="339"/>
      <c r="I5" s="339"/>
      <c r="J5" s="340"/>
    </row>
    <row r="6" customFormat="false" ht="12.75" hidden="false" customHeight="true" outlineLevel="0" collapsed="false">
      <c r="B6" s="341"/>
      <c r="C6" s="342" t="s">
        <v>328</v>
      </c>
      <c r="D6" s="342"/>
      <c r="E6" s="342"/>
      <c r="F6" s="342"/>
      <c r="G6" s="342"/>
      <c r="H6" s="342"/>
      <c r="I6" s="342"/>
      <c r="J6" s="341"/>
    </row>
    <row r="7" customFormat="false" ht="12.75" hidden="false" customHeight="true" outlineLevel="0" collapsed="false">
      <c r="B7" s="343" t="n">
        <v>2001</v>
      </c>
      <c r="C7" s="344" t="n">
        <v>61942</v>
      </c>
      <c r="D7" s="344" t="n">
        <v>32324</v>
      </c>
      <c r="E7" s="344" t="n">
        <v>20236</v>
      </c>
      <c r="F7" s="344" t="n">
        <v>1155</v>
      </c>
      <c r="G7" s="344" t="n">
        <v>2243</v>
      </c>
      <c r="H7" s="344" t="n">
        <v>5601</v>
      </c>
      <c r="I7" s="344" t="n">
        <v>383</v>
      </c>
    </row>
    <row r="8" customFormat="false" ht="12.75" hidden="false" customHeight="true" outlineLevel="0" collapsed="false">
      <c r="B8" s="343" t="n">
        <v>2002</v>
      </c>
      <c r="C8" s="344" t="n">
        <v>59183</v>
      </c>
      <c r="D8" s="344" t="n">
        <v>30627</v>
      </c>
      <c r="E8" s="344" t="n">
        <v>18899</v>
      </c>
      <c r="F8" s="344" t="n">
        <v>1129</v>
      </c>
      <c r="G8" s="344" t="n">
        <v>2369</v>
      </c>
      <c r="H8" s="344" t="n">
        <v>5767</v>
      </c>
      <c r="I8" s="344" t="n">
        <v>392</v>
      </c>
    </row>
    <row r="9" customFormat="false" ht="12.75" hidden="false" customHeight="true" outlineLevel="0" collapsed="false">
      <c r="B9" s="343" t="n">
        <v>2003</v>
      </c>
      <c r="C9" s="344" t="n">
        <v>57694</v>
      </c>
      <c r="D9" s="344" t="n">
        <v>30628</v>
      </c>
      <c r="E9" s="344" t="n">
        <v>17813</v>
      </c>
      <c r="F9" s="344" t="n">
        <v>1134</v>
      </c>
      <c r="G9" s="344" t="n">
        <v>2177</v>
      </c>
      <c r="H9" s="344" t="n">
        <v>5539</v>
      </c>
      <c r="I9" s="344" t="n">
        <v>403</v>
      </c>
    </row>
    <row r="10" customFormat="false" ht="12.75" hidden="false" customHeight="true" outlineLevel="0" collapsed="false">
      <c r="B10" s="343" t="n">
        <v>2004</v>
      </c>
      <c r="C10" s="344" t="n">
        <v>56787</v>
      </c>
      <c r="D10" s="344" t="n">
        <v>31229</v>
      </c>
      <c r="E10" s="344" t="n">
        <v>16487</v>
      </c>
      <c r="F10" s="344" t="n">
        <v>1137</v>
      </c>
      <c r="G10" s="344" t="n">
        <v>2250</v>
      </c>
      <c r="H10" s="344" t="n">
        <v>5202</v>
      </c>
      <c r="I10" s="344" t="n">
        <v>482</v>
      </c>
    </row>
    <row r="11" customFormat="false" ht="12.75" hidden="false" customHeight="true" outlineLevel="0" collapsed="false">
      <c r="B11" s="343" t="n">
        <v>2005</v>
      </c>
      <c r="C11" s="344" t="n">
        <v>55458</v>
      </c>
      <c r="D11" s="344" t="n">
        <v>31286</v>
      </c>
      <c r="E11" s="344" t="n">
        <v>15711</v>
      </c>
      <c r="F11" s="344" t="n">
        <v>1083</v>
      </c>
      <c r="G11" s="344" t="n">
        <v>2059</v>
      </c>
      <c r="H11" s="344" t="n">
        <v>4831</v>
      </c>
      <c r="I11" s="344" t="n">
        <v>488</v>
      </c>
    </row>
    <row r="12" customFormat="false" ht="12.75" hidden="false" customHeight="true" outlineLevel="0" collapsed="false">
      <c r="B12" s="343" t="n">
        <v>2006</v>
      </c>
      <c r="C12" s="344" t="n">
        <v>55334</v>
      </c>
      <c r="D12" s="344" t="n">
        <v>31853</v>
      </c>
      <c r="E12" s="344" t="n">
        <v>15274</v>
      </c>
      <c r="F12" s="344" t="n">
        <v>1102</v>
      </c>
      <c r="G12" s="344" t="n">
        <v>2014</v>
      </c>
      <c r="H12" s="344" t="n">
        <v>4589</v>
      </c>
      <c r="I12" s="344" t="n">
        <v>502</v>
      </c>
    </row>
    <row r="13" customFormat="false" ht="12.75" hidden="false" customHeight="true" outlineLevel="0" collapsed="false">
      <c r="B13" s="343" t="n">
        <v>2007</v>
      </c>
      <c r="C13" s="344" t="n">
        <v>54916</v>
      </c>
      <c r="D13" s="344" t="n">
        <v>31777</v>
      </c>
      <c r="E13" s="344" t="n">
        <v>15267</v>
      </c>
      <c r="F13" s="344" t="n">
        <v>1049</v>
      </c>
      <c r="G13" s="344" t="n">
        <v>1907</v>
      </c>
      <c r="H13" s="344" t="n">
        <v>4460</v>
      </c>
      <c r="I13" s="344" t="n">
        <v>456</v>
      </c>
    </row>
    <row r="14" customFormat="false" ht="12.75" hidden="false" customHeight="true" outlineLevel="0" collapsed="false">
      <c r="B14" s="343" t="n">
        <v>2008</v>
      </c>
      <c r="C14" s="344" t="n">
        <v>54624</v>
      </c>
      <c r="D14" s="344" t="n">
        <v>31818</v>
      </c>
      <c r="E14" s="344" t="n">
        <v>15019</v>
      </c>
      <c r="F14" s="344" t="n">
        <v>990</v>
      </c>
      <c r="G14" s="344" t="n">
        <v>1898</v>
      </c>
      <c r="H14" s="344" t="n">
        <v>4500</v>
      </c>
      <c r="I14" s="344" t="n">
        <v>399</v>
      </c>
    </row>
    <row r="15" customFormat="false" ht="12.75" hidden="false" customHeight="true" outlineLevel="0" collapsed="false">
      <c r="B15" s="343" t="n">
        <v>2009</v>
      </c>
      <c r="C15" s="344" t="n">
        <v>52296</v>
      </c>
      <c r="D15" s="344" t="n">
        <v>30438</v>
      </c>
      <c r="E15" s="344" t="n">
        <v>14094</v>
      </c>
      <c r="F15" s="344" t="n">
        <v>893</v>
      </c>
      <c r="G15" s="344" t="n">
        <v>2011</v>
      </c>
      <c r="H15" s="344" t="n">
        <v>4496</v>
      </c>
      <c r="I15" s="344" t="n">
        <v>364</v>
      </c>
    </row>
    <row r="16" customFormat="false" ht="12.75" hidden="false" customHeight="true" outlineLevel="0" collapsed="false">
      <c r="B16" s="343" t="n">
        <v>2010</v>
      </c>
      <c r="C16" s="344" t="n">
        <v>49360</v>
      </c>
      <c r="D16" s="344" t="n">
        <v>28990</v>
      </c>
      <c r="E16" s="344" t="n">
        <v>13030</v>
      </c>
      <c r="F16" s="344" t="n">
        <v>838</v>
      </c>
      <c r="G16" s="344" t="n">
        <v>1681</v>
      </c>
      <c r="H16" s="344" t="n">
        <v>4494</v>
      </c>
      <c r="I16" s="344" t="n">
        <v>327</v>
      </c>
    </row>
    <row r="17" customFormat="false" ht="21.95" hidden="false" customHeight="true" outlineLevel="0" collapsed="false">
      <c r="B17" s="340"/>
      <c r="C17" s="342" t="s">
        <v>32</v>
      </c>
      <c r="D17" s="342"/>
      <c r="E17" s="342"/>
      <c r="F17" s="342"/>
      <c r="G17" s="342"/>
      <c r="H17" s="342"/>
      <c r="I17" s="342"/>
      <c r="J17" s="341"/>
    </row>
    <row r="18" s="345" customFormat="true" ht="12.75" hidden="false" customHeight="true" outlineLevel="0" collapsed="false">
      <c r="B18" s="343" t="n">
        <v>2001</v>
      </c>
      <c r="C18" s="344" t="n">
        <v>28294</v>
      </c>
      <c r="D18" s="344" t="n">
        <v>15236</v>
      </c>
      <c r="E18" s="344" t="n">
        <v>5474</v>
      </c>
      <c r="F18" s="344" t="n">
        <v>319</v>
      </c>
      <c r="G18" s="344" t="n">
        <v>1576</v>
      </c>
      <c r="H18" s="344" t="n">
        <v>5352</v>
      </c>
      <c r="I18" s="344" t="n">
        <v>337</v>
      </c>
    </row>
    <row r="19" s="345" customFormat="true" ht="12.75" hidden="false" customHeight="true" outlineLevel="0" collapsed="false">
      <c r="B19" s="343" t="n">
        <v>2002</v>
      </c>
      <c r="C19" s="344" t="n">
        <v>27199</v>
      </c>
      <c r="D19" s="344" t="n">
        <v>14181</v>
      </c>
      <c r="E19" s="344" t="n">
        <v>5210</v>
      </c>
      <c r="F19" s="344" t="n">
        <v>295</v>
      </c>
      <c r="G19" s="344" t="n">
        <v>1681</v>
      </c>
      <c r="H19" s="344" t="n">
        <v>5492</v>
      </c>
      <c r="I19" s="344" t="n">
        <v>340</v>
      </c>
    </row>
    <row r="20" s="345" customFormat="true" ht="12.75" hidden="false" customHeight="true" outlineLevel="0" collapsed="false">
      <c r="B20" s="343" t="n">
        <v>2003</v>
      </c>
      <c r="C20" s="344" t="n">
        <v>26417</v>
      </c>
      <c r="D20" s="344" t="n">
        <v>13898</v>
      </c>
      <c r="E20" s="344" t="n">
        <v>5144</v>
      </c>
      <c r="F20" s="344" t="n">
        <v>279</v>
      </c>
      <c r="G20" s="344" t="n">
        <v>1523</v>
      </c>
      <c r="H20" s="344" t="n">
        <v>5238</v>
      </c>
      <c r="I20" s="344" t="n">
        <v>335</v>
      </c>
    </row>
    <row r="21" s="345" customFormat="true" ht="12.75" hidden="false" customHeight="false" outlineLevel="0" collapsed="false">
      <c r="B21" s="343" t="n">
        <v>2004</v>
      </c>
      <c r="C21" s="344" t="n">
        <v>26109</v>
      </c>
      <c r="D21" s="344" t="n">
        <v>14026</v>
      </c>
      <c r="E21" s="344" t="n">
        <v>4924</v>
      </c>
      <c r="F21" s="344" t="n">
        <v>275</v>
      </c>
      <c r="G21" s="344" t="n">
        <v>1574</v>
      </c>
      <c r="H21" s="344" t="n">
        <v>4917</v>
      </c>
      <c r="I21" s="344" t="n">
        <v>393</v>
      </c>
    </row>
    <row r="22" s="345" customFormat="true" ht="12.75" hidden="false" customHeight="true" outlineLevel="0" collapsed="false">
      <c r="B22" s="343" t="n">
        <v>2005</v>
      </c>
      <c r="C22" s="344" t="n">
        <v>25431</v>
      </c>
      <c r="D22" s="344" t="n">
        <v>13973</v>
      </c>
      <c r="E22" s="344" t="n">
        <v>4833</v>
      </c>
      <c r="F22" s="344" t="n">
        <v>259</v>
      </c>
      <c r="G22" s="344" t="n">
        <v>1426</v>
      </c>
      <c r="H22" s="344" t="n">
        <v>4547</v>
      </c>
      <c r="I22" s="344" t="n">
        <v>393</v>
      </c>
    </row>
    <row r="23" s="345" customFormat="true" ht="12.75" hidden="false" customHeight="false" outlineLevel="0" collapsed="false">
      <c r="B23" s="343" t="n">
        <v>2006</v>
      </c>
      <c r="C23" s="344" t="n">
        <v>25181</v>
      </c>
      <c r="D23" s="344" t="n">
        <v>14148</v>
      </c>
      <c r="E23" s="344" t="n">
        <v>4626</v>
      </c>
      <c r="F23" s="344" t="n">
        <v>256</v>
      </c>
      <c r="G23" s="344" t="n">
        <v>1399</v>
      </c>
      <c r="H23" s="344" t="n">
        <v>4338</v>
      </c>
      <c r="I23" s="344" t="n">
        <v>414</v>
      </c>
    </row>
    <row r="24" s="345" customFormat="true" ht="12.75" hidden="false" customHeight="false" outlineLevel="0" collapsed="false">
      <c r="B24" s="343" t="n">
        <v>2007</v>
      </c>
      <c r="C24" s="344" t="n">
        <v>24943</v>
      </c>
      <c r="D24" s="344" t="n">
        <v>14131</v>
      </c>
      <c r="E24" s="344" t="n">
        <v>4663</v>
      </c>
      <c r="F24" s="344" t="n">
        <v>245</v>
      </c>
      <c r="G24" s="344" t="n">
        <v>1325</v>
      </c>
      <c r="H24" s="344" t="n">
        <v>4205</v>
      </c>
      <c r="I24" s="344" t="n">
        <v>374</v>
      </c>
    </row>
    <row r="25" s="345" customFormat="true" ht="12.75" hidden="false" customHeight="false" outlineLevel="0" collapsed="false">
      <c r="B25" s="343" t="n">
        <v>2008</v>
      </c>
      <c r="C25" s="344" t="n">
        <v>24847</v>
      </c>
      <c r="D25" s="344" t="n">
        <v>14152</v>
      </c>
      <c r="E25" s="344" t="n">
        <v>4584</v>
      </c>
      <c r="F25" s="344" t="n">
        <v>243</v>
      </c>
      <c r="G25" s="344" t="n">
        <v>1319</v>
      </c>
      <c r="H25" s="344" t="n">
        <v>4203</v>
      </c>
      <c r="I25" s="344" t="n">
        <v>346</v>
      </c>
    </row>
    <row r="26" s="345" customFormat="true" ht="12.75" hidden="false" customHeight="false" outlineLevel="0" collapsed="false">
      <c r="B26" s="343" t="n">
        <v>2009</v>
      </c>
      <c r="C26" s="344" t="n">
        <v>23900</v>
      </c>
      <c r="D26" s="344" t="n">
        <v>13458</v>
      </c>
      <c r="E26" s="344" t="n">
        <v>4333</v>
      </c>
      <c r="F26" s="344" t="n">
        <v>210</v>
      </c>
      <c r="G26" s="344" t="n">
        <v>1397</v>
      </c>
      <c r="H26" s="344" t="n">
        <v>4187</v>
      </c>
      <c r="I26" s="344" t="n">
        <v>315</v>
      </c>
    </row>
    <row r="27" s="345" customFormat="true" ht="12.75" hidden="false" customHeight="false" outlineLevel="0" collapsed="false">
      <c r="B27" s="343" t="n">
        <v>2010</v>
      </c>
      <c r="C27" s="344" t="n">
        <v>22355</v>
      </c>
      <c r="D27" s="344" t="n">
        <v>12655</v>
      </c>
      <c r="E27" s="344" t="n">
        <v>3912</v>
      </c>
      <c r="F27" s="344" t="n">
        <v>198</v>
      </c>
      <c r="G27" s="344" t="n">
        <v>1144</v>
      </c>
      <c r="H27" s="344" t="n">
        <v>4164</v>
      </c>
      <c r="I27" s="344" t="n">
        <v>282</v>
      </c>
    </row>
    <row r="28" customFormat="false" ht="12.75" hidden="false" customHeight="false" outlineLevel="0" collapsed="false">
      <c r="B28" s="346"/>
      <c r="C28" s="346"/>
      <c r="D28" s="346"/>
      <c r="E28" s="346"/>
      <c r="F28" s="346"/>
      <c r="G28" s="346"/>
      <c r="H28" s="346"/>
      <c r="I28" s="346"/>
      <c r="J28" s="345"/>
    </row>
    <row r="29" customFormat="false" ht="12.75" hidden="false" customHeight="false" outlineLevel="0" collapsed="false">
      <c r="B29" s="347" t="s">
        <v>329</v>
      </c>
      <c r="C29" s="347"/>
      <c r="D29" s="347"/>
      <c r="E29" s="347"/>
      <c r="F29" s="347"/>
      <c r="G29" s="347"/>
      <c r="H29" s="347"/>
      <c r="I29" s="347"/>
      <c r="J29" s="348"/>
    </row>
  </sheetData>
  <mergeCells count="10">
    <mergeCell ref="B1:I1"/>
    <mergeCell ref="A2:J2"/>
    <mergeCell ref="B3:B4"/>
    <mergeCell ref="C3:C4"/>
    <mergeCell ref="D3:I3"/>
    <mergeCell ref="B5:I5"/>
    <mergeCell ref="C6:I6"/>
    <mergeCell ref="C17:I17"/>
    <mergeCell ref="B28:I28"/>
    <mergeCell ref="B29:I29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9" width="6.13"/>
    <col collapsed="false" customWidth="true" hidden="false" outlineLevel="0" max="2" min="2" style="349" width="37.56"/>
    <col collapsed="false" customWidth="true" hidden="false" outlineLevel="0" max="6" min="3" style="349" width="10.71"/>
    <col collapsed="false" customWidth="false" hidden="false" outlineLevel="0" max="257" min="7" style="349" width="11.42"/>
  </cols>
  <sheetData>
    <row r="1" customFormat="false" ht="27" hidden="false" customHeight="true" outlineLevel="0" collapsed="false">
      <c r="A1" s="350" t="s">
        <v>330</v>
      </c>
      <c r="B1" s="351" t="s">
        <v>331</v>
      </c>
      <c r="C1" s="351"/>
      <c r="D1" s="351"/>
      <c r="E1" s="351"/>
      <c r="F1" s="351"/>
    </row>
    <row r="2" customFormat="false" ht="12.75" hidden="false" customHeight="true" outlineLevel="0" collapsed="false">
      <c r="A2" s="352"/>
      <c r="B2" s="352"/>
      <c r="C2" s="352"/>
      <c r="D2" s="352"/>
      <c r="E2" s="352"/>
      <c r="F2" s="352"/>
      <c r="G2" s="352"/>
    </row>
    <row r="3" customFormat="false" ht="25.5" hidden="false" customHeight="true" outlineLevel="0" collapsed="false">
      <c r="B3" s="353" t="s">
        <v>332</v>
      </c>
      <c r="C3" s="354" t="s">
        <v>3</v>
      </c>
      <c r="D3" s="355" t="s">
        <v>256</v>
      </c>
      <c r="E3" s="354" t="s">
        <v>333</v>
      </c>
      <c r="F3" s="356" t="s">
        <v>257</v>
      </c>
    </row>
    <row r="4" customFormat="false" ht="12.75" hidden="false" customHeight="true" outlineLevel="0" collapsed="false">
      <c r="B4" s="357"/>
      <c r="C4" s="357"/>
      <c r="D4" s="357"/>
      <c r="E4" s="357"/>
      <c r="F4" s="357"/>
    </row>
    <row r="5" customFormat="false" ht="12.75" hidden="false" customHeight="true" outlineLevel="0" collapsed="false">
      <c r="B5" s="358" t="s">
        <v>334</v>
      </c>
      <c r="C5" s="359" t="n">
        <v>28990</v>
      </c>
      <c r="D5" s="359" t="n">
        <v>12655</v>
      </c>
      <c r="E5" s="359" t="n">
        <v>1382</v>
      </c>
      <c r="F5" s="360" t="n">
        <v>567</v>
      </c>
    </row>
    <row r="6" customFormat="false" ht="12.75" hidden="false" customHeight="true" outlineLevel="0" collapsed="false">
      <c r="B6" s="361" t="s">
        <v>335</v>
      </c>
      <c r="C6" s="359" t="n">
        <v>28990</v>
      </c>
      <c r="D6" s="359" t="n">
        <v>12655</v>
      </c>
      <c r="E6" s="359" t="n">
        <v>1382</v>
      </c>
      <c r="F6" s="360" t="n">
        <v>567</v>
      </c>
    </row>
    <row r="7" customFormat="false" ht="12.75" hidden="false" customHeight="true" outlineLevel="0" collapsed="false">
      <c r="B7" s="358"/>
      <c r="C7" s="359"/>
      <c r="D7" s="359"/>
      <c r="E7" s="359"/>
      <c r="F7" s="360"/>
    </row>
    <row r="8" customFormat="false" ht="12.75" hidden="false" customHeight="true" outlineLevel="0" collapsed="false">
      <c r="B8" s="358" t="s">
        <v>336</v>
      </c>
      <c r="C8" s="359" t="n">
        <v>13030</v>
      </c>
      <c r="D8" s="359" t="n">
        <v>3912</v>
      </c>
      <c r="E8" s="359" t="n">
        <v>808</v>
      </c>
      <c r="F8" s="360" t="n">
        <v>308</v>
      </c>
    </row>
    <row r="9" customFormat="false" ht="12.75" hidden="false" customHeight="true" outlineLevel="0" collapsed="false">
      <c r="B9" s="361" t="s">
        <v>337</v>
      </c>
      <c r="C9" s="359" t="n">
        <v>13030</v>
      </c>
      <c r="D9" s="359" t="n">
        <v>3912</v>
      </c>
      <c r="E9" s="359" t="n">
        <v>808</v>
      </c>
      <c r="F9" s="360" t="n">
        <v>308</v>
      </c>
    </row>
    <row r="10" customFormat="false" ht="12.75" hidden="false" customHeight="true" outlineLevel="0" collapsed="false">
      <c r="B10" s="358"/>
      <c r="C10" s="359"/>
      <c r="D10" s="359"/>
      <c r="E10" s="359"/>
      <c r="F10" s="362"/>
    </row>
    <row r="11" customFormat="false" ht="12.75" hidden="false" customHeight="true" outlineLevel="0" collapsed="false">
      <c r="B11" s="358" t="s">
        <v>338</v>
      </c>
      <c r="C11" s="359" t="n">
        <v>838</v>
      </c>
      <c r="D11" s="363" t="n">
        <v>198</v>
      </c>
      <c r="E11" s="363" t="n">
        <v>8</v>
      </c>
      <c r="F11" s="363" t="n">
        <v>0</v>
      </c>
    </row>
    <row r="12" customFormat="false" ht="25.9" hidden="false" customHeight="true" outlineLevel="0" collapsed="false">
      <c r="B12" s="364" t="s">
        <v>339</v>
      </c>
      <c r="C12" s="359" t="n">
        <v>838</v>
      </c>
      <c r="D12" s="363" t="n">
        <v>198</v>
      </c>
      <c r="E12" s="363" t="n">
        <v>8</v>
      </c>
      <c r="F12" s="363" t="n">
        <v>0</v>
      </c>
    </row>
    <row r="13" customFormat="false" ht="12.75" hidden="false" customHeight="true" outlineLevel="0" collapsed="false">
      <c r="B13" s="358"/>
      <c r="C13" s="359"/>
      <c r="D13" s="363"/>
      <c r="E13" s="363"/>
      <c r="F13" s="363"/>
    </row>
    <row r="14" customFormat="false" ht="12.75" hidden="false" customHeight="true" outlineLevel="0" collapsed="false">
      <c r="B14" s="358" t="s">
        <v>340</v>
      </c>
      <c r="C14" s="359" t="n">
        <v>1681</v>
      </c>
      <c r="D14" s="359" t="n">
        <v>1144</v>
      </c>
      <c r="E14" s="359" t="n">
        <v>42</v>
      </c>
      <c r="F14" s="359" t="n">
        <v>29</v>
      </c>
    </row>
    <row r="15" customFormat="false" ht="12.75" hidden="false" customHeight="true" outlineLevel="0" collapsed="false">
      <c r="B15" s="361" t="s">
        <v>341</v>
      </c>
      <c r="C15" s="359" t="n">
        <v>116</v>
      </c>
      <c r="D15" s="363" t="n">
        <v>79</v>
      </c>
      <c r="E15" s="363" t="n">
        <v>0</v>
      </c>
      <c r="F15" s="363" t="n">
        <v>0</v>
      </c>
    </row>
    <row r="16" customFormat="false" ht="12.75" hidden="false" customHeight="true" outlineLevel="0" collapsed="false">
      <c r="B16" s="361" t="s">
        <v>342</v>
      </c>
      <c r="C16" s="359" t="n">
        <v>43</v>
      </c>
      <c r="D16" s="363" t="n">
        <v>24</v>
      </c>
      <c r="E16" s="363" t="n">
        <v>0</v>
      </c>
      <c r="F16" s="363" t="n">
        <v>0</v>
      </c>
    </row>
    <row r="17" customFormat="false" ht="12.75" hidden="false" customHeight="true" outlineLevel="0" collapsed="false">
      <c r="B17" s="361" t="s">
        <v>343</v>
      </c>
      <c r="C17" s="359" t="n">
        <v>177</v>
      </c>
      <c r="D17" s="363" t="n">
        <v>117</v>
      </c>
      <c r="E17" s="363" t="n">
        <v>0</v>
      </c>
      <c r="F17" s="363" t="n">
        <v>0</v>
      </c>
    </row>
    <row r="18" customFormat="false" ht="12.75" hidden="false" customHeight="true" outlineLevel="0" collapsed="false">
      <c r="B18" s="361" t="s">
        <v>344</v>
      </c>
      <c r="C18" s="359" t="n">
        <v>415</v>
      </c>
      <c r="D18" s="363" t="n">
        <v>313</v>
      </c>
      <c r="E18" s="363" t="n">
        <v>11</v>
      </c>
      <c r="F18" s="363" t="n">
        <v>7</v>
      </c>
    </row>
    <row r="19" customFormat="false" ht="12.75" hidden="false" customHeight="true" outlineLevel="0" collapsed="false">
      <c r="B19" s="361" t="s">
        <v>345</v>
      </c>
      <c r="C19" s="363" t="n">
        <v>16</v>
      </c>
      <c r="D19" s="363" t="n">
        <v>12</v>
      </c>
      <c r="E19" s="363" t="n">
        <v>0</v>
      </c>
      <c r="F19" s="363" t="n">
        <v>0</v>
      </c>
    </row>
    <row r="20" customFormat="false" ht="12.75" hidden="false" customHeight="true" outlineLevel="0" collapsed="false">
      <c r="B20" s="361" t="s">
        <v>346</v>
      </c>
      <c r="C20" s="363" t="n">
        <v>10</v>
      </c>
      <c r="D20" s="363" t="n">
        <v>4</v>
      </c>
      <c r="E20" s="363" t="n">
        <v>0</v>
      </c>
      <c r="F20" s="363" t="n">
        <v>0</v>
      </c>
    </row>
    <row r="21" customFormat="false" ht="12.75" hidden="false" customHeight="true" outlineLevel="0" collapsed="false">
      <c r="B21" s="361" t="s">
        <v>347</v>
      </c>
      <c r="C21" s="359" t="n">
        <v>893</v>
      </c>
      <c r="D21" s="363" t="n">
        <v>588</v>
      </c>
      <c r="E21" s="363" t="n">
        <v>31</v>
      </c>
      <c r="F21" s="363" t="n">
        <v>22</v>
      </c>
    </row>
    <row r="22" customFormat="false" ht="12.75" hidden="false" customHeight="true" outlineLevel="0" collapsed="false">
      <c r="B22" s="361" t="s">
        <v>348</v>
      </c>
      <c r="C22" s="359" t="n">
        <v>11</v>
      </c>
      <c r="D22" s="363" t="n">
        <v>7</v>
      </c>
      <c r="E22" s="363" t="n">
        <v>0</v>
      </c>
      <c r="F22" s="363" t="n">
        <v>0</v>
      </c>
    </row>
    <row r="23" customFormat="false" ht="12.75" hidden="false" customHeight="true" outlineLevel="0" collapsed="false">
      <c r="B23" s="358"/>
      <c r="C23" s="359"/>
      <c r="D23" s="363"/>
      <c r="E23" s="363"/>
      <c r="F23" s="363"/>
    </row>
    <row r="24" customFormat="false" ht="12.75" hidden="false" customHeight="true" outlineLevel="0" collapsed="false">
      <c r="B24" s="358" t="s">
        <v>349</v>
      </c>
      <c r="C24" s="365" t="n">
        <v>4494</v>
      </c>
      <c r="D24" s="365" t="n">
        <v>4164</v>
      </c>
      <c r="E24" s="349" t="n">
        <v>471</v>
      </c>
      <c r="F24" s="349" t="n">
        <v>461</v>
      </c>
    </row>
    <row r="25" customFormat="false" ht="12.75" hidden="false" customHeight="true" outlineLevel="0" collapsed="false">
      <c r="B25" s="361" t="s">
        <v>350</v>
      </c>
      <c r="C25" s="359" t="n">
        <v>1570</v>
      </c>
      <c r="D25" s="359" t="n">
        <v>1516</v>
      </c>
      <c r="E25" s="359" t="n">
        <v>170</v>
      </c>
      <c r="F25" s="359" t="n">
        <v>169</v>
      </c>
    </row>
    <row r="26" customFormat="false" ht="12.75" hidden="false" customHeight="true" outlineLevel="0" collapsed="false">
      <c r="B26" s="361" t="s">
        <v>351</v>
      </c>
      <c r="C26" s="363" t="n">
        <v>183</v>
      </c>
      <c r="D26" s="363" t="n">
        <v>166</v>
      </c>
      <c r="E26" s="363" t="n">
        <v>34</v>
      </c>
      <c r="F26" s="349" t="n">
        <v>33</v>
      </c>
    </row>
    <row r="27" customFormat="false" ht="12.75" hidden="false" customHeight="true" outlineLevel="0" collapsed="false">
      <c r="B27" s="361" t="s">
        <v>352</v>
      </c>
      <c r="C27" s="363" t="n">
        <v>16</v>
      </c>
      <c r="D27" s="363" t="n">
        <v>13</v>
      </c>
      <c r="E27" s="363" t="n">
        <v>1</v>
      </c>
      <c r="F27" s="363" t="n">
        <v>1</v>
      </c>
    </row>
    <row r="28" customFormat="false" ht="12.75" hidden="false" customHeight="true" outlineLevel="0" collapsed="false">
      <c r="B28" s="361" t="s">
        <v>353</v>
      </c>
      <c r="C28" s="363" t="n">
        <v>737</v>
      </c>
      <c r="D28" s="363" t="n">
        <v>682</v>
      </c>
      <c r="E28" s="363" t="n">
        <v>39</v>
      </c>
      <c r="F28" s="349" t="n">
        <v>36</v>
      </c>
    </row>
    <row r="29" customFormat="false" ht="12.75" hidden="false" customHeight="true" outlineLevel="0" collapsed="false">
      <c r="B29" s="361" t="s">
        <v>354</v>
      </c>
      <c r="C29" s="363" t="n">
        <v>552</v>
      </c>
      <c r="D29" s="363" t="n">
        <v>380</v>
      </c>
      <c r="E29" s="363" t="n">
        <v>31</v>
      </c>
      <c r="F29" s="349" t="n">
        <v>27</v>
      </c>
    </row>
    <row r="30" customFormat="false" ht="12.75" hidden="false" customHeight="true" outlineLevel="0" collapsed="false">
      <c r="B30" s="361" t="s">
        <v>355</v>
      </c>
      <c r="C30" s="363" t="n">
        <v>194</v>
      </c>
      <c r="D30" s="363" t="n">
        <v>184</v>
      </c>
      <c r="E30" s="363" t="n">
        <v>1</v>
      </c>
      <c r="F30" s="349" t="n">
        <v>1</v>
      </c>
    </row>
    <row r="31" customFormat="false" ht="12.75" hidden="false" customHeight="true" outlineLevel="0" collapsed="false">
      <c r="B31" s="361" t="s">
        <v>356</v>
      </c>
      <c r="C31" s="363" t="n">
        <v>1242</v>
      </c>
      <c r="D31" s="363" t="n">
        <v>1223</v>
      </c>
      <c r="E31" s="363" t="n">
        <v>195</v>
      </c>
      <c r="F31" s="363" t="n">
        <v>194</v>
      </c>
    </row>
    <row r="32" customFormat="false" ht="12.75" hidden="false" customHeight="true" outlineLevel="0" collapsed="false">
      <c r="B32" s="358"/>
      <c r="C32" s="359"/>
      <c r="D32" s="363"/>
      <c r="E32" s="363"/>
      <c r="F32" s="363"/>
    </row>
    <row r="33" customFormat="false" ht="12.75" hidden="false" customHeight="true" outlineLevel="0" collapsed="false">
      <c r="B33" s="358" t="s">
        <v>357</v>
      </c>
      <c r="C33" s="363" t="n">
        <v>327</v>
      </c>
      <c r="D33" s="363" t="n">
        <v>282</v>
      </c>
      <c r="E33" s="363" t="n">
        <v>22</v>
      </c>
      <c r="F33" s="349" t="n">
        <v>20</v>
      </c>
    </row>
    <row r="34" customFormat="false" ht="25.9" hidden="false" customHeight="true" outlineLevel="0" collapsed="false">
      <c r="B34" s="364" t="s">
        <v>339</v>
      </c>
      <c r="C34" s="363" t="n">
        <v>327</v>
      </c>
      <c r="D34" s="363" t="n">
        <v>282</v>
      </c>
      <c r="E34" s="363" t="n">
        <v>22</v>
      </c>
      <c r="F34" s="362" t="n">
        <v>20</v>
      </c>
    </row>
    <row r="35" customFormat="false" ht="12.75" hidden="false" customHeight="true" outlineLevel="0" collapsed="false">
      <c r="B35" s="366" t="s">
        <v>20</v>
      </c>
      <c r="C35" s="359" t="n">
        <f aca="false">C5+C8+C11+C24+C14+C33</f>
        <v>49360</v>
      </c>
      <c r="D35" s="359" t="n">
        <f aca="false">D5+D8+D11+D24+D14+D34</f>
        <v>22355</v>
      </c>
      <c r="E35" s="359" t="n">
        <f aca="false">E5+E8+E11+E24+E14+E34</f>
        <v>2733</v>
      </c>
      <c r="F35" s="359" t="n">
        <f aca="false">F5+F8+F11+F24+F14+F34</f>
        <v>1385</v>
      </c>
    </row>
    <row r="36" customFormat="false" ht="12.75" hidden="false" customHeight="true" outlineLevel="0" collapsed="false">
      <c r="B36" s="367"/>
      <c r="C36" s="367"/>
      <c r="D36" s="367"/>
      <c r="E36" s="367"/>
      <c r="F36" s="367"/>
    </row>
    <row r="37" customFormat="false" ht="12.75" hidden="false" customHeight="true" outlineLevel="0" collapsed="false">
      <c r="B37" s="368" t="s">
        <v>358</v>
      </c>
      <c r="C37" s="368"/>
      <c r="D37" s="368"/>
      <c r="E37" s="368"/>
      <c r="F37" s="368"/>
      <c r="G37" s="349" t="s">
        <v>108</v>
      </c>
    </row>
  </sheetData>
  <mergeCells count="5">
    <mergeCell ref="B1:F1"/>
    <mergeCell ref="A2:G2"/>
    <mergeCell ref="B4:F4"/>
    <mergeCell ref="B36:F36"/>
    <mergeCell ref="B37:F3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84"/>
    <col collapsed="false" customWidth="true" hidden="false" outlineLevel="0" max="7" min="3" style="1" width="10.71"/>
    <col collapsed="false" customWidth="true" hidden="false" outlineLevel="0" max="8" min="8" style="1" width="11.99"/>
    <col collapsed="false" customWidth="false" hidden="false" outlineLevel="0" max="10" min="9" style="1" width="11.56"/>
    <col collapsed="false" customWidth="true" hidden="false" outlineLevel="0" max="11" min="11" style="1" width="5.71"/>
    <col collapsed="false" customWidth="false" hidden="false" outlineLevel="0" max="257" min="12" style="1" width="11.56"/>
  </cols>
  <sheetData>
    <row r="1" customFormat="false" ht="27" hidden="false" customHeight="true" outlineLevel="0" collapsed="false">
      <c r="A1" s="2" t="s">
        <v>45</v>
      </c>
      <c r="B1" s="22" t="s">
        <v>46</v>
      </c>
      <c r="C1" s="22"/>
      <c r="D1" s="22"/>
      <c r="E1" s="22"/>
      <c r="F1" s="22"/>
      <c r="G1" s="22"/>
      <c r="H1" s="22"/>
      <c r="I1" s="22"/>
      <c r="J1" s="22"/>
      <c r="K1" s="2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36" t="s">
        <v>47</v>
      </c>
      <c r="C3" s="25" t="s">
        <v>28</v>
      </c>
      <c r="D3" s="25" t="s">
        <v>29</v>
      </c>
      <c r="E3" s="26" t="s">
        <v>30</v>
      </c>
      <c r="F3" s="26"/>
      <c r="G3" s="26"/>
      <c r="H3" s="26"/>
      <c r="I3" s="26"/>
      <c r="J3" s="26"/>
    </row>
    <row r="4" customFormat="false" ht="55.15" hidden="false" customHeight="true" outlineLevel="0" collapsed="false">
      <c r="B4" s="36"/>
      <c r="C4" s="25"/>
      <c r="D4" s="25"/>
      <c r="E4" s="28" t="s">
        <v>31</v>
      </c>
      <c r="F4" s="28" t="s">
        <v>32</v>
      </c>
      <c r="G4" s="28" t="s">
        <v>33</v>
      </c>
      <c r="H4" s="9" t="s">
        <v>34</v>
      </c>
      <c r="I4" s="6" t="s">
        <v>35</v>
      </c>
      <c r="J4" s="9" t="s">
        <v>34</v>
      </c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</row>
    <row r="6" customFormat="false" ht="12.75" hidden="false" customHeight="false" outlineLevel="0" collapsed="false">
      <c r="B6" s="11" t="s">
        <v>48</v>
      </c>
      <c r="C6" s="37" t="n">
        <v>83</v>
      </c>
      <c r="D6" s="38" t="n">
        <v>1206</v>
      </c>
      <c r="E6" s="38" t="n">
        <v>29676</v>
      </c>
      <c r="F6" s="38" t="n">
        <v>14723</v>
      </c>
      <c r="G6" s="38" t="n">
        <v>8426</v>
      </c>
      <c r="H6" s="38" t="n">
        <v>4168</v>
      </c>
      <c r="I6" s="38" t="n">
        <v>18780</v>
      </c>
      <c r="J6" s="38" t="n">
        <v>9279</v>
      </c>
    </row>
    <row r="7" customFormat="false" ht="12.75" hidden="false" customHeight="false" outlineLevel="0" collapsed="false">
      <c r="B7" s="11" t="s">
        <v>49</v>
      </c>
      <c r="C7" s="37" t="n">
        <v>72</v>
      </c>
      <c r="D7" s="38" t="n">
        <v>929</v>
      </c>
      <c r="E7" s="38" t="n">
        <v>22631</v>
      </c>
      <c r="F7" s="38" t="n">
        <v>11003</v>
      </c>
      <c r="G7" s="38" t="n">
        <v>5042</v>
      </c>
      <c r="H7" s="38" t="n">
        <v>2469</v>
      </c>
      <c r="I7" s="38" t="n">
        <v>11901</v>
      </c>
      <c r="J7" s="38" t="n">
        <v>5769</v>
      </c>
    </row>
    <row r="8" customFormat="false" ht="12.75" hidden="false" customHeight="false" outlineLevel="0" collapsed="false">
      <c r="B8" s="11" t="s">
        <v>50</v>
      </c>
      <c r="C8" s="37" t="n">
        <v>103</v>
      </c>
      <c r="D8" s="38" t="n">
        <v>1237</v>
      </c>
      <c r="E8" s="38" t="n">
        <v>29920</v>
      </c>
      <c r="F8" s="38" t="n">
        <v>14786</v>
      </c>
      <c r="G8" s="38" t="n">
        <v>1186</v>
      </c>
      <c r="H8" s="38" t="n">
        <v>562</v>
      </c>
      <c r="I8" s="38" t="n">
        <v>2433</v>
      </c>
      <c r="J8" s="38" t="n">
        <v>1148</v>
      </c>
    </row>
    <row r="9" customFormat="false" ht="12.75" hidden="false" customHeight="false" outlineLevel="0" collapsed="false">
      <c r="B9" s="11" t="s">
        <v>51</v>
      </c>
      <c r="C9" s="37" t="n">
        <v>83</v>
      </c>
      <c r="D9" s="38" t="n">
        <v>1152</v>
      </c>
      <c r="E9" s="38" t="n">
        <v>29787</v>
      </c>
      <c r="F9" s="38" t="n">
        <v>14532</v>
      </c>
      <c r="G9" s="38" t="n">
        <v>4738</v>
      </c>
      <c r="H9" s="38" t="n">
        <v>2294</v>
      </c>
      <c r="I9" s="38" t="n">
        <v>9926</v>
      </c>
      <c r="J9" s="38" t="n">
        <v>4771</v>
      </c>
    </row>
    <row r="10" customFormat="false" ht="12.75" hidden="false" customHeight="false" outlineLevel="0" collapsed="false">
      <c r="B10" s="11" t="s">
        <v>52</v>
      </c>
      <c r="C10" s="37" t="n">
        <v>68</v>
      </c>
      <c r="D10" s="38" t="n">
        <v>893</v>
      </c>
      <c r="E10" s="38" t="n">
        <v>23126</v>
      </c>
      <c r="F10" s="38" t="n">
        <v>11317</v>
      </c>
      <c r="G10" s="38" t="n">
        <v>2384</v>
      </c>
      <c r="H10" s="38" t="n">
        <v>1169</v>
      </c>
      <c r="I10" s="38" t="n">
        <v>7503</v>
      </c>
      <c r="J10" s="38" t="n">
        <v>3640</v>
      </c>
    </row>
    <row r="11" customFormat="false" ht="12.75" hidden="false" customHeight="false" outlineLevel="0" collapsed="false">
      <c r="B11" s="11" t="s">
        <v>53</v>
      </c>
      <c r="C11" s="37" t="n">
        <v>88</v>
      </c>
      <c r="D11" s="38" t="n">
        <v>1290</v>
      </c>
      <c r="E11" s="38" t="n">
        <v>34983</v>
      </c>
      <c r="F11" s="38" t="n">
        <v>17367</v>
      </c>
      <c r="G11" s="38" t="n">
        <v>3340</v>
      </c>
      <c r="H11" s="38" t="n">
        <v>1602</v>
      </c>
      <c r="I11" s="38" t="n">
        <v>6126</v>
      </c>
      <c r="J11" s="38" t="n">
        <v>2946</v>
      </c>
    </row>
    <row r="12" customFormat="false" ht="12.75" hidden="false" customHeight="false" outlineLevel="0" collapsed="false">
      <c r="B12" s="11" t="s">
        <v>54</v>
      </c>
      <c r="C12" s="37" t="n">
        <v>79</v>
      </c>
      <c r="D12" s="38" t="n">
        <v>1129</v>
      </c>
      <c r="E12" s="38" t="n">
        <v>30018</v>
      </c>
      <c r="F12" s="38" t="n">
        <v>14942</v>
      </c>
      <c r="G12" s="38" t="n">
        <v>4202</v>
      </c>
      <c r="H12" s="38" t="n">
        <v>2083</v>
      </c>
      <c r="I12" s="38" t="n">
        <v>10884</v>
      </c>
      <c r="J12" s="38" t="n">
        <v>5357</v>
      </c>
    </row>
    <row r="13" customFormat="false" ht="12.75" hidden="false" customHeight="false" outlineLevel="0" collapsed="false">
      <c r="B13" s="11" t="s">
        <v>55</v>
      </c>
      <c r="C13" s="37" t="n">
        <v>88</v>
      </c>
      <c r="D13" s="38" t="n">
        <v>1266</v>
      </c>
      <c r="E13" s="38" t="n">
        <v>30048</v>
      </c>
      <c r="F13" s="38" t="n">
        <v>14876</v>
      </c>
      <c r="G13" s="38" t="n">
        <v>7611</v>
      </c>
      <c r="H13" s="38" t="n">
        <v>3795</v>
      </c>
      <c r="I13" s="38" t="n">
        <v>17382</v>
      </c>
      <c r="J13" s="38" t="n">
        <v>8591</v>
      </c>
    </row>
    <row r="14" customFormat="false" ht="12.75" hidden="false" customHeight="false" outlineLevel="0" collapsed="false">
      <c r="B14" s="11" t="s">
        <v>56</v>
      </c>
      <c r="C14" s="37" t="n">
        <v>65</v>
      </c>
      <c r="D14" s="38" t="n">
        <v>805</v>
      </c>
      <c r="E14" s="38" t="n">
        <v>20002</v>
      </c>
      <c r="F14" s="38" t="n">
        <v>9752</v>
      </c>
      <c r="G14" s="38" t="n">
        <v>741</v>
      </c>
      <c r="H14" s="38" t="n">
        <v>374</v>
      </c>
      <c r="I14" s="38" t="n">
        <v>1490</v>
      </c>
      <c r="J14" s="38" t="n">
        <v>717</v>
      </c>
    </row>
    <row r="15" customFormat="false" ht="12.75" hidden="false" customHeight="false" outlineLevel="0" collapsed="false">
      <c r="B15" s="11" t="s">
        <v>57</v>
      </c>
      <c r="C15" s="37" t="n">
        <v>61</v>
      </c>
      <c r="D15" s="38" t="n">
        <v>860</v>
      </c>
      <c r="E15" s="38" t="n">
        <v>20031</v>
      </c>
      <c r="F15" s="38" t="n">
        <v>9974</v>
      </c>
      <c r="G15" s="38" t="n">
        <v>868</v>
      </c>
      <c r="H15" s="38" t="n">
        <v>405</v>
      </c>
      <c r="I15" s="38" t="n">
        <v>2781</v>
      </c>
      <c r="J15" s="38" t="n">
        <v>1370</v>
      </c>
    </row>
    <row r="16" customFormat="false" ht="12.75" hidden="false" customHeight="false" outlineLevel="0" collapsed="false">
      <c r="B16" s="11" t="s">
        <v>58</v>
      </c>
      <c r="C16" s="37" t="n">
        <v>65</v>
      </c>
      <c r="D16" s="38" t="n">
        <v>912</v>
      </c>
      <c r="E16" s="38" t="n">
        <v>20638</v>
      </c>
      <c r="F16" s="38" t="n">
        <v>10182</v>
      </c>
      <c r="G16" s="38" t="n">
        <v>2415</v>
      </c>
      <c r="H16" s="38" t="n">
        <v>1179</v>
      </c>
      <c r="I16" s="38" t="n">
        <v>4688</v>
      </c>
      <c r="J16" s="38" t="n">
        <v>2305</v>
      </c>
    </row>
    <row r="17" customFormat="false" ht="12.75" hidden="false" customHeight="false" outlineLevel="0" collapsed="false">
      <c r="B17" s="11" t="s">
        <v>59</v>
      </c>
      <c r="C17" s="37" t="n">
        <v>76</v>
      </c>
      <c r="D17" s="38" t="n">
        <v>1093</v>
      </c>
      <c r="E17" s="38" t="n">
        <v>29198</v>
      </c>
      <c r="F17" s="38" t="n">
        <v>14507</v>
      </c>
      <c r="G17" s="38" t="n">
        <v>3238</v>
      </c>
      <c r="H17" s="38" t="n">
        <v>1572</v>
      </c>
      <c r="I17" s="38" t="n">
        <v>7512</v>
      </c>
      <c r="J17" s="38" t="n">
        <v>3610</v>
      </c>
    </row>
    <row r="18" customFormat="false" ht="12.75" hidden="false" customHeight="false" outlineLevel="0" collapsed="false">
      <c r="B18" s="13" t="s">
        <v>60</v>
      </c>
      <c r="C18" s="37" t="n">
        <v>931</v>
      </c>
      <c r="D18" s="37" t="n">
        <v>12772</v>
      </c>
      <c r="E18" s="37" t="n">
        <v>320058</v>
      </c>
      <c r="F18" s="37" t="n">
        <v>157961</v>
      </c>
      <c r="G18" s="37" t="n">
        <v>44191</v>
      </c>
      <c r="H18" s="37" t="n">
        <v>21672</v>
      </c>
      <c r="I18" s="37" t="n">
        <v>101406</v>
      </c>
      <c r="J18" s="37" t="n">
        <v>49503</v>
      </c>
    </row>
    <row r="19" customFormat="false" ht="12.75" hidden="false" customHeight="false" outlineLevel="0" collapsed="false">
      <c r="B19" s="13" t="s">
        <v>21</v>
      </c>
      <c r="C19" s="37" t="n">
        <v>803</v>
      </c>
      <c r="D19" s="37" t="n">
        <v>11578</v>
      </c>
      <c r="E19" s="37" t="n">
        <v>291930</v>
      </c>
      <c r="F19" s="37" t="n">
        <v>143630</v>
      </c>
      <c r="G19" s="37" t="n">
        <v>42181</v>
      </c>
      <c r="H19" s="37" t="n">
        <v>20662</v>
      </c>
      <c r="I19" s="37" t="n">
        <v>97111</v>
      </c>
      <c r="J19" s="37" t="n">
        <v>47304</v>
      </c>
    </row>
    <row r="20" customFormat="false" ht="12.75" hidden="false" customHeight="false" outlineLevel="0" collapsed="false">
      <c r="B20" s="13" t="s">
        <v>22</v>
      </c>
      <c r="C20" s="37" t="n">
        <v>128</v>
      </c>
      <c r="D20" s="37" t="n">
        <v>1194</v>
      </c>
      <c r="E20" s="37" t="n">
        <v>28128</v>
      </c>
      <c r="F20" s="37" t="n">
        <v>14331</v>
      </c>
      <c r="G20" s="37" t="n">
        <v>2010</v>
      </c>
      <c r="H20" s="37" t="n">
        <v>1010</v>
      </c>
      <c r="I20" s="37" t="n">
        <v>4295</v>
      </c>
      <c r="J20" s="37" t="n">
        <v>2199</v>
      </c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2.9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  <row r="23" customFormat="false" ht="36" hidden="false" customHeight="true" outlineLevel="0" collapsed="false">
      <c r="B23" s="21" t="s">
        <v>42</v>
      </c>
      <c r="C23" s="21"/>
      <c r="D23" s="21"/>
      <c r="E23" s="21"/>
      <c r="F23" s="21"/>
      <c r="G23" s="21"/>
      <c r="H23" s="21"/>
      <c r="I23" s="21"/>
      <c r="J23" s="21"/>
    </row>
  </sheetData>
  <mergeCells count="10">
    <mergeCell ref="B1:J1"/>
    <mergeCell ref="A2:K2"/>
    <mergeCell ref="B3:B4"/>
    <mergeCell ref="C3:C4"/>
    <mergeCell ref="D3:D4"/>
    <mergeCell ref="E3:J3"/>
    <mergeCell ref="B5:J5"/>
    <mergeCell ref="B21:J21"/>
    <mergeCell ref="B22:J22"/>
    <mergeCell ref="B23:J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9" width="6.13"/>
    <col collapsed="false" customWidth="true" hidden="false" outlineLevel="0" max="2" min="2" style="369" width="5.71"/>
    <col collapsed="false" customWidth="true" hidden="false" outlineLevel="0" max="3" min="3" style="369" width="5.13"/>
    <col collapsed="false" customWidth="true" hidden="false" outlineLevel="0" max="4" min="4" style="369" width="39.99"/>
    <col collapsed="false" customWidth="true" hidden="false" outlineLevel="0" max="5" min="5" style="369" width="9.7"/>
    <col collapsed="false" customWidth="true" hidden="false" outlineLevel="0" max="6" min="6" style="369" width="10.28"/>
    <col collapsed="false" customWidth="true" hidden="false" outlineLevel="0" max="7" min="7" style="369" width="9.85"/>
    <col collapsed="false" customWidth="true" hidden="false" outlineLevel="0" max="8" min="8" style="369" width="5.71"/>
    <col collapsed="false" customWidth="false" hidden="false" outlineLevel="0" max="257" min="9" style="369" width="11.56"/>
  </cols>
  <sheetData>
    <row r="1" s="373" customFormat="true" ht="27" hidden="false" customHeight="true" outlineLevel="0" collapsed="false">
      <c r="A1" s="370" t="s">
        <v>359</v>
      </c>
      <c r="B1" s="371" t="s">
        <v>360</v>
      </c>
      <c r="C1" s="371"/>
      <c r="D1" s="371"/>
      <c r="E1" s="371"/>
      <c r="F1" s="371"/>
      <c r="G1" s="371"/>
      <c r="H1" s="372"/>
    </row>
    <row r="2" s="373" customFormat="true" ht="12.6" hidden="false" customHeight="true" outlineLevel="0" collapsed="false">
      <c r="A2" s="374"/>
      <c r="B2" s="374"/>
      <c r="C2" s="374"/>
      <c r="D2" s="374"/>
      <c r="E2" s="374"/>
      <c r="F2" s="374"/>
      <c r="G2" s="374"/>
      <c r="H2" s="374"/>
    </row>
    <row r="3" s="373" customFormat="true" ht="30.6" hidden="false" customHeight="true" outlineLevel="0" collapsed="false">
      <c r="B3" s="375" t="s">
        <v>361</v>
      </c>
      <c r="C3" s="375"/>
      <c r="D3" s="375"/>
      <c r="E3" s="376" t="s">
        <v>3</v>
      </c>
      <c r="F3" s="376" t="s">
        <v>362</v>
      </c>
      <c r="G3" s="377" t="s">
        <v>256</v>
      </c>
    </row>
    <row r="4" s="373" customFormat="true" ht="12.75" hidden="false" customHeight="false" outlineLevel="0" collapsed="false">
      <c r="B4" s="378"/>
      <c r="C4" s="378"/>
      <c r="D4" s="378"/>
      <c r="E4" s="378"/>
      <c r="F4" s="378"/>
      <c r="G4" s="378"/>
    </row>
    <row r="5" customFormat="false" ht="25.9" hidden="false" customHeight="true" outlineLevel="0" collapsed="false">
      <c r="B5" s="379" t="s">
        <v>363</v>
      </c>
      <c r="C5" s="380" t="s">
        <v>364</v>
      </c>
      <c r="D5" s="380"/>
      <c r="E5" s="381" t="n">
        <v>1081</v>
      </c>
      <c r="F5" s="381" t="n">
        <v>696</v>
      </c>
      <c r="G5" s="381" t="n">
        <v>385</v>
      </c>
    </row>
    <row r="6" customFormat="false" ht="12.75" hidden="false" customHeight="false" outlineLevel="0" collapsed="false">
      <c r="B6" s="382"/>
      <c r="C6" s="383" t="s">
        <v>365</v>
      </c>
      <c r="D6" s="383" t="s">
        <v>366</v>
      </c>
      <c r="E6" s="381" t="n">
        <v>111</v>
      </c>
      <c r="F6" s="381" t="n">
        <v>49</v>
      </c>
      <c r="G6" s="381" t="n">
        <v>62</v>
      </c>
    </row>
    <row r="7" customFormat="false" ht="12.75" hidden="false" customHeight="false" outlineLevel="0" collapsed="false">
      <c r="B7" s="382"/>
      <c r="C7" s="383" t="s">
        <v>367</v>
      </c>
      <c r="D7" s="383" t="s">
        <v>368</v>
      </c>
      <c r="E7" s="381" t="n">
        <v>948</v>
      </c>
      <c r="F7" s="381" t="n">
        <v>634</v>
      </c>
      <c r="G7" s="381" t="n">
        <v>314</v>
      </c>
    </row>
    <row r="8" customFormat="false" ht="12.75" hidden="false" customHeight="false" outlineLevel="0" collapsed="false">
      <c r="B8" s="382"/>
      <c r="C8" s="383" t="s">
        <v>369</v>
      </c>
      <c r="D8" s="383" t="s">
        <v>370</v>
      </c>
      <c r="E8" s="381" t="n">
        <v>22</v>
      </c>
      <c r="F8" s="381" t="n">
        <v>13</v>
      </c>
      <c r="G8" s="381" t="n">
        <v>9</v>
      </c>
    </row>
    <row r="9" customFormat="false" ht="12.75" hidden="false" customHeight="false" outlineLevel="0" collapsed="false">
      <c r="B9" s="384"/>
      <c r="C9" s="385"/>
      <c r="D9" s="385"/>
      <c r="E9" s="381"/>
      <c r="F9" s="386"/>
      <c r="G9" s="386"/>
    </row>
    <row r="10" customFormat="false" ht="12.75" hidden="false" customHeight="false" outlineLevel="0" collapsed="false">
      <c r="B10" s="382" t="s">
        <v>371</v>
      </c>
      <c r="C10" s="387" t="s">
        <v>372</v>
      </c>
      <c r="D10" s="387"/>
      <c r="E10" s="381" t="n">
        <v>1</v>
      </c>
      <c r="F10" s="381" t="n">
        <v>1</v>
      </c>
      <c r="G10" s="381" t="n">
        <v>0</v>
      </c>
    </row>
    <row r="11" customFormat="false" ht="12.75" hidden="false" customHeight="false" outlineLevel="0" collapsed="false">
      <c r="B11" s="382"/>
      <c r="C11" s="383" t="s">
        <v>373</v>
      </c>
      <c r="D11" s="383" t="s">
        <v>374</v>
      </c>
      <c r="E11" s="381" t="n">
        <v>1</v>
      </c>
      <c r="F11" s="381" t="n">
        <v>1</v>
      </c>
      <c r="G11" s="381" t="n">
        <v>0</v>
      </c>
    </row>
    <row r="12" customFormat="false" ht="12.75" hidden="false" customHeight="false" outlineLevel="0" collapsed="false">
      <c r="B12" s="384"/>
      <c r="C12" s="385"/>
      <c r="D12" s="385"/>
      <c r="E12" s="386"/>
      <c r="F12" s="386"/>
      <c r="G12" s="386"/>
    </row>
    <row r="13" customFormat="false" ht="12.75" hidden="false" customHeight="false" outlineLevel="0" collapsed="false">
      <c r="B13" s="384" t="s">
        <v>375</v>
      </c>
      <c r="C13" s="387" t="s">
        <v>376</v>
      </c>
      <c r="D13" s="387"/>
      <c r="E13" s="381" t="n">
        <v>16417</v>
      </c>
      <c r="F13" s="381" t="n">
        <v>14244</v>
      </c>
      <c r="G13" s="381" t="n">
        <v>2173</v>
      </c>
    </row>
    <row r="14" customFormat="false" ht="12.75" hidden="false" customHeight="false" outlineLevel="0" collapsed="false">
      <c r="C14" s="388" t="n">
        <v>10</v>
      </c>
      <c r="D14" s="385" t="s">
        <v>377</v>
      </c>
      <c r="E14" s="381" t="n">
        <v>22</v>
      </c>
      <c r="F14" s="381" t="n">
        <v>19</v>
      </c>
      <c r="G14" s="381" t="n">
        <v>3</v>
      </c>
    </row>
    <row r="15" customFormat="false" ht="12.75" hidden="false" customHeight="false" outlineLevel="0" collapsed="false">
      <c r="C15" s="388" t="n">
        <v>11</v>
      </c>
      <c r="D15" s="385" t="s">
        <v>378</v>
      </c>
      <c r="E15" s="381" t="n">
        <v>5</v>
      </c>
      <c r="F15" s="381" t="n">
        <v>5</v>
      </c>
      <c r="G15" s="386" t="n">
        <v>0</v>
      </c>
    </row>
    <row r="16" customFormat="false" ht="12.75" hidden="false" customHeight="false" outlineLevel="0" collapsed="false">
      <c r="C16" s="388" t="n">
        <v>12</v>
      </c>
      <c r="D16" s="385" t="s">
        <v>379</v>
      </c>
      <c r="E16" s="381" t="n">
        <v>6</v>
      </c>
      <c r="F16" s="381" t="n">
        <v>1</v>
      </c>
      <c r="G16" s="381" t="n">
        <v>5</v>
      </c>
    </row>
    <row r="17" customFormat="false" ht="12.75" hidden="false" customHeight="false" outlineLevel="0" collapsed="false">
      <c r="C17" s="388" t="n">
        <v>13</v>
      </c>
      <c r="D17" s="385" t="s">
        <v>380</v>
      </c>
      <c r="E17" s="381" t="n">
        <v>39</v>
      </c>
      <c r="F17" s="381" t="n">
        <v>27</v>
      </c>
      <c r="G17" s="381" t="n">
        <v>12</v>
      </c>
    </row>
    <row r="18" customFormat="false" ht="12.75" hidden="false" customHeight="false" outlineLevel="0" collapsed="false">
      <c r="C18" s="388" t="n">
        <v>14</v>
      </c>
      <c r="D18" s="385" t="s">
        <v>381</v>
      </c>
      <c r="E18" s="381" t="n">
        <v>128</v>
      </c>
      <c r="F18" s="381" t="n">
        <v>77</v>
      </c>
      <c r="G18" s="381" t="n">
        <v>51</v>
      </c>
    </row>
    <row r="19" customFormat="false" ht="12.75" hidden="false" customHeight="false" outlineLevel="0" collapsed="false">
      <c r="C19" s="388" t="n">
        <v>15</v>
      </c>
      <c r="D19" s="385" t="s">
        <v>382</v>
      </c>
      <c r="E19" s="381" t="n">
        <v>43</v>
      </c>
      <c r="F19" s="381" t="n">
        <v>40</v>
      </c>
      <c r="G19" s="381" t="n">
        <v>3</v>
      </c>
    </row>
    <row r="20" customFormat="false" ht="12.75" hidden="false" customHeight="false" outlineLevel="0" collapsed="false">
      <c r="C20" s="388" t="n">
        <v>16</v>
      </c>
      <c r="D20" s="385" t="s">
        <v>383</v>
      </c>
      <c r="E20" s="381" t="n">
        <v>15</v>
      </c>
      <c r="F20" s="381" t="n">
        <v>12</v>
      </c>
      <c r="G20" s="381" t="n">
        <v>3</v>
      </c>
    </row>
    <row r="21" customFormat="false" ht="12.75" hidden="false" customHeight="false" outlineLevel="0" collapsed="false">
      <c r="C21" s="388" t="n">
        <v>17</v>
      </c>
      <c r="D21" s="385" t="s">
        <v>384</v>
      </c>
      <c r="E21" s="381" t="n">
        <v>586</v>
      </c>
      <c r="F21" s="381" t="n">
        <v>322</v>
      </c>
      <c r="G21" s="381" t="n">
        <v>264</v>
      </c>
    </row>
    <row r="22" customFormat="false" ht="12.75" hidden="false" customHeight="false" outlineLevel="0" collapsed="false">
      <c r="C22" s="388" t="n">
        <v>19</v>
      </c>
      <c r="D22" s="385" t="s">
        <v>385</v>
      </c>
      <c r="E22" s="381" t="n">
        <v>2</v>
      </c>
      <c r="F22" s="381" t="n">
        <v>2</v>
      </c>
      <c r="G22" s="381" t="n">
        <v>0</v>
      </c>
    </row>
    <row r="23" customFormat="false" ht="12.75" hidden="false" customHeight="false" outlineLevel="0" collapsed="false">
      <c r="C23" s="388" t="n">
        <v>20</v>
      </c>
      <c r="D23" s="385" t="s">
        <v>386</v>
      </c>
      <c r="E23" s="381" t="n">
        <v>5</v>
      </c>
      <c r="F23" s="381" t="n">
        <v>5</v>
      </c>
      <c r="G23" s="381" t="n">
        <v>0</v>
      </c>
    </row>
    <row r="24" customFormat="false" ht="14.45" hidden="false" customHeight="true" outlineLevel="0" collapsed="false">
      <c r="C24" s="389" t="n">
        <v>22</v>
      </c>
      <c r="D24" s="390" t="s">
        <v>387</v>
      </c>
      <c r="E24" s="381" t="n">
        <v>299</v>
      </c>
      <c r="F24" s="381" t="n">
        <v>284</v>
      </c>
      <c r="G24" s="381" t="n">
        <v>15</v>
      </c>
    </row>
    <row r="25" customFormat="false" ht="27" hidden="false" customHeight="true" outlineLevel="0" collapsed="false">
      <c r="C25" s="389" t="n">
        <v>23</v>
      </c>
      <c r="D25" s="390" t="s">
        <v>388</v>
      </c>
      <c r="E25" s="381" t="n">
        <v>28</v>
      </c>
      <c r="F25" s="381" t="n">
        <v>26</v>
      </c>
      <c r="G25" s="381" t="n">
        <v>2</v>
      </c>
    </row>
    <row r="26" customFormat="false" ht="12.75" hidden="false" customHeight="false" outlineLevel="0" collapsed="false">
      <c r="C26" s="388" t="n">
        <v>25</v>
      </c>
      <c r="D26" s="385" t="s">
        <v>389</v>
      </c>
      <c r="E26" s="381" t="n">
        <v>743</v>
      </c>
      <c r="F26" s="381" t="n">
        <v>733</v>
      </c>
      <c r="G26" s="381" t="n">
        <v>10</v>
      </c>
    </row>
    <row r="27" customFormat="false" ht="12.75" hidden="false" customHeight="false" outlineLevel="0" collapsed="false">
      <c r="C27" s="388" t="n">
        <v>26</v>
      </c>
      <c r="D27" s="385" t="s">
        <v>390</v>
      </c>
      <c r="E27" s="381" t="n">
        <v>1171</v>
      </c>
      <c r="F27" s="381" t="n">
        <v>1164</v>
      </c>
      <c r="G27" s="381" t="n">
        <v>7</v>
      </c>
    </row>
    <row r="28" customFormat="false" ht="12.75" hidden="false" customHeight="false" outlineLevel="0" collapsed="false">
      <c r="C28" s="388" t="n">
        <v>27</v>
      </c>
      <c r="D28" s="385" t="s">
        <v>391</v>
      </c>
      <c r="E28" s="381" t="n">
        <v>765</v>
      </c>
      <c r="F28" s="381" t="n">
        <v>726</v>
      </c>
      <c r="G28" s="381" t="n">
        <v>39</v>
      </c>
    </row>
    <row r="29" customFormat="false" ht="12.75" hidden="false" customHeight="false" outlineLevel="0" collapsed="false">
      <c r="C29" s="388" t="n">
        <v>28</v>
      </c>
      <c r="D29" s="385" t="s">
        <v>392</v>
      </c>
      <c r="E29" s="381" t="n">
        <v>2049</v>
      </c>
      <c r="F29" s="381" t="n">
        <v>1985</v>
      </c>
      <c r="G29" s="381" t="n">
        <v>64</v>
      </c>
    </row>
    <row r="30" customFormat="false" ht="12.75" hidden="false" customHeight="false" outlineLevel="0" collapsed="false">
      <c r="C30" s="388" t="n">
        <v>29</v>
      </c>
      <c r="D30" s="385" t="s">
        <v>393</v>
      </c>
      <c r="E30" s="381" t="n">
        <v>55</v>
      </c>
      <c r="F30" s="381" t="n">
        <v>53</v>
      </c>
      <c r="G30" s="381" t="n">
        <v>2</v>
      </c>
    </row>
    <row r="31" customFormat="false" ht="12.75" hidden="false" customHeight="false" outlineLevel="0" collapsed="false">
      <c r="C31" s="388" t="n">
        <v>30</v>
      </c>
      <c r="D31" s="385" t="s">
        <v>394</v>
      </c>
      <c r="E31" s="381" t="n">
        <v>661</v>
      </c>
      <c r="F31" s="381" t="n">
        <v>293</v>
      </c>
      <c r="G31" s="381" t="n">
        <v>368</v>
      </c>
    </row>
    <row r="32" customFormat="false" ht="12.75" hidden="false" customHeight="false" outlineLevel="0" collapsed="false">
      <c r="C32" s="388" t="n">
        <v>31</v>
      </c>
      <c r="D32" s="385" t="s">
        <v>395</v>
      </c>
      <c r="E32" s="381" t="n">
        <v>2918</v>
      </c>
      <c r="F32" s="381" t="n">
        <v>2718</v>
      </c>
      <c r="G32" s="381" t="n">
        <v>200</v>
      </c>
    </row>
    <row r="33" customFormat="false" ht="12.75" hidden="false" customHeight="false" outlineLevel="0" collapsed="false">
      <c r="C33" s="388" t="n">
        <v>32</v>
      </c>
      <c r="D33" s="385" t="s">
        <v>396</v>
      </c>
      <c r="E33" s="381" t="n">
        <v>97</v>
      </c>
      <c r="F33" s="381" t="n">
        <v>91</v>
      </c>
      <c r="G33" s="381" t="n">
        <v>6</v>
      </c>
    </row>
    <row r="34" customFormat="false" ht="12.75" hidden="false" customHeight="false" outlineLevel="0" collapsed="false">
      <c r="C34" s="388" t="n">
        <v>35</v>
      </c>
      <c r="D34" s="385" t="s">
        <v>397</v>
      </c>
      <c r="E34" s="381" t="n">
        <v>176</v>
      </c>
      <c r="F34" s="381" t="n">
        <v>21</v>
      </c>
      <c r="G34" s="381" t="n">
        <v>155</v>
      </c>
    </row>
    <row r="35" customFormat="false" ht="12.75" hidden="false" customHeight="false" outlineLevel="0" collapsed="false">
      <c r="C35" s="388" t="n">
        <v>36</v>
      </c>
      <c r="D35" s="385" t="s">
        <v>398</v>
      </c>
      <c r="E35" s="381" t="n">
        <v>2</v>
      </c>
      <c r="F35" s="381" t="n">
        <v>2</v>
      </c>
      <c r="G35" s="381" t="n">
        <v>0</v>
      </c>
    </row>
    <row r="36" customFormat="false" ht="26.45" hidden="false" customHeight="true" outlineLevel="0" collapsed="false">
      <c r="B36" s="391"/>
      <c r="C36" s="389" t="n">
        <v>37</v>
      </c>
      <c r="D36" s="390" t="s">
        <v>399</v>
      </c>
      <c r="E36" s="381" t="n">
        <v>36</v>
      </c>
      <c r="F36" s="381" t="n">
        <v>23</v>
      </c>
      <c r="G36" s="381" t="n">
        <v>13</v>
      </c>
    </row>
    <row r="37" customFormat="false" ht="26.45" hidden="false" customHeight="true" outlineLevel="0" collapsed="false">
      <c r="C37" s="389" t="n">
        <v>39</v>
      </c>
      <c r="D37" s="390" t="s">
        <v>400</v>
      </c>
      <c r="E37" s="381" t="n">
        <v>399</v>
      </c>
      <c r="F37" s="381" t="n">
        <v>249</v>
      </c>
      <c r="G37" s="381" t="n">
        <v>150</v>
      </c>
    </row>
    <row r="38" customFormat="false" ht="12.75" hidden="false" customHeight="false" outlineLevel="0" collapsed="false">
      <c r="C38" s="388" t="n">
        <v>40</v>
      </c>
      <c r="D38" s="385" t="s">
        <v>401</v>
      </c>
      <c r="E38" s="381" t="n">
        <v>74</v>
      </c>
      <c r="F38" s="381" t="n">
        <v>68</v>
      </c>
      <c r="G38" s="381" t="n">
        <v>6</v>
      </c>
    </row>
    <row r="39" customFormat="false" ht="12.75" hidden="false" customHeight="false" outlineLevel="0" collapsed="false">
      <c r="C39" s="388" t="n">
        <v>41</v>
      </c>
      <c r="D39" s="385" t="s">
        <v>402</v>
      </c>
      <c r="E39" s="381" t="n">
        <v>1894</v>
      </c>
      <c r="F39" s="381" t="n">
        <v>1509</v>
      </c>
      <c r="G39" s="381" t="n">
        <v>385</v>
      </c>
    </row>
    <row r="40" customFormat="false" ht="25.9" hidden="false" customHeight="true" outlineLevel="0" collapsed="false">
      <c r="C40" s="389" t="n">
        <v>42</v>
      </c>
      <c r="D40" s="390" t="s">
        <v>403</v>
      </c>
      <c r="E40" s="381" t="n">
        <v>13</v>
      </c>
      <c r="F40" s="381" t="n">
        <v>10</v>
      </c>
      <c r="G40" s="381" t="n">
        <v>3</v>
      </c>
    </row>
    <row r="41" customFormat="false" ht="12.75" hidden="false" customHeight="false" outlineLevel="0" collapsed="false">
      <c r="C41" s="388" t="n">
        <v>43</v>
      </c>
      <c r="D41" s="385" t="s">
        <v>404</v>
      </c>
      <c r="E41" s="381" t="n">
        <v>33</v>
      </c>
      <c r="F41" s="381" t="n">
        <v>25</v>
      </c>
      <c r="G41" s="381" t="n">
        <v>8</v>
      </c>
    </row>
    <row r="42" customFormat="false" ht="12.75" hidden="false" customHeight="false" outlineLevel="0" collapsed="false">
      <c r="C42" s="388" t="n">
        <v>44</v>
      </c>
      <c r="D42" s="385" t="s">
        <v>405</v>
      </c>
      <c r="E42" s="381" t="n">
        <v>369</v>
      </c>
      <c r="F42" s="381" t="n">
        <v>368</v>
      </c>
      <c r="G42" s="381" t="n">
        <v>1</v>
      </c>
    </row>
    <row r="43" customFormat="false" ht="12.75" hidden="false" customHeight="false" outlineLevel="0" collapsed="false">
      <c r="C43" s="388" t="n">
        <v>46</v>
      </c>
      <c r="D43" s="385" t="s">
        <v>406</v>
      </c>
      <c r="E43" s="381" t="n">
        <v>274</v>
      </c>
      <c r="F43" s="381" t="n">
        <v>272</v>
      </c>
      <c r="G43" s="381" t="n">
        <v>2</v>
      </c>
    </row>
    <row r="44" customFormat="false" ht="12.75" hidden="false" customHeight="false" outlineLevel="0" collapsed="false">
      <c r="C44" s="388" t="n">
        <v>48</v>
      </c>
      <c r="D44" s="385" t="s">
        <v>407</v>
      </c>
      <c r="E44" s="381" t="n">
        <v>713</v>
      </c>
      <c r="F44" s="381" t="n">
        <v>695</v>
      </c>
      <c r="G44" s="381" t="n">
        <v>18</v>
      </c>
    </row>
    <row r="45" customFormat="false" ht="12.75" hidden="false" customHeight="false" outlineLevel="0" collapsed="false">
      <c r="C45" s="388" t="n">
        <v>49</v>
      </c>
      <c r="D45" s="385" t="s">
        <v>408</v>
      </c>
      <c r="E45" s="381" t="n">
        <v>192</v>
      </c>
      <c r="F45" s="381" t="n">
        <v>147</v>
      </c>
      <c r="G45" s="381" t="n">
        <v>45</v>
      </c>
    </row>
    <row r="46" customFormat="false" ht="12.75" hidden="false" customHeight="false" outlineLevel="0" collapsed="false">
      <c r="C46" s="388" t="n">
        <v>50</v>
      </c>
      <c r="D46" s="385" t="s">
        <v>409</v>
      </c>
      <c r="E46" s="381" t="n">
        <v>1134</v>
      </c>
      <c r="F46" s="381" t="n">
        <v>968</v>
      </c>
      <c r="G46" s="381" t="n">
        <v>166</v>
      </c>
    </row>
    <row r="47" customFormat="false" ht="25.9" hidden="false" customHeight="true" outlineLevel="0" collapsed="false">
      <c r="C47" s="389" t="n">
        <v>51</v>
      </c>
      <c r="D47" s="390" t="s">
        <v>410</v>
      </c>
      <c r="E47" s="381" t="n">
        <v>1232</v>
      </c>
      <c r="F47" s="381" t="n">
        <v>1074</v>
      </c>
      <c r="G47" s="381" t="n">
        <v>158</v>
      </c>
    </row>
    <row r="48" customFormat="false" ht="26.45" hidden="false" customHeight="true" outlineLevel="0" collapsed="false">
      <c r="C48" s="389" t="n">
        <v>52</v>
      </c>
      <c r="D48" s="390" t="s">
        <v>411</v>
      </c>
      <c r="E48" s="381" t="n">
        <v>170</v>
      </c>
      <c r="F48" s="381" t="n">
        <v>161</v>
      </c>
      <c r="G48" s="381" t="n">
        <v>9</v>
      </c>
    </row>
    <row r="49" customFormat="false" ht="12.75" hidden="false" customHeight="false" outlineLevel="0" collapsed="false">
      <c r="C49" s="389" t="n">
        <v>54</v>
      </c>
      <c r="D49" s="385" t="s">
        <v>412</v>
      </c>
      <c r="E49" s="381" t="n">
        <v>69</v>
      </c>
      <c r="F49" s="381" t="n">
        <v>69</v>
      </c>
      <c r="G49" s="381" t="n">
        <v>0</v>
      </c>
    </row>
    <row r="50" customFormat="false" ht="12.75" hidden="false" customHeight="false" outlineLevel="0" collapsed="false">
      <c r="C50" s="385"/>
      <c r="D50" s="385"/>
      <c r="E50" s="381"/>
      <c r="F50" s="381"/>
      <c r="G50" s="381"/>
    </row>
    <row r="51" customFormat="false" ht="12.75" hidden="false" customHeight="false" outlineLevel="0" collapsed="false">
      <c r="B51" s="384" t="s">
        <v>413</v>
      </c>
      <c r="C51" s="387" t="s">
        <v>414</v>
      </c>
      <c r="D51" s="387"/>
      <c r="E51" s="381" t="n">
        <v>675</v>
      </c>
      <c r="F51" s="381" t="n">
        <v>352</v>
      </c>
      <c r="G51" s="381" t="n">
        <v>323</v>
      </c>
    </row>
    <row r="52" customFormat="false" ht="12.75" hidden="false" customHeight="false" outlineLevel="0" collapsed="false">
      <c r="C52" s="388" t="n">
        <v>62</v>
      </c>
      <c r="D52" s="385" t="s">
        <v>415</v>
      </c>
      <c r="E52" s="381" t="n">
        <v>105</v>
      </c>
      <c r="F52" s="381" t="n">
        <v>75</v>
      </c>
      <c r="G52" s="381" t="n">
        <v>30</v>
      </c>
    </row>
    <row r="53" customFormat="false" ht="12.75" hidden="false" customHeight="false" outlineLevel="0" collapsed="false">
      <c r="C53" s="388" t="n">
        <v>63</v>
      </c>
      <c r="D53" s="385" t="s">
        <v>416</v>
      </c>
      <c r="E53" s="381" t="n">
        <v>408</v>
      </c>
      <c r="F53" s="381" t="n">
        <v>205</v>
      </c>
      <c r="G53" s="381" t="n">
        <v>203</v>
      </c>
    </row>
    <row r="54" customFormat="false" ht="25.9" hidden="false" customHeight="true" outlineLevel="0" collapsed="false">
      <c r="C54" s="389" t="n">
        <v>64</v>
      </c>
      <c r="D54" s="390" t="s">
        <v>417</v>
      </c>
      <c r="E54" s="381" t="n">
        <v>162</v>
      </c>
      <c r="F54" s="381" t="n">
        <v>72</v>
      </c>
      <c r="G54" s="381" t="n">
        <v>90</v>
      </c>
    </row>
    <row r="55" customFormat="false" ht="12.75" hidden="false" customHeight="false" outlineLevel="0" collapsed="false">
      <c r="C55" s="385"/>
      <c r="D55" s="385"/>
      <c r="E55" s="381"/>
      <c r="F55" s="381"/>
      <c r="G55" s="381"/>
    </row>
    <row r="56" customFormat="false" ht="12.75" hidden="false" customHeight="false" outlineLevel="0" collapsed="false">
      <c r="B56" s="384" t="s">
        <v>418</v>
      </c>
      <c r="C56" s="387" t="s">
        <v>195</v>
      </c>
      <c r="D56" s="387"/>
      <c r="E56" s="381" t="n">
        <v>31186</v>
      </c>
      <c r="F56" s="381" t="n">
        <v>11712</v>
      </c>
      <c r="G56" s="381" t="n">
        <v>19474</v>
      </c>
    </row>
    <row r="57" customFormat="false" ht="12.75" hidden="false" customHeight="false" outlineLevel="0" collapsed="false">
      <c r="C57" s="388" t="n">
        <v>66</v>
      </c>
      <c r="D57" s="385" t="s">
        <v>419</v>
      </c>
      <c r="E57" s="381" t="n">
        <v>2199</v>
      </c>
      <c r="F57" s="381" t="n">
        <v>734</v>
      </c>
      <c r="G57" s="381" t="n">
        <v>1465</v>
      </c>
    </row>
    <row r="58" customFormat="false" ht="27" hidden="false" customHeight="true" outlineLevel="0" collapsed="false">
      <c r="C58" s="389" t="n">
        <v>67</v>
      </c>
      <c r="D58" s="390" t="s">
        <v>420</v>
      </c>
      <c r="E58" s="381" t="n">
        <v>4395</v>
      </c>
      <c r="F58" s="381" t="n">
        <v>2293</v>
      </c>
      <c r="G58" s="381" t="n">
        <v>2102</v>
      </c>
    </row>
    <row r="59" customFormat="false" ht="12.75" hidden="false" customHeight="false" outlineLevel="0" collapsed="false">
      <c r="C59" s="388" t="n">
        <v>68</v>
      </c>
      <c r="D59" s="385" t="s">
        <v>421</v>
      </c>
      <c r="E59" s="381" t="n">
        <v>353</v>
      </c>
      <c r="F59" s="381" t="n">
        <v>89</v>
      </c>
      <c r="G59" s="381" t="n">
        <v>264</v>
      </c>
    </row>
    <row r="60" customFormat="false" ht="12.75" hidden="false" customHeight="false" outlineLevel="0" collapsed="false">
      <c r="C60" s="388" t="n">
        <v>69</v>
      </c>
      <c r="D60" s="385" t="s">
        <v>422</v>
      </c>
      <c r="E60" s="381" t="n">
        <v>1397</v>
      </c>
      <c r="F60" s="381" t="n">
        <v>695</v>
      </c>
      <c r="G60" s="381" t="n">
        <v>702</v>
      </c>
    </row>
    <row r="61" customFormat="false" ht="25.9" hidden="false" customHeight="true" outlineLevel="0" collapsed="false">
      <c r="C61" s="389" t="n">
        <v>70</v>
      </c>
      <c r="D61" s="390" t="s">
        <v>423</v>
      </c>
      <c r="E61" s="381" t="n">
        <v>2177</v>
      </c>
      <c r="F61" s="381" t="n">
        <v>780</v>
      </c>
      <c r="G61" s="381" t="n">
        <v>1397</v>
      </c>
    </row>
    <row r="62" customFormat="false" ht="12.75" hidden="false" customHeight="false" outlineLevel="0" collapsed="false">
      <c r="C62" s="388" t="n">
        <v>71</v>
      </c>
      <c r="D62" s="385" t="s">
        <v>424</v>
      </c>
      <c r="E62" s="381" t="n">
        <v>237</v>
      </c>
      <c r="F62" s="381" t="n">
        <v>218</v>
      </c>
      <c r="G62" s="381" t="n">
        <v>19</v>
      </c>
    </row>
    <row r="63" customFormat="false" ht="12.75" hidden="false" customHeight="false" outlineLevel="0" collapsed="false">
      <c r="C63" s="388" t="n">
        <v>72</v>
      </c>
      <c r="D63" s="385" t="s">
        <v>425</v>
      </c>
      <c r="E63" s="381" t="n">
        <v>18</v>
      </c>
      <c r="F63" s="381" t="n">
        <v>15</v>
      </c>
      <c r="G63" s="381" t="n">
        <v>3</v>
      </c>
    </row>
    <row r="64" customFormat="false" ht="12.75" hidden="false" customHeight="false" outlineLevel="0" collapsed="false">
      <c r="C64" s="388" t="n">
        <v>73</v>
      </c>
      <c r="D64" s="385" t="s">
        <v>426</v>
      </c>
      <c r="E64" s="381" t="n">
        <v>119</v>
      </c>
      <c r="F64" s="381" t="n">
        <v>84</v>
      </c>
      <c r="G64" s="381" t="n">
        <v>35</v>
      </c>
    </row>
    <row r="65" customFormat="false" ht="25.9" hidden="false" customHeight="true" outlineLevel="0" collapsed="false">
      <c r="C65" s="389" t="n">
        <v>74</v>
      </c>
      <c r="D65" s="390" t="s">
        <v>427</v>
      </c>
      <c r="E65" s="381" t="n">
        <v>458</v>
      </c>
      <c r="F65" s="381" t="n">
        <v>425</v>
      </c>
      <c r="G65" s="381" t="n">
        <v>33</v>
      </c>
    </row>
    <row r="66" customFormat="false" ht="26.45" hidden="false" customHeight="true" outlineLevel="0" collapsed="false">
      <c r="C66" s="389" t="n">
        <v>75</v>
      </c>
      <c r="D66" s="390" t="s">
        <v>428</v>
      </c>
      <c r="E66" s="381" t="n">
        <v>583</v>
      </c>
      <c r="F66" s="381" t="n">
        <v>191</v>
      </c>
      <c r="G66" s="381" t="n">
        <v>392</v>
      </c>
    </row>
    <row r="67" customFormat="false" ht="12.75" hidden="false" customHeight="false" outlineLevel="0" collapsed="false">
      <c r="C67" s="388" t="n">
        <v>77</v>
      </c>
      <c r="D67" s="385" t="s">
        <v>429</v>
      </c>
      <c r="E67" s="381" t="n">
        <v>1310</v>
      </c>
      <c r="F67" s="381" t="n">
        <v>1179</v>
      </c>
      <c r="G67" s="381" t="n">
        <v>131</v>
      </c>
    </row>
    <row r="68" customFormat="false" ht="12.75" hidden="false" customHeight="false" outlineLevel="0" collapsed="false">
      <c r="C68" s="388" t="n">
        <v>78</v>
      </c>
      <c r="D68" s="385" t="s">
        <v>430</v>
      </c>
      <c r="E68" s="381" t="n">
        <v>7190</v>
      </c>
      <c r="F68" s="381" t="n">
        <v>1987</v>
      </c>
      <c r="G68" s="381" t="n">
        <v>5203</v>
      </c>
    </row>
    <row r="69" customFormat="false" ht="12.75" hidden="false" customHeight="false" outlineLevel="0" collapsed="false">
      <c r="C69" s="388" t="n">
        <v>79</v>
      </c>
      <c r="D69" s="385" t="s">
        <v>431</v>
      </c>
      <c r="E69" s="381" t="n">
        <v>225</v>
      </c>
      <c r="F69" s="381" t="n">
        <v>175</v>
      </c>
      <c r="G69" s="381" t="n">
        <v>50</v>
      </c>
    </row>
    <row r="70" customFormat="false" ht="12.75" hidden="false" customHeight="false" outlineLevel="0" collapsed="false">
      <c r="C70" s="388" t="n">
        <v>80</v>
      </c>
      <c r="D70" s="385" t="s">
        <v>432</v>
      </c>
      <c r="E70" s="381" t="n">
        <v>56</v>
      </c>
      <c r="F70" s="381" t="n">
        <v>45</v>
      </c>
      <c r="G70" s="381" t="n">
        <v>11</v>
      </c>
    </row>
    <row r="71" customFormat="false" ht="26.45" hidden="false" customHeight="true" outlineLevel="0" collapsed="false">
      <c r="C71" s="389" t="n">
        <v>82</v>
      </c>
      <c r="D71" s="390" t="s">
        <v>433</v>
      </c>
      <c r="E71" s="381" t="n">
        <v>232</v>
      </c>
      <c r="F71" s="381" t="n">
        <v>59</v>
      </c>
      <c r="G71" s="381" t="n">
        <v>173</v>
      </c>
    </row>
    <row r="72" customFormat="false" ht="12.75" hidden="false" customHeight="false" outlineLevel="0" collapsed="false">
      <c r="C72" s="388" t="n">
        <v>83</v>
      </c>
      <c r="D72" s="385" t="s">
        <v>434</v>
      </c>
      <c r="E72" s="381" t="n">
        <v>685</v>
      </c>
      <c r="F72" s="381" t="n">
        <v>463</v>
      </c>
      <c r="G72" s="381" t="n">
        <v>222</v>
      </c>
    </row>
    <row r="73" customFormat="false" ht="12.75" hidden="false" customHeight="false" outlineLevel="0" collapsed="false">
      <c r="C73" s="388" t="n">
        <v>85</v>
      </c>
      <c r="D73" s="385" t="s">
        <v>435</v>
      </c>
      <c r="E73" s="381" t="n">
        <v>3006</v>
      </c>
      <c r="F73" s="381" t="n">
        <v>83</v>
      </c>
      <c r="G73" s="381" t="n">
        <v>2923</v>
      </c>
    </row>
    <row r="74" customFormat="false" ht="12.75" hidden="false" customHeight="false" outlineLevel="0" collapsed="false">
      <c r="C74" s="388" t="n">
        <v>87</v>
      </c>
      <c r="D74" s="385" t="s">
        <v>436</v>
      </c>
      <c r="E74" s="381" t="n">
        <v>41</v>
      </c>
      <c r="F74" s="381" t="n">
        <v>31</v>
      </c>
      <c r="G74" s="381" t="n">
        <v>10</v>
      </c>
    </row>
    <row r="75" customFormat="false" ht="12.75" hidden="false" customHeight="false" outlineLevel="0" collapsed="false">
      <c r="C75" s="388" t="n">
        <v>90</v>
      </c>
      <c r="D75" s="385" t="s">
        <v>437</v>
      </c>
      <c r="E75" s="381" t="n">
        <v>1974</v>
      </c>
      <c r="F75" s="381" t="n">
        <v>240</v>
      </c>
      <c r="G75" s="381" t="n">
        <v>1734</v>
      </c>
    </row>
    <row r="76" customFormat="false" ht="12.75" hidden="false" customHeight="false" outlineLevel="0" collapsed="false">
      <c r="C76" s="388" t="n">
        <v>91</v>
      </c>
      <c r="D76" s="385" t="s">
        <v>438</v>
      </c>
      <c r="E76" s="381" t="n">
        <v>3482</v>
      </c>
      <c r="F76" s="381" t="n">
        <v>1287</v>
      </c>
      <c r="G76" s="381" t="n">
        <v>2195</v>
      </c>
    </row>
    <row r="77" customFormat="false" ht="12.6" hidden="false" customHeight="true" outlineLevel="0" collapsed="false">
      <c r="C77" s="389" t="n">
        <v>92</v>
      </c>
      <c r="D77" s="390" t="s">
        <v>439</v>
      </c>
      <c r="E77" s="381" t="n">
        <v>327</v>
      </c>
      <c r="F77" s="381" t="n">
        <v>45</v>
      </c>
      <c r="G77" s="381" t="n">
        <v>282</v>
      </c>
    </row>
    <row r="78" customFormat="false" ht="12.75" hidden="false" customHeight="false" outlineLevel="0" collapsed="false">
      <c r="C78" s="388" t="n">
        <v>93</v>
      </c>
      <c r="D78" s="385" t="s">
        <v>440</v>
      </c>
      <c r="E78" s="381" t="n">
        <v>722</v>
      </c>
      <c r="F78" s="381" t="n">
        <v>594</v>
      </c>
      <c r="G78" s="381" t="n">
        <v>128</v>
      </c>
    </row>
    <row r="79" customFormat="false" ht="12.75" hidden="false" customHeight="false" outlineLevel="0" collapsed="false">
      <c r="B79" s="373"/>
      <c r="D79" s="384" t="s">
        <v>20</v>
      </c>
      <c r="E79" s="392" t="n">
        <v>49360</v>
      </c>
      <c r="F79" s="392" t="n">
        <v>27005</v>
      </c>
      <c r="G79" s="392" t="n">
        <v>22355</v>
      </c>
    </row>
    <row r="80" customFormat="false" ht="12.75" hidden="false" customHeight="false" outlineLevel="0" collapsed="false">
      <c r="B80" s="393" t="s">
        <v>108</v>
      </c>
      <c r="C80" s="393"/>
      <c r="D80" s="393"/>
    </row>
    <row r="81" customFormat="false" ht="12.75" hidden="false" customHeight="true" outlineLevel="0" collapsed="false">
      <c r="B81" s="394" t="s">
        <v>441</v>
      </c>
      <c r="C81" s="394"/>
      <c r="D81" s="394"/>
      <c r="E81" s="394"/>
      <c r="F81" s="394"/>
      <c r="G81" s="394"/>
    </row>
    <row r="82" customFormat="false" ht="12.75" hidden="false" customHeight="true" outlineLevel="0" collapsed="false">
      <c r="B82" s="394" t="s">
        <v>442</v>
      </c>
      <c r="C82" s="394"/>
      <c r="D82" s="394"/>
      <c r="E82" s="394"/>
      <c r="F82" s="394"/>
      <c r="G82" s="394"/>
    </row>
  </sheetData>
  <mergeCells count="11">
    <mergeCell ref="B1:G1"/>
    <mergeCell ref="A2:H2"/>
    <mergeCell ref="B3:D3"/>
    <mergeCell ref="B4:G4"/>
    <mergeCell ref="C5:D5"/>
    <mergeCell ref="C10:D10"/>
    <mergeCell ref="C13:D13"/>
    <mergeCell ref="C51:D51"/>
    <mergeCell ref="C56:D56"/>
    <mergeCell ref="B81:G81"/>
    <mergeCell ref="B82:G82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95" width="6.13"/>
    <col collapsed="false" customWidth="true" hidden="false" outlineLevel="0" max="2" min="2" style="396" width="10.28"/>
    <col collapsed="false" customWidth="true" hidden="false" outlineLevel="0" max="3" min="3" style="396" width="9.56"/>
    <col collapsed="false" customWidth="true" hidden="false" outlineLevel="0" max="4" min="4" style="396" width="9.14"/>
    <col collapsed="false" customWidth="true" hidden="false" outlineLevel="0" max="5" min="5" style="396" width="10.41"/>
    <col collapsed="false" customWidth="true" hidden="false" outlineLevel="0" max="6" min="6" style="396" width="9.85"/>
    <col collapsed="false" customWidth="true" hidden="false" outlineLevel="0" max="7" min="7" style="396" width="11.85"/>
    <col collapsed="false" customWidth="false" hidden="false" outlineLevel="0" max="257" min="8" style="396" width="11.56"/>
  </cols>
  <sheetData>
    <row r="1" customFormat="false" ht="27" hidden="false" customHeight="true" outlineLevel="0" collapsed="false">
      <c r="A1" s="397" t="s">
        <v>443</v>
      </c>
      <c r="B1" s="398" t="s">
        <v>444</v>
      </c>
      <c r="C1" s="398"/>
      <c r="D1" s="398"/>
      <c r="E1" s="398"/>
      <c r="F1" s="398"/>
      <c r="G1" s="398"/>
    </row>
    <row r="2" customFormat="false" ht="12.75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</row>
    <row r="3" customFormat="false" ht="15" hidden="false" customHeight="true" outlineLevel="0" collapsed="false">
      <c r="A3" s="396"/>
      <c r="B3" s="400" t="s">
        <v>445</v>
      </c>
      <c r="C3" s="401" t="s">
        <v>3</v>
      </c>
      <c r="D3" s="402" t="s">
        <v>446</v>
      </c>
      <c r="E3" s="402"/>
      <c r="F3" s="402"/>
      <c r="G3" s="402"/>
    </row>
    <row r="4" customFormat="false" ht="42" hidden="false" customHeight="true" outlineLevel="0" collapsed="false">
      <c r="A4" s="396"/>
      <c r="B4" s="400"/>
      <c r="C4" s="401"/>
      <c r="D4" s="401" t="s">
        <v>447</v>
      </c>
      <c r="E4" s="401" t="s">
        <v>448</v>
      </c>
      <c r="F4" s="401" t="s">
        <v>449</v>
      </c>
      <c r="G4" s="402" t="s">
        <v>450</v>
      </c>
    </row>
    <row r="5" customFormat="false" ht="12.75" hidden="false" customHeight="true" outlineLevel="0" collapsed="false">
      <c r="B5" s="403"/>
      <c r="C5" s="403"/>
      <c r="D5" s="403"/>
      <c r="E5" s="403"/>
      <c r="F5" s="403"/>
      <c r="G5" s="403"/>
    </row>
    <row r="6" customFormat="false" ht="25.5" hidden="false" customHeight="true" outlineLevel="0" collapsed="false">
      <c r="B6" s="404" t="s">
        <v>451</v>
      </c>
      <c r="C6" s="403" t="s">
        <v>452</v>
      </c>
      <c r="D6" s="403"/>
      <c r="E6" s="403"/>
      <c r="F6" s="403"/>
      <c r="G6" s="403"/>
    </row>
    <row r="7" customFormat="false" ht="12.75" hidden="false" customHeight="true" outlineLevel="0" collapsed="false">
      <c r="B7" s="405" t="s">
        <v>453</v>
      </c>
      <c r="C7" s="406" t="n">
        <v>141010</v>
      </c>
      <c r="D7" s="406" t="n">
        <v>106496</v>
      </c>
      <c r="E7" s="406" t="n">
        <v>5157</v>
      </c>
      <c r="F7" s="406" t="n">
        <v>26740</v>
      </c>
      <c r="G7" s="406" t="n">
        <v>2617</v>
      </c>
    </row>
    <row r="8" customFormat="false" ht="12.75" hidden="false" customHeight="true" outlineLevel="0" collapsed="false">
      <c r="B8" s="405" t="s">
        <v>454</v>
      </c>
      <c r="C8" s="406" t="n">
        <v>133024</v>
      </c>
      <c r="D8" s="406" t="n">
        <v>98591</v>
      </c>
      <c r="E8" s="406" t="n">
        <v>5103</v>
      </c>
      <c r="F8" s="406" t="n">
        <v>27160</v>
      </c>
      <c r="G8" s="406" t="n">
        <v>2170</v>
      </c>
    </row>
    <row r="9" customFormat="false" ht="12.75" hidden="false" customHeight="true" outlineLevel="0" collapsed="false">
      <c r="B9" s="405" t="s">
        <v>455</v>
      </c>
      <c r="C9" s="406" t="n">
        <v>132822</v>
      </c>
      <c r="D9" s="406" t="n">
        <v>97612</v>
      </c>
      <c r="E9" s="406" t="n">
        <v>4899</v>
      </c>
      <c r="F9" s="406" t="n">
        <v>28221</v>
      </c>
      <c r="G9" s="406" t="n">
        <v>2090</v>
      </c>
    </row>
    <row r="10" customFormat="false" ht="12.75" hidden="false" customHeight="true" outlineLevel="0" collapsed="false">
      <c r="B10" s="405" t="s">
        <v>456</v>
      </c>
      <c r="C10" s="406" t="n">
        <v>134504</v>
      </c>
      <c r="D10" s="406" t="n">
        <v>97822</v>
      </c>
      <c r="E10" s="406" t="n">
        <v>4861</v>
      </c>
      <c r="F10" s="406" t="n">
        <v>29569</v>
      </c>
      <c r="G10" s="406" t="n">
        <v>2252</v>
      </c>
    </row>
    <row r="11" customFormat="false" ht="12.75" hidden="false" customHeight="true" outlineLevel="0" collapsed="false">
      <c r="B11" s="405" t="s">
        <v>457</v>
      </c>
      <c r="C11" s="407" t="n">
        <v>135327</v>
      </c>
      <c r="D11" s="407" t="n">
        <v>96945</v>
      </c>
      <c r="E11" s="407" t="n">
        <v>4820</v>
      </c>
      <c r="F11" s="407" t="n">
        <v>30808</v>
      </c>
      <c r="G11" s="407" t="n">
        <v>2754</v>
      </c>
    </row>
    <row r="12" customFormat="false" ht="12.75" hidden="false" customHeight="true" outlineLevel="0" collapsed="false">
      <c r="B12" s="405" t="s">
        <v>458</v>
      </c>
      <c r="C12" s="407" t="n">
        <v>140070</v>
      </c>
      <c r="D12" s="407" t="n">
        <v>98544</v>
      </c>
      <c r="E12" s="407" t="n">
        <v>4846</v>
      </c>
      <c r="F12" s="407" t="n">
        <v>36294</v>
      </c>
      <c r="G12" s="407" t="n">
        <v>386</v>
      </c>
    </row>
    <row r="13" customFormat="false" ht="12.75" hidden="false" customHeight="true" outlineLevel="0" collapsed="false">
      <c r="B13" s="405" t="s">
        <v>459</v>
      </c>
      <c r="C13" s="407" t="n">
        <v>147030</v>
      </c>
      <c r="D13" s="407" t="n">
        <v>102066</v>
      </c>
      <c r="E13" s="407" t="n">
        <v>4995</v>
      </c>
      <c r="F13" s="407" t="n">
        <v>39542</v>
      </c>
      <c r="G13" s="407" t="n">
        <v>427</v>
      </c>
    </row>
    <row r="14" customFormat="false" ht="21.95" hidden="false" customHeight="true" outlineLevel="0" collapsed="false">
      <c r="B14" s="405"/>
      <c r="C14" s="403" t="s">
        <v>32</v>
      </c>
      <c r="D14" s="403"/>
      <c r="E14" s="403"/>
      <c r="F14" s="403"/>
      <c r="G14" s="403"/>
    </row>
    <row r="15" s="409" customFormat="true" ht="12.75" hidden="false" customHeight="true" outlineLevel="0" collapsed="false">
      <c r="A15" s="408"/>
      <c r="B15" s="405" t="s">
        <v>453</v>
      </c>
      <c r="C15" s="406" t="n">
        <v>70979</v>
      </c>
      <c r="D15" s="406" t="n">
        <v>55709</v>
      </c>
      <c r="E15" s="406" t="n">
        <v>2967</v>
      </c>
      <c r="F15" s="406" t="n">
        <v>10713</v>
      </c>
      <c r="G15" s="406" t="n">
        <v>1590</v>
      </c>
    </row>
    <row r="16" s="409" customFormat="true" ht="12.75" hidden="false" customHeight="true" outlineLevel="0" collapsed="false">
      <c r="A16" s="408"/>
      <c r="B16" s="405" t="s">
        <v>454</v>
      </c>
      <c r="C16" s="406" t="n">
        <v>66275</v>
      </c>
      <c r="D16" s="406" t="n">
        <v>51033</v>
      </c>
      <c r="E16" s="406" t="n">
        <v>2929</v>
      </c>
      <c r="F16" s="406" t="n">
        <v>10948</v>
      </c>
      <c r="G16" s="406" t="n">
        <v>1365</v>
      </c>
    </row>
    <row r="17" s="409" customFormat="true" ht="12.75" hidden="false" customHeight="true" outlineLevel="0" collapsed="false">
      <c r="A17" s="408"/>
      <c r="B17" s="405" t="s">
        <v>455</v>
      </c>
      <c r="C17" s="406" t="n">
        <v>65982</v>
      </c>
      <c r="D17" s="406" t="n">
        <v>50435</v>
      </c>
      <c r="E17" s="406" t="n">
        <v>2833</v>
      </c>
      <c r="F17" s="406" t="n">
        <v>11452</v>
      </c>
      <c r="G17" s="406" t="n">
        <v>1262</v>
      </c>
    </row>
    <row r="18" s="409" customFormat="true" ht="12.75" hidden="false" customHeight="false" outlineLevel="0" collapsed="false">
      <c r="A18" s="408"/>
      <c r="B18" s="405" t="s">
        <v>456</v>
      </c>
      <c r="C18" s="406" t="n">
        <v>66927</v>
      </c>
      <c r="D18" s="406" t="n">
        <v>50604</v>
      </c>
      <c r="E18" s="406" t="n">
        <v>2854</v>
      </c>
      <c r="F18" s="406" t="n">
        <v>12120</v>
      </c>
      <c r="G18" s="406" t="n">
        <v>1349</v>
      </c>
    </row>
    <row r="19" s="409" customFormat="true" ht="12.75" hidden="false" customHeight="true" outlineLevel="0" collapsed="false">
      <c r="A19" s="408"/>
      <c r="B19" s="405" t="s">
        <v>457</v>
      </c>
      <c r="C19" s="407" t="n">
        <v>66977</v>
      </c>
      <c r="D19" s="407" t="n">
        <v>49450</v>
      </c>
      <c r="E19" s="407" t="n">
        <v>2832</v>
      </c>
      <c r="F19" s="407" t="n">
        <v>12113</v>
      </c>
      <c r="G19" s="407" t="n">
        <v>1582</v>
      </c>
    </row>
    <row r="20" s="409" customFormat="true" ht="12.75" hidden="false" customHeight="false" outlineLevel="0" collapsed="false">
      <c r="A20" s="408"/>
      <c r="B20" s="405" t="s">
        <v>458</v>
      </c>
      <c r="C20" s="407" t="n">
        <v>69066</v>
      </c>
      <c r="D20" s="407" t="n">
        <v>49782</v>
      </c>
      <c r="E20" s="407" t="n">
        <v>2829</v>
      </c>
      <c r="F20" s="407" t="n">
        <v>16214</v>
      </c>
      <c r="G20" s="407" t="n">
        <v>241</v>
      </c>
    </row>
    <row r="21" s="409" customFormat="true" ht="12.75" hidden="false" customHeight="false" outlineLevel="0" collapsed="false">
      <c r="A21" s="408"/>
      <c r="B21" s="405" t="s">
        <v>459</v>
      </c>
      <c r="C21" s="407" t="n">
        <v>72437</v>
      </c>
      <c r="D21" s="407" t="n">
        <v>51364</v>
      </c>
      <c r="E21" s="407" t="n">
        <v>2869</v>
      </c>
      <c r="F21" s="407" t="n">
        <v>17932</v>
      </c>
      <c r="G21" s="407" t="n">
        <v>272</v>
      </c>
    </row>
    <row r="22" s="409" customFormat="true" ht="21.95" hidden="false" customHeight="true" outlineLevel="0" collapsed="false">
      <c r="A22" s="408"/>
      <c r="B22" s="405"/>
      <c r="C22" s="403" t="s">
        <v>33</v>
      </c>
      <c r="D22" s="403"/>
      <c r="E22" s="403"/>
      <c r="F22" s="403"/>
      <c r="G22" s="403"/>
    </row>
    <row r="23" s="409" customFormat="true" ht="12.6" hidden="false" customHeight="true" outlineLevel="0" collapsed="false">
      <c r="A23" s="408"/>
      <c r="B23" s="405" t="s">
        <v>453</v>
      </c>
      <c r="C23" s="406" t="n">
        <v>20638</v>
      </c>
      <c r="D23" s="406" t="n">
        <v>16980</v>
      </c>
      <c r="E23" s="406" t="n">
        <v>1173</v>
      </c>
      <c r="F23" s="406" t="n">
        <v>2443</v>
      </c>
      <c r="G23" s="406" t="n">
        <v>42</v>
      </c>
    </row>
    <row r="24" s="409" customFormat="true" ht="12.6" hidden="false" customHeight="true" outlineLevel="0" collapsed="false">
      <c r="A24" s="408"/>
      <c r="B24" s="405" t="s">
        <v>454</v>
      </c>
      <c r="C24" s="406" t="n">
        <v>19664</v>
      </c>
      <c r="D24" s="406" t="n">
        <v>15851</v>
      </c>
      <c r="E24" s="406" t="n">
        <v>1205</v>
      </c>
      <c r="F24" s="406" t="n">
        <v>2562</v>
      </c>
      <c r="G24" s="406" t="n">
        <v>46</v>
      </c>
    </row>
    <row r="25" s="409" customFormat="true" ht="12.75" hidden="false" customHeight="false" outlineLevel="0" collapsed="false">
      <c r="A25" s="408"/>
      <c r="B25" s="405" t="s">
        <v>455</v>
      </c>
      <c r="C25" s="406" t="n">
        <v>20229</v>
      </c>
      <c r="D25" s="406" t="n">
        <v>16276</v>
      </c>
      <c r="E25" s="406" t="n">
        <v>1207</v>
      </c>
      <c r="F25" s="406" t="n">
        <v>2701</v>
      </c>
      <c r="G25" s="406" t="n">
        <v>45</v>
      </c>
    </row>
    <row r="26" s="409" customFormat="true" ht="12.75" hidden="false" customHeight="false" outlineLevel="0" collapsed="false">
      <c r="A26" s="408"/>
      <c r="B26" s="405" t="s">
        <v>456</v>
      </c>
      <c r="C26" s="406" t="n">
        <v>20785</v>
      </c>
      <c r="D26" s="406" t="n">
        <v>16490</v>
      </c>
      <c r="E26" s="406" t="n">
        <v>1218</v>
      </c>
      <c r="F26" s="406" t="n">
        <v>3007</v>
      </c>
      <c r="G26" s="406" t="n">
        <v>70</v>
      </c>
    </row>
    <row r="27" customFormat="false" ht="12.75" hidden="false" customHeight="false" outlineLevel="0" collapsed="false">
      <c r="B27" s="405" t="s">
        <v>457</v>
      </c>
      <c r="C27" s="406" t="n">
        <v>21629</v>
      </c>
      <c r="D27" s="407" t="n">
        <v>16945</v>
      </c>
      <c r="E27" s="407" t="n">
        <v>1299</v>
      </c>
      <c r="F27" s="407" t="n">
        <v>3290</v>
      </c>
      <c r="G27" s="407" t="n">
        <v>95</v>
      </c>
    </row>
    <row r="28" customFormat="false" ht="12.75" hidden="false" customHeight="true" outlineLevel="0" collapsed="false">
      <c r="B28" s="405" t="s">
        <v>458</v>
      </c>
      <c r="C28" s="406" t="n">
        <v>22366</v>
      </c>
      <c r="D28" s="407" t="n">
        <v>17364</v>
      </c>
      <c r="E28" s="407" t="n">
        <v>1403</v>
      </c>
      <c r="F28" s="407" t="n">
        <v>3599</v>
      </c>
      <c r="G28" s="407" t="n">
        <v>0</v>
      </c>
    </row>
    <row r="29" customFormat="false" ht="12.75" hidden="false" customHeight="true" outlineLevel="0" collapsed="false">
      <c r="B29" s="405" t="s">
        <v>459</v>
      </c>
      <c r="C29" s="407" t="n">
        <v>23952</v>
      </c>
      <c r="D29" s="407" t="n">
        <v>18349</v>
      </c>
      <c r="E29" s="407" t="n">
        <v>1518</v>
      </c>
      <c r="F29" s="407" t="n">
        <v>4085</v>
      </c>
      <c r="G29" s="407" t="n">
        <v>0</v>
      </c>
    </row>
    <row r="30" customFormat="false" ht="32.45" hidden="false" customHeight="true" outlineLevel="0" collapsed="false">
      <c r="B30" s="410" t="s">
        <v>460</v>
      </c>
      <c r="C30" s="403" t="s">
        <v>461</v>
      </c>
      <c r="D30" s="403"/>
      <c r="E30" s="403"/>
      <c r="F30" s="403"/>
      <c r="G30" s="403"/>
    </row>
    <row r="31" customFormat="false" ht="12.75" hidden="false" customHeight="false" outlineLevel="0" collapsed="false">
      <c r="B31" s="405" t="n">
        <v>2004</v>
      </c>
      <c r="C31" s="406" t="n">
        <v>20798</v>
      </c>
      <c r="D31" s="406" t="n">
        <v>14202</v>
      </c>
      <c r="E31" s="406" t="n">
        <v>602</v>
      </c>
      <c r="F31" s="406" t="n">
        <v>5495</v>
      </c>
      <c r="G31" s="406" t="n">
        <v>499</v>
      </c>
    </row>
    <row r="32" customFormat="false" ht="12.75" hidden="false" customHeight="true" outlineLevel="0" collapsed="false">
      <c r="B32" s="405" t="n">
        <v>2005</v>
      </c>
      <c r="C32" s="406" t="n">
        <v>20175</v>
      </c>
      <c r="D32" s="406" t="n">
        <v>13542</v>
      </c>
      <c r="E32" s="406" t="n">
        <v>585</v>
      </c>
      <c r="F32" s="406" t="n">
        <v>5598</v>
      </c>
      <c r="G32" s="406" t="n">
        <v>450</v>
      </c>
    </row>
    <row r="33" customFormat="false" ht="12.75" hidden="false" customHeight="false" outlineLevel="0" collapsed="false">
      <c r="B33" s="405" t="n">
        <v>2006</v>
      </c>
      <c r="C33" s="406" t="n">
        <v>20318</v>
      </c>
      <c r="D33" s="406" t="n">
        <v>13443</v>
      </c>
      <c r="E33" s="406" t="n">
        <v>627</v>
      </c>
      <c r="F33" s="406" t="n">
        <v>5724</v>
      </c>
      <c r="G33" s="406" t="n">
        <v>524</v>
      </c>
    </row>
    <row r="34" customFormat="false" ht="12.75" hidden="false" customHeight="false" outlineLevel="0" collapsed="false">
      <c r="B34" s="405" t="n">
        <v>2007</v>
      </c>
      <c r="C34" s="406" t="n">
        <v>22339</v>
      </c>
      <c r="D34" s="406" t="n">
        <v>14416</v>
      </c>
      <c r="E34" s="406" t="n">
        <v>622</v>
      </c>
      <c r="F34" s="406" t="n">
        <v>6630</v>
      </c>
      <c r="G34" s="406" t="n">
        <v>671</v>
      </c>
    </row>
    <row r="35" customFormat="false" ht="12.75" hidden="false" customHeight="false" outlineLevel="0" collapsed="false">
      <c r="B35" s="405" t="n">
        <v>2008</v>
      </c>
      <c r="C35" s="406" t="n">
        <v>23967</v>
      </c>
      <c r="D35" s="406" t="n">
        <v>15207</v>
      </c>
      <c r="E35" s="406" t="n">
        <v>752</v>
      </c>
      <c r="F35" s="406" t="n">
        <v>7335</v>
      </c>
      <c r="G35" s="406" t="n">
        <v>673</v>
      </c>
    </row>
    <row r="36" customFormat="false" ht="12.75" hidden="false" customHeight="false" outlineLevel="0" collapsed="false">
      <c r="B36" s="405" t="n">
        <v>2009</v>
      </c>
      <c r="C36" s="406" t="n">
        <v>26326</v>
      </c>
      <c r="D36" s="407" t="n">
        <v>16142</v>
      </c>
      <c r="E36" s="407" t="n">
        <v>844</v>
      </c>
      <c r="F36" s="407" t="n">
        <v>9181</v>
      </c>
      <c r="G36" s="407" t="n">
        <v>159</v>
      </c>
    </row>
    <row r="37" customFormat="false" ht="12.75" hidden="false" customHeight="false" outlineLevel="0" collapsed="false">
      <c r="B37" s="405" t="n">
        <v>2010</v>
      </c>
      <c r="C37" s="406" t="n">
        <v>28850</v>
      </c>
      <c r="D37" s="407" t="n">
        <v>17615</v>
      </c>
      <c r="E37" s="407" t="n">
        <v>1104</v>
      </c>
      <c r="F37" s="407" t="n">
        <v>9967</v>
      </c>
      <c r="G37" s="407" t="n">
        <v>164</v>
      </c>
    </row>
    <row r="38" customFormat="false" ht="21.95" hidden="false" customHeight="true" outlineLevel="0" collapsed="false">
      <c r="B38" s="405"/>
      <c r="C38" s="403" t="s">
        <v>462</v>
      </c>
      <c r="D38" s="403"/>
      <c r="E38" s="403"/>
      <c r="F38" s="403"/>
      <c r="G38" s="403"/>
    </row>
    <row r="39" customFormat="false" ht="12.75" hidden="false" customHeight="true" outlineLevel="0" collapsed="false">
      <c r="B39" s="405" t="n">
        <v>2004</v>
      </c>
      <c r="C39" s="406" t="n">
        <v>30164</v>
      </c>
      <c r="D39" s="406" t="n">
        <v>20922</v>
      </c>
      <c r="E39" s="406" t="n">
        <v>918</v>
      </c>
      <c r="F39" s="406" t="n">
        <v>7656</v>
      </c>
      <c r="G39" s="406" t="n">
        <v>668</v>
      </c>
    </row>
    <row r="40" customFormat="false" ht="12.75" hidden="false" customHeight="false" outlineLevel="0" collapsed="false">
      <c r="B40" s="405" t="n">
        <v>2005</v>
      </c>
      <c r="C40" s="406" t="n">
        <v>27654</v>
      </c>
      <c r="D40" s="406" t="n">
        <v>17951</v>
      </c>
      <c r="E40" s="406" t="n">
        <v>969</v>
      </c>
      <c r="F40" s="406" t="n">
        <v>8093</v>
      </c>
      <c r="G40" s="406" t="n">
        <v>641</v>
      </c>
    </row>
    <row r="41" customFormat="false" ht="12.75" hidden="false" customHeight="false" outlineLevel="0" collapsed="false">
      <c r="B41" s="405" t="n">
        <v>2006</v>
      </c>
      <c r="C41" s="406" t="n">
        <v>28122</v>
      </c>
      <c r="D41" s="406" t="n">
        <v>17886</v>
      </c>
      <c r="E41" s="406" t="n">
        <v>932</v>
      </c>
      <c r="F41" s="406" t="n">
        <v>8534</v>
      </c>
      <c r="G41" s="406" t="n">
        <v>770</v>
      </c>
    </row>
    <row r="42" customFormat="false" ht="12.75" hidden="false" customHeight="false" outlineLevel="0" collapsed="false">
      <c r="B42" s="405" t="n">
        <v>2007</v>
      </c>
      <c r="C42" s="406" t="n">
        <v>31041</v>
      </c>
      <c r="D42" s="406" t="n">
        <v>19778</v>
      </c>
      <c r="E42" s="406" t="n">
        <v>976</v>
      </c>
      <c r="F42" s="406" t="n">
        <v>9362</v>
      </c>
      <c r="G42" s="406" t="n">
        <v>925</v>
      </c>
    </row>
    <row r="43" customFormat="false" ht="12.75" hidden="false" customHeight="false" outlineLevel="0" collapsed="false">
      <c r="B43" s="405" t="n">
        <v>2008</v>
      </c>
      <c r="C43" s="406" t="n">
        <v>33721</v>
      </c>
      <c r="D43" s="406" t="n">
        <v>21201</v>
      </c>
      <c r="E43" s="406" t="n">
        <v>1141</v>
      </c>
      <c r="F43" s="406" t="n">
        <v>10383</v>
      </c>
      <c r="G43" s="406" t="n">
        <v>996</v>
      </c>
    </row>
    <row r="44" customFormat="false" ht="12.75" hidden="false" customHeight="false" outlineLevel="0" collapsed="false">
      <c r="B44" s="405" t="n">
        <v>2009</v>
      </c>
      <c r="C44" s="406" t="n">
        <v>39381</v>
      </c>
      <c r="D44" s="407" t="n">
        <v>24362</v>
      </c>
      <c r="E44" s="407" t="n">
        <v>1296</v>
      </c>
      <c r="F44" s="407" t="n">
        <v>13564</v>
      </c>
      <c r="G44" s="407" t="n">
        <v>159</v>
      </c>
    </row>
    <row r="45" customFormat="false" ht="12.75" hidden="false" customHeight="false" outlineLevel="0" collapsed="false">
      <c r="B45" s="405" t="n">
        <v>2010</v>
      </c>
      <c r="C45" s="406" t="n">
        <v>44836</v>
      </c>
      <c r="D45" s="407" t="n">
        <v>28049</v>
      </c>
      <c r="E45" s="407" t="n">
        <v>1647</v>
      </c>
      <c r="F45" s="407" t="n">
        <v>14976</v>
      </c>
      <c r="G45" s="407" t="n">
        <v>164</v>
      </c>
    </row>
    <row r="46" customFormat="false" ht="12.75" hidden="false" customHeight="false" outlineLevel="0" collapsed="false">
      <c r="B46" s="411"/>
      <c r="C46" s="411"/>
      <c r="D46" s="411"/>
      <c r="E46" s="411"/>
      <c r="F46" s="411"/>
      <c r="G46" s="411"/>
    </row>
    <row r="47" customFormat="false" ht="12.75" hidden="false" customHeight="false" outlineLevel="0" collapsed="false">
      <c r="B47" s="412" t="s">
        <v>463</v>
      </c>
      <c r="C47" s="412"/>
      <c r="D47" s="412"/>
      <c r="E47" s="412"/>
      <c r="F47" s="412"/>
      <c r="G47" s="412"/>
    </row>
    <row r="48" customFormat="false" ht="12.75" hidden="false" customHeight="false" outlineLevel="0" collapsed="false">
      <c r="B48" s="412" t="s">
        <v>464</v>
      </c>
      <c r="C48" s="412"/>
      <c r="D48" s="412"/>
      <c r="E48" s="412"/>
      <c r="F48" s="412"/>
      <c r="G48" s="412"/>
      <c r="H48" s="413"/>
    </row>
  </sheetData>
  <mergeCells count="14">
    <mergeCell ref="B1:G1"/>
    <mergeCell ref="A2:H2"/>
    <mergeCell ref="B3:B4"/>
    <mergeCell ref="C3:C4"/>
    <mergeCell ref="D3:G3"/>
    <mergeCell ref="B5:G5"/>
    <mergeCell ref="C6:G6"/>
    <mergeCell ref="C14:G14"/>
    <mergeCell ref="C22:G22"/>
    <mergeCell ref="C30:G30"/>
    <mergeCell ref="C38:G38"/>
    <mergeCell ref="B46:G46"/>
    <mergeCell ref="B47:G47"/>
    <mergeCell ref="B48:G48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4" width="6.13"/>
    <col collapsed="false" customWidth="true" hidden="false" outlineLevel="0" max="2" min="2" style="414" width="41.85"/>
    <col collapsed="false" customWidth="true" hidden="false" outlineLevel="0" max="9" min="3" style="414" width="10.28"/>
    <col collapsed="false" customWidth="true" hidden="false" outlineLevel="0" max="10" min="10" style="414" width="4.14"/>
    <col collapsed="false" customWidth="false" hidden="false" outlineLevel="0" max="257" min="11" style="414" width="11.56"/>
  </cols>
  <sheetData>
    <row r="1" customFormat="false" ht="27" hidden="false" customHeight="true" outlineLevel="0" collapsed="false">
      <c r="A1" s="415" t="s">
        <v>465</v>
      </c>
      <c r="B1" s="416" t="s">
        <v>466</v>
      </c>
      <c r="C1" s="416"/>
      <c r="D1" s="416"/>
      <c r="E1" s="416"/>
      <c r="F1" s="416"/>
      <c r="G1" s="416"/>
      <c r="H1" s="416"/>
      <c r="I1" s="416"/>
    </row>
    <row r="2" customFormat="false" ht="12.75" hidden="false" customHeight="true" outlineLevel="0" collapsed="false">
      <c r="A2" s="417"/>
      <c r="B2" s="417"/>
      <c r="C2" s="417"/>
      <c r="D2" s="417"/>
      <c r="E2" s="417"/>
      <c r="F2" s="417"/>
      <c r="G2" s="417"/>
      <c r="H2" s="417"/>
      <c r="I2" s="417"/>
      <c r="J2" s="417"/>
    </row>
    <row r="3" customFormat="false" ht="18" hidden="false" customHeight="true" outlineLevel="0" collapsed="false">
      <c r="B3" s="418" t="s">
        <v>467</v>
      </c>
      <c r="C3" s="419" t="s">
        <v>468</v>
      </c>
      <c r="D3" s="419" t="s">
        <v>469</v>
      </c>
      <c r="E3" s="419"/>
      <c r="F3" s="419"/>
      <c r="G3" s="420" t="s">
        <v>33</v>
      </c>
      <c r="H3" s="420"/>
      <c r="I3" s="420"/>
    </row>
    <row r="4" customFormat="false" ht="28.5" hidden="false" customHeight="true" outlineLevel="0" collapsed="false">
      <c r="B4" s="418"/>
      <c r="C4" s="419"/>
      <c r="D4" s="419" t="s">
        <v>470</v>
      </c>
      <c r="E4" s="419" t="s">
        <v>471</v>
      </c>
      <c r="F4" s="419"/>
      <c r="G4" s="419" t="s">
        <v>470</v>
      </c>
      <c r="H4" s="420" t="s">
        <v>471</v>
      </c>
      <c r="I4" s="420"/>
    </row>
    <row r="5" customFormat="false" ht="39.6" hidden="false" customHeight="true" outlineLevel="0" collapsed="false">
      <c r="B5" s="418"/>
      <c r="C5" s="419"/>
      <c r="D5" s="419"/>
      <c r="E5" s="419" t="s">
        <v>472</v>
      </c>
      <c r="F5" s="419" t="s">
        <v>473</v>
      </c>
      <c r="G5" s="419"/>
      <c r="H5" s="419" t="s">
        <v>472</v>
      </c>
      <c r="I5" s="420" t="s">
        <v>473</v>
      </c>
    </row>
    <row r="6" customFormat="false" ht="12" hidden="false" customHeight="true" outlineLevel="0" collapsed="false">
      <c r="B6" s="421"/>
      <c r="C6" s="421"/>
      <c r="D6" s="421"/>
      <c r="E6" s="421"/>
      <c r="F6" s="421"/>
      <c r="G6" s="421"/>
      <c r="H6" s="421"/>
      <c r="I6" s="421"/>
    </row>
    <row r="7" customFormat="false" ht="12.75" hidden="false" customHeight="true" outlineLevel="0" collapsed="false">
      <c r="B7" s="422" t="s">
        <v>474</v>
      </c>
      <c r="C7" s="423" t="n">
        <v>102066</v>
      </c>
      <c r="D7" s="423" t="n">
        <v>83717</v>
      </c>
      <c r="E7" s="423" t="n">
        <v>9025</v>
      </c>
      <c r="F7" s="423" t="n">
        <v>17867</v>
      </c>
      <c r="G7" s="423" t="n">
        <v>18349</v>
      </c>
      <c r="H7" s="423" t="n">
        <v>5100</v>
      </c>
      <c r="I7" s="423" t="n">
        <v>4917</v>
      </c>
    </row>
    <row r="8" customFormat="false" ht="12.75" hidden="false" customHeight="true" outlineLevel="0" collapsed="false">
      <c r="B8" s="424" t="s">
        <v>475</v>
      </c>
      <c r="C8" s="423" t="n">
        <v>32043</v>
      </c>
      <c r="D8" s="423" t="n">
        <v>26001</v>
      </c>
      <c r="E8" s="423" t="n">
        <v>2816</v>
      </c>
      <c r="F8" s="423" t="n">
        <v>6015</v>
      </c>
      <c r="G8" s="423" t="n">
        <v>6042</v>
      </c>
      <c r="H8" s="423" t="n">
        <v>1979</v>
      </c>
      <c r="I8" s="423" t="n">
        <v>1994</v>
      </c>
    </row>
    <row r="9" customFormat="false" ht="12.75" hidden="false" customHeight="false" outlineLevel="0" collapsed="false">
      <c r="B9" s="424" t="s">
        <v>476</v>
      </c>
      <c r="C9" s="423" t="n">
        <v>28893</v>
      </c>
      <c r="D9" s="423" t="n">
        <v>23128</v>
      </c>
      <c r="E9" s="423" t="n">
        <v>2508</v>
      </c>
      <c r="F9" s="423" t="n">
        <v>4435</v>
      </c>
      <c r="G9" s="423" t="n">
        <v>5765</v>
      </c>
      <c r="H9" s="423" t="n">
        <v>1028</v>
      </c>
      <c r="I9" s="423" t="n">
        <v>1306</v>
      </c>
    </row>
    <row r="10" customFormat="false" ht="12.75" hidden="false" customHeight="true" outlineLevel="0" collapsed="false">
      <c r="B10" s="424" t="s">
        <v>477</v>
      </c>
      <c r="C10" s="423" t="n">
        <v>28953</v>
      </c>
      <c r="D10" s="423" t="n">
        <v>24143</v>
      </c>
      <c r="E10" s="423" t="n">
        <v>2989</v>
      </c>
      <c r="F10" s="423" t="n">
        <v>5978</v>
      </c>
      <c r="G10" s="423" t="n">
        <v>4810</v>
      </c>
      <c r="H10" s="423" t="n">
        <v>1654</v>
      </c>
      <c r="I10" s="423" t="n">
        <v>1175</v>
      </c>
    </row>
    <row r="11" customFormat="false" ht="12.75" hidden="false" customHeight="true" outlineLevel="0" collapsed="false">
      <c r="B11" s="424" t="s">
        <v>478</v>
      </c>
      <c r="C11" s="423" t="n">
        <v>6802</v>
      </c>
      <c r="D11" s="423" t="n">
        <v>5763</v>
      </c>
      <c r="E11" s="423" t="n">
        <v>310</v>
      </c>
      <c r="F11" s="423" t="n">
        <v>540</v>
      </c>
      <c r="G11" s="423" t="n">
        <v>1039</v>
      </c>
      <c r="H11" s="423" t="n">
        <v>206</v>
      </c>
      <c r="I11" s="423" t="n">
        <v>228</v>
      </c>
    </row>
    <row r="12" customFormat="false" ht="12.75" hidden="false" customHeight="true" outlineLevel="0" collapsed="false">
      <c r="B12" s="425" t="s">
        <v>479</v>
      </c>
      <c r="C12" s="423" t="n">
        <v>143</v>
      </c>
      <c r="D12" s="423" t="n">
        <v>56</v>
      </c>
      <c r="E12" s="423" t="n">
        <v>3</v>
      </c>
      <c r="F12" s="423" t="n">
        <v>17</v>
      </c>
      <c r="G12" s="423" t="n">
        <v>87</v>
      </c>
      <c r="H12" s="423" t="n">
        <v>70</v>
      </c>
      <c r="I12" s="423" t="n">
        <v>3</v>
      </c>
    </row>
    <row r="13" customFormat="false" ht="27.75" hidden="false" customHeight="true" outlineLevel="0" collapsed="false">
      <c r="B13" s="425" t="s">
        <v>480</v>
      </c>
      <c r="C13" s="423" t="n">
        <v>99</v>
      </c>
      <c r="D13" s="423" t="n">
        <v>41</v>
      </c>
      <c r="E13" s="423" t="n">
        <v>1</v>
      </c>
      <c r="F13" s="423" t="n">
        <v>19</v>
      </c>
      <c r="G13" s="423" t="n">
        <v>58</v>
      </c>
      <c r="H13" s="423" t="n">
        <v>47</v>
      </c>
      <c r="I13" s="423" t="n">
        <v>51</v>
      </c>
    </row>
    <row r="14" customFormat="false" ht="12.75" hidden="false" customHeight="true" outlineLevel="0" collapsed="false">
      <c r="B14" s="424" t="s">
        <v>481</v>
      </c>
      <c r="C14" s="423" t="n">
        <v>228</v>
      </c>
      <c r="D14" s="423" t="n">
        <v>126</v>
      </c>
      <c r="E14" s="423" t="n">
        <v>22</v>
      </c>
      <c r="F14" s="423" t="n">
        <v>74</v>
      </c>
      <c r="G14" s="423" t="n">
        <v>102</v>
      </c>
      <c r="H14" s="423" t="n">
        <v>57</v>
      </c>
      <c r="I14" s="423" t="n">
        <v>63</v>
      </c>
    </row>
    <row r="15" customFormat="false" ht="12.75" hidden="false" customHeight="true" outlineLevel="0" collapsed="false">
      <c r="B15" s="424" t="s">
        <v>482</v>
      </c>
      <c r="C15" s="423" t="n">
        <v>4669</v>
      </c>
      <c r="D15" s="423" t="n">
        <v>4238</v>
      </c>
      <c r="E15" s="423" t="n">
        <v>332</v>
      </c>
      <c r="F15" s="423" t="n">
        <v>650</v>
      </c>
      <c r="G15" s="423" t="n">
        <v>431</v>
      </c>
      <c r="H15" s="423" t="n">
        <v>51</v>
      </c>
      <c r="I15" s="423" t="n">
        <v>84</v>
      </c>
    </row>
    <row r="16" customFormat="false" ht="12.75" hidden="false" customHeight="true" outlineLevel="0" collapsed="false">
      <c r="B16" s="424" t="s">
        <v>483</v>
      </c>
      <c r="C16" s="423" t="n">
        <v>31</v>
      </c>
      <c r="D16" s="423" t="n">
        <v>30</v>
      </c>
      <c r="E16" s="423" t="n">
        <v>1</v>
      </c>
      <c r="F16" s="423" t="n">
        <v>15</v>
      </c>
      <c r="G16" s="423" t="n">
        <v>1</v>
      </c>
      <c r="H16" s="423" t="n">
        <v>0</v>
      </c>
      <c r="I16" s="423" t="n">
        <v>0</v>
      </c>
    </row>
    <row r="17" customFormat="false" ht="10.5" hidden="false" customHeight="true" outlineLevel="0" collapsed="false">
      <c r="B17" s="425" t="s">
        <v>484</v>
      </c>
      <c r="C17" s="423" t="n">
        <v>195</v>
      </c>
      <c r="D17" s="423" t="n">
        <v>181</v>
      </c>
      <c r="E17" s="423" t="n">
        <v>42</v>
      </c>
      <c r="F17" s="423" t="n">
        <v>115</v>
      </c>
      <c r="G17" s="423" t="n">
        <v>14</v>
      </c>
      <c r="H17" s="423" t="n">
        <v>8</v>
      </c>
      <c r="I17" s="423" t="n">
        <v>13</v>
      </c>
    </row>
    <row r="18" customFormat="false" ht="12.75" hidden="false" customHeight="true" outlineLevel="0" collapsed="false">
      <c r="B18" s="425" t="s">
        <v>485</v>
      </c>
      <c r="C18" s="423" t="n">
        <v>10</v>
      </c>
      <c r="D18" s="423" t="n">
        <v>10</v>
      </c>
      <c r="E18" s="423" t="n">
        <v>1</v>
      </c>
      <c r="F18" s="423" t="n">
        <v>9</v>
      </c>
      <c r="G18" s="423" t="n">
        <v>0</v>
      </c>
      <c r="H18" s="423" t="n">
        <v>0</v>
      </c>
      <c r="I18" s="423" t="n">
        <v>0</v>
      </c>
    </row>
    <row r="19" s="426" customFormat="true" ht="12.75" hidden="false" customHeight="false" outlineLevel="0" collapsed="false">
      <c r="B19" s="414"/>
      <c r="C19" s="414"/>
      <c r="D19" s="414"/>
      <c r="E19" s="414"/>
      <c r="F19" s="414"/>
      <c r="G19" s="414"/>
      <c r="H19" s="414"/>
      <c r="I19" s="414"/>
    </row>
    <row r="20" s="426" customFormat="true" ht="12.75" hidden="false" customHeight="true" outlineLevel="0" collapsed="false">
      <c r="B20" s="427" t="s">
        <v>486</v>
      </c>
      <c r="C20" s="423" t="n">
        <v>4995</v>
      </c>
      <c r="D20" s="423" t="n">
        <v>3477</v>
      </c>
      <c r="E20" s="423" t="n">
        <v>403</v>
      </c>
      <c r="F20" s="423" t="n">
        <v>773</v>
      </c>
      <c r="G20" s="423" t="n">
        <v>1518</v>
      </c>
      <c r="H20" s="423" t="n">
        <v>440</v>
      </c>
      <c r="I20" s="423" t="n">
        <v>472</v>
      </c>
    </row>
    <row r="21" s="426" customFormat="true" ht="12.75" hidden="false" customHeight="true" outlineLevel="0" collapsed="false">
      <c r="B21" s="424" t="s">
        <v>487</v>
      </c>
      <c r="C21" s="423" t="n">
        <v>3537</v>
      </c>
      <c r="D21" s="423" t="n">
        <v>2603</v>
      </c>
      <c r="E21" s="426" t="n">
        <v>294</v>
      </c>
      <c r="F21" s="426" t="n">
        <v>602</v>
      </c>
      <c r="G21" s="423" t="n">
        <v>934</v>
      </c>
      <c r="H21" s="426" t="n">
        <v>278</v>
      </c>
      <c r="I21" s="423" t="n">
        <v>296</v>
      </c>
    </row>
    <row r="22" s="426" customFormat="true" ht="12.75" hidden="false" customHeight="true" outlineLevel="0" collapsed="false">
      <c r="B22" s="424" t="s">
        <v>488</v>
      </c>
      <c r="C22" s="423" t="n">
        <v>749</v>
      </c>
      <c r="D22" s="423" t="n">
        <v>541</v>
      </c>
      <c r="E22" s="423" t="n">
        <v>52</v>
      </c>
      <c r="F22" s="423" t="n">
        <v>91</v>
      </c>
      <c r="G22" s="423" t="n">
        <v>208</v>
      </c>
      <c r="H22" s="423" t="n">
        <v>73</v>
      </c>
      <c r="I22" s="423" t="n">
        <v>75</v>
      </c>
    </row>
    <row r="23" s="426" customFormat="true" ht="12" hidden="false" customHeight="true" outlineLevel="0" collapsed="false">
      <c r="B23" s="425" t="s">
        <v>489</v>
      </c>
      <c r="C23" s="423" t="n">
        <v>498</v>
      </c>
      <c r="D23" s="423" t="n">
        <v>180</v>
      </c>
      <c r="E23" s="423" t="n">
        <v>28</v>
      </c>
      <c r="F23" s="423" t="n">
        <v>39</v>
      </c>
      <c r="G23" s="423" t="n">
        <v>318</v>
      </c>
      <c r="H23" s="423" t="n">
        <v>65</v>
      </c>
      <c r="I23" s="423" t="n">
        <v>76</v>
      </c>
    </row>
    <row r="24" s="426" customFormat="true" ht="18.75" hidden="false" customHeight="true" outlineLevel="0" collapsed="false">
      <c r="B24" s="425" t="s">
        <v>490</v>
      </c>
      <c r="C24" s="423" t="n">
        <v>211</v>
      </c>
      <c r="D24" s="423" t="n">
        <v>153</v>
      </c>
      <c r="E24" s="423" t="n">
        <v>29</v>
      </c>
      <c r="F24" s="423" t="n">
        <v>41</v>
      </c>
      <c r="G24" s="423" t="n">
        <v>58</v>
      </c>
      <c r="H24" s="423" t="n">
        <v>24</v>
      </c>
      <c r="I24" s="423" t="n">
        <v>25</v>
      </c>
    </row>
    <row r="25" s="426" customFormat="true" ht="12.6" hidden="false" customHeight="true" outlineLevel="0" collapsed="false">
      <c r="B25" s="425"/>
      <c r="C25" s="423"/>
      <c r="D25" s="423"/>
      <c r="E25" s="423"/>
      <c r="F25" s="423"/>
      <c r="G25" s="423"/>
      <c r="H25" s="423"/>
      <c r="I25" s="423"/>
    </row>
    <row r="26" s="426" customFormat="true" ht="25.5" hidden="false" customHeight="false" outlineLevel="0" collapsed="false">
      <c r="B26" s="428" t="s">
        <v>491</v>
      </c>
      <c r="C26" s="423" t="n">
        <v>39542</v>
      </c>
      <c r="D26" s="423" t="n">
        <v>35457</v>
      </c>
      <c r="E26" s="423" t="n">
        <v>6123</v>
      </c>
      <c r="F26" s="423" t="n">
        <v>8944</v>
      </c>
      <c r="G26" s="423" t="n">
        <v>4085</v>
      </c>
      <c r="H26" s="423" t="n">
        <v>1152</v>
      </c>
      <c r="I26" s="423" t="n">
        <v>1366</v>
      </c>
    </row>
    <row r="27" customFormat="false" ht="12.75" hidden="false" customHeight="true" outlineLevel="0" collapsed="false">
      <c r="B27" s="424" t="s">
        <v>492</v>
      </c>
      <c r="C27" s="423" t="n">
        <v>10160</v>
      </c>
      <c r="D27" s="423" t="n">
        <v>9021</v>
      </c>
      <c r="E27" s="423" t="n">
        <v>1195</v>
      </c>
      <c r="F27" s="423" t="n">
        <v>2079</v>
      </c>
      <c r="G27" s="423" t="n">
        <v>1139</v>
      </c>
      <c r="H27" s="423" t="n">
        <v>161</v>
      </c>
      <c r="I27" s="423" t="n">
        <v>259</v>
      </c>
    </row>
    <row r="28" customFormat="false" ht="13.15" hidden="false" customHeight="true" outlineLevel="0" collapsed="false">
      <c r="B28" s="425" t="s">
        <v>493</v>
      </c>
      <c r="C28" s="423" t="n">
        <v>10680</v>
      </c>
      <c r="D28" s="423" t="n">
        <v>9329</v>
      </c>
      <c r="E28" s="423" t="n">
        <v>1479</v>
      </c>
      <c r="F28" s="423" t="n">
        <v>2232</v>
      </c>
      <c r="G28" s="423" t="n">
        <v>1351</v>
      </c>
      <c r="H28" s="423" t="n">
        <v>375</v>
      </c>
      <c r="I28" s="423" t="n">
        <v>428</v>
      </c>
    </row>
    <row r="29" customFormat="false" ht="12.75" hidden="false" customHeight="true" outlineLevel="0" collapsed="false">
      <c r="B29" s="424" t="s">
        <v>494</v>
      </c>
      <c r="C29" s="423" t="n">
        <v>9105</v>
      </c>
      <c r="D29" s="423" t="n">
        <v>8293</v>
      </c>
      <c r="E29" s="423" t="n">
        <v>1545</v>
      </c>
      <c r="F29" s="423" t="n">
        <v>2220</v>
      </c>
      <c r="G29" s="423" t="n">
        <v>812</v>
      </c>
      <c r="H29" s="423" t="n">
        <v>371</v>
      </c>
      <c r="I29" s="423" t="n">
        <v>404</v>
      </c>
    </row>
    <row r="30" customFormat="false" ht="12.75" hidden="false" customHeight="true" outlineLevel="0" collapsed="false">
      <c r="B30" s="429" t="s">
        <v>495</v>
      </c>
      <c r="C30" s="423" t="n">
        <v>4107</v>
      </c>
      <c r="D30" s="423" t="n">
        <v>3446</v>
      </c>
      <c r="E30" s="423" t="n">
        <v>438</v>
      </c>
      <c r="F30" s="423" t="n">
        <v>719</v>
      </c>
      <c r="G30" s="423" t="n">
        <v>661</v>
      </c>
      <c r="H30" s="423" t="n">
        <v>308</v>
      </c>
      <c r="I30" s="423" t="n">
        <v>331</v>
      </c>
    </row>
    <row r="31" customFormat="false" ht="12.75" hidden="false" customHeight="false" outlineLevel="0" collapsed="false">
      <c r="B31" s="430" t="s">
        <v>496</v>
      </c>
      <c r="C31" s="423" t="n">
        <v>2021</v>
      </c>
      <c r="D31" s="423" t="n">
        <v>1961</v>
      </c>
      <c r="E31" s="423" t="n">
        <v>628</v>
      </c>
      <c r="F31" s="423" t="n">
        <v>716</v>
      </c>
      <c r="G31" s="423" t="n">
        <v>60</v>
      </c>
      <c r="H31" s="423" t="n">
        <v>34</v>
      </c>
      <c r="I31" s="423" t="n">
        <v>38</v>
      </c>
    </row>
    <row r="32" customFormat="false" ht="12.75" hidden="false" customHeight="false" outlineLevel="0" collapsed="false">
      <c r="B32" s="430" t="s">
        <v>497</v>
      </c>
      <c r="C32" s="423" t="n">
        <v>2977</v>
      </c>
      <c r="D32" s="423" t="n">
        <v>2886</v>
      </c>
      <c r="E32" s="423" t="n">
        <v>479</v>
      </c>
      <c r="F32" s="423" t="n">
        <v>785</v>
      </c>
      <c r="G32" s="423" t="n">
        <v>91</v>
      </c>
      <c r="H32" s="423" t="n">
        <v>29</v>
      </c>
      <c r="I32" s="423" t="n">
        <v>35</v>
      </c>
    </row>
    <row r="33" customFormat="false" ht="12.75" hidden="false" customHeight="true" outlineLevel="0" collapsed="false">
      <c r="B33" s="425" t="s">
        <v>498</v>
      </c>
      <c r="C33" s="423" t="n">
        <v>2512</v>
      </c>
      <c r="D33" s="423" t="n">
        <v>2330</v>
      </c>
      <c r="E33" s="423" t="n">
        <v>273</v>
      </c>
      <c r="F33" s="423" t="n">
        <v>451</v>
      </c>
      <c r="G33" s="423" t="n">
        <v>182</v>
      </c>
      <c r="H33" s="423" t="n">
        <v>54</v>
      </c>
      <c r="I33" s="423" t="n">
        <v>65</v>
      </c>
    </row>
    <row r="34" customFormat="false" ht="12.75" hidden="false" customHeight="false" outlineLevel="0" collapsed="false">
      <c r="B34" s="425" t="s">
        <v>499</v>
      </c>
      <c r="C34" s="423" t="n">
        <v>1316</v>
      </c>
      <c r="D34" s="423" t="n">
        <v>1247</v>
      </c>
      <c r="E34" s="423" t="n">
        <v>195</v>
      </c>
      <c r="F34" s="423" t="n">
        <v>241</v>
      </c>
      <c r="G34" s="423" t="n">
        <v>69</v>
      </c>
      <c r="H34" s="423" t="n">
        <v>13</v>
      </c>
      <c r="I34" s="423" t="n">
        <v>17</v>
      </c>
    </row>
    <row r="35" customFormat="false" ht="12.75" hidden="false" customHeight="false" outlineLevel="0" collapsed="false">
      <c r="B35" s="425" t="s">
        <v>500</v>
      </c>
      <c r="C35" s="423" t="n">
        <v>1308</v>
      </c>
      <c r="D35" s="423" t="n">
        <v>1251</v>
      </c>
      <c r="E35" s="423" t="n">
        <v>246</v>
      </c>
      <c r="F35" s="423" t="n">
        <v>293</v>
      </c>
      <c r="G35" s="423" t="n">
        <v>57</v>
      </c>
      <c r="H35" s="423" t="n">
        <v>10</v>
      </c>
      <c r="I35" s="423" t="n">
        <v>10</v>
      </c>
    </row>
    <row r="36" customFormat="false" ht="12.75" hidden="false" customHeight="true" outlineLevel="0" collapsed="false">
      <c r="B36" s="425" t="s">
        <v>501</v>
      </c>
      <c r="C36" s="423" t="n">
        <v>271</v>
      </c>
      <c r="D36" s="423" t="n">
        <v>189</v>
      </c>
      <c r="E36" s="423" t="n">
        <v>53</v>
      </c>
      <c r="F36" s="423" t="n">
        <v>65</v>
      </c>
      <c r="G36" s="423" t="n">
        <v>82</v>
      </c>
      <c r="H36" s="423" t="n">
        <v>41</v>
      </c>
      <c r="I36" s="423" t="n">
        <v>42</v>
      </c>
    </row>
    <row r="37" customFormat="false" ht="12.75" hidden="false" customHeight="false" outlineLevel="0" collapsed="false">
      <c r="B37" s="425" t="s">
        <v>502</v>
      </c>
      <c r="C37" s="423" t="n">
        <v>1082</v>
      </c>
      <c r="D37" s="423" t="n">
        <v>976</v>
      </c>
      <c r="E37" s="423" t="n">
        <v>244</v>
      </c>
      <c r="F37" s="423" t="n">
        <v>302</v>
      </c>
      <c r="G37" s="423" t="n">
        <v>106</v>
      </c>
      <c r="H37" s="423" t="n">
        <v>23</v>
      </c>
      <c r="I37" s="423" t="n">
        <v>32</v>
      </c>
    </row>
    <row r="38" customFormat="false" ht="12.75" hidden="false" customHeight="false" outlineLevel="0" collapsed="false">
      <c r="B38" s="425" t="s">
        <v>503</v>
      </c>
      <c r="C38" s="423" t="n">
        <v>304</v>
      </c>
      <c r="D38" s="423" t="n">
        <v>253</v>
      </c>
      <c r="E38" s="423" t="n">
        <v>48</v>
      </c>
      <c r="F38" s="423" t="n">
        <v>59</v>
      </c>
      <c r="G38" s="423" t="n">
        <v>51</v>
      </c>
      <c r="H38" s="423" t="n">
        <v>16</v>
      </c>
      <c r="I38" s="423" t="n">
        <v>16</v>
      </c>
    </row>
    <row r="39" customFormat="false" ht="12.75" hidden="false" customHeight="false" outlineLevel="0" collapsed="false">
      <c r="B39" s="425" t="s">
        <v>504</v>
      </c>
      <c r="C39" s="423" t="n">
        <v>206</v>
      </c>
      <c r="D39" s="423" t="n">
        <v>192</v>
      </c>
      <c r="E39" s="423" t="n">
        <v>71</v>
      </c>
      <c r="F39" s="423" t="n">
        <v>67</v>
      </c>
      <c r="G39" s="423" t="n">
        <v>14</v>
      </c>
      <c r="H39" s="423" t="n">
        <v>4</v>
      </c>
      <c r="I39" s="423" t="n">
        <v>3</v>
      </c>
    </row>
    <row r="40" customFormat="false" ht="12.75" hidden="false" customHeight="false" outlineLevel="0" collapsed="false">
      <c r="B40" s="425" t="s">
        <v>505</v>
      </c>
      <c r="C40" s="423" t="n">
        <v>113</v>
      </c>
      <c r="D40" s="423" t="n">
        <v>85</v>
      </c>
      <c r="E40" s="423" t="n">
        <v>12</v>
      </c>
      <c r="F40" s="423" t="n">
        <v>19</v>
      </c>
      <c r="G40" s="423" t="n">
        <v>28</v>
      </c>
      <c r="H40" s="423" t="n">
        <v>7</v>
      </c>
      <c r="I40" s="423" t="n">
        <v>7</v>
      </c>
    </row>
    <row r="41" customFormat="false" ht="12.75" hidden="false" customHeight="false" outlineLevel="0" collapsed="false">
      <c r="B41" s="425" t="s">
        <v>506</v>
      </c>
      <c r="C41" s="423" t="n">
        <v>629</v>
      </c>
      <c r="D41" s="423" t="n">
        <v>582</v>
      </c>
      <c r="E41" s="423" t="n">
        <v>211</v>
      </c>
      <c r="F41" s="423" t="n">
        <v>227</v>
      </c>
      <c r="G41" s="423" t="n">
        <v>47</v>
      </c>
      <c r="H41" s="423" t="n">
        <v>20</v>
      </c>
      <c r="I41" s="423" t="n">
        <v>20</v>
      </c>
    </row>
    <row r="42" customFormat="false" ht="12.75" hidden="false" customHeight="false" outlineLevel="0" collapsed="false">
      <c r="B42" s="425" t="s">
        <v>507</v>
      </c>
      <c r="C42" s="423" t="n">
        <v>489</v>
      </c>
      <c r="D42" s="423" t="n">
        <v>447</v>
      </c>
      <c r="E42" s="423" t="n">
        <v>149</v>
      </c>
      <c r="F42" s="423" t="n">
        <v>151</v>
      </c>
      <c r="G42" s="423" t="n">
        <v>42</v>
      </c>
      <c r="H42" s="423" t="n">
        <v>16</v>
      </c>
      <c r="I42" s="423" t="n">
        <v>16</v>
      </c>
    </row>
    <row r="43" customFormat="false" ht="12.75" hidden="false" customHeight="false" outlineLevel="0" collapsed="false">
      <c r="B43" s="425" t="s">
        <v>508</v>
      </c>
      <c r="C43" s="423" t="n">
        <v>446</v>
      </c>
      <c r="D43" s="423" t="n">
        <v>425</v>
      </c>
      <c r="E43" s="423" t="n">
        <v>154</v>
      </c>
      <c r="F43" s="423" t="n">
        <v>185</v>
      </c>
      <c r="G43" s="423" t="n">
        <v>21</v>
      </c>
      <c r="H43" s="423" t="n">
        <v>11</v>
      </c>
      <c r="I43" s="423" t="n">
        <v>11</v>
      </c>
    </row>
    <row r="44" customFormat="false" ht="13.5" hidden="false" customHeight="true" outlineLevel="0" collapsed="false">
      <c r="B44" s="425" t="s">
        <v>509</v>
      </c>
      <c r="C44" s="423" t="n">
        <v>323</v>
      </c>
      <c r="D44" s="423" t="n">
        <v>288</v>
      </c>
      <c r="E44" s="423" t="n">
        <v>43</v>
      </c>
      <c r="F44" s="423" t="n">
        <v>66</v>
      </c>
      <c r="G44" s="423" t="n">
        <v>35</v>
      </c>
      <c r="H44" s="423" t="n">
        <v>7</v>
      </c>
      <c r="I44" s="423" t="n">
        <v>9</v>
      </c>
    </row>
    <row r="45" customFormat="false" ht="13.5" hidden="false" customHeight="true" outlineLevel="0" collapsed="false">
      <c r="B45" s="425" t="s">
        <v>510</v>
      </c>
      <c r="C45" s="423" t="n">
        <v>171</v>
      </c>
      <c r="D45" s="423" t="n">
        <v>154</v>
      </c>
      <c r="E45" s="423" t="n">
        <v>40</v>
      </c>
      <c r="F45" s="423" t="n">
        <v>42</v>
      </c>
      <c r="G45" s="423" t="n">
        <v>17</v>
      </c>
      <c r="H45" s="423" t="n">
        <v>6</v>
      </c>
      <c r="I45" s="423" t="n">
        <v>6</v>
      </c>
    </row>
    <row r="46" customFormat="false" ht="13.5" hidden="false" customHeight="true" outlineLevel="0" collapsed="false">
      <c r="B46" s="425" t="s">
        <v>511</v>
      </c>
      <c r="C46" s="423" t="n">
        <v>32</v>
      </c>
      <c r="D46" s="423" t="n">
        <v>31</v>
      </c>
      <c r="E46" s="423" t="n">
        <v>10</v>
      </c>
      <c r="F46" s="423" t="n">
        <v>10</v>
      </c>
      <c r="G46" s="423" t="n">
        <v>1</v>
      </c>
      <c r="H46" s="423" t="n">
        <v>0</v>
      </c>
      <c r="I46" s="423" t="n">
        <v>1</v>
      </c>
    </row>
    <row r="47" customFormat="false" ht="27" hidden="false" customHeight="true" outlineLevel="0" collapsed="false">
      <c r="B47" s="425" t="s">
        <v>512</v>
      </c>
      <c r="C47" s="423" t="n">
        <v>110</v>
      </c>
      <c r="D47" s="423" t="n">
        <v>96</v>
      </c>
      <c r="E47" s="423" t="n">
        <v>59</v>
      </c>
      <c r="F47" s="423" t="n">
        <v>73</v>
      </c>
      <c r="G47" s="423" t="n">
        <v>14</v>
      </c>
      <c r="H47" s="423" t="n">
        <v>8</v>
      </c>
      <c r="I47" s="414" t="n">
        <v>9</v>
      </c>
    </row>
    <row r="48" customFormat="false" ht="16.5" hidden="false" customHeight="true" outlineLevel="0" collapsed="false">
      <c r="B48" s="425" t="s">
        <v>513</v>
      </c>
      <c r="C48" s="423" t="n">
        <v>184</v>
      </c>
      <c r="D48" s="423" t="n">
        <v>177</v>
      </c>
      <c r="E48" s="423" t="n">
        <v>73</v>
      </c>
      <c r="F48" s="423" t="n">
        <v>93</v>
      </c>
      <c r="G48" s="423" t="n">
        <v>7</v>
      </c>
      <c r="H48" s="423" t="n">
        <v>3</v>
      </c>
      <c r="I48" s="423" t="n">
        <v>3</v>
      </c>
    </row>
    <row r="49" customFormat="false" ht="12.75" hidden="false" customHeight="false" outlineLevel="0" collapsed="false">
      <c r="B49" s="425" t="s">
        <v>514</v>
      </c>
      <c r="C49" s="423" t="n">
        <v>46</v>
      </c>
      <c r="D49" s="423" t="n">
        <v>43</v>
      </c>
      <c r="E49" s="423" t="n">
        <v>0</v>
      </c>
      <c r="F49" s="423" t="n">
        <v>42</v>
      </c>
      <c r="G49" s="423" t="n">
        <v>3</v>
      </c>
      <c r="H49" s="423" t="n">
        <v>1</v>
      </c>
      <c r="I49" s="423" t="n">
        <v>3</v>
      </c>
    </row>
    <row r="50" customFormat="false" ht="12.75" hidden="false" customHeight="true" outlineLevel="0" collapsed="false">
      <c r="B50" s="425" t="s">
        <v>515</v>
      </c>
      <c r="C50" s="423" t="n">
        <v>55</v>
      </c>
      <c r="D50" s="423" t="n">
        <v>48</v>
      </c>
      <c r="E50" s="423" t="n">
        <v>23</v>
      </c>
      <c r="F50" s="423" t="n">
        <v>27</v>
      </c>
      <c r="G50" s="423" t="n">
        <v>7</v>
      </c>
      <c r="H50" s="423" t="n">
        <v>5</v>
      </c>
      <c r="I50" s="423" t="n">
        <v>5</v>
      </c>
    </row>
    <row r="51" customFormat="false" ht="12.75" hidden="false" customHeight="true" outlineLevel="0" collapsed="false">
      <c r="B51" s="425"/>
      <c r="C51" s="423"/>
      <c r="D51" s="423"/>
      <c r="E51" s="423"/>
      <c r="F51" s="423"/>
      <c r="G51" s="423"/>
      <c r="H51" s="423"/>
      <c r="I51" s="423"/>
    </row>
    <row r="52" customFormat="false" ht="17.25" hidden="false" customHeight="true" outlineLevel="0" collapsed="false">
      <c r="B52" s="422" t="s">
        <v>516</v>
      </c>
      <c r="C52" s="423" t="n">
        <v>427</v>
      </c>
      <c r="D52" s="423" t="n">
        <v>427</v>
      </c>
      <c r="E52" s="423" t="n">
        <v>138</v>
      </c>
      <c r="F52" s="423" t="n">
        <v>138</v>
      </c>
      <c r="G52" s="423" t="n">
        <v>0</v>
      </c>
      <c r="H52" s="423" t="n">
        <v>0</v>
      </c>
      <c r="I52" s="423" t="n">
        <v>0</v>
      </c>
    </row>
    <row r="53" customFormat="false" ht="33" hidden="false" customHeight="true" outlineLevel="0" collapsed="false">
      <c r="B53" s="425" t="s">
        <v>517</v>
      </c>
      <c r="C53" s="423" t="n">
        <v>427</v>
      </c>
      <c r="D53" s="423" t="n">
        <v>427</v>
      </c>
      <c r="E53" s="423" t="n">
        <v>138</v>
      </c>
      <c r="F53" s="423" t="n">
        <v>138</v>
      </c>
      <c r="G53" s="423" t="n">
        <v>0</v>
      </c>
      <c r="H53" s="423" t="n">
        <v>0</v>
      </c>
      <c r="I53" s="423" t="n">
        <v>0</v>
      </c>
    </row>
    <row r="54" customFormat="false" ht="12.75" hidden="false" customHeight="true" outlineLevel="0" collapsed="false">
      <c r="B54" s="429" t="s">
        <v>518</v>
      </c>
      <c r="C54" s="423" t="n">
        <v>314</v>
      </c>
      <c r="D54" s="423" t="n">
        <v>314</v>
      </c>
      <c r="E54" s="423" t="n">
        <v>103</v>
      </c>
      <c r="F54" s="423" t="n">
        <v>103</v>
      </c>
      <c r="G54" s="423" t="n">
        <v>0</v>
      </c>
      <c r="H54" s="423" t="n">
        <v>0</v>
      </c>
      <c r="I54" s="423" t="n">
        <v>0</v>
      </c>
    </row>
    <row r="55" customFormat="false" ht="12.75" hidden="false" customHeight="true" outlineLevel="0" collapsed="false">
      <c r="B55" s="429" t="s">
        <v>519</v>
      </c>
      <c r="C55" s="423" t="n">
        <v>113</v>
      </c>
      <c r="D55" s="423" t="n">
        <v>113</v>
      </c>
      <c r="E55" s="423" t="n">
        <v>35</v>
      </c>
      <c r="F55" s="423" t="n">
        <v>35</v>
      </c>
      <c r="G55" s="423" t="n">
        <v>0</v>
      </c>
      <c r="H55" s="423" t="n">
        <v>0</v>
      </c>
      <c r="I55" s="423" t="n">
        <v>0</v>
      </c>
    </row>
    <row r="56" customFormat="false" ht="12.75" hidden="false" customHeight="true" outlineLevel="0" collapsed="false">
      <c r="B56" s="431" t="s">
        <v>20</v>
      </c>
      <c r="C56" s="423" t="n">
        <v>147030</v>
      </c>
      <c r="D56" s="423" t="n">
        <v>123078</v>
      </c>
      <c r="E56" s="423" t="n">
        <v>15689</v>
      </c>
      <c r="F56" s="423" t="n">
        <v>27722</v>
      </c>
      <c r="G56" s="423" t="n">
        <v>23952</v>
      </c>
      <c r="H56" s="423" t="n">
        <v>6692</v>
      </c>
      <c r="I56" s="423" t="n">
        <v>6755</v>
      </c>
    </row>
    <row r="57" customFormat="false" ht="12.75" hidden="false" customHeight="false" outlineLevel="0" collapsed="false">
      <c r="B57" s="432"/>
      <c r="C57" s="432"/>
      <c r="D57" s="432"/>
      <c r="E57" s="432"/>
      <c r="F57" s="432"/>
      <c r="G57" s="432"/>
      <c r="H57" s="432"/>
      <c r="I57" s="432"/>
    </row>
    <row r="58" customFormat="false" ht="12.75" hidden="false" customHeight="false" outlineLevel="0" collapsed="false">
      <c r="B58" s="433" t="s">
        <v>520</v>
      </c>
      <c r="C58" s="433"/>
      <c r="D58" s="433"/>
      <c r="E58" s="433"/>
      <c r="F58" s="433"/>
      <c r="G58" s="433"/>
      <c r="H58" s="433"/>
      <c r="I58" s="433"/>
    </row>
  </sheetData>
  <mergeCells count="13">
    <mergeCell ref="B1:I1"/>
    <mergeCell ref="A2:J2"/>
    <mergeCell ref="B3:B5"/>
    <mergeCell ref="C3:C5"/>
    <mergeCell ref="D3:F3"/>
    <mergeCell ref="G3:I3"/>
    <mergeCell ref="D4:D5"/>
    <mergeCell ref="E4:F4"/>
    <mergeCell ref="G4:G5"/>
    <mergeCell ref="H4:I4"/>
    <mergeCell ref="B6:I6"/>
    <mergeCell ref="B57:I57"/>
    <mergeCell ref="B58:I58"/>
  </mergeCells>
  <printOptions headings="false" gridLines="false" gridLinesSet="true" horizontalCentered="false" verticalCentered="false"/>
  <pageMargins left="0.275694444444444" right="0.433333333333333" top="0.7875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34" width="6.13"/>
    <col collapsed="false" customWidth="true" hidden="false" outlineLevel="0" max="2" min="2" style="434" width="41.85"/>
    <col collapsed="false" customWidth="true" hidden="false" outlineLevel="0" max="9" min="3" style="434" width="10.28"/>
    <col collapsed="false" customWidth="true" hidden="false" outlineLevel="0" max="10" min="10" style="434" width="4.14"/>
    <col collapsed="false" customWidth="false" hidden="false" outlineLevel="0" max="257" min="11" style="434" width="11.56"/>
  </cols>
  <sheetData>
    <row r="1" customFormat="false" ht="27" hidden="false" customHeight="true" outlineLevel="0" collapsed="false">
      <c r="A1" s="435" t="s">
        <v>521</v>
      </c>
      <c r="B1" s="436" t="s">
        <v>522</v>
      </c>
      <c r="C1" s="436"/>
      <c r="D1" s="436"/>
      <c r="E1" s="436"/>
      <c r="F1" s="436"/>
      <c r="G1" s="436"/>
      <c r="H1" s="436"/>
      <c r="I1" s="436"/>
    </row>
    <row r="2" customFormat="false" ht="12.75" hidden="false" customHeight="true" outlineLevel="0" collapsed="false">
      <c r="A2" s="437"/>
      <c r="B2" s="437"/>
      <c r="C2" s="437"/>
      <c r="D2" s="437"/>
      <c r="E2" s="437"/>
      <c r="F2" s="437"/>
      <c r="G2" s="437"/>
      <c r="H2" s="437"/>
      <c r="I2" s="437"/>
      <c r="J2" s="437"/>
    </row>
    <row r="3" customFormat="false" ht="18" hidden="false" customHeight="true" outlineLevel="0" collapsed="false">
      <c r="B3" s="438" t="s">
        <v>523</v>
      </c>
      <c r="C3" s="439" t="s">
        <v>468</v>
      </c>
      <c r="D3" s="439" t="s">
        <v>469</v>
      </c>
      <c r="E3" s="439"/>
      <c r="F3" s="439"/>
      <c r="G3" s="440" t="s">
        <v>33</v>
      </c>
      <c r="H3" s="440"/>
      <c r="I3" s="440"/>
    </row>
    <row r="4" customFormat="false" ht="28.5" hidden="false" customHeight="true" outlineLevel="0" collapsed="false">
      <c r="B4" s="438"/>
      <c r="C4" s="439"/>
      <c r="D4" s="439" t="s">
        <v>470</v>
      </c>
      <c r="E4" s="439" t="s">
        <v>471</v>
      </c>
      <c r="F4" s="439"/>
      <c r="G4" s="439" t="s">
        <v>470</v>
      </c>
      <c r="H4" s="440" t="s">
        <v>471</v>
      </c>
      <c r="I4" s="440"/>
    </row>
    <row r="5" customFormat="false" ht="39.6" hidden="false" customHeight="true" outlineLevel="0" collapsed="false">
      <c r="B5" s="438"/>
      <c r="C5" s="439"/>
      <c r="D5" s="439"/>
      <c r="E5" s="439" t="s">
        <v>472</v>
      </c>
      <c r="F5" s="439" t="s">
        <v>473</v>
      </c>
      <c r="G5" s="439"/>
      <c r="H5" s="439" t="s">
        <v>472</v>
      </c>
      <c r="I5" s="440" t="s">
        <v>473</v>
      </c>
    </row>
    <row r="6" customFormat="false" ht="12" hidden="false" customHeight="true" outlineLevel="0" collapsed="false">
      <c r="B6" s="441"/>
      <c r="C6" s="441"/>
      <c r="D6" s="441"/>
      <c r="E6" s="441"/>
      <c r="F6" s="441"/>
      <c r="G6" s="441"/>
      <c r="H6" s="441"/>
      <c r="I6" s="441"/>
    </row>
    <row r="7" customFormat="false" ht="12.75" hidden="false" customHeight="true" outlineLevel="0" collapsed="false">
      <c r="B7" s="442" t="s">
        <v>474</v>
      </c>
      <c r="C7" s="443" t="n">
        <v>51364</v>
      </c>
      <c r="D7" s="443" t="n">
        <v>41394</v>
      </c>
      <c r="E7" s="443" t="n">
        <v>4567</v>
      </c>
      <c r="F7" s="443" t="n">
        <v>9375</v>
      </c>
      <c r="G7" s="443" t="n">
        <v>9970</v>
      </c>
      <c r="H7" s="443" t="n">
        <v>2990</v>
      </c>
      <c r="I7" s="443" t="n">
        <v>2802</v>
      </c>
    </row>
    <row r="8" customFormat="false" ht="12.75" hidden="false" customHeight="true" outlineLevel="0" collapsed="false">
      <c r="B8" s="444" t="s">
        <v>475</v>
      </c>
      <c r="C8" s="443" t="n">
        <v>18884</v>
      </c>
      <c r="D8" s="443" t="n">
        <v>15071</v>
      </c>
      <c r="E8" s="443" t="n">
        <v>1676</v>
      </c>
      <c r="F8" s="443" t="n">
        <v>3591</v>
      </c>
      <c r="G8" s="443" t="n">
        <v>3813</v>
      </c>
      <c r="H8" s="443" t="n">
        <v>1274</v>
      </c>
      <c r="I8" s="443" t="n">
        <v>1245</v>
      </c>
    </row>
    <row r="9" customFormat="false" ht="12.75" hidden="false" customHeight="false" outlineLevel="0" collapsed="false">
      <c r="B9" s="444" t="s">
        <v>476</v>
      </c>
      <c r="C9" s="443" t="n">
        <v>9501</v>
      </c>
      <c r="D9" s="443" t="n">
        <v>7296</v>
      </c>
      <c r="E9" s="443" t="n">
        <v>764</v>
      </c>
      <c r="F9" s="443" t="n">
        <v>1512</v>
      </c>
      <c r="G9" s="443" t="n">
        <v>2205</v>
      </c>
      <c r="H9" s="443" t="n">
        <v>418</v>
      </c>
      <c r="I9" s="443" t="n">
        <v>537</v>
      </c>
    </row>
    <row r="10" customFormat="false" ht="12.75" hidden="false" customHeight="true" outlineLevel="0" collapsed="false">
      <c r="B10" s="444" t="s">
        <v>477</v>
      </c>
      <c r="C10" s="443" t="n">
        <v>16545</v>
      </c>
      <c r="D10" s="443" t="n">
        <v>13477</v>
      </c>
      <c r="E10" s="443" t="n">
        <v>1726</v>
      </c>
      <c r="F10" s="443" t="n">
        <v>3482</v>
      </c>
      <c r="G10" s="443" t="n">
        <v>3068</v>
      </c>
      <c r="H10" s="443" t="n">
        <v>1063</v>
      </c>
      <c r="I10" s="443" t="n">
        <v>775</v>
      </c>
    </row>
    <row r="11" customFormat="false" ht="12.75" hidden="false" customHeight="true" outlineLevel="0" collapsed="false">
      <c r="B11" s="444" t="s">
        <v>478</v>
      </c>
      <c r="C11" s="443" t="n">
        <v>4337</v>
      </c>
      <c r="D11" s="443" t="n">
        <v>3715</v>
      </c>
      <c r="E11" s="443" t="n">
        <v>211</v>
      </c>
      <c r="F11" s="443" t="n">
        <v>371</v>
      </c>
      <c r="G11" s="443" t="n">
        <v>622</v>
      </c>
      <c r="H11" s="443" t="n">
        <v>142</v>
      </c>
      <c r="I11" s="443" t="n">
        <v>161</v>
      </c>
    </row>
    <row r="12" customFormat="false" ht="12.75" hidden="false" customHeight="true" outlineLevel="0" collapsed="false">
      <c r="B12" s="445" t="s">
        <v>479</v>
      </c>
      <c r="C12" s="443" t="n">
        <v>61</v>
      </c>
      <c r="D12" s="443" t="n">
        <v>22</v>
      </c>
      <c r="E12" s="443" t="n">
        <v>1</v>
      </c>
      <c r="F12" s="443" t="n">
        <v>6</v>
      </c>
      <c r="G12" s="443" t="n">
        <v>39</v>
      </c>
      <c r="H12" s="443" t="n">
        <v>35</v>
      </c>
      <c r="I12" s="443" t="n">
        <v>1</v>
      </c>
    </row>
    <row r="13" customFormat="false" ht="27.75" hidden="false" customHeight="true" outlineLevel="0" collapsed="false">
      <c r="B13" s="445" t="s">
        <v>480</v>
      </c>
      <c r="C13" s="443" t="n">
        <v>21</v>
      </c>
      <c r="D13" s="443" t="n">
        <v>4</v>
      </c>
      <c r="E13" s="443" t="n">
        <v>0</v>
      </c>
      <c r="F13" s="443" t="n">
        <v>1</v>
      </c>
      <c r="G13" s="443" t="n">
        <v>17</v>
      </c>
      <c r="H13" s="443" t="n">
        <v>14</v>
      </c>
      <c r="I13" s="443" t="n">
        <v>16</v>
      </c>
    </row>
    <row r="14" customFormat="false" ht="12.75" hidden="false" customHeight="true" outlineLevel="0" collapsed="false">
      <c r="B14" s="444" t="s">
        <v>481</v>
      </c>
      <c r="C14" s="443" t="n">
        <v>113</v>
      </c>
      <c r="D14" s="443" t="n">
        <v>63</v>
      </c>
      <c r="E14" s="443" t="n">
        <v>12</v>
      </c>
      <c r="F14" s="443" t="n">
        <v>39</v>
      </c>
      <c r="G14" s="443" t="n">
        <v>50</v>
      </c>
      <c r="H14" s="443" t="n">
        <v>22</v>
      </c>
      <c r="I14" s="443" t="n">
        <v>24</v>
      </c>
    </row>
    <row r="15" customFormat="false" ht="12.75" hidden="false" customHeight="true" outlineLevel="0" collapsed="false">
      <c r="B15" s="444" t="s">
        <v>482</v>
      </c>
      <c r="C15" s="443" t="n">
        <v>1731</v>
      </c>
      <c r="D15" s="443" t="n">
        <v>1587</v>
      </c>
      <c r="E15" s="443" t="n">
        <v>144</v>
      </c>
      <c r="F15" s="443" t="n">
        <v>274</v>
      </c>
      <c r="G15" s="443" t="n">
        <v>144</v>
      </c>
      <c r="H15" s="443" t="n">
        <v>17</v>
      </c>
      <c r="I15" s="443" t="n">
        <v>33</v>
      </c>
    </row>
    <row r="16" customFormat="false" ht="12.75" hidden="false" customHeight="true" outlineLevel="0" collapsed="false">
      <c r="B16" s="444" t="s">
        <v>483</v>
      </c>
      <c r="C16" s="443" t="n">
        <v>18</v>
      </c>
      <c r="D16" s="443" t="n">
        <v>17</v>
      </c>
      <c r="E16" s="443" t="n">
        <v>0</v>
      </c>
      <c r="F16" s="443" t="n">
        <v>7</v>
      </c>
      <c r="G16" s="443" t="n">
        <v>1</v>
      </c>
      <c r="H16" s="443" t="n">
        <v>0</v>
      </c>
      <c r="I16" s="443" t="n">
        <v>0</v>
      </c>
    </row>
    <row r="17" customFormat="false" ht="10.5" hidden="false" customHeight="true" outlineLevel="0" collapsed="false">
      <c r="B17" s="445" t="s">
        <v>484</v>
      </c>
      <c r="C17" s="443" t="n">
        <v>145</v>
      </c>
      <c r="D17" s="443" t="n">
        <v>134</v>
      </c>
      <c r="E17" s="443" t="n">
        <v>32</v>
      </c>
      <c r="F17" s="443" t="n">
        <v>85</v>
      </c>
      <c r="G17" s="443" t="n">
        <v>11</v>
      </c>
      <c r="H17" s="443" t="n">
        <v>5</v>
      </c>
      <c r="I17" s="443" t="n">
        <v>10</v>
      </c>
    </row>
    <row r="18" customFormat="false" ht="12.75" hidden="false" customHeight="true" outlineLevel="0" collapsed="false">
      <c r="B18" s="445" t="s">
        <v>485</v>
      </c>
      <c r="C18" s="443" t="n">
        <v>8</v>
      </c>
      <c r="D18" s="443" t="n">
        <v>8</v>
      </c>
      <c r="E18" s="443" t="n">
        <v>1</v>
      </c>
      <c r="F18" s="443" t="n">
        <v>7</v>
      </c>
      <c r="G18" s="443" t="n">
        <v>0</v>
      </c>
      <c r="H18" s="443" t="n">
        <v>0</v>
      </c>
      <c r="I18" s="443" t="n">
        <v>0</v>
      </c>
    </row>
    <row r="19" s="446" customFormat="true" ht="12.75" hidden="false" customHeight="false" outlineLevel="0" collapsed="false">
      <c r="B19" s="434"/>
      <c r="C19" s="434"/>
      <c r="D19" s="434"/>
      <c r="E19" s="434"/>
      <c r="F19" s="434"/>
      <c r="G19" s="434"/>
      <c r="H19" s="434"/>
      <c r="I19" s="434"/>
    </row>
    <row r="20" s="446" customFormat="true" ht="12.75" hidden="false" customHeight="true" outlineLevel="0" collapsed="false">
      <c r="B20" s="447" t="s">
        <v>486</v>
      </c>
      <c r="C20" s="443" t="n">
        <v>2869</v>
      </c>
      <c r="D20" s="443" t="n">
        <v>1972</v>
      </c>
      <c r="E20" s="443" t="n">
        <v>219</v>
      </c>
      <c r="F20" s="443" t="n">
        <v>440</v>
      </c>
      <c r="G20" s="443" t="n">
        <v>897</v>
      </c>
      <c r="H20" s="443" t="n">
        <v>250</v>
      </c>
      <c r="I20" s="443" t="n">
        <v>269</v>
      </c>
    </row>
    <row r="21" s="446" customFormat="true" ht="12.75" hidden="false" customHeight="true" outlineLevel="0" collapsed="false">
      <c r="B21" s="444" t="s">
        <v>487</v>
      </c>
      <c r="C21" s="443" t="n">
        <v>2033</v>
      </c>
      <c r="D21" s="443" t="n">
        <v>1471</v>
      </c>
      <c r="E21" s="446" t="n">
        <v>156</v>
      </c>
      <c r="F21" s="446" t="n">
        <v>342</v>
      </c>
      <c r="G21" s="443" t="n">
        <v>562</v>
      </c>
      <c r="H21" s="446" t="n">
        <v>159</v>
      </c>
      <c r="I21" s="443" t="n">
        <v>170</v>
      </c>
    </row>
    <row r="22" s="446" customFormat="true" ht="12.75" hidden="false" customHeight="true" outlineLevel="0" collapsed="false">
      <c r="B22" s="444" t="s">
        <v>488</v>
      </c>
      <c r="C22" s="443" t="n">
        <v>497</v>
      </c>
      <c r="D22" s="443" t="n">
        <v>349</v>
      </c>
      <c r="E22" s="443" t="n">
        <v>36</v>
      </c>
      <c r="F22" s="443" t="n">
        <v>56</v>
      </c>
      <c r="G22" s="443" t="n">
        <v>148</v>
      </c>
      <c r="H22" s="443" t="n">
        <v>50</v>
      </c>
      <c r="I22" s="443" t="n">
        <v>50</v>
      </c>
    </row>
    <row r="23" s="446" customFormat="true" ht="12" hidden="false" customHeight="true" outlineLevel="0" collapsed="false">
      <c r="B23" s="445" t="s">
        <v>489</v>
      </c>
      <c r="C23" s="443" t="n">
        <v>233</v>
      </c>
      <c r="D23" s="443" t="n">
        <v>76</v>
      </c>
      <c r="E23" s="443" t="n">
        <v>11</v>
      </c>
      <c r="F23" s="443" t="n">
        <v>20</v>
      </c>
      <c r="G23" s="443" t="n">
        <v>157</v>
      </c>
      <c r="H23" s="443" t="n">
        <v>28</v>
      </c>
      <c r="I23" s="443" t="n">
        <v>35</v>
      </c>
    </row>
    <row r="24" s="446" customFormat="true" ht="18.75" hidden="false" customHeight="true" outlineLevel="0" collapsed="false">
      <c r="B24" s="445" t="s">
        <v>490</v>
      </c>
      <c r="C24" s="443" t="n">
        <v>106</v>
      </c>
      <c r="D24" s="443" t="n">
        <v>76</v>
      </c>
      <c r="E24" s="443" t="n">
        <v>16</v>
      </c>
      <c r="F24" s="443" t="n">
        <v>22</v>
      </c>
      <c r="G24" s="443" t="n">
        <v>30</v>
      </c>
      <c r="H24" s="443" t="n">
        <v>13</v>
      </c>
      <c r="I24" s="443" t="n">
        <v>14</v>
      </c>
    </row>
    <row r="25" s="446" customFormat="true" ht="12.6" hidden="false" customHeight="true" outlineLevel="0" collapsed="false">
      <c r="B25" s="445"/>
      <c r="C25" s="443"/>
      <c r="D25" s="443"/>
      <c r="E25" s="443"/>
      <c r="F25" s="443"/>
      <c r="G25" s="443"/>
      <c r="H25" s="443"/>
      <c r="I25" s="443"/>
    </row>
    <row r="26" s="446" customFormat="true" ht="25.5" hidden="false" customHeight="false" outlineLevel="0" collapsed="false">
      <c r="B26" s="448" t="s">
        <v>491</v>
      </c>
      <c r="C26" s="443" t="n">
        <v>17932</v>
      </c>
      <c r="D26" s="443" t="n">
        <v>16036</v>
      </c>
      <c r="E26" s="443" t="n">
        <v>3083</v>
      </c>
      <c r="F26" s="443" t="n">
        <v>4216</v>
      </c>
      <c r="G26" s="443" t="n">
        <v>1896</v>
      </c>
      <c r="H26" s="443" t="n">
        <v>611</v>
      </c>
      <c r="I26" s="443" t="n">
        <v>704</v>
      </c>
    </row>
    <row r="27" customFormat="false" ht="12.75" hidden="false" customHeight="true" outlineLevel="0" collapsed="false">
      <c r="B27" s="444" t="s">
        <v>492</v>
      </c>
      <c r="C27" s="443" t="n">
        <v>2956</v>
      </c>
      <c r="D27" s="443" t="n">
        <v>2610</v>
      </c>
      <c r="E27" s="443" t="n">
        <v>421</v>
      </c>
      <c r="F27" s="443" t="n">
        <v>678</v>
      </c>
      <c r="G27" s="443" t="n">
        <v>346</v>
      </c>
      <c r="H27" s="443" t="n">
        <v>66</v>
      </c>
      <c r="I27" s="443" t="n">
        <v>94</v>
      </c>
    </row>
    <row r="28" customFormat="false" ht="13.15" hidden="false" customHeight="true" outlineLevel="0" collapsed="false">
      <c r="B28" s="445" t="s">
        <v>493</v>
      </c>
      <c r="C28" s="443" t="n">
        <v>3803</v>
      </c>
      <c r="D28" s="443" t="n">
        <v>3223</v>
      </c>
      <c r="E28" s="443" t="n">
        <v>530</v>
      </c>
      <c r="F28" s="443" t="n">
        <v>791</v>
      </c>
      <c r="G28" s="443" t="n">
        <v>580</v>
      </c>
      <c r="H28" s="443" t="n">
        <v>178</v>
      </c>
      <c r="I28" s="443" t="n">
        <v>204</v>
      </c>
    </row>
    <row r="29" customFormat="false" ht="12.75" hidden="false" customHeight="true" outlineLevel="0" collapsed="false">
      <c r="B29" s="444" t="s">
        <v>494</v>
      </c>
      <c r="C29" s="443" t="n">
        <v>4816</v>
      </c>
      <c r="D29" s="443" t="n">
        <v>4340</v>
      </c>
      <c r="E29" s="443" t="n">
        <v>843</v>
      </c>
      <c r="F29" s="443" t="n">
        <v>1166</v>
      </c>
      <c r="G29" s="443" t="n">
        <v>476</v>
      </c>
      <c r="H29" s="443" t="n">
        <v>220</v>
      </c>
      <c r="I29" s="443" t="n">
        <v>242</v>
      </c>
    </row>
    <row r="30" customFormat="false" ht="12.75" hidden="false" customHeight="true" outlineLevel="0" collapsed="false">
      <c r="B30" s="449" t="s">
        <v>495</v>
      </c>
      <c r="C30" s="443" t="n">
        <v>2178</v>
      </c>
      <c r="D30" s="443" t="n">
        <v>1800</v>
      </c>
      <c r="E30" s="443" t="n">
        <v>229</v>
      </c>
      <c r="F30" s="443" t="n">
        <v>363</v>
      </c>
      <c r="G30" s="443" t="n">
        <v>378</v>
      </c>
      <c r="H30" s="443" t="n">
        <v>180</v>
      </c>
      <c r="I30" s="443" t="n">
        <v>196</v>
      </c>
    </row>
    <row r="31" customFormat="false" ht="12.75" hidden="false" customHeight="false" outlineLevel="0" collapsed="false">
      <c r="B31" s="450" t="s">
        <v>496</v>
      </c>
      <c r="C31" s="443" t="n">
        <v>951</v>
      </c>
      <c r="D31" s="443" t="n">
        <v>919</v>
      </c>
      <c r="E31" s="443" t="n">
        <v>300</v>
      </c>
      <c r="F31" s="443" t="n">
        <v>331</v>
      </c>
      <c r="G31" s="443" t="n">
        <v>32</v>
      </c>
      <c r="H31" s="443" t="n">
        <v>20</v>
      </c>
      <c r="I31" s="443" t="n">
        <v>21</v>
      </c>
    </row>
    <row r="32" customFormat="false" ht="12.75" hidden="false" customHeight="false" outlineLevel="0" collapsed="false">
      <c r="B32" s="450" t="s">
        <v>497</v>
      </c>
      <c r="C32" s="443" t="n">
        <v>1687</v>
      </c>
      <c r="D32" s="443" t="n">
        <v>1621</v>
      </c>
      <c r="E32" s="443" t="n">
        <v>314</v>
      </c>
      <c r="F32" s="443" t="n">
        <v>472</v>
      </c>
      <c r="G32" s="443" t="n">
        <v>66</v>
      </c>
      <c r="H32" s="443" t="n">
        <v>20</v>
      </c>
      <c r="I32" s="443" t="n">
        <v>25</v>
      </c>
    </row>
    <row r="33" customFormat="false" ht="12.75" hidden="false" customHeight="true" outlineLevel="0" collapsed="false">
      <c r="B33" s="445" t="s">
        <v>498</v>
      </c>
      <c r="C33" s="443" t="n">
        <v>1895</v>
      </c>
      <c r="D33" s="443" t="n">
        <v>1760</v>
      </c>
      <c r="E33" s="443" t="n">
        <v>218</v>
      </c>
      <c r="F33" s="443" t="n">
        <v>333</v>
      </c>
      <c r="G33" s="443" t="n">
        <v>135</v>
      </c>
      <c r="H33" s="443" t="n">
        <v>41</v>
      </c>
      <c r="I33" s="443" t="n">
        <v>49</v>
      </c>
    </row>
    <row r="34" customFormat="false" ht="12.75" hidden="false" customHeight="false" outlineLevel="0" collapsed="false">
      <c r="B34" s="445" t="s">
        <v>499</v>
      </c>
      <c r="C34" s="443" t="n">
        <v>1030</v>
      </c>
      <c r="D34" s="443" t="n">
        <v>973</v>
      </c>
      <c r="E34" s="443" t="n">
        <v>160</v>
      </c>
      <c r="F34" s="443" t="n">
        <v>186</v>
      </c>
      <c r="G34" s="443" t="n">
        <v>57</v>
      </c>
      <c r="H34" s="443" t="n">
        <v>11</v>
      </c>
      <c r="I34" s="443" t="n">
        <v>14</v>
      </c>
    </row>
    <row r="35" customFormat="false" ht="12.75" hidden="false" customHeight="false" outlineLevel="0" collapsed="false">
      <c r="B35" s="445" t="s">
        <v>500</v>
      </c>
      <c r="C35" s="443" t="n">
        <v>1031</v>
      </c>
      <c r="D35" s="443" t="n">
        <v>988</v>
      </c>
      <c r="E35" s="443" t="n">
        <v>205</v>
      </c>
      <c r="F35" s="443" t="n">
        <v>244</v>
      </c>
      <c r="G35" s="443" t="n">
        <v>43</v>
      </c>
      <c r="H35" s="443" t="n">
        <v>7</v>
      </c>
      <c r="I35" s="443" t="n">
        <v>7</v>
      </c>
    </row>
    <row r="36" customFormat="false" ht="12.75" hidden="false" customHeight="true" outlineLevel="0" collapsed="false">
      <c r="B36" s="445" t="s">
        <v>501</v>
      </c>
      <c r="C36" s="443" t="n">
        <v>125</v>
      </c>
      <c r="D36" s="443" t="n">
        <v>93</v>
      </c>
      <c r="E36" s="443" t="n">
        <v>28</v>
      </c>
      <c r="F36" s="443" t="n">
        <v>32</v>
      </c>
      <c r="G36" s="443" t="n">
        <v>32</v>
      </c>
      <c r="H36" s="443" t="n">
        <v>16</v>
      </c>
      <c r="I36" s="443" t="n">
        <v>16</v>
      </c>
    </row>
    <row r="37" customFormat="false" ht="12.75" hidden="false" customHeight="false" outlineLevel="0" collapsed="false">
      <c r="B37" s="445" t="s">
        <v>502</v>
      </c>
      <c r="C37" s="443" t="n">
        <v>581</v>
      </c>
      <c r="D37" s="443" t="n">
        <v>522</v>
      </c>
      <c r="E37" s="443" t="n">
        <v>150</v>
      </c>
      <c r="F37" s="443" t="n">
        <v>186</v>
      </c>
      <c r="G37" s="443" t="n">
        <v>59</v>
      </c>
      <c r="H37" s="443" t="n">
        <v>13</v>
      </c>
      <c r="I37" s="443" t="n">
        <v>17</v>
      </c>
    </row>
    <row r="38" customFormat="false" ht="12.75" hidden="false" customHeight="false" outlineLevel="0" collapsed="false">
      <c r="B38" s="445" t="s">
        <v>503</v>
      </c>
      <c r="C38" s="443" t="n">
        <v>153</v>
      </c>
      <c r="D38" s="443" t="n">
        <v>126</v>
      </c>
      <c r="E38" s="443" t="n">
        <v>24</v>
      </c>
      <c r="F38" s="443" t="n">
        <v>29</v>
      </c>
      <c r="G38" s="443" t="n">
        <v>27</v>
      </c>
      <c r="H38" s="443" t="n">
        <v>8</v>
      </c>
      <c r="I38" s="443" t="n">
        <v>8</v>
      </c>
    </row>
    <row r="39" customFormat="false" ht="12.75" hidden="false" customHeight="false" outlineLevel="0" collapsed="false">
      <c r="B39" s="445" t="s">
        <v>504</v>
      </c>
      <c r="C39" s="443" t="n">
        <v>132</v>
      </c>
      <c r="D39" s="443" t="n">
        <v>124</v>
      </c>
      <c r="E39" s="443" t="n">
        <v>46</v>
      </c>
      <c r="F39" s="443" t="n">
        <v>43</v>
      </c>
      <c r="G39" s="443" t="n">
        <v>8</v>
      </c>
      <c r="H39" s="443" t="n">
        <v>2</v>
      </c>
      <c r="I39" s="443" t="n">
        <v>1</v>
      </c>
    </row>
    <row r="40" customFormat="false" ht="12.75" hidden="false" customHeight="false" outlineLevel="0" collapsed="false">
      <c r="B40" s="445" t="s">
        <v>505</v>
      </c>
      <c r="C40" s="443" t="n">
        <v>49</v>
      </c>
      <c r="D40" s="443" t="n">
        <v>36</v>
      </c>
      <c r="E40" s="443" t="n">
        <v>4</v>
      </c>
      <c r="F40" s="443" t="n">
        <v>9</v>
      </c>
      <c r="G40" s="443" t="n">
        <v>13</v>
      </c>
      <c r="H40" s="443" t="n">
        <v>3</v>
      </c>
      <c r="I40" s="443" t="n">
        <v>3</v>
      </c>
    </row>
    <row r="41" customFormat="false" ht="12.75" hidden="false" customHeight="false" outlineLevel="0" collapsed="false">
      <c r="B41" s="445" t="s">
        <v>506</v>
      </c>
      <c r="C41" s="443" t="n">
        <v>287</v>
      </c>
      <c r="D41" s="443" t="n">
        <v>263</v>
      </c>
      <c r="E41" s="443" t="n">
        <v>107</v>
      </c>
      <c r="F41" s="443" t="n">
        <v>109</v>
      </c>
      <c r="G41" s="443" t="n">
        <v>24</v>
      </c>
      <c r="H41" s="443" t="n">
        <v>9</v>
      </c>
      <c r="I41" s="443" t="n">
        <v>9</v>
      </c>
    </row>
    <row r="42" customFormat="false" ht="12.75" hidden="false" customHeight="false" outlineLevel="0" collapsed="false">
      <c r="B42" s="445" t="s">
        <v>507</v>
      </c>
      <c r="C42" s="443" t="n">
        <v>343</v>
      </c>
      <c r="D42" s="443" t="n">
        <v>311</v>
      </c>
      <c r="E42" s="443" t="n">
        <v>111</v>
      </c>
      <c r="F42" s="443" t="n">
        <v>112</v>
      </c>
      <c r="G42" s="443" t="n">
        <v>32</v>
      </c>
      <c r="H42" s="443" t="n">
        <v>14</v>
      </c>
      <c r="I42" s="443" t="n">
        <v>14</v>
      </c>
    </row>
    <row r="43" customFormat="false" ht="12.75" hidden="false" customHeight="false" outlineLevel="0" collapsed="false">
      <c r="B43" s="445" t="s">
        <v>508</v>
      </c>
      <c r="C43" s="443" t="n">
        <v>185</v>
      </c>
      <c r="D43" s="443" t="n">
        <v>176</v>
      </c>
      <c r="E43" s="443" t="n">
        <v>80</v>
      </c>
      <c r="F43" s="443" t="n">
        <v>91</v>
      </c>
      <c r="G43" s="443" t="n">
        <v>9</v>
      </c>
      <c r="H43" s="443" t="n">
        <v>5</v>
      </c>
      <c r="I43" s="443" t="n">
        <v>5</v>
      </c>
    </row>
    <row r="44" customFormat="false" ht="13.5" hidden="false" customHeight="true" outlineLevel="0" collapsed="false">
      <c r="B44" s="445" t="s">
        <v>509</v>
      </c>
      <c r="C44" s="443" t="n">
        <v>193</v>
      </c>
      <c r="D44" s="443" t="n">
        <v>170</v>
      </c>
      <c r="E44" s="443" t="n">
        <v>29</v>
      </c>
      <c r="F44" s="443" t="n">
        <v>42</v>
      </c>
      <c r="G44" s="443" t="n">
        <v>23</v>
      </c>
      <c r="H44" s="443" t="n">
        <v>4</v>
      </c>
      <c r="I44" s="443" t="n">
        <v>4</v>
      </c>
    </row>
    <row r="45" customFormat="false" ht="13.5" hidden="false" customHeight="true" outlineLevel="0" collapsed="false">
      <c r="B45" s="445" t="s">
        <v>510</v>
      </c>
      <c r="C45" s="443" t="n">
        <v>125</v>
      </c>
      <c r="D45" s="443" t="n">
        <v>116</v>
      </c>
      <c r="E45" s="443" t="n">
        <v>30</v>
      </c>
      <c r="F45" s="443" t="n">
        <v>31</v>
      </c>
      <c r="G45" s="443" t="n">
        <v>9</v>
      </c>
      <c r="H45" s="443" t="n">
        <v>4</v>
      </c>
      <c r="I45" s="443" t="n">
        <v>4</v>
      </c>
    </row>
    <row r="46" customFormat="false" ht="13.5" hidden="false" customHeight="true" outlineLevel="0" collapsed="false">
      <c r="B46" s="445" t="s">
        <v>511</v>
      </c>
      <c r="C46" s="443" t="n">
        <v>6</v>
      </c>
      <c r="D46" s="443" t="n">
        <v>5</v>
      </c>
      <c r="E46" s="443" t="n">
        <v>3</v>
      </c>
      <c r="F46" s="443" t="n">
        <v>3</v>
      </c>
      <c r="G46" s="443" t="n">
        <v>1</v>
      </c>
      <c r="H46" s="443" t="n">
        <v>0</v>
      </c>
      <c r="I46" s="443" t="n">
        <v>1</v>
      </c>
    </row>
    <row r="47" customFormat="false" ht="25.9" hidden="false" customHeight="true" outlineLevel="0" collapsed="false">
      <c r="B47" s="445" t="s">
        <v>512</v>
      </c>
      <c r="C47" s="443" t="n">
        <v>82</v>
      </c>
      <c r="D47" s="443" t="n">
        <v>72</v>
      </c>
      <c r="E47" s="443" t="n">
        <v>44</v>
      </c>
      <c r="F47" s="443" t="n">
        <v>53</v>
      </c>
      <c r="G47" s="443" t="n">
        <v>10</v>
      </c>
      <c r="H47" s="443" t="n">
        <v>5</v>
      </c>
      <c r="I47" s="443" t="n">
        <v>6</v>
      </c>
    </row>
    <row r="48" customFormat="false" ht="16.5" hidden="false" customHeight="true" outlineLevel="0" collapsed="false">
      <c r="B48" s="445" t="s">
        <v>513</v>
      </c>
      <c r="C48" s="443" t="n">
        <v>96</v>
      </c>
      <c r="D48" s="443" t="n">
        <v>91</v>
      </c>
      <c r="E48" s="443" t="n">
        <v>39</v>
      </c>
      <c r="F48" s="443" t="n">
        <v>48</v>
      </c>
      <c r="G48" s="443" t="n">
        <v>5</v>
      </c>
      <c r="H48" s="443" t="n">
        <v>1</v>
      </c>
      <c r="I48" s="443" t="n">
        <v>1</v>
      </c>
    </row>
    <row r="49" customFormat="false" ht="12.75" hidden="false" customHeight="false" outlineLevel="0" collapsed="false">
      <c r="B49" s="445" t="s">
        <v>514</v>
      </c>
      <c r="C49" s="443" t="n">
        <v>21</v>
      </c>
      <c r="D49" s="443" t="n">
        <v>19</v>
      </c>
      <c r="E49" s="443" t="n">
        <v>0</v>
      </c>
      <c r="F49" s="443" t="n">
        <v>18</v>
      </c>
      <c r="G49" s="443" t="n">
        <v>2</v>
      </c>
      <c r="H49" s="443" t="n">
        <v>1</v>
      </c>
      <c r="I49" s="443" t="n">
        <v>2</v>
      </c>
    </row>
    <row r="50" customFormat="false" ht="12.75" hidden="false" customHeight="true" outlineLevel="0" collapsed="false">
      <c r="B50" s="445" t="s">
        <v>515</v>
      </c>
      <c r="C50" s="443" t="n">
        <v>23</v>
      </c>
      <c r="D50" s="443" t="n">
        <v>18</v>
      </c>
      <c r="E50" s="443" t="n">
        <v>11</v>
      </c>
      <c r="F50" s="443" t="n">
        <v>12</v>
      </c>
      <c r="G50" s="443" t="n">
        <v>5</v>
      </c>
      <c r="H50" s="443" t="n">
        <v>3</v>
      </c>
      <c r="I50" s="443" t="n">
        <v>3</v>
      </c>
    </row>
    <row r="51" customFormat="false" ht="12.75" hidden="false" customHeight="true" outlineLevel="0" collapsed="false">
      <c r="B51" s="445"/>
      <c r="C51" s="443"/>
      <c r="D51" s="443"/>
      <c r="E51" s="443"/>
      <c r="F51" s="443"/>
      <c r="G51" s="443"/>
      <c r="H51" s="443"/>
      <c r="I51" s="443"/>
    </row>
    <row r="52" customFormat="false" ht="17.25" hidden="false" customHeight="true" outlineLevel="0" collapsed="false">
      <c r="B52" s="442" t="s">
        <v>516</v>
      </c>
      <c r="C52" s="443" t="n">
        <v>272</v>
      </c>
      <c r="D52" s="443" t="n">
        <v>272</v>
      </c>
      <c r="E52" s="443" t="n">
        <v>89</v>
      </c>
      <c r="F52" s="443" t="n">
        <v>89</v>
      </c>
      <c r="G52" s="443" t="n">
        <v>0</v>
      </c>
      <c r="H52" s="443" t="n">
        <v>0</v>
      </c>
      <c r="I52" s="443" t="n">
        <v>0</v>
      </c>
    </row>
    <row r="53" customFormat="false" ht="33" hidden="false" customHeight="true" outlineLevel="0" collapsed="false">
      <c r="B53" s="445" t="s">
        <v>517</v>
      </c>
      <c r="C53" s="443" t="n">
        <v>272</v>
      </c>
      <c r="D53" s="443" t="n">
        <v>272</v>
      </c>
      <c r="E53" s="443" t="n">
        <v>89</v>
      </c>
      <c r="F53" s="443" t="n">
        <v>89</v>
      </c>
      <c r="G53" s="443" t="n">
        <v>0</v>
      </c>
      <c r="H53" s="443" t="n">
        <v>0</v>
      </c>
      <c r="I53" s="443" t="n">
        <v>0</v>
      </c>
    </row>
    <row r="54" customFormat="false" ht="12.75" hidden="false" customHeight="true" outlineLevel="0" collapsed="false">
      <c r="B54" s="449" t="s">
        <v>518</v>
      </c>
      <c r="C54" s="443" t="n">
        <v>200</v>
      </c>
      <c r="D54" s="443" t="n">
        <v>200</v>
      </c>
      <c r="E54" s="443" t="n">
        <v>70</v>
      </c>
      <c r="F54" s="443" t="n">
        <v>70</v>
      </c>
      <c r="G54" s="443" t="n">
        <v>0</v>
      </c>
      <c r="H54" s="443" t="n">
        <v>0</v>
      </c>
      <c r="I54" s="443" t="n">
        <v>0</v>
      </c>
    </row>
    <row r="55" customFormat="false" ht="12.75" hidden="false" customHeight="true" outlineLevel="0" collapsed="false">
      <c r="B55" s="449" t="s">
        <v>519</v>
      </c>
      <c r="C55" s="443" t="n">
        <v>72</v>
      </c>
      <c r="D55" s="443" t="n">
        <v>72</v>
      </c>
      <c r="E55" s="443" t="n">
        <v>19</v>
      </c>
      <c r="F55" s="443" t="n">
        <v>19</v>
      </c>
      <c r="G55" s="443" t="n">
        <v>0</v>
      </c>
      <c r="H55" s="443" t="n">
        <v>0</v>
      </c>
      <c r="I55" s="443" t="n">
        <v>0</v>
      </c>
    </row>
    <row r="56" customFormat="false" ht="12.75" hidden="false" customHeight="true" outlineLevel="0" collapsed="false">
      <c r="B56" s="451" t="s">
        <v>20</v>
      </c>
      <c r="C56" s="443" t="n">
        <v>72437</v>
      </c>
      <c r="D56" s="443" t="n">
        <v>59674</v>
      </c>
      <c r="E56" s="443" t="n">
        <v>7958</v>
      </c>
      <c r="F56" s="443" t="n">
        <v>14120</v>
      </c>
      <c r="G56" s="443" t="n">
        <v>12763</v>
      </c>
      <c r="H56" s="443" t="n">
        <v>3851</v>
      </c>
      <c r="I56" s="443" t="n">
        <v>3775</v>
      </c>
    </row>
    <row r="57" customFormat="false" ht="12.75" hidden="false" customHeight="false" outlineLevel="0" collapsed="false">
      <c r="B57" s="452"/>
      <c r="C57" s="452"/>
      <c r="D57" s="452"/>
      <c r="E57" s="452"/>
      <c r="F57" s="452"/>
      <c r="G57" s="452"/>
      <c r="H57" s="452"/>
      <c r="I57" s="452"/>
    </row>
    <row r="58" customFormat="false" ht="12.75" hidden="false" customHeight="false" outlineLevel="0" collapsed="false">
      <c r="B58" s="453" t="s">
        <v>520</v>
      </c>
      <c r="C58" s="453"/>
      <c r="D58" s="453"/>
      <c r="E58" s="453"/>
      <c r="F58" s="453"/>
      <c r="G58" s="453"/>
      <c r="H58" s="453"/>
      <c r="I58" s="453"/>
    </row>
  </sheetData>
  <mergeCells count="13">
    <mergeCell ref="B1:I1"/>
    <mergeCell ref="A2:J2"/>
    <mergeCell ref="B3:B5"/>
    <mergeCell ref="C3:C5"/>
    <mergeCell ref="D3:F3"/>
    <mergeCell ref="G3:I3"/>
    <mergeCell ref="D4:D5"/>
    <mergeCell ref="E4:F4"/>
    <mergeCell ref="G4:G5"/>
    <mergeCell ref="H4:I4"/>
    <mergeCell ref="B6:I6"/>
    <mergeCell ref="B57:I57"/>
    <mergeCell ref="B58:I58"/>
  </mergeCells>
  <printOptions headings="false" gridLines="false" gridLinesSet="true" horizontalCentered="false" verticalCentered="false"/>
  <pageMargins left="0.275694444444444" right="0.433333333333333" top="0.7875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4" width="6.13"/>
    <col collapsed="false" customWidth="true" hidden="false" outlineLevel="0" max="2" min="2" style="454" width="40.56"/>
    <col collapsed="false" customWidth="true" hidden="false" outlineLevel="0" max="3" min="3" style="454" width="7.7"/>
    <col collapsed="false" customWidth="true" hidden="false" outlineLevel="0" max="9" min="4" style="454" width="9.56"/>
    <col collapsed="false" customWidth="false" hidden="false" outlineLevel="0" max="257" min="10" style="454" width="11.56"/>
  </cols>
  <sheetData>
    <row r="1" customFormat="false" ht="27" hidden="false" customHeight="true" outlineLevel="0" collapsed="false">
      <c r="A1" s="455" t="s">
        <v>524</v>
      </c>
      <c r="B1" s="456" t="s">
        <v>525</v>
      </c>
      <c r="C1" s="456"/>
      <c r="D1" s="456"/>
      <c r="E1" s="456"/>
      <c r="F1" s="456"/>
      <c r="G1" s="456"/>
      <c r="H1" s="456"/>
      <c r="I1" s="456"/>
    </row>
    <row r="2" customFormat="false" ht="12.75" hidden="false" customHeight="true" outlineLevel="0" collapsed="false">
      <c r="A2" s="457"/>
      <c r="B2" s="457"/>
      <c r="C2" s="457"/>
      <c r="D2" s="457"/>
      <c r="E2" s="457"/>
      <c r="F2" s="457"/>
      <c r="G2" s="457"/>
      <c r="H2" s="457"/>
      <c r="I2" s="457"/>
      <c r="J2" s="457"/>
    </row>
    <row r="3" customFormat="false" ht="15" hidden="false" customHeight="true" outlineLevel="0" collapsed="false">
      <c r="B3" s="458" t="s">
        <v>526</v>
      </c>
      <c r="C3" s="459" t="s">
        <v>468</v>
      </c>
      <c r="D3" s="459" t="s">
        <v>469</v>
      </c>
      <c r="E3" s="459"/>
      <c r="F3" s="459"/>
      <c r="G3" s="460" t="s">
        <v>33</v>
      </c>
      <c r="H3" s="460"/>
      <c r="I3" s="460"/>
    </row>
    <row r="4" customFormat="false" ht="40.15" hidden="false" customHeight="true" outlineLevel="0" collapsed="false">
      <c r="B4" s="458"/>
      <c r="C4" s="459"/>
      <c r="D4" s="459" t="s">
        <v>470</v>
      </c>
      <c r="E4" s="459" t="s">
        <v>527</v>
      </c>
      <c r="F4" s="459"/>
      <c r="G4" s="459" t="s">
        <v>470</v>
      </c>
      <c r="H4" s="460" t="s">
        <v>527</v>
      </c>
      <c r="I4" s="460"/>
    </row>
    <row r="5" customFormat="false" ht="40.5" hidden="false" customHeight="true" outlineLevel="0" collapsed="false">
      <c r="B5" s="458"/>
      <c r="C5" s="459"/>
      <c r="D5" s="459"/>
      <c r="E5" s="459" t="s">
        <v>472</v>
      </c>
      <c r="F5" s="459" t="s">
        <v>473</v>
      </c>
      <c r="G5" s="459"/>
      <c r="H5" s="459" t="s">
        <v>472</v>
      </c>
      <c r="I5" s="460" t="s">
        <v>473</v>
      </c>
    </row>
    <row r="6" customFormat="false" ht="12.75" hidden="false" customHeight="false" outlineLevel="0" collapsed="false">
      <c r="B6" s="461"/>
      <c r="C6" s="461"/>
      <c r="D6" s="461"/>
      <c r="E6" s="461"/>
      <c r="F6" s="461"/>
      <c r="G6" s="461"/>
      <c r="H6" s="461"/>
      <c r="I6" s="461"/>
    </row>
    <row r="7" customFormat="false" ht="12.75" hidden="false" customHeight="true" outlineLevel="0" collapsed="false">
      <c r="B7" s="462"/>
      <c r="C7" s="462" t="s">
        <v>328</v>
      </c>
      <c r="D7" s="462"/>
      <c r="E7" s="462"/>
      <c r="F7" s="462"/>
      <c r="G7" s="462"/>
      <c r="H7" s="462"/>
      <c r="I7" s="462"/>
    </row>
    <row r="8" customFormat="false" ht="12.75" hidden="false" customHeight="true" outlineLevel="0" collapsed="false">
      <c r="B8" s="463" t="s">
        <v>528</v>
      </c>
      <c r="C8" s="464" t="n">
        <v>27139</v>
      </c>
      <c r="D8" s="464" t="n">
        <v>22071</v>
      </c>
      <c r="E8" s="464" t="n">
        <v>2208</v>
      </c>
      <c r="F8" s="464" t="n">
        <v>5396</v>
      </c>
      <c r="G8" s="464" t="n">
        <v>5068</v>
      </c>
      <c r="H8" s="464" t="n">
        <v>1606</v>
      </c>
      <c r="I8" s="464" t="n">
        <v>1354</v>
      </c>
    </row>
    <row r="9" customFormat="false" ht="12.75" hidden="false" customHeight="true" outlineLevel="0" collapsed="false">
      <c r="B9" s="463" t="s">
        <v>529</v>
      </c>
      <c r="C9" s="464" t="n">
        <v>1001</v>
      </c>
      <c r="D9" s="464" t="n">
        <v>947</v>
      </c>
      <c r="E9" s="464" t="n">
        <v>130</v>
      </c>
      <c r="F9" s="464" t="n">
        <v>219</v>
      </c>
      <c r="G9" s="464" t="n">
        <v>54</v>
      </c>
      <c r="H9" s="465" t="n">
        <v>17</v>
      </c>
      <c r="I9" s="464" t="n">
        <v>14</v>
      </c>
    </row>
    <row r="10" customFormat="false" ht="30.6" hidden="false" customHeight="true" outlineLevel="0" collapsed="false">
      <c r="B10" s="466" t="s">
        <v>530</v>
      </c>
      <c r="C10" s="464" t="n">
        <v>39778</v>
      </c>
      <c r="D10" s="464" t="n">
        <v>33410</v>
      </c>
      <c r="E10" s="464" t="n">
        <v>4859</v>
      </c>
      <c r="F10" s="464" t="n">
        <v>7922</v>
      </c>
      <c r="G10" s="464" t="n">
        <v>6368</v>
      </c>
      <c r="H10" s="464" t="n">
        <v>2350</v>
      </c>
      <c r="I10" s="464" t="n">
        <v>2274</v>
      </c>
    </row>
    <row r="11" customFormat="false" ht="12.75" hidden="false" customHeight="true" outlineLevel="0" collapsed="false">
      <c r="B11" s="463" t="s">
        <v>531</v>
      </c>
      <c r="C11" s="464" t="n">
        <v>23323</v>
      </c>
      <c r="D11" s="464" t="n">
        <v>20077</v>
      </c>
      <c r="E11" s="464" t="n">
        <v>2666</v>
      </c>
      <c r="F11" s="464" t="n">
        <v>4780</v>
      </c>
      <c r="G11" s="464" t="n">
        <v>3246</v>
      </c>
      <c r="H11" s="464" t="n">
        <v>644</v>
      </c>
      <c r="I11" s="464" t="n">
        <v>742</v>
      </c>
    </row>
    <row r="12" customFormat="false" ht="26.45" hidden="false" customHeight="true" outlineLevel="0" collapsed="false">
      <c r="B12" s="466" t="s">
        <v>532</v>
      </c>
      <c r="C12" s="464" t="n">
        <v>8375</v>
      </c>
      <c r="D12" s="464" t="n">
        <v>7263</v>
      </c>
      <c r="E12" s="464" t="n">
        <v>641</v>
      </c>
      <c r="F12" s="464" t="n">
        <v>905</v>
      </c>
      <c r="G12" s="464" t="n">
        <v>1112</v>
      </c>
      <c r="H12" s="464" t="n">
        <v>227</v>
      </c>
      <c r="I12" s="464" t="n">
        <v>253</v>
      </c>
    </row>
    <row r="13" customFormat="false" ht="12.75" hidden="false" customHeight="true" outlineLevel="0" collapsed="false">
      <c r="B13" s="463" t="s">
        <v>533</v>
      </c>
      <c r="C13" s="464" t="n">
        <v>1496</v>
      </c>
      <c r="D13" s="464" t="n">
        <v>1354</v>
      </c>
      <c r="E13" s="464" t="n">
        <v>127</v>
      </c>
      <c r="F13" s="464" t="n">
        <v>207</v>
      </c>
      <c r="G13" s="464" t="n">
        <v>142</v>
      </c>
      <c r="H13" s="454" t="n">
        <v>31</v>
      </c>
      <c r="I13" s="464" t="n">
        <v>32</v>
      </c>
    </row>
    <row r="14" customFormat="false" ht="25.5" hidden="false" customHeight="true" outlineLevel="0" collapsed="false">
      <c r="B14" s="466" t="s">
        <v>534</v>
      </c>
      <c r="C14" s="464" t="n">
        <v>2249</v>
      </c>
      <c r="D14" s="464" t="n">
        <v>1940</v>
      </c>
      <c r="E14" s="464" t="n">
        <v>270</v>
      </c>
      <c r="F14" s="464" t="n">
        <v>506</v>
      </c>
      <c r="G14" s="464" t="n">
        <v>309</v>
      </c>
      <c r="H14" s="464" t="n">
        <v>108</v>
      </c>
      <c r="I14" s="464" t="n">
        <v>84</v>
      </c>
    </row>
    <row r="15" customFormat="false" ht="12.75" hidden="false" customHeight="false" outlineLevel="0" collapsed="false">
      <c r="B15" s="466" t="s">
        <v>535</v>
      </c>
      <c r="C15" s="464" t="n">
        <v>31799</v>
      </c>
      <c r="D15" s="464" t="n">
        <v>26590</v>
      </c>
      <c r="E15" s="464" t="n">
        <v>3486</v>
      </c>
      <c r="F15" s="464" t="n">
        <v>5554</v>
      </c>
      <c r="G15" s="464" t="n">
        <v>5209</v>
      </c>
      <c r="H15" s="464" t="n">
        <v>986</v>
      </c>
      <c r="I15" s="464" t="n">
        <v>1255</v>
      </c>
    </row>
    <row r="16" customFormat="false" ht="12.75" hidden="false" customHeight="false" outlineLevel="0" collapsed="false">
      <c r="B16" s="466" t="s">
        <v>536</v>
      </c>
      <c r="C16" s="464" t="n">
        <v>9953</v>
      </c>
      <c r="D16" s="464" t="n">
        <v>7711</v>
      </c>
      <c r="E16" s="464" t="n">
        <v>1130</v>
      </c>
      <c r="F16" s="464" t="n">
        <v>1881</v>
      </c>
      <c r="G16" s="464" t="n">
        <v>2242</v>
      </c>
      <c r="H16" s="464" t="n">
        <v>660</v>
      </c>
      <c r="I16" s="464" t="n">
        <v>672</v>
      </c>
    </row>
    <row r="17" customFormat="false" ht="12.75" hidden="false" customHeight="true" outlineLevel="0" collapsed="false">
      <c r="B17" s="466" t="s">
        <v>537</v>
      </c>
      <c r="C17" s="464" t="n">
        <v>1917</v>
      </c>
      <c r="D17" s="464" t="n">
        <v>1715</v>
      </c>
      <c r="E17" s="464" t="n">
        <v>172</v>
      </c>
      <c r="F17" s="464" t="n">
        <v>352</v>
      </c>
      <c r="G17" s="464" t="n">
        <v>202</v>
      </c>
      <c r="H17" s="454" t="n">
        <v>63</v>
      </c>
      <c r="I17" s="464" t="n">
        <v>75</v>
      </c>
    </row>
    <row r="18" customFormat="false" ht="12.75" hidden="false" customHeight="true" outlineLevel="0" collapsed="false">
      <c r="B18" s="467" t="s">
        <v>20</v>
      </c>
      <c r="C18" s="464" t="n">
        <v>147030</v>
      </c>
      <c r="D18" s="464" t="n">
        <v>123078</v>
      </c>
      <c r="E18" s="464" t="n">
        <v>15689</v>
      </c>
      <c r="F18" s="464" t="n">
        <v>27722</v>
      </c>
      <c r="G18" s="464" t="n">
        <v>23952</v>
      </c>
      <c r="H18" s="464" t="n">
        <v>6692</v>
      </c>
      <c r="I18" s="464" t="n">
        <v>6755</v>
      </c>
    </row>
    <row r="19" customFormat="false" ht="12.75" hidden="false" customHeight="true" outlineLevel="0" collapsed="false">
      <c r="B19" s="468"/>
      <c r="C19" s="468"/>
      <c r="D19" s="468"/>
      <c r="E19" s="468"/>
      <c r="F19" s="468"/>
      <c r="G19" s="468"/>
      <c r="H19" s="468"/>
      <c r="I19" s="468"/>
    </row>
    <row r="20" s="465" customFormat="true" ht="12.75" hidden="false" customHeight="true" outlineLevel="0" collapsed="false">
      <c r="B20" s="469"/>
      <c r="C20" s="468" t="s">
        <v>32</v>
      </c>
      <c r="D20" s="468"/>
      <c r="E20" s="468"/>
      <c r="F20" s="468"/>
      <c r="G20" s="468"/>
      <c r="H20" s="468"/>
      <c r="I20" s="468"/>
    </row>
    <row r="21" s="465" customFormat="true" ht="12.75" hidden="false" customHeight="false" outlineLevel="0" collapsed="false">
      <c r="B21" s="463" t="s">
        <v>528</v>
      </c>
      <c r="C21" s="464" t="n">
        <v>18470</v>
      </c>
      <c r="D21" s="464" t="n">
        <v>14919</v>
      </c>
      <c r="E21" s="464" t="n">
        <v>1631</v>
      </c>
      <c r="F21" s="464" t="n">
        <v>3853</v>
      </c>
      <c r="G21" s="464" t="n">
        <v>3551</v>
      </c>
      <c r="H21" s="464" t="n">
        <v>1115</v>
      </c>
      <c r="I21" s="464" t="n">
        <v>960</v>
      </c>
    </row>
    <row r="22" s="465" customFormat="true" ht="12.75" hidden="false" customHeight="true" outlineLevel="0" collapsed="false">
      <c r="B22" s="463" t="s">
        <v>529</v>
      </c>
      <c r="C22" s="464" t="n">
        <v>358</v>
      </c>
      <c r="D22" s="464" t="n">
        <v>343</v>
      </c>
      <c r="E22" s="464" t="n">
        <v>47</v>
      </c>
      <c r="F22" s="464" t="n">
        <v>95</v>
      </c>
      <c r="G22" s="464" t="n">
        <v>15</v>
      </c>
      <c r="H22" s="464" t="n">
        <v>5</v>
      </c>
      <c r="I22" s="464" t="n">
        <v>3</v>
      </c>
    </row>
    <row r="23" s="465" customFormat="true" ht="25.5" hidden="false" customHeight="false" outlineLevel="0" collapsed="false">
      <c r="B23" s="466" t="s">
        <v>530</v>
      </c>
      <c r="C23" s="464" t="n">
        <v>21732</v>
      </c>
      <c r="D23" s="464" t="n">
        <v>17907</v>
      </c>
      <c r="E23" s="464" t="n">
        <v>2893</v>
      </c>
      <c r="F23" s="464" t="n">
        <v>4398</v>
      </c>
      <c r="G23" s="464" t="n">
        <v>3825</v>
      </c>
      <c r="H23" s="464" t="n">
        <v>1420</v>
      </c>
      <c r="I23" s="464" t="n">
        <v>1360</v>
      </c>
    </row>
    <row r="24" s="465" customFormat="true" ht="12.75" hidden="false" customHeight="true" outlineLevel="0" collapsed="false">
      <c r="B24" s="463" t="s">
        <v>531</v>
      </c>
      <c r="C24" s="464" t="n">
        <v>8145</v>
      </c>
      <c r="D24" s="464" t="n">
        <v>6798</v>
      </c>
      <c r="E24" s="464" t="n">
        <v>936</v>
      </c>
      <c r="F24" s="464" t="n">
        <v>1752</v>
      </c>
      <c r="G24" s="464" t="n">
        <v>1347</v>
      </c>
      <c r="H24" s="464" t="n">
        <v>276</v>
      </c>
      <c r="I24" s="464" t="n">
        <v>309</v>
      </c>
    </row>
    <row r="25" s="465" customFormat="true" ht="27" hidden="false" customHeight="true" outlineLevel="0" collapsed="false">
      <c r="B25" s="466" t="s">
        <v>532</v>
      </c>
      <c r="C25" s="464" t="n">
        <v>5491</v>
      </c>
      <c r="D25" s="464" t="n">
        <v>4824</v>
      </c>
      <c r="E25" s="464" t="n">
        <v>463</v>
      </c>
      <c r="F25" s="464" t="n">
        <v>653</v>
      </c>
      <c r="G25" s="464" t="n">
        <v>667</v>
      </c>
      <c r="H25" s="464" t="n">
        <v>158</v>
      </c>
      <c r="I25" s="464" t="n">
        <v>180</v>
      </c>
    </row>
    <row r="26" s="465" customFormat="true" ht="12.75" hidden="false" customHeight="false" outlineLevel="0" collapsed="false">
      <c r="B26" s="463" t="s">
        <v>533</v>
      </c>
      <c r="C26" s="464" t="n">
        <v>1281</v>
      </c>
      <c r="D26" s="464" t="n">
        <v>1209</v>
      </c>
      <c r="E26" s="464" t="n">
        <v>112</v>
      </c>
      <c r="F26" s="464" t="n">
        <v>182</v>
      </c>
      <c r="G26" s="464" t="n">
        <v>72</v>
      </c>
      <c r="H26" s="464" t="n">
        <v>21</v>
      </c>
      <c r="I26" s="464" t="n">
        <v>23</v>
      </c>
    </row>
    <row r="27" s="465" customFormat="true" ht="25.5" hidden="false" customHeight="false" outlineLevel="0" collapsed="false">
      <c r="B27" s="466" t="s">
        <v>534</v>
      </c>
      <c r="C27" s="464" t="n">
        <v>1155</v>
      </c>
      <c r="D27" s="464" t="n">
        <v>1001</v>
      </c>
      <c r="E27" s="464" t="n">
        <v>137</v>
      </c>
      <c r="F27" s="464" t="n">
        <v>259</v>
      </c>
      <c r="G27" s="464" t="n">
        <v>154</v>
      </c>
      <c r="H27" s="464" t="n">
        <v>57</v>
      </c>
      <c r="I27" s="464" t="n">
        <v>45</v>
      </c>
    </row>
    <row r="28" s="465" customFormat="true" ht="12.75" hidden="false" customHeight="false" outlineLevel="0" collapsed="false">
      <c r="B28" s="466" t="s">
        <v>535</v>
      </c>
      <c r="C28" s="464" t="n">
        <v>8213</v>
      </c>
      <c r="D28" s="464" t="n">
        <v>6658</v>
      </c>
      <c r="E28" s="464" t="n">
        <v>925</v>
      </c>
      <c r="F28" s="464" t="n">
        <v>1503</v>
      </c>
      <c r="G28" s="464" t="n">
        <v>1555</v>
      </c>
      <c r="H28" s="464" t="n">
        <v>353</v>
      </c>
      <c r="I28" s="464" t="n">
        <v>435</v>
      </c>
    </row>
    <row r="29" s="465" customFormat="true" ht="12.75" hidden="false" customHeight="false" outlineLevel="0" collapsed="false">
      <c r="B29" s="466" t="s">
        <v>536</v>
      </c>
      <c r="C29" s="464" t="n">
        <v>6359</v>
      </c>
      <c r="D29" s="464" t="n">
        <v>4915</v>
      </c>
      <c r="E29" s="464" t="n">
        <v>708</v>
      </c>
      <c r="F29" s="464" t="n">
        <v>1206</v>
      </c>
      <c r="G29" s="464" t="n">
        <v>1444</v>
      </c>
      <c r="H29" s="464" t="n">
        <v>417</v>
      </c>
      <c r="I29" s="464" t="n">
        <v>421</v>
      </c>
    </row>
    <row r="30" s="465" customFormat="true" ht="12.75" hidden="false" customHeight="false" outlineLevel="0" collapsed="false">
      <c r="B30" s="466" t="s">
        <v>537</v>
      </c>
      <c r="C30" s="464" t="n">
        <v>1233</v>
      </c>
      <c r="D30" s="464" t="n">
        <v>1100</v>
      </c>
      <c r="E30" s="464" t="n">
        <v>106</v>
      </c>
      <c r="F30" s="464" t="n">
        <v>219</v>
      </c>
      <c r="G30" s="464" t="n">
        <v>133</v>
      </c>
      <c r="H30" s="464" t="n">
        <v>29</v>
      </c>
      <c r="I30" s="464" t="n">
        <v>39</v>
      </c>
    </row>
    <row r="31" s="465" customFormat="true" ht="12.75" hidden="false" customHeight="false" outlineLevel="0" collapsed="false">
      <c r="B31" s="467" t="s">
        <v>207</v>
      </c>
      <c r="C31" s="464" t="n">
        <v>72437</v>
      </c>
      <c r="D31" s="464" t="n">
        <v>59674</v>
      </c>
      <c r="E31" s="464" t="n">
        <v>7958</v>
      </c>
      <c r="F31" s="464" t="n">
        <v>14120</v>
      </c>
      <c r="G31" s="464" t="n">
        <v>12763</v>
      </c>
      <c r="H31" s="464" t="n">
        <v>3851</v>
      </c>
      <c r="I31" s="464" t="n">
        <v>3775</v>
      </c>
    </row>
    <row r="32" customFormat="false" ht="12.75" hidden="false" customHeight="true" outlineLevel="0" collapsed="false">
      <c r="B32" s="468"/>
      <c r="C32" s="468"/>
      <c r="D32" s="468"/>
      <c r="E32" s="468"/>
      <c r="F32" s="468"/>
      <c r="G32" s="468"/>
      <c r="H32" s="468"/>
      <c r="I32" s="468"/>
    </row>
    <row r="33" customFormat="false" ht="12.75" hidden="false" customHeight="true" outlineLevel="0" collapsed="false">
      <c r="B33" s="470" t="s">
        <v>538</v>
      </c>
      <c r="C33" s="470"/>
      <c r="D33" s="470"/>
      <c r="E33" s="470"/>
      <c r="F33" s="470"/>
      <c r="G33" s="470"/>
      <c r="H33" s="470"/>
      <c r="I33" s="470"/>
    </row>
  </sheetData>
  <mergeCells count="16">
    <mergeCell ref="B1:I1"/>
    <mergeCell ref="A2:J2"/>
    <mergeCell ref="B3:B5"/>
    <mergeCell ref="C3:C5"/>
    <mergeCell ref="D3:F3"/>
    <mergeCell ref="G3:I3"/>
    <mergeCell ref="D4:D5"/>
    <mergeCell ref="E4:F4"/>
    <mergeCell ref="G4:G5"/>
    <mergeCell ref="H4:I4"/>
    <mergeCell ref="B6:I6"/>
    <mergeCell ref="C7:I7"/>
    <mergeCell ref="B19:I19"/>
    <mergeCell ref="C20:I20"/>
    <mergeCell ref="B32:I32"/>
    <mergeCell ref="B33:I33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471" width="43.56"/>
    <col collapsed="false" customWidth="true" hidden="false" outlineLevel="0" max="8" min="3" style="471" width="8.7"/>
    <col collapsed="false" customWidth="true" hidden="false" outlineLevel="0" max="9" min="9" style="1" width="3.56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539</v>
      </c>
      <c r="B1" s="22" t="s">
        <v>540</v>
      </c>
      <c r="C1" s="22"/>
      <c r="D1" s="22"/>
      <c r="E1" s="22"/>
      <c r="F1" s="22"/>
      <c r="G1" s="22"/>
      <c r="H1" s="22"/>
    </row>
    <row r="2" customFormat="false" ht="17.45" hidden="false" customHeight="true" outlineLevel="0" collapsed="false">
      <c r="B2" s="472" t="s">
        <v>541</v>
      </c>
      <c r="C2" s="472"/>
      <c r="D2" s="472"/>
      <c r="E2" s="472"/>
      <c r="F2" s="472"/>
      <c r="G2" s="472"/>
      <c r="H2" s="472"/>
    </row>
    <row r="3" customFormat="false" ht="12.75" hidden="false" customHeight="false" outlineLevel="0" collapsed="false">
      <c r="A3" s="473" t="str">
        <f aca="false">$A$1</f>
        <v>04.35</v>
      </c>
      <c r="B3" s="473"/>
      <c r="C3" s="473"/>
      <c r="D3" s="473"/>
      <c r="E3" s="473"/>
      <c r="F3" s="473"/>
      <c r="G3" s="473"/>
      <c r="H3" s="473"/>
      <c r="I3" s="473"/>
    </row>
    <row r="4" customFormat="false" ht="12.75" hidden="false" customHeight="true" outlineLevel="0" collapsed="false">
      <c r="B4" s="5" t="s">
        <v>526</v>
      </c>
      <c r="C4" s="40" t="s">
        <v>20</v>
      </c>
      <c r="D4" s="40"/>
      <c r="E4" s="40" t="s">
        <v>542</v>
      </c>
      <c r="F4" s="40"/>
      <c r="G4" s="26" t="s">
        <v>543</v>
      </c>
      <c r="H4" s="26"/>
    </row>
    <row r="5" customFormat="false" ht="25.5" hidden="false" customHeight="false" outlineLevel="0" collapsed="false">
      <c r="B5" s="5"/>
      <c r="C5" s="6" t="s">
        <v>31</v>
      </c>
      <c r="D5" s="6" t="s">
        <v>6</v>
      </c>
      <c r="E5" s="6" t="s">
        <v>470</v>
      </c>
      <c r="F5" s="6" t="s">
        <v>6</v>
      </c>
      <c r="G5" s="6" t="s">
        <v>544</v>
      </c>
      <c r="H5" s="9" t="s">
        <v>6</v>
      </c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25.9" hidden="false" customHeight="true" outlineLevel="0" collapsed="false">
      <c r="B7" s="1"/>
      <c r="C7" s="474" t="s">
        <v>545</v>
      </c>
      <c r="D7" s="474"/>
      <c r="E7" s="474"/>
      <c r="F7" s="474"/>
      <c r="G7" s="474"/>
      <c r="H7" s="474"/>
    </row>
    <row r="8" customFormat="false" ht="12.75" hidden="false" customHeight="false" outlineLevel="0" collapsed="false">
      <c r="B8" s="11" t="s">
        <v>528</v>
      </c>
      <c r="C8" s="12" t="n">
        <v>2858</v>
      </c>
      <c r="D8" s="12" t="n">
        <v>2079</v>
      </c>
      <c r="E8" s="12" t="n">
        <v>2483</v>
      </c>
      <c r="F8" s="12" t="n">
        <v>1788</v>
      </c>
      <c r="G8" s="12" t="n">
        <v>375</v>
      </c>
      <c r="H8" s="12" t="n">
        <v>291</v>
      </c>
    </row>
    <row r="9" customFormat="false" ht="12.75" hidden="false" customHeight="false" outlineLevel="0" collapsed="false">
      <c r="B9" s="11" t="s">
        <v>546</v>
      </c>
      <c r="C9" s="12" t="n">
        <v>67</v>
      </c>
      <c r="D9" s="12" t="n">
        <v>30</v>
      </c>
      <c r="E9" s="12" t="n">
        <v>65</v>
      </c>
      <c r="F9" s="12" t="n">
        <v>29</v>
      </c>
      <c r="G9" s="12" t="n">
        <v>2</v>
      </c>
      <c r="H9" s="12" t="n">
        <v>1</v>
      </c>
    </row>
    <row r="10" customFormat="false" ht="12.75" hidden="false" customHeight="false" outlineLevel="0" collapsed="false">
      <c r="B10" s="11" t="s">
        <v>547</v>
      </c>
      <c r="C10" s="12" t="n">
        <v>4064</v>
      </c>
      <c r="D10" s="12" t="n">
        <v>2046</v>
      </c>
      <c r="E10" s="12" t="n">
        <v>3254</v>
      </c>
      <c r="F10" s="12" t="n">
        <v>1544</v>
      </c>
      <c r="G10" s="12" t="n">
        <v>810</v>
      </c>
      <c r="H10" s="12" t="n">
        <v>502</v>
      </c>
    </row>
    <row r="11" customFormat="false" ht="12.75" hidden="false" customHeight="false" outlineLevel="0" collapsed="false">
      <c r="B11" s="11" t="s">
        <v>531</v>
      </c>
      <c r="C11" s="12" t="n">
        <v>1996</v>
      </c>
      <c r="D11" s="12" t="n">
        <v>861</v>
      </c>
      <c r="E11" s="12" t="n">
        <v>1782</v>
      </c>
      <c r="F11" s="12" t="n">
        <v>762</v>
      </c>
      <c r="G11" s="12" t="n">
        <v>214</v>
      </c>
      <c r="H11" s="12" t="n">
        <v>99</v>
      </c>
    </row>
    <row r="12" customFormat="false" ht="12.75" hidden="false" customHeight="false" outlineLevel="0" collapsed="false">
      <c r="B12" s="11" t="s">
        <v>548</v>
      </c>
      <c r="C12" s="12" t="n">
        <v>965</v>
      </c>
      <c r="D12" s="12" t="n">
        <v>615</v>
      </c>
      <c r="E12" s="12" t="n">
        <v>831</v>
      </c>
      <c r="F12" s="12" t="n">
        <v>539</v>
      </c>
      <c r="G12" s="12" t="n">
        <v>134</v>
      </c>
      <c r="H12" s="12" t="n">
        <v>76</v>
      </c>
    </row>
    <row r="13" customFormat="false" ht="12.75" hidden="false" customHeight="false" outlineLevel="0" collapsed="false">
      <c r="B13" s="11" t="s">
        <v>533</v>
      </c>
      <c r="C13" s="12" t="n">
        <v>130</v>
      </c>
      <c r="D13" s="12" t="n">
        <v>117</v>
      </c>
      <c r="E13" s="12" t="n">
        <v>128</v>
      </c>
      <c r="F13" s="12" t="n">
        <v>116</v>
      </c>
      <c r="G13" s="12" t="n">
        <v>2</v>
      </c>
      <c r="H13" s="12" t="n">
        <v>1</v>
      </c>
    </row>
    <row r="14" customFormat="false" ht="12.75" hidden="false" customHeight="false" outlineLevel="0" collapsed="false">
      <c r="B14" s="11" t="s">
        <v>549</v>
      </c>
      <c r="C14" s="12" t="n">
        <v>275</v>
      </c>
      <c r="D14" s="12" t="n">
        <v>161</v>
      </c>
      <c r="E14" s="12" t="n">
        <v>212</v>
      </c>
      <c r="F14" s="12" t="n">
        <v>126</v>
      </c>
      <c r="G14" s="12" t="n">
        <v>63</v>
      </c>
      <c r="H14" s="12" t="n">
        <v>35</v>
      </c>
    </row>
    <row r="15" customFormat="false" ht="12.75" hidden="false" customHeight="false" outlineLevel="0" collapsed="false">
      <c r="B15" s="11" t="s">
        <v>535</v>
      </c>
      <c r="C15" s="12" t="n">
        <v>1223</v>
      </c>
      <c r="D15" s="12" t="n">
        <v>394</v>
      </c>
      <c r="E15" s="12" t="n">
        <v>955</v>
      </c>
      <c r="F15" s="12" t="n">
        <v>303</v>
      </c>
      <c r="G15" s="12" t="n">
        <v>268</v>
      </c>
      <c r="H15" s="12" t="n">
        <v>91</v>
      </c>
    </row>
    <row r="16" customFormat="false" ht="12.75" hidden="false" customHeight="false" outlineLevel="0" collapsed="false">
      <c r="B16" s="11" t="s">
        <v>536</v>
      </c>
      <c r="C16" s="12" t="n">
        <v>301</v>
      </c>
      <c r="D16" s="12" t="n">
        <v>241</v>
      </c>
      <c r="E16" s="12" t="n">
        <v>280</v>
      </c>
      <c r="F16" s="12" t="n">
        <v>225</v>
      </c>
      <c r="G16" s="12" t="n">
        <v>21</v>
      </c>
      <c r="H16" s="12" t="n">
        <v>16</v>
      </c>
    </row>
    <row r="17" customFormat="false" ht="12.75" hidden="false" customHeight="false" outlineLevel="0" collapsed="false">
      <c r="B17" s="61" t="s">
        <v>20</v>
      </c>
      <c r="C17" s="12" t="n">
        <v>11879</v>
      </c>
      <c r="D17" s="12" t="n">
        <v>6544</v>
      </c>
      <c r="E17" s="12" t="n">
        <v>9990</v>
      </c>
      <c r="F17" s="12" t="n">
        <v>5432</v>
      </c>
      <c r="G17" s="12" t="n">
        <v>1889</v>
      </c>
      <c r="H17" s="12" t="n">
        <v>1112</v>
      </c>
    </row>
    <row r="18" customFormat="false" ht="12.75" hidden="false" customHeight="false" outlineLevel="0" collapsed="false">
      <c r="B18" s="61"/>
      <c r="C18" s="475" t="s">
        <v>550</v>
      </c>
      <c r="D18" s="475"/>
      <c r="E18" s="475"/>
      <c r="F18" s="475"/>
      <c r="G18" s="475"/>
      <c r="H18" s="475"/>
    </row>
    <row r="19" customFormat="false" ht="12.75" hidden="false" customHeight="false" outlineLevel="0" collapsed="false">
      <c r="B19" s="11" t="s">
        <v>528</v>
      </c>
      <c r="C19" s="12" t="n">
        <v>876</v>
      </c>
      <c r="D19" s="12" t="n">
        <v>674</v>
      </c>
      <c r="E19" s="12" t="n">
        <v>784</v>
      </c>
      <c r="F19" s="12" t="n">
        <v>597</v>
      </c>
      <c r="G19" s="12" t="n">
        <v>92</v>
      </c>
      <c r="H19" s="12" t="n">
        <v>77</v>
      </c>
    </row>
    <row r="20" customFormat="false" ht="12.75" hidden="false" customHeight="false" outlineLevel="0" collapsed="false">
      <c r="B20" s="11" t="s">
        <v>546</v>
      </c>
      <c r="C20" s="12" t="n">
        <v>21</v>
      </c>
      <c r="D20" s="12" t="n">
        <v>9</v>
      </c>
      <c r="E20" s="12" t="n">
        <v>20</v>
      </c>
      <c r="F20" s="12" t="n">
        <v>8</v>
      </c>
      <c r="G20" s="12" t="n">
        <v>1</v>
      </c>
      <c r="H20" s="12" t="n">
        <v>1</v>
      </c>
    </row>
    <row r="21" customFormat="false" ht="12.75" hidden="false" customHeight="false" outlineLevel="0" collapsed="false">
      <c r="B21" s="11" t="s">
        <v>547</v>
      </c>
      <c r="C21" s="12" t="n">
        <v>1064</v>
      </c>
      <c r="D21" s="12" t="n">
        <v>518</v>
      </c>
      <c r="E21" s="12" t="n">
        <v>958</v>
      </c>
      <c r="F21" s="12" t="n">
        <v>441</v>
      </c>
      <c r="G21" s="12" t="n">
        <v>106</v>
      </c>
      <c r="H21" s="12" t="n">
        <v>77</v>
      </c>
    </row>
    <row r="22" customFormat="false" ht="12.75" hidden="false" customHeight="false" outlineLevel="0" collapsed="false">
      <c r="B22" s="11" t="s">
        <v>531</v>
      </c>
      <c r="C22" s="12" t="n">
        <v>595</v>
      </c>
      <c r="D22" s="12" t="n">
        <v>282</v>
      </c>
      <c r="E22" s="12" t="n">
        <v>557</v>
      </c>
      <c r="F22" s="12" t="n">
        <v>261</v>
      </c>
      <c r="G22" s="12" t="n">
        <v>38</v>
      </c>
      <c r="H22" s="12" t="n">
        <v>21</v>
      </c>
    </row>
    <row r="23" customFormat="false" ht="12.75" hidden="false" customHeight="false" outlineLevel="0" collapsed="false">
      <c r="B23" s="11" t="s">
        <v>548</v>
      </c>
      <c r="C23" s="12" t="n">
        <v>21</v>
      </c>
      <c r="D23" s="12" t="n">
        <v>16</v>
      </c>
      <c r="E23" s="12" t="n">
        <v>21</v>
      </c>
      <c r="F23" s="12" t="n">
        <v>16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549</v>
      </c>
      <c r="C24" s="12" t="n">
        <v>102</v>
      </c>
      <c r="D24" s="12" t="n">
        <v>66</v>
      </c>
      <c r="E24" s="12" t="n">
        <v>93</v>
      </c>
      <c r="F24" s="12" t="n">
        <v>59</v>
      </c>
      <c r="G24" s="12" t="n">
        <v>9</v>
      </c>
      <c r="H24" s="12" t="n">
        <v>7</v>
      </c>
    </row>
    <row r="25" customFormat="false" ht="12.75" hidden="false" customHeight="false" outlineLevel="0" collapsed="false">
      <c r="B25" s="11" t="s">
        <v>535</v>
      </c>
      <c r="C25" s="12" t="n">
        <v>273</v>
      </c>
      <c r="D25" s="12" t="n">
        <v>95</v>
      </c>
      <c r="E25" s="12" t="n">
        <v>235</v>
      </c>
      <c r="F25" s="12" t="n">
        <v>81</v>
      </c>
      <c r="G25" s="12" t="n">
        <v>38</v>
      </c>
      <c r="H25" s="12" t="n">
        <v>14</v>
      </c>
    </row>
    <row r="26" customFormat="false" ht="12.75" hidden="false" customHeight="false" outlineLevel="0" collapsed="false">
      <c r="B26" s="11" t="s">
        <v>536</v>
      </c>
      <c r="C26" s="12" t="n">
        <v>93</v>
      </c>
      <c r="D26" s="12" t="n">
        <v>72</v>
      </c>
      <c r="E26" s="12" t="n">
        <v>87</v>
      </c>
      <c r="F26" s="12" t="n">
        <v>67</v>
      </c>
      <c r="G26" s="12" t="n">
        <v>6</v>
      </c>
      <c r="H26" s="12" t="n">
        <v>5</v>
      </c>
    </row>
    <row r="27" customFormat="false" ht="12.75" hidden="false" customHeight="false" outlineLevel="0" collapsed="false">
      <c r="B27" s="61" t="s">
        <v>207</v>
      </c>
      <c r="C27" s="12" t="n">
        <v>3045</v>
      </c>
      <c r="D27" s="12" t="n">
        <v>1732</v>
      </c>
      <c r="E27" s="12" t="n">
        <v>2755</v>
      </c>
      <c r="F27" s="12" t="n">
        <v>1530</v>
      </c>
      <c r="G27" s="12" t="n">
        <v>290</v>
      </c>
      <c r="H27" s="12" t="n">
        <v>202</v>
      </c>
    </row>
    <row r="28" customFormat="false" ht="12.75" hidden="false" customHeight="false" outlineLevel="0" collapsed="false">
      <c r="B28" s="61"/>
      <c r="C28" s="475" t="s">
        <v>551</v>
      </c>
      <c r="D28" s="475"/>
      <c r="E28" s="475"/>
      <c r="F28" s="475"/>
      <c r="G28" s="475"/>
      <c r="H28" s="475"/>
    </row>
    <row r="29" customFormat="false" ht="12.75" hidden="false" customHeight="false" outlineLevel="0" collapsed="false">
      <c r="B29" s="11" t="s">
        <v>528</v>
      </c>
      <c r="C29" s="12" t="n">
        <v>362</v>
      </c>
      <c r="D29" s="12" t="n">
        <v>251</v>
      </c>
      <c r="E29" s="12" t="n">
        <v>258</v>
      </c>
      <c r="F29" s="12" t="n">
        <v>175</v>
      </c>
      <c r="G29" s="12" t="n">
        <v>104</v>
      </c>
      <c r="H29" s="12" t="n">
        <v>76</v>
      </c>
    </row>
    <row r="30" customFormat="false" ht="12.75" hidden="false" customHeight="false" outlineLevel="0" collapsed="false">
      <c r="B30" s="11" t="s">
        <v>547</v>
      </c>
      <c r="C30" s="12" t="n">
        <v>1109</v>
      </c>
      <c r="D30" s="12" t="n">
        <v>565</v>
      </c>
      <c r="E30" s="12" t="n">
        <v>684</v>
      </c>
      <c r="F30" s="12" t="n">
        <v>312</v>
      </c>
      <c r="G30" s="12" t="n">
        <v>425</v>
      </c>
      <c r="H30" s="12" t="n">
        <v>253</v>
      </c>
    </row>
    <row r="31" customFormat="false" ht="12.75" hidden="false" customHeight="false" outlineLevel="0" collapsed="false">
      <c r="B31" s="11" t="s">
        <v>531</v>
      </c>
      <c r="C31" s="12" t="n">
        <v>144</v>
      </c>
      <c r="D31" s="12" t="n">
        <v>52</v>
      </c>
      <c r="E31" s="12" t="n">
        <v>85</v>
      </c>
      <c r="F31" s="12" t="n">
        <v>31</v>
      </c>
      <c r="G31" s="12" t="n">
        <v>59</v>
      </c>
      <c r="H31" s="12" t="n">
        <v>21</v>
      </c>
    </row>
    <row r="32" customFormat="false" ht="12.75" hidden="false" customHeight="false" outlineLevel="0" collapsed="false">
      <c r="B32" s="11" t="s">
        <v>548</v>
      </c>
      <c r="C32" s="12" t="n">
        <v>189</v>
      </c>
      <c r="D32" s="12" t="n">
        <v>94</v>
      </c>
      <c r="E32" s="12" t="n">
        <v>104</v>
      </c>
      <c r="F32" s="12" t="n">
        <v>42</v>
      </c>
      <c r="G32" s="12" t="n">
        <v>85</v>
      </c>
      <c r="H32" s="12" t="n">
        <v>52</v>
      </c>
    </row>
    <row r="33" customFormat="false" ht="12.75" hidden="false" customHeight="false" outlineLevel="0" collapsed="false">
      <c r="B33" s="11" t="s">
        <v>549</v>
      </c>
      <c r="C33" s="12" t="n">
        <v>106</v>
      </c>
      <c r="D33" s="12" t="n">
        <v>49</v>
      </c>
      <c r="E33" s="12" t="n">
        <v>61</v>
      </c>
      <c r="F33" s="12" t="n">
        <v>27</v>
      </c>
      <c r="G33" s="12" t="n">
        <v>45</v>
      </c>
      <c r="H33" s="12" t="n">
        <v>22</v>
      </c>
    </row>
    <row r="34" customFormat="false" ht="12.75" hidden="false" customHeight="false" outlineLevel="0" collapsed="false">
      <c r="B34" s="11" t="s">
        <v>535</v>
      </c>
      <c r="C34" s="12" t="n">
        <v>115</v>
      </c>
      <c r="D34" s="12" t="n">
        <v>42</v>
      </c>
      <c r="E34" s="12" t="n">
        <v>41</v>
      </c>
      <c r="F34" s="12" t="n">
        <v>16</v>
      </c>
      <c r="G34" s="12" t="n">
        <v>74</v>
      </c>
      <c r="H34" s="12" t="n">
        <v>26</v>
      </c>
    </row>
    <row r="35" customFormat="false" ht="12.75" hidden="false" customHeight="false" outlineLevel="0" collapsed="false">
      <c r="B35" s="11" t="s">
        <v>536</v>
      </c>
      <c r="C35" s="12" t="n">
        <v>12</v>
      </c>
      <c r="D35" s="12" t="n">
        <v>9</v>
      </c>
      <c r="E35" s="12" t="n">
        <v>7</v>
      </c>
      <c r="F35" s="12" t="n">
        <v>6</v>
      </c>
      <c r="G35" s="12" t="n">
        <v>5</v>
      </c>
      <c r="H35" s="12" t="n">
        <v>3</v>
      </c>
    </row>
    <row r="36" customFormat="false" ht="16.9" hidden="false" customHeight="true" outlineLevel="0" collapsed="false">
      <c r="B36" s="61" t="s">
        <v>207</v>
      </c>
      <c r="C36" s="12" t="n">
        <v>2037</v>
      </c>
      <c r="D36" s="12" t="n">
        <v>1062</v>
      </c>
      <c r="E36" s="12" t="n">
        <v>1240</v>
      </c>
      <c r="F36" s="12" t="n">
        <v>609</v>
      </c>
      <c r="G36" s="12" t="n">
        <v>797</v>
      </c>
      <c r="H36" s="12" t="n">
        <v>453</v>
      </c>
    </row>
    <row r="37" customFormat="false" ht="16.9" hidden="false" customHeight="true" outlineLevel="0" collapsed="false">
      <c r="B37" s="61"/>
      <c r="C37" s="476" t="s">
        <v>552</v>
      </c>
      <c r="D37" s="476"/>
      <c r="E37" s="476"/>
      <c r="F37" s="476"/>
      <c r="G37" s="476"/>
      <c r="H37" s="476"/>
    </row>
    <row r="38" customFormat="false" ht="12.75" hidden="false" customHeight="false" outlineLevel="0" collapsed="false">
      <c r="B38" s="11" t="s">
        <v>528</v>
      </c>
      <c r="C38" s="60" t="n">
        <v>303</v>
      </c>
      <c r="D38" s="60" t="n">
        <v>172</v>
      </c>
      <c r="E38" s="12" t="n">
        <v>249</v>
      </c>
      <c r="F38" s="60" t="n">
        <v>148</v>
      </c>
      <c r="G38" s="60" t="n">
        <v>54</v>
      </c>
      <c r="H38" s="60" t="n">
        <v>24</v>
      </c>
    </row>
    <row r="39" customFormat="false" ht="12.75" hidden="false" customHeight="false" outlineLevel="0" collapsed="false">
      <c r="B39" s="11" t="s">
        <v>546</v>
      </c>
      <c r="C39" s="60" t="n">
        <v>5</v>
      </c>
      <c r="D39" s="60" t="n">
        <v>3</v>
      </c>
      <c r="E39" s="12" t="n">
        <v>3</v>
      </c>
      <c r="F39" s="60" t="n">
        <v>1</v>
      </c>
      <c r="G39" s="60" t="n">
        <v>2</v>
      </c>
      <c r="H39" s="60" t="n">
        <v>2</v>
      </c>
    </row>
    <row r="40" customFormat="false" ht="12.75" hidden="false" customHeight="false" outlineLevel="0" collapsed="false">
      <c r="B40" s="11" t="s">
        <v>547</v>
      </c>
      <c r="C40" s="60" t="n">
        <v>331</v>
      </c>
      <c r="D40" s="60" t="n">
        <v>123</v>
      </c>
      <c r="E40" s="12" t="n">
        <v>290</v>
      </c>
      <c r="F40" s="60" t="n">
        <v>104</v>
      </c>
      <c r="G40" s="60" t="n">
        <v>41</v>
      </c>
      <c r="H40" s="60" t="n">
        <v>19</v>
      </c>
    </row>
    <row r="41" customFormat="false" ht="12.75" hidden="false" customHeight="false" outlineLevel="0" collapsed="false">
      <c r="B41" s="11" t="s">
        <v>531</v>
      </c>
      <c r="C41" s="60" t="n">
        <v>668</v>
      </c>
      <c r="D41" s="60" t="n">
        <v>265</v>
      </c>
      <c r="E41" s="12" t="n">
        <v>487</v>
      </c>
      <c r="F41" s="60" t="n">
        <v>198</v>
      </c>
      <c r="G41" s="60" t="n">
        <v>181</v>
      </c>
      <c r="H41" s="60" t="n">
        <v>67</v>
      </c>
    </row>
    <row r="42" customFormat="false" ht="12.75" hidden="false" customHeight="false" outlineLevel="0" collapsed="false">
      <c r="B42" s="11" t="s">
        <v>548</v>
      </c>
      <c r="C42" s="60" t="n">
        <v>613</v>
      </c>
      <c r="D42" s="60" t="n">
        <v>350</v>
      </c>
      <c r="E42" s="12" t="n">
        <v>570</v>
      </c>
      <c r="F42" s="60" t="n">
        <v>328</v>
      </c>
      <c r="G42" s="60" t="n">
        <v>43</v>
      </c>
      <c r="H42" s="60" t="n">
        <v>22</v>
      </c>
    </row>
    <row r="43" customFormat="false" ht="12.75" hidden="false" customHeight="false" outlineLevel="0" collapsed="false">
      <c r="B43" s="11" t="s">
        <v>533</v>
      </c>
      <c r="C43" s="60" t="n">
        <v>78</v>
      </c>
      <c r="D43" s="60" t="n">
        <v>63</v>
      </c>
      <c r="E43" s="12" t="n">
        <v>72</v>
      </c>
      <c r="F43" s="60" t="n">
        <v>59</v>
      </c>
      <c r="G43" s="60" t="n">
        <v>6</v>
      </c>
      <c r="H43" s="60" t="n">
        <v>4</v>
      </c>
    </row>
    <row r="44" customFormat="false" ht="12.75" hidden="false" customHeight="false" outlineLevel="0" collapsed="false">
      <c r="B44" s="11" t="s">
        <v>549</v>
      </c>
      <c r="C44" s="60" t="n">
        <v>51</v>
      </c>
      <c r="D44" s="60" t="n">
        <v>27</v>
      </c>
      <c r="E44" s="12" t="n">
        <v>24</v>
      </c>
      <c r="F44" s="60" t="n">
        <v>17</v>
      </c>
      <c r="G44" s="60" t="n">
        <v>27</v>
      </c>
      <c r="H44" s="60" t="n">
        <v>10</v>
      </c>
    </row>
    <row r="45" customFormat="false" ht="12.75" hidden="false" customHeight="false" outlineLevel="0" collapsed="false">
      <c r="B45" s="11" t="s">
        <v>535</v>
      </c>
      <c r="C45" s="60" t="n">
        <v>188</v>
      </c>
      <c r="D45" s="60" t="n">
        <v>36</v>
      </c>
      <c r="E45" s="12" t="n">
        <v>143</v>
      </c>
      <c r="F45" s="60" t="n">
        <v>23</v>
      </c>
      <c r="G45" s="60" t="n">
        <v>45</v>
      </c>
      <c r="H45" s="60" t="n">
        <v>13</v>
      </c>
    </row>
    <row r="46" customFormat="false" ht="12.75" hidden="false" customHeight="false" outlineLevel="0" collapsed="false">
      <c r="B46" s="11" t="s">
        <v>536</v>
      </c>
      <c r="C46" s="60" t="n">
        <v>51</v>
      </c>
      <c r="D46" s="60" t="n">
        <v>34</v>
      </c>
      <c r="E46" s="12" t="n">
        <v>44</v>
      </c>
      <c r="F46" s="60" t="n">
        <v>32</v>
      </c>
      <c r="G46" s="60" t="n">
        <v>7</v>
      </c>
      <c r="H46" s="60" t="n">
        <v>2</v>
      </c>
    </row>
    <row r="47" customFormat="false" ht="12.75" hidden="false" customHeight="false" outlineLevel="0" collapsed="false">
      <c r="B47" s="61" t="s">
        <v>20</v>
      </c>
      <c r="C47" s="12" t="n">
        <v>2288</v>
      </c>
      <c r="D47" s="12" t="n">
        <v>1073</v>
      </c>
      <c r="E47" s="12" t="n">
        <v>1882</v>
      </c>
      <c r="F47" s="12" t="n">
        <v>910</v>
      </c>
      <c r="G47" s="12" t="n">
        <v>406</v>
      </c>
      <c r="H47" s="12" t="n">
        <v>163</v>
      </c>
    </row>
    <row r="48" customFormat="false" ht="16.9" hidden="false" customHeight="true" outlineLevel="0" collapsed="false">
      <c r="B48" s="11"/>
      <c r="C48" s="476" t="s">
        <v>553</v>
      </c>
      <c r="D48" s="476"/>
      <c r="E48" s="476"/>
      <c r="F48" s="476"/>
      <c r="G48" s="476"/>
      <c r="H48" s="476"/>
    </row>
    <row r="49" customFormat="false" ht="12.75" hidden="false" customHeight="false" outlineLevel="0" collapsed="false">
      <c r="B49" s="11" t="s">
        <v>528</v>
      </c>
      <c r="C49" s="60" t="n">
        <v>930</v>
      </c>
      <c r="D49" s="60" t="n">
        <v>732</v>
      </c>
      <c r="E49" s="60" t="n">
        <v>890</v>
      </c>
      <c r="F49" s="60" t="n">
        <v>701</v>
      </c>
      <c r="G49" s="60" t="n">
        <v>40</v>
      </c>
      <c r="H49" s="60" t="n">
        <v>31</v>
      </c>
    </row>
    <row r="50" customFormat="false" ht="12.75" hidden="false" customHeight="false" outlineLevel="0" collapsed="false">
      <c r="B50" s="11" t="s">
        <v>546</v>
      </c>
      <c r="C50" s="60" t="n">
        <v>91</v>
      </c>
      <c r="D50" s="60" t="n">
        <v>45</v>
      </c>
      <c r="E50" s="60" t="n">
        <v>91</v>
      </c>
      <c r="F50" s="60" t="n">
        <v>45</v>
      </c>
      <c r="G50" s="60" t="n">
        <v>0</v>
      </c>
      <c r="H50" s="60" t="n">
        <v>0</v>
      </c>
    </row>
    <row r="51" customFormat="false" ht="12.75" hidden="false" customHeight="false" outlineLevel="0" collapsed="false">
      <c r="B51" s="11" t="s">
        <v>547</v>
      </c>
      <c r="C51" s="12" t="n">
        <v>129</v>
      </c>
      <c r="D51" s="12" t="n">
        <v>61</v>
      </c>
      <c r="E51" s="60" t="n">
        <v>126</v>
      </c>
      <c r="F51" s="60" t="n">
        <v>60</v>
      </c>
      <c r="G51" s="60" t="n">
        <v>3</v>
      </c>
      <c r="H51" s="60" t="n">
        <v>1</v>
      </c>
    </row>
    <row r="52" customFormat="false" ht="12.75" hidden="false" customHeight="false" outlineLevel="0" collapsed="false">
      <c r="B52" s="11" t="s">
        <v>531</v>
      </c>
      <c r="C52" s="12" t="n">
        <v>282</v>
      </c>
      <c r="D52" s="12" t="n">
        <v>154</v>
      </c>
      <c r="E52" s="60" t="n">
        <v>271</v>
      </c>
      <c r="F52" s="60" t="n">
        <v>145</v>
      </c>
      <c r="G52" s="60" t="n">
        <v>11</v>
      </c>
      <c r="H52" s="60" t="n">
        <v>9</v>
      </c>
    </row>
    <row r="53" customFormat="false" ht="12.75" hidden="false" customHeight="false" outlineLevel="0" collapsed="false">
      <c r="B53" s="11" t="s">
        <v>549</v>
      </c>
      <c r="C53" s="12" t="n">
        <v>42</v>
      </c>
      <c r="D53" s="12" t="n">
        <v>27</v>
      </c>
      <c r="E53" s="60" t="n">
        <v>42</v>
      </c>
      <c r="F53" s="60" t="n">
        <v>27</v>
      </c>
      <c r="G53" s="60" t="n">
        <v>0</v>
      </c>
      <c r="H53" s="60" t="n">
        <v>0</v>
      </c>
    </row>
    <row r="54" customFormat="false" ht="12.75" hidden="false" customHeight="false" outlineLevel="0" collapsed="false">
      <c r="B54" s="11" t="s">
        <v>535</v>
      </c>
      <c r="C54" s="12" t="n">
        <v>23</v>
      </c>
      <c r="D54" s="12" t="n">
        <v>5</v>
      </c>
      <c r="E54" s="60" t="n">
        <v>22</v>
      </c>
      <c r="F54" s="60" t="n">
        <v>4</v>
      </c>
      <c r="G54" s="60" t="n">
        <v>1</v>
      </c>
      <c r="H54" s="60" t="n">
        <v>1</v>
      </c>
    </row>
    <row r="55" customFormat="false" ht="12.75" hidden="false" customHeight="false" outlineLevel="0" collapsed="false">
      <c r="B55" s="11" t="s">
        <v>536</v>
      </c>
      <c r="C55" s="12" t="n">
        <v>93</v>
      </c>
      <c r="D55" s="12" t="n">
        <v>69</v>
      </c>
      <c r="E55" s="60" t="n">
        <v>89</v>
      </c>
      <c r="F55" s="60" t="n">
        <v>66</v>
      </c>
      <c r="G55" s="60" t="n">
        <v>4</v>
      </c>
      <c r="H55" s="60" t="n">
        <v>3</v>
      </c>
    </row>
    <row r="56" customFormat="false" ht="12.75" hidden="false" customHeight="false" outlineLevel="0" collapsed="false">
      <c r="B56" s="61" t="s">
        <v>20</v>
      </c>
      <c r="C56" s="12" t="n">
        <v>1590</v>
      </c>
      <c r="D56" s="12" t="n">
        <v>1093</v>
      </c>
      <c r="E56" s="12" t="n">
        <v>1531</v>
      </c>
      <c r="F56" s="12" t="n">
        <v>1048</v>
      </c>
      <c r="G56" s="12" t="n">
        <v>59</v>
      </c>
      <c r="H56" s="12" t="n">
        <v>45</v>
      </c>
    </row>
    <row r="57" customFormat="false" ht="16.15" hidden="false" customHeight="true" outlineLevel="0" collapsed="false">
      <c r="B57" s="11"/>
      <c r="C57" s="476" t="s">
        <v>554</v>
      </c>
      <c r="D57" s="476"/>
      <c r="E57" s="476"/>
      <c r="F57" s="476"/>
      <c r="G57" s="476"/>
      <c r="H57" s="476"/>
    </row>
    <row r="58" customFormat="false" ht="12.75" hidden="false" customHeight="false" outlineLevel="0" collapsed="false">
      <c r="B58" s="11" t="s">
        <v>528</v>
      </c>
      <c r="C58" s="60" t="n">
        <v>379</v>
      </c>
      <c r="D58" s="60" t="n">
        <v>309</v>
      </c>
      <c r="E58" s="60" t="n">
        <v>362</v>
      </c>
      <c r="F58" s="60" t="n">
        <v>298</v>
      </c>
      <c r="G58" s="60" t="n">
        <v>17</v>
      </c>
      <c r="H58" s="60" t="n">
        <v>11</v>
      </c>
    </row>
    <row r="59" customFormat="false" ht="12.75" hidden="false" customHeight="false" outlineLevel="0" collapsed="false">
      <c r="B59" s="11" t="s">
        <v>546</v>
      </c>
      <c r="C59" s="60" t="n">
        <v>32</v>
      </c>
      <c r="D59" s="60" t="n">
        <v>17</v>
      </c>
      <c r="E59" s="60" t="n">
        <v>32</v>
      </c>
      <c r="F59" s="60" t="n">
        <v>17</v>
      </c>
      <c r="G59" s="60" t="n">
        <v>0</v>
      </c>
      <c r="H59" s="60" t="n">
        <v>0</v>
      </c>
    </row>
    <row r="60" customFormat="false" ht="12.75" hidden="false" customHeight="false" outlineLevel="0" collapsed="false">
      <c r="B60" s="11" t="s">
        <v>547</v>
      </c>
      <c r="C60" s="60" t="n">
        <v>71</v>
      </c>
      <c r="D60" s="60" t="n">
        <v>35</v>
      </c>
      <c r="E60" s="60" t="n">
        <v>70</v>
      </c>
      <c r="F60" s="60" t="n">
        <v>34</v>
      </c>
      <c r="G60" s="60" t="n">
        <v>1</v>
      </c>
      <c r="H60" s="60" t="n">
        <v>1</v>
      </c>
    </row>
    <row r="61" customFormat="false" ht="12.75" hidden="false" customHeight="false" outlineLevel="0" collapsed="false">
      <c r="B61" s="11" t="s">
        <v>531</v>
      </c>
      <c r="C61" s="60" t="n">
        <v>120</v>
      </c>
      <c r="D61" s="60" t="n">
        <v>66</v>
      </c>
      <c r="E61" s="60" t="n">
        <v>117</v>
      </c>
      <c r="F61" s="60" t="n">
        <v>64</v>
      </c>
      <c r="G61" s="60" t="n">
        <v>3</v>
      </c>
      <c r="H61" s="60" t="n">
        <v>2</v>
      </c>
    </row>
    <row r="62" customFormat="false" ht="12.75" hidden="false" customHeight="false" outlineLevel="0" collapsed="false">
      <c r="B62" s="11" t="s">
        <v>549</v>
      </c>
      <c r="C62" s="60" t="n">
        <v>21</v>
      </c>
      <c r="D62" s="60" t="n">
        <v>15</v>
      </c>
      <c r="E62" s="60" t="n">
        <v>21</v>
      </c>
      <c r="F62" s="60" t="n">
        <v>15</v>
      </c>
      <c r="G62" s="60" t="n">
        <v>0</v>
      </c>
      <c r="H62" s="60" t="n">
        <v>0</v>
      </c>
    </row>
    <row r="63" customFormat="false" ht="12.75" hidden="false" customHeight="false" outlineLevel="0" collapsed="false">
      <c r="B63" s="11" t="s">
        <v>535</v>
      </c>
      <c r="C63" s="60" t="n">
        <v>5</v>
      </c>
      <c r="D63" s="60" t="n">
        <v>1</v>
      </c>
      <c r="E63" s="60" t="n">
        <v>4</v>
      </c>
      <c r="F63" s="60" t="n">
        <v>0</v>
      </c>
      <c r="G63" s="60" t="n">
        <v>1</v>
      </c>
      <c r="H63" s="60" t="n">
        <v>1</v>
      </c>
    </row>
    <row r="64" customFormat="false" ht="12.75" hidden="false" customHeight="false" outlineLevel="0" collapsed="false">
      <c r="B64" s="11" t="s">
        <v>536</v>
      </c>
      <c r="C64" s="60" t="n">
        <v>28</v>
      </c>
      <c r="D64" s="60" t="n">
        <v>22</v>
      </c>
      <c r="E64" s="60" t="n">
        <v>28</v>
      </c>
      <c r="F64" s="60" t="n">
        <v>22</v>
      </c>
      <c r="G64" s="60" t="n">
        <v>0</v>
      </c>
      <c r="H64" s="60" t="n">
        <v>0</v>
      </c>
    </row>
    <row r="65" customFormat="false" ht="12.75" hidden="false" customHeight="false" outlineLevel="0" collapsed="false">
      <c r="B65" s="61" t="s">
        <v>207</v>
      </c>
      <c r="C65" s="12" t="n">
        <v>656</v>
      </c>
      <c r="D65" s="12" t="n">
        <v>465</v>
      </c>
      <c r="E65" s="12" t="n">
        <v>634</v>
      </c>
      <c r="F65" s="12" t="n">
        <v>450</v>
      </c>
      <c r="G65" s="12" t="n">
        <v>22</v>
      </c>
      <c r="H65" s="12" t="n">
        <v>15</v>
      </c>
    </row>
    <row r="66" customFormat="false" ht="16.15" hidden="false" customHeight="true" outlineLevel="0" collapsed="false">
      <c r="B66" s="11"/>
      <c r="C66" s="476" t="s">
        <v>555</v>
      </c>
      <c r="D66" s="476"/>
      <c r="E66" s="476"/>
      <c r="F66" s="476"/>
      <c r="G66" s="476"/>
      <c r="H66" s="476"/>
    </row>
    <row r="67" customFormat="false" ht="12.75" hidden="false" customHeight="false" outlineLevel="0" collapsed="false">
      <c r="B67" s="477" t="s">
        <v>528</v>
      </c>
      <c r="C67" s="12" t="n">
        <v>191</v>
      </c>
      <c r="D67" s="12" t="n">
        <v>162</v>
      </c>
      <c r="E67" s="12" t="n">
        <v>180</v>
      </c>
      <c r="F67" s="12" t="n">
        <v>151</v>
      </c>
      <c r="G67" s="60" t="n">
        <v>11</v>
      </c>
      <c r="H67" s="60" t="n">
        <v>11</v>
      </c>
    </row>
    <row r="68" customFormat="false" ht="12.75" hidden="false" customHeight="false" outlineLevel="0" collapsed="false">
      <c r="B68" s="11" t="s">
        <v>546</v>
      </c>
      <c r="C68" s="12" t="n">
        <v>14</v>
      </c>
      <c r="D68" s="12" t="n">
        <v>8</v>
      </c>
      <c r="E68" s="12" t="n">
        <v>14</v>
      </c>
      <c r="F68" s="12" t="n">
        <v>8</v>
      </c>
      <c r="G68" s="60" t="n">
        <v>0</v>
      </c>
      <c r="H68" s="60" t="n">
        <v>0</v>
      </c>
    </row>
    <row r="69" customFormat="false" ht="12.75" hidden="false" customHeight="false" outlineLevel="0" collapsed="false">
      <c r="B69" s="11" t="s">
        <v>547</v>
      </c>
      <c r="C69" s="12" t="n">
        <v>18</v>
      </c>
      <c r="D69" s="12" t="n">
        <v>4</v>
      </c>
      <c r="E69" s="12" t="n">
        <v>17</v>
      </c>
      <c r="F69" s="12" t="n">
        <v>4</v>
      </c>
      <c r="G69" s="60" t="n">
        <v>1</v>
      </c>
      <c r="H69" s="60" t="n">
        <v>0</v>
      </c>
    </row>
    <row r="70" customFormat="false" ht="12.75" hidden="false" customHeight="false" outlineLevel="0" collapsed="false">
      <c r="B70" s="11" t="s">
        <v>531</v>
      </c>
      <c r="C70" s="12" t="n">
        <v>55</v>
      </c>
      <c r="D70" s="12" t="n">
        <v>24</v>
      </c>
      <c r="E70" s="12" t="n">
        <v>54</v>
      </c>
      <c r="F70" s="12" t="n">
        <v>23</v>
      </c>
      <c r="G70" s="60" t="n">
        <v>1</v>
      </c>
      <c r="H70" s="60" t="n">
        <v>1</v>
      </c>
    </row>
    <row r="71" customFormat="false" ht="12.75" hidden="false" customHeight="false" outlineLevel="0" collapsed="false">
      <c r="B71" s="11" t="s">
        <v>549</v>
      </c>
      <c r="C71" s="12" t="n">
        <v>5</v>
      </c>
      <c r="D71" s="12" t="n">
        <v>3</v>
      </c>
      <c r="E71" s="12" t="n">
        <v>5</v>
      </c>
      <c r="F71" s="12" t="n">
        <v>3</v>
      </c>
      <c r="G71" s="60" t="n">
        <v>0</v>
      </c>
      <c r="H71" s="60" t="n">
        <v>0</v>
      </c>
    </row>
    <row r="72" customFormat="false" ht="12.75" hidden="false" customHeight="false" outlineLevel="0" collapsed="false">
      <c r="B72" s="11" t="s">
        <v>535</v>
      </c>
      <c r="C72" s="12" t="n">
        <v>1</v>
      </c>
      <c r="D72" s="12" t="n">
        <v>0</v>
      </c>
      <c r="E72" s="12" t="n">
        <v>1</v>
      </c>
      <c r="F72" s="12" t="n">
        <v>0</v>
      </c>
      <c r="G72" s="60" t="n">
        <v>0</v>
      </c>
      <c r="H72" s="60" t="n">
        <v>0</v>
      </c>
    </row>
    <row r="73" customFormat="false" ht="12.75" hidden="false" customHeight="false" outlineLevel="0" collapsed="false">
      <c r="B73" s="11" t="s">
        <v>536</v>
      </c>
      <c r="C73" s="12" t="n">
        <v>7</v>
      </c>
      <c r="D73" s="12" t="n">
        <v>5</v>
      </c>
      <c r="E73" s="12" t="n">
        <v>6</v>
      </c>
      <c r="F73" s="12" t="n">
        <v>4</v>
      </c>
      <c r="G73" s="60" t="n">
        <v>1</v>
      </c>
      <c r="H73" s="60" t="n">
        <v>1</v>
      </c>
    </row>
    <row r="74" customFormat="false" ht="12.75" hidden="false" customHeight="false" outlineLevel="0" collapsed="false">
      <c r="B74" s="61" t="s">
        <v>207</v>
      </c>
      <c r="C74" s="12" t="n">
        <v>291</v>
      </c>
      <c r="D74" s="12" t="n">
        <v>206</v>
      </c>
      <c r="E74" s="12" t="n">
        <v>277</v>
      </c>
      <c r="F74" s="12" t="n">
        <v>193</v>
      </c>
      <c r="G74" s="12" t="n">
        <v>14</v>
      </c>
      <c r="H74" s="12" t="n">
        <v>13</v>
      </c>
    </row>
    <row r="75" customFormat="false" ht="16.15" hidden="false" customHeight="true" outlineLevel="0" collapsed="false">
      <c r="B75" s="11"/>
      <c r="C75" s="476" t="s">
        <v>556</v>
      </c>
      <c r="D75" s="476"/>
      <c r="E75" s="476"/>
      <c r="F75" s="476"/>
      <c r="G75" s="476"/>
      <c r="H75" s="476"/>
    </row>
    <row r="76" customFormat="false" ht="12.75" hidden="false" customHeight="false" outlineLevel="0" collapsed="false">
      <c r="B76" s="11" t="s">
        <v>547</v>
      </c>
      <c r="C76" s="12" t="n">
        <v>17</v>
      </c>
      <c r="D76" s="12" t="n">
        <v>6</v>
      </c>
      <c r="E76" s="12" t="n">
        <v>16</v>
      </c>
      <c r="F76" s="12" t="n">
        <v>6</v>
      </c>
      <c r="G76" s="12" t="n">
        <v>1</v>
      </c>
      <c r="H76" s="12" t="n">
        <v>0</v>
      </c>
    </row>
    <row r="77" customFormat="false" ht="12.75" hidden="false" customHeight="false" outlineLevel="0" collapsed="false">
      <c r="B77" s="11" t="s">
        <v>535</v>
      </c>
      <c r="C77" s="12" t="n">
        <v>49</v>
      </c>
      <c r="D77" s="12" t="n">
        <v>23</v>
      </c>
      <c r="E77" s="12" t="n">
        <v>39</v>
      </c>
      <c r="F77" s="12" t="n">
        <v>17</v>
      </c>
      <c r="G77" s="12" t="n">
        <v>10</v>
      </c>
      <c r="H77" s="12" t="n">
        <v>6</v>
      </c>
    </row>
    <row r="78" customFormat="false" ht="12.75" hidden="false" customHeight="false" outlineLevel="0" collapsed="false">
      <c r="B78" s="11" t="s">
        <v>536</v>
      </c>
      <c r="C78" s="12" t="n">
        <v>956</v>
      </c>
      <c r="D78" s="12" t="n">
        <v>575</v>
      </c>
      <c r="E78" s="12" t="n">
        <v>616</v>
      </c>
      <c r="F78" s="12" t="n">
        <v>356</v>
      </c>
      <c r="G78" s="12" t="n">
        <v>340</v>
      </c>
      <c r="H78" s="12" t="n">
        <v>219</v>
      </c>
    </row>
    <row r="79" customFormat="false" ht="12.75" hidden="false" customHeight="false" outlineLevel="0" collapsed="false">
      <c r="B79" s="61" t="s">
        <v>20</v>
      </c>
      <c r="C79" s="12" t="n">
        <v>1022</v>
      </c>
      <c r="D79" s="12" t="n">
        <v>604</v>
      </c>
      <c r="E79" s="12" t="n">
        <v>671</v>
      </c>
      <c r="F79" s="12" t="n">
        <v>379</v>
      </c>
      <c r="G79" s="12" t="n">
        <v>351</v>
      </c>
      <c r="H79" s="12" t="n">
        <v>225</v>
      </c>
    </row>
    <row r="80" customFormat="false" ht="16.15" hidden="false" customHeight="true" outlineLevel="0" collapsed="false">
      <c r="B80" s="11"/>
      <c r="C80" s="476" t="s">
        <v>550</v>
      </c>
      <c r="D80" s="476"/>
      <c r="E80" s="476"/>
      <c r="F80" s="476"/>
      <c r="G80" s="476"/>
      <c r="H80" s="476"/>
    </row>
    <row r="81" customFormat="false" ht="12.75" hidden="false" customHeight="false" outlineLevel="0" collapsed="false">
      <c r="B81" s="11" t="s">
        <v>536</v>
      </c>
      <c r="C81" s="12" t="n">
        <v>87</v>
      </c>
      <c r="D81" s="12" t="n">
        <v>53</v>
      </c>
      <c r="E81" s="12" t="n">
        <v>72</v>
      </c>
      <c r="F81" s="12" t="n">
        <v>41</v>
      </c>
      <c r="G81" s="12" t="n">
        <v>15</v>
      </c>
      <c r="H81" s="12" t="n">
        <v>12</v>
      </c>
    </row>
    <row r="82" customFormat="false" ht="12.75" hidden="false" customHeight="false" outlineLevel="0" collapsed="false">
      <c r="B82" s="61" t="s">
        <v>207</v>
      </c>
      <c r="C82" s="12" t="n">
        <v>87</v>
      </c>
      <c r="D82" s="12" t="n">
        <v>53</v>
      </c>
      <c r="E82" s="12" t="n">
        <v>72</v>
      </c>
      <c r="F82" s="12" t="n">
        <v>41</v>
      </c>
      <c r="G82" s="12" t="n">
        <v>15</v>
      </c>
      <c r="H82" s="12" t="n">
        <v>12</v>
      </c>
    </row>
    <row r="83" customFormat="false" ht="12.75" hidden="false" customHeight="false" outlineLevel="0" collapsed="false">
      <c r="B83" s="11"/>
      <c r="C83" s="476" t="s">
        <v>551</v>
      </c>
      <c r="D83" s="476"/>
      <c r="E83" s="476"/>
      <c r="F83" s="476"/>
      <c r="G83" s="476"/>
      <c r="H83" s="476"/>
    </row>
    <row r="84" customFormat="false" ht="12.75" hidden="false" customHeight="false" outlineLevel="0" collapsed="false">
      <c r="B84" s="11" t="s">
        <v>547</v>
      </c>
      <c r="C84" s="60" t="n">
        <v>17</v>
      </c>
      <c r="D84" s="60" t="n">
        <v>6</v>
      </c>
      <c r="E84" s="60" t="n">
        <v>16</v>
      </c>
      <c r="F84" s="60" t="n">
        <v>6</v>
      </c>
      <c r="G84" s="60" t="n">
        <v>1</v>
      </c>
      <c r="H84" s="60" t="n">
        <v>0</v>
      </c>
    </row>
    <row r="85" customFormat="false" ht="12.75" hidden="false" customHeight="false" outlineLevel="0" collapsed="false">
      <c r="B85" s="11" t="s">
        <v>535</v>
      </c>
      <c r="C85" s="60" t="n">
        <v>3</v>
      </c>
      <c r="D85" s="60" t="n">
        <v>3</v>
      </c>
      <c r="E85" s="60" t="n">
        <v>1</v>
      </c>
      <c r="F85" s="60" t="n">
        <v>1</v>
      </c>
      <c r="G85" s="60" t="n">
        <v>2</v>
      </c>
      <c r="H85" s="60" t="n">
        <v>2</v>
      </c>
    </row>
    <row r="86" customFormat="false" ht="12.75" hidden="false" customHeight="false" outlineLevel="0" collapsed="false">
      <c r="B86" s="11" t="s">
        <v>536</v>
      </c>
      <c r="C86" s="60" t="n">
        <v>105</v>
      </c>
      <c r="D86" s="60" t="n">
        <v>63</v>
      </c>
      <c r="E86" s="60" t="n">
        <v>51</v>
      </c>
      <c r="F86" s="60" t="n">
        <v>33</v>
      </c>
      <c r="G86" s="60" t="n">
        <v>54</v>
      </c>
      <c r="H86" s="60" t="n">
        <v>30</v>
      </c>
    </row>
    <row r="87" customFormat="false" ht="12.75" hidden="false" customHeight="false" outlineLevel="0" collapsed="false">
      <c r="B87" s="61" t="s">
        <v>207</v>
      </c>
      <c r="C87" s="12" t="n">
        <v>125</v>
      </c>
      <c r="D87" s="12" t="n">
        <v>72</v>
      </c>
      <c r="E87" s="12" t="n">
        <v>68</v>
      </c>
      <c r="F87" s="12" t="n">
        <v>40</v>
      </c>
      <c r="G87" s="12" t="n">
        <v>57</v>
      </c>
      <c r="H87" s="12" t="n">
        <v>32</v>
      </c>
    </row>
    <row r="88" customFormat="false" ht="12.75" hidden="true" customHeight="false" outlineLevel="0" collapsed="false">
      <c r="B88" s="478"/>
      <c r="C88" s="478"/>
      <c r="D88" s="478"/>
      <c r="E88" s="478"/>
      <c r="F88" s="478"/>
      <c r="G88" s="478"/>
      <c r="H88" s="478"/>
    </row>
    <row r="89" customFormat="false" ht="12.75" hidden="true" customHeight="false" outlineLevel="0" collapsed="false">
      <c r="B89" s="479" t="s">
        <v>557</v>
      </c>
      <c r="C89" s="479"/>
      <c r="D89" s="479"/>
      <c r="E89" s="479"/>
      <c r="F89" s="479"/>
      <c r="G89" s="479"/>
      <c r="H89" s="479"/>
    </row>
    <row r="90" customFormat="false" ht="12.75" hidden="false" customHeight="false" outlineLevel="0" collapsed="false">
      <c r="B90" s="61"/>
      <c r="C90" s="475" t="s">
        <v>558</v>
      </c>
      <c r="D90" s="475"/>
      <c r="E90" s="475"/>
      <c r="F90" s="475"/>
      <c r="G90" s="475"/>
      <c r="H90" s="475"/>
    </row>
    <row r="91" customFormat="false" ht="12.75" hidden="false" customHeight="false" outlineLevel="0" collapsed="false">
      <c r="B91" s="11" t="s">
        <v>528</v>
      </c>
      <c r="C91" s="60" t="n">
        <v>117</v>
      </c>
      <c r="D91" s="60" t="n">
        <v>90</v>
      </c>
      <c r="E91" s="60" t="n">
        <v>112</v>
      </c>
      <c r="F91" s="60" t="n">
        <v>85</v>
      </c>
      <c r="G91" s="60" t="n">
        <v>5</v>
      </c>
      <c r="H91" s="60" t="n">
        <v>5</v>
      </c>
    </row>
    <row r="92" customFormat="false" ht="12.75" hidden="false" customHeight="false" outlineLevel="0" collapsed="false">
      <c r="B92" s="11" t="s">
        <v>546</v>
      </c>
      <c r="C92" s="60" t="n">
        <v>9</v>
      </c>
      <c r="D92" s="60" t="n">
        <v>2</v>
      </c>
      <c r="E92" s="60" t="n">
        <v>9</v>
      </c>
      <c r="F92" s="60" t="n">
        <v>2</v>
      </c>
      <c r="G92" s="60" t="n">
        <v>0</v>
      </c>
      <c r="H92" s="60" t="n">
        <v>0</v>
      </c>
    </row>
    <row r="93" customFormat="false" ht="12.75" hidden="false" customHeight="false" outlineLevel="0" collapsed="false">
      <c r="B93" s="11" t="s">
        <v>547</v>
      </c>
      <c r="C93" s="60" t="n">
        <v>3875</v>
      </c>
      <c r="D93" s="60" t="n">
        <v>2315</v>
      </c>
      <c r="E93" s="60" t="n">
        <v>3563</v>
      </c>
      <c r="F93" s="60" t="n">
        <v>2139</v>
      </c>
      <c r="G93" s="60" t="n">
        <v>312</v>
      </c>
      <c r="H93" s="60" t="n">
        <v>176</v>
      </c>
    </row>
    <row r="94" customFormat="false" ht="12.75" hidden="false" customHeight="false" outlineLevel="0" collapsed="false">
      <c r="B94" s="11" t="s">
        <v>531</v>
      </c>
      <c r="C94" s="60" t="n">
        <v>813</v>
      </c>
      <c r="D94" s="60" t="n">
        <v>184</v>
      </c>
      <c r="E94" s="60" t="n">
        <v>749</v>
      </c>
      <c r="F94" s="60" t="n">
        <v>161</v>
      </c>
      <c r="G94" s="60" t="n">
        <v>64</v>
      </c>
      <c r="H94" s="60" t="n">
        <v>23</v>
      </c>
    </row>
    <row r="95" customFormat="false" ht="12.75" hidden="false" customHeight="false" outlineLevel="0" collapsed="false">
      <c r="B95" s="11" t="s">
        <v>548</v>
      </c>
      <c r="C95" s="60" t="n">
        <v>203</v>
      </c>
      <c r="D95" s="60" t="n">
        <v>163</v>
      </c>
      <c r="E95" s="60" t="n">
        <v>201</v>
      </c>
      <c r="F95" s="60" t="n">
        <v>161</v>
      </c>
      <c r="G95" s="60" t="n">
        <v>2</v>
      </c>
      <c r="H95" s="60" t="n">
        <v>2</v>
      </c>
    </row>
    <row r="96" customFormat="false" ht="12.75" hidden="false" customHeight="false" outlineLevel="0" collapsed="false">
      <c r="B96" s="11" t="s">
        <v>549</v>
      </c>
      <c r="C96" s="60" t="n">
        <v>128</v>
      </c>
      <c r="D96" s="60" t="n">
        <v>57</v>
      </c>
      <c r="E96" s="60" t="n">
        <v>125</v>
      </c>
      <c r="F96" s="60" t="n">
        <v>55</v>
      </c>
      <c r="G96" s="60" t="n">
        <v>3</v>
      </c>
      <c r="H96" s="60" t="n">
        <v>2</v>
      </c>
    </row>
    <row r="97" customFormat="false" ht="12.75" hidden="false" customHeight="false" outlineLevel="0" collapsed="false">
      <c r="B97" s="11" t="s">
        <v>535</v>
      </c>
      <c r="C97" s="60" t="n">
        <v>1962</v>
      </c>
      <c r="D97" s="60" t="n">
        <v>449</v>
      </c>
      <c r="E97" s="60" t="n">
        <v>1788</v>
      </c>
      <c r="F97" s="60" t="n">
        <v>408</v>
      </c>
      <c r="G97" s="60" t="n">
        <v>174</v>
      </c>
      <c r="H97" s="60" t="n">
        <v>41</v>
      </c>
    </row>
    <row r="98" customFormat="false" ht="12.75" hidden="false" customHeight="false" outlineLevel="0" collapsed="false">
      <c r="B98" s="11" t="s">
        <v>536</v>
      </c>
      <c r="C98" s="60" t="n">
        <v>475</v>
      </c>
      <c r="D98" s="60" t="n">
        <v>344</v>
      </c>
      <c r="E98" s="60" t="n">
        <v>433</v>
      </c>
      <c r="F98" s="60" t="n">
        <v>310</v>
      </c>
      <c r="G98" s="60" t="n">
        <v>42</v>
      </c>
      <c r="H98" s="60" t="n">
        <v>34</v>
      </c>
    </row>
    <row r="99" customFormat="false" ht="12.75" hidden="false" customHeight="false" outlineLevel="0" collapsed="false">
      <c r="B99" s="61" t="s">
        <v>20</v>
      </c>
      <c r="C99" s="60" t="n">
        <v>7582</v>
      </c>
      <c r="D99" s="60" t="n">
        <v>3604</v>
      </c>
      <c r="E99" s="60" t="n">
        <v>6980</v>
      </c>
      <c r="F99" s="60" t="n">
        <v>3321</v>
      </c>
      <c r="G99" s="60" t="n">
        <v>602</v>
      </c>
      <c r="H99" s="60" t="n">
        <v>283</v>
      </c>
    </row>
    <row r="100" customFormat="false" ht="12.75" hidden="false" customHeight="false" outlineLevel="0" collapsed="false">
      <c r="B100" s="61"/>
      <c r="C100" s="475" t="s">
        <v>550</v>
      </c>
      <c r="D100" s="475"/>
      <c r="E100" s="475"/>
      <c r="F100" s="475"/>
      <c r="G100" s="475"/>
      <c r="H100" s="475"/>
    </row>
    <row r="101" customFormat="false" ht="12.75" hidden="false" customHeight="false" outlineLevel="0" collapsed="false">
      <c r="B101" s="11" t="s">
        <v>528</v>
      </c>
      <c r="C101" s="12" t="n">
        <v>57</v>
      </c>
      <c r="D101" s="60" t="n">
        <v>47</v>
      </c>
      <c r="E101" s="60" t="n">
        <v>55</v>
      </c>
      <c r="F101" s="60" t="n">
        <v>45</v>
      </c>
      <c r="G101" s="60" t="n">
        <v>2</v>
      </c>
      <c r="H101" s="60" t="n">
        <v>2</v>
      </c>
    </row>
    <row r="102" customFormat="false" ht="12.75" hidden="false" customHeight="false" outlineLevel="0" collapsed="false">
      <c r="B102" s="11" t="s">
        <v>546</v>
      </c>
      <c r="C102" s="12" t="n">
        <v>7</v>
      </c>
      <c r="D102" s="60" t="n">
        <v>1</v>
      </c>
      <c r="E102" s="60" t="n">
        <v>7</v>
      </c>
      <c r="F102" s="60" t="n">
        <v>1</v>
      </c>
      <c r="G102" s="60" t="n">
        <v>0</v>
      </c>
      <c r="H102" s="60" t="n">
        <v>0</v>
      </c>
    </row>
    <row r="103" customFormat="false" ht="12.75" hidden="false" customHeight="false" outlineLevel="0" collapsed="false">
      <c r="B103" s="11" t="s">
        <v>547</v>
      </c>
      <c r="C103" s="12" t="n">
        <v>2162</v>
      </c>
      <c r="D103" s="60" t="n">
        <v>1342</v>
      </c>
      <c r="E103" s="60" t="n">
        <v>2068</v>
      </c>
      <c r="F103" s="60" t="n">
        <v>1289</v>
      </c>
      <c r="G103" s="60" t="n">
        <v>94</v>
      </c>
      <c r="H103" s="60" t="n">
        <v>53</v>
      </c>
    </row>
    <row r="104" customFormat="false" ht="12.75" hidden="false" customHeight="false" outlineLevel="0" collapsed="false">
      <c r="B104" s="11" t="s">
        <v>531</v>
      </c>
      <c r="C104" s="12" t="n">
        <v>528</v>
      </c>
      <c r="D104" s="60" t="n">
        <v>115</v>
      </c>
      <c r="E104" s="60" t="n">
        <v>494</v>
      </c>
      <c r="F104" s="60" t="n">
        <v>100</v>
      </c>
      <c r="G104" s="60" t="n">
        <v>34</v>
      </c>
      <c r="H104" s="60" t="n">
        <v>15</v>
      </c>
    </row>
    <row r="105" customFormat="false" ht="12.75" hidden="false" customHeight="false" outlineLevel="0" collapsed="false">
      <c r="B105" s="11" t="s">
        <v>548</v>
      </c>
      <c r="C105" s="12" t="n">
        <v>169</v>
      </c>
      <c r="D105" s="60" t="n">
        <v>137</v>
      </c>
      <c r="E105" s="60" t="n">
        <v>167</v>
      </c>
      <c r="F105" s="60" t="n">
        <v>135</v>
      </c>
      <c r="G105" s="60" t="n">
        <v>2</v>
      </c>
      <c r="H105" s="60" t="n">
        <v>2</v>
      </c>
    </row>
    <row r="106" customFormat="false" ht="12.75" hidden="false" customHeight="false" outlineLevel="0" collapsed="false">
      <c r="B106" s="11" t="s">
        <v>549</v>
      </c>
      <c r="C106" s="12" t="n">
        <v>61</v>
      </c>
      <c r="D106" s="60" t="n">
        <v>32</v>
      </c>
      <c r="E106" s="60" t="n">
        <v>59</v>
      </c>
      <c r="F106" s="60" t="n">
        <v>30</v>
      </c>
      <c r="G106" s="60" t="n">
        <v>2</v>
      </c>
      <c r="H106" s="60" t="n">
        <v>2</v>
      </c>
    </row>
    <row r="107" customFormat="false" ht="12.75" hidden="false" customHeight="false" outlineLevel="0" collapsed="false">
      <c r="B107" s="11" t="s">
        <v>535</v>
      </c>
      <c r="C107" s="12" t="n">
        <v>1042</v>
      </c>
      <c r="D107" s="60" t="n">
        <v>262</v>
      </c>
      <c r="E107" s="60" t="n">
        <v>980</v>
      </c>
      <c r="F107" s="60" t="n">
        <v>245</v>
      </c>
      <c r="G107" s="60" t="n">
        <v>62</v>
      </c>
      <c r="H107" s="60" t="n">
        <v>17</v>
      </c>
    </row>
    <row r="108" customFormat="false" ht="12.75" hidden="false" customHeight="false" outlineLevel="0" collapsed="false">
      <c r="B108" s="11" t="s">
        <v>536</v>
      </c>
      <c r="C108" s="12" t="n">
        <v>319</v>
      </c>
      <c r="D108" s="60" t="n">
        <v>224</v>
      </c>
      <c r="E108" s="60" t="n">
        <v>289</v>
      </c>
      <c r="F108" s="60" t="n">
        <v>200</v>
      </c>
      <c r="G108" s="60" t="n">
        <v>30</v>
      </c>
      <c r="H108" s="60" t="n">
        <v>24</v>
      </c>
    </row>
    <row r="109" customFormat="false" ht="12.75" hidden="false" customHeight="false" outlineLevel="0" collapsed="false">
      <c r="B109" s="61" t="s">
        <v>207</v>
      </c>
      <c r="C109" s="12" t="n">
        <v>4345</v>
      </c>
      <c r="D109" s="60" t="n">
        <v>2160</v>
      </c>
      <c r="E109" s="60" t="n">
        <v>4119</v>
      </c>
      <c r="F109" s="60" t="n">
        <v>2045</v>
      </c>
      <c r="G109" s="60" t="n">
        <v>226</v>
      </c>
      <c r="H109" s="60" t="n">
        <v>115</v>
      </c>
    </row>
    <row r="110" customFormat="false" ht="12.75" hidden="false" customHeight="false" outlineLevel="0" collapsed="false">
      <c r="B110" s="61"/>
      <c r="C110" s="475" t="s">
        <v>551</v>
      </c>
      <c r="D110" s="475"/>
      <c r="E110" s="475"/>
      <c r="F110" s="475"/>
      <c r="G110" s="475"/>
      <c r="H110" s="475"/>
    </row>
    <row r="111" customFormat="false" ht="12.75" hidden="false" customHeight="false" outlineLevel="0" collapsed="false">
      <c r="B111" s="11" t="s">
        <v>528</v>
      </c>
      <c r="C111" s="12" t="n">
        <v>21</v>
      </c>
      <c r="D111" s="12" t="n">
        <v>17</v>
      </c>
      <c r="E111" s="12" t="n">
        <v>20</v>
      </c>
      <c r="F111" s="12" t="n">
        <v>16</v>
      </c>
      <c r="G111" s="12" t="n">
        <v>1</v>
      </c>
      <c r="H111" s="12" t="n">
        <v>1</v>
      </c>
    </row>
    <row r="112" customFormat="false" ht="12.75" hidden="false" customHeight="false" outlineLevel="0" collapsed="false">
      <c r="B112" s="11" t="s">
        <v>546</v>
      </c>
      <c r="C112" s="12" t="n">
        <v>2</v>
      </c>
      <c r="D112" s="12" t="n">
        <v>1</v>
      </c>
      <c r="E112" s="12" t="n">
        <v>2</v>
      </c>
      <c r="F112" s="12" t="n">
        <v>1</v>
      </c>
      <c r="G112" s="12" t="n">
        <v>0</v>
      </c>
      <c r="H112" s="12" t="n">
        <v>0</v>
      </c>
    </row>
    <row r="113" customFormat="false" ht="12.75" hidden="false" customHeight="false" outlineLevel="0" collapsed="false">
      <c r="B113" s="11" t="s">
        <v>547</v>
      </c>
      <c r="C113" s="12" t="n">
        <v>482</v>
      </c>
      <c r="D113" s="12" t="n">
        <v>235</v>
      </c>
      <c r="E113" s="12" t="n">
        <v>332</v>
      </c>
      <c r="F113" s="12" t="n">
        <v>158</v>
      </c>
      <c r="G113" s="12" t="n">
        <v>150</v>
      </c>
      <c r="H113" s="12" t="n">
        <v>77</v>
      </c>
    </row>
    <row r="114" customFormat="false" ht="12.75" hidden="false" customHeight="false" outlineLevel="0" collapsed="false">
      <c r="B114" s="11" t="s">
        <v>531</v>
      </c>
      <c r="C114" s="12" t="n">
        <v>104</v>
      </c>
      <c r="D114" s="12" t="n">
        <v>23</v>
      </c>
      <c r="E114" s="12" t="n">
        <v>97</v>
      </c>
      <c r="F114" s="12" t="n">
        <v>21</v>
      </c>
      <c r="G114" s="12" t="n">
        <v>7</v>
      </c>
      <c r="H114" s="12" t="n">
        <v>2</v>
      </c>
    </row>
    <row r="115" customFormat="false" ht="12.75" hidden="false" customHeight="false" outlineLevel="0" collapsed="false">
      <c r="B115" s="11" t="s">
        <v>548</v>
      </c>
      <c r="C115" s="12" t="n">
        <v>16</v>
      </c>
      <c r="D115" s="12" t="n">
        <v>11</v>
      </c>
      <c r="E115" s="12" t="n">
        <v>16</v>
      </c>
      <c r="F115" s="12" t="n">
        <v>11</v>
      </c>
      <c r="G115" s="12" t="n">
        <v>0</v>
      </c>
      <c r="H115" s="12" t="n">
        <v>0</v>
      </c>
    </row>
    <row r="116" customFormat="false" ht="12.75" hidden="false" customHeight="false" outlineLevel="0" collapsed="false">
      <c r="B116" s="11" t="s">
        <v>549</v>
      </c>
      <c r="C116" s="12" t="n">
        <v>29</v>
      </c>
      <c r="D116" s="12" t="n">
        <v>12</v>
      </c>
      <c r="E116" s="12" t="n">
        <v>29</v>
      </c>
      <c r="F116" s="12" t="n">
        <v>12</v>
      </c>
      <c r="G116" s="12" t="n">
        <v>0</v>
      </c>
      <c r="H116" s="12" t="n">
        <v>0</v>
      </c>
    </row>
    <row r="117" customFormat="false" ht="12.75" hidden="false" customHeight="false" outlineLevel="0" collapsed="false">
      <c r="B117" s="11" t="s">
        <v>535</v>
      </c>
      <c r="C117" s="12" t="n">
        <v>259</v>
      </c>
      <c r="D117" s="12" t="n">
        <v>74</v>
      </c>
      <c r="E117" s="12" t="n">
        <v>209</v>
      </c>
      <c r="F117" s="12" t="n">
        <v>62</v>
      </c>
      <c r="G117" s="12" t="n">
        <v>50</v>
      </c>
      <c r="H117" s="12" t="n">
        <v>12</v>
      </c>
    </row>
    <row r="118" customFormat="false" ht="12.75" hidden="false" customHeight="false" outlineLevel="0" collapsed="false">
      <c r="B118" s="11" t="s">
        <v>536</v>
      </c>
      <c r="C118" s="12" t="n">
        <v>38</v>
      </c>
      <c r="D118" s="12" t="n">
        <v>26</v>
      </c>
      <c r="E118" s="12" t="n">
        <v>37</v>
      </c>
      <c r="F118" s="12" t="n">
        <v>26</v>
      </c>
      <c r="G118" s="12" t="n">
        <v>1</v>
      </c>
      <c r="H118" s="12" t="n">
        <v>0</v>
      </c>
    </row>
    <row r="119" customFormat="false" ht="12.75" hidden="false" customHeight="false" outlineLevel="0" collapsed="false">
      <c r="B119" s="61" t="s">
        <v>207</v>
      </c>
      <c r="C119" s="12" t="n">
        <v>951</v>
      </c>
      <c r="D119" s="12" t="n">
        <v>399</v>
      </c>
      <c r="E119" s="12" t="n">
        <v>742</v>
      </c>
      <c r="F119" s="12" t="n">
        <v>307</v>
      </c>
      <c r="G119" s="12" t="n">
        <v>209</v>
      </c>
      <c r="H119" s="12" t="n">
        <v>92</v>
      </c>
    </row>
    <row r="120" customFormat="false" ht="12.75" hidden="false" customHeight="false" outlineLevel="0" collapsed="false">
      <c r="B120" s="61"/>
      <c r="C120" s="475" t="s">
        <v>559</v>
      </c>
      <c r="D120" s="475"/>
      <c r="E120" s="475"/>
      <c r="F120" s="475"/>
      <c r="G120" s="475"/>
      <c r="H120" s="475"/>
    </row>
    <row r="121" customFormat="false" ht="12.75" hidden="false" customHeight="false" outlineLevel="0" collapsed="false">
      <c r="B121" s="11" t="s">
        <v>528</v>
      </c>
      <c r="C121" s="12" t="n">
        <v>13</v>
      </c>
      <c r="D121" s="12" t="n">
        <v>6</v>
      </c>
      <c r="E121" s="12" t="n">
        <v>12</v>
      </c>
      <c r="F121" s="12" t="n">
        <v>5</v>
      </c>
      <c r="G121" s="12" t="n">
        <v>1</v>
      </c>
      <c r="H121" s="12" t="n">
        <v>1</v>
      </c>
    </row>
    <row r="122" customFormat="false" ht="12.75" hidden="false" customHeight="false" outlineLevel="0" collapsed="false">
      <c r="B122" s="11" t="s">
        <v>547</v>
      </c>
      <c r="C122" s="12" t="n">
        <v>8</v>
      </c>
      <c r="D122" s="12" t="n">
        <v>8</v>
      </c>
      <c r="E122" s="12" t="n">
        <v>0</v>
      </c>
      <c r="F122" s="12" t="n">
        <v>0</v>
      </c>
      <c r="G122" s="12" t="n">
        <v>8</v>
      </c>
      <c r="H122" s="12" t="n">
        <v>8</v>
      </c>
    </row>
    <row r="123" customFormat="false" ht="12.75" hidden="false" customHeight="false" outlineLevel="0" collapsed="false">
      <c r="B123" s="11" t="s">
        <v>531</v>
      </c>
      <c r="C123" s="12" t="n">
        <v>4</v>
      </c>
      <c r="D123" s="12" t="n">
        <v>2</v>
      </c>
      <c r="E123" s="12" t="n">
        <v>4</v>
      </c>
      <c r="F123" s="12" t="n">
        <v>2</v>
      </c>
      <c r="G123" s="12" t="n">
        <v>0</v>
      </c>
      <c r="H123" s="12" t="n">
        <v>0</v>
      </c>
    </row>
    <row r="124" customFormat="false" ht="12.75" hidden="false" customHeight="false" outlineLevel="0" collapsed="false">
      <c r="B124" s="11" t="s">
        <v>549</v>
      </c>
      <c r="C124" s="12" t="n">
        <v>18</v>
      </c>
      <c r="D124" s="12" t="n">
        <v>10</v>
      </c>
      <c r="E124" s="12" t="n">
        <v>17</v>
      </c>
      <c r="F124" s="12" t="n">
        <v>10</v>
      </c>
      <c r="G124" s="12" t="n">
        <v>1</v>
      </c>
      <c r="H124" s="12" t="n">
        <v>0</v>
      </c>
    </row>
    <row r="125" customFormat="false" ht="12.75" hidden="false" customHeight="false" outlineLevel="0" collapsed="false">
      <c r="B125" s="61" t="s">
        <v>20</v>
      </c>
      <c r="C125" s="12" t="n">
        <v>43</v>
      </c>
      <c r="D125" s="12" t="n">
        <v>26</v>
      </c>
      <c r="E125" s="12" t="n">
        <v>33</v>
      </c>
      <c r="F125" s="12" t="n">
        <v>17</v>
      </c>
      <c r="G125" s="12" t="n">
        <v>10</v>
      </c>
      <c r="H125" s="12" t="n">
        <v>9</v>
      </c>
    </row>
    <row r="126" customFormat="false" ht="12.75" hidden="false" customHeight="false" outlineLevel="0" collapsed="false">
      <c r="B126" s="61"/>
      <c r="C126" s="478" t="s">
        <v>560</v>
      </c>
      <c r="D126" s="478"/>
      <c r="E126" s="478"/>
      <c r="F126" s="478"/>
      <c r="G126" s="478"/>
      <c r="H126" s="478"/>
    </row>
    <row r="127" customFormat="false" ht="12.75" hidden="false" customHeight="false" outlineLevel="0" collapsed="false">
      <c r="B127" s="11" t="s">
        <v>528</v>
      </c>
      <c r="C127" s="12" t="n">
        <v>4221</v>
      </c>
      <c r="D127" s="12" t="n">
        <v>3079</v>
      </c>
      <c r="E127" s="12" t="n">
        <v>3746</v>
      </c>
      <c r="F127" s="12" t="n">
        <v>2727</v>
      </c>
      <c r="G127" s="12" t="n">
        <v>475</v>
      </c>
      <c r="H127" s="12" t="n">
        <v>352</v>
      </c>
    </row>
    <row r="128" customFormat="false" ht="12.75" hidden="false" customHeight="false" outlineLevel="0" collapsed="false">
      <c r="B128" s="11" t="s">
        <v>546</v>
      </c>
      <c r="C128" s="12" t="n">
        <v>172</v>
      </c>
      <c r="D128" s="12" t="n">
        <v>80</v>
      </c>
      <c r="E128" s="12" t="n">
        <v>168</v>
      </c>
      <c r="F128" s="12" t="n">
        <v>77</v>
      </c>
      <c r="G128" s="12" t="n">
        <v>4</v>
      </c>
      <c r="H128" s="12" t="n">
        <v>3</v>
      </c>
    </row>
    <row r="129" customFormat="false" ht="12.75" hidden="false" customHeight="false" outlineLevel="0" collapsed="false">
      <c r="B129" s="11" t="s">
        <v>547</v>
      </c>
      <c r="C129" s="12" t="n">
        <v>8424</v>
      </c>
      <c r="D129" s="12" t="n">
        <v>4559</v>
      </c>
      <c r="E129" s="12" t="n">
        <v>7249</v>
      </c>
      <c r="F129" s="12" t="n">
        <v>3853</v>
      </c>
      <c r="G129" s="12" t="n">
        <v>1175</v>
      </c>
      <c r="H129" s="12" t="n">
        <v>706</v>
      </c>
    </row>
    <row r="130" customFormat="false" ht="12.75" hidden="false" customHeight="false" outlineLevel="0" collapsed="false">
      <c r="B130" s="11" t="s">
        <v>531</v>
      </c>
      <c r="C130" s="12" t="n">
        <v>3763</v>
      </c>
      <c r="D130" s="12" t="n">
        <v>1466</v>
      </c>
      <c r="E130" s="12" t="n">
        <v>3293</v>
      </c>
      <c r="F130" s="12" t="n">
        <v>1268</v>
      </c>
      <c r="G130" s="12" t="n">
        <v>470</v>
      </c>
      <c r="H130" s="12" t="n">
        <v>198</v>
      </c>
    </row>
    <row r="131" customFormat="false" ht="12.75" hidden="false" customHeight="false" outlineLevel="0" collapsed="false">
      <c r="B131" s="11" t="s">
        <v>548</v>
      </c>
      <c r="C131" s="12" t="n">
        <v>1781</v>
      </c>
      <c r="D131" s="12" t="n">
        <v>1128</v>
      </c>
      <c r="E131" s="12" t="n">
        <v>1602</v>
      </c>
      <c r="F131" s="12" t="n">
        <v>1028</v>
      </c>
      <c r="G131" s="12" t="n">
        <v>179</v>
      </c>
      <c r="H131" s="12" t="n">
        <v>100</v>
      </c>
    </row>
    <row r="132" customFormat="false" ht="12.75" hidden="false" customHeight="false" outlineLevel="0" collapsed="false">
      <c r="B132" s="11" t="s">
        <v>533</v>
      </c>
      <c r="C132" s="12" t="n">
        <v>208</v>
      </c>
      <c r="D132" s="12" t="n">
        <v>180</v>
      </c>
      <c r="E132" s="12" t="n">
        <v>200</v>
      </c>
      <c r="F132" s="12" t="n">
        <v>175</v>
      </c>
      <c r="G132" s="12" t="n">
        <v>8</v>
      </c>
      <c r="H132" s="12" t="n">
        <v>5</v>
      </c>
    </row>
    <row r="133" customFormat="false" ht="12.75" hidden="false" customHeight="false" outlineLevel="0" collapsed="false">
      <c r="B133" s="11" t="s">
        <v>549</v>
      </c>
      <c r="C133" s="12" t="n">
        <v>514</v>
      </c>
      <c r="D133" s="12" t="n">
        <v>282</v>
      </c>
      <c r="E133" s="12" t="n">
        <v>420</v>
      </c>
      <c r="F133" s="12" t="n">
        <v>235</v>
      </c>
      <c r="G133" s="12" t="n">
        <v>94</v>
      </c>
      <c r="H133" s="12" t="n">
        <v>47</v>
      </c>
    </row>
    <row r="134" customFormat="false" ht="12.75" hidden="false" customHeight="false" outlineLevel="0" collapsed="false">
      <c r="B134" s="11" t="s">
        <v>535</v>
      </c>
      <c r="C134" s="12" t="n">
        <v>3445</v>
      </c>
      <c r="D134" s="12" t="n">
        <v>907</v>
      </c>
      <c r="E134" s="12" t="n">
        <v>2947</v>
      </c>
      <c r="F134" s="12" t="n">
        <v>755</v>
      </c>
      <c r="G134" s="12" t="n">
        <v>498</v>
      </c>
      <c r="H134" s="12" t="n">
        <v>152</v>
      </c>
    </row>
    <row r="135" customFormat="false" ht="12.75" hidden="false" customHeight="false" outlineLevel="0" collapsed="false">
      <c r="B135" s="11" t="s">
        <v>536</v>
      </c>
      <c r="C135" s="12" t="n">
        <v>1876</v>
      </c>
      <c r="D135" s="12" t="n">
        <v>1263</v>
      </c>
      <c r="E135" s="12" t="n">
        <v>1462</v>
      </c>
      <c r="F135" s="12" t="n">
        <v>989</v>
      </c>
      <c r="G135" s="12" t="n">
        <v>414</v>
      </c>
      <c r="H135" s="12" t="n">
        <v>274</v>
      </c>
    </row>
    <row r="136" customFormat="false" ht="12.75" hidden="false" customHeight="false" outlineLevel="0" collapsed="false">
      <c r="B136" s="61" t="s">
        <v>20</v>
      </c>
      <c r="C136" s="12" t="n">
        <v>24404</v>
      </c>
      <c r="D136" s="12" t="n">
        <v>12944</v>
      </c>
      <c r="E136" s="12" t="n">
        <v>21087</v>
      </c>
      <c r="F136" s="12" t="n">
        <v>11107</v>
      </c>
      <c r="G136" s="12" t="n">
        <v>3317</v>
      </c>
      <c r="H136" s="12" t="n">
        <v>1837</v>
      </c>
    </row>
    <row r="137" customFormat="false" ht="12.75" hidden="false" customHeight="false" outlineLevel="0" collapsed="false">
      <c r="B137" s="480" t="s">
        <v>108</v>
      </c>
      <c r="C137" s="480"/>
      <c r="D137" s="480"/>
      <c r="E137" s="480"/>
      <c r="F137" s="480"/>
      <c r="G137" s="480"/>
      <c r="H137" s="480"/>
    </row>
    <row r="138" customFormat="false" ht="12.75" hidden="false" customHeight="false" outlineLevel="0" collapsed="false">
      <c r="B138" s="481"/>
      <c r="C138" s="481"/>
      <c r="D138" s="481"/>
      <c r="E138" s="481"/>
      <c r="F138" s="481"/>
      <c r="G138" s="481"/>
      <c r="H138" s="481"/>
    </row>
  </sheetData>
  <mergeCells count="27">
    <mergeCell ref="B1:H1"/>
    <mergeCell ref="B2:H2"/>
    <mergeCell ref="A3:I3"/>
    <mergeCell ref="B4:B5"/>
    <mergeCell ref="C4:D4"/>
    <mergeCell ref="E4:F4"/>
    <mergeCell ref="G4:H4"/>
    <mergeCell ref="B6:H6"/>
    <mergeCell ref="C7:H7"/>
    <mergeCell ref="C18:H18"/>
    <mergeCell ref="C28:H28"/>
    <mergeCell ref="C37:H37"/>
    <mergeCell ref="C48:H48"/>
    <mergeCell ref="C57:H57"/>
    <mergeCell ref="C66:H66"/>
    <mergeCell ref="C75:H75"/>
    <mergeCell ref="C80:H80"/>
    <mergeCell ref="C83:H83"/>
    <mergeCell ref="B88:H88"/>
    <mergeCell ref="B89:H89"/>
    <mergeCell ref="C90:H90"/>
    <mergeCell ref="C100:H100"/>
    <mergeCell ref="C110:H110"/>
    <mergeCell ref="C120:H120"/>
    <mergeCell ref="C126:H126"/>
    <mergeCell ref="B137:H137"/>
    <mergeCell ref="B138:H138"/>
  </mergeCells>
  <printOptions headings="false" gridLines="false" gridLinesSet="true" horizontalCentered="false" verticalCentered="false"/>
  <pageMargins left="0.118055555555556" right="0.118055555555556" top="0.708333333333333" bottom="0.590277777777778" header="0.196527777777778" footer="0.196527777777778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2" manualBreakCount="2">
    <brk id="56" man="true" max="16383" min="0"/>
    <brk id="10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7"/>
    <col collapsed="false" customWidth="true" hidden="false" outlineLevel="0" max="8" min="3" style="1" width="9.7"/>
    <col collapsed="false" customWidth="false" hidden="false" outlineLevel="0" max="257" min="9" style="1" width="11.56"/>
  </cols>
  <sheetData>
    <row r="1" customFormat="false" ht="13.5" hidden="false" customHeight="true" outlineLevel="0" collapsed="false">
      <c r="A1" s="2" t="s">
        <v>561</v>
      </c>
      <c r="B1" s="3" t="s">
        <v>562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0.9" hidden="false" customHeight="true" outlineLevel="0" collapsed="false">
      <c r="B3" s="5" t="s">
        <v>467</v>
      </c>
      <c r="C3" s="40" t="s">
        <v>563</v>
      </c>
      <c r="D3" s="40"/>
      <c r="E3" s="6" t="s">
        <v>564</v>
      </c>
      <c r="F3" s="6"/>
      <c r="G3" s="9" t="s">
        <v>565</v>
      </c>
      <c r="H3" s="9"/>
    </row>
    <row r="4" s="482" customFormat="true" ht="25.5" hidden="false" customHeight="false" outlineLevel="0" collapsed="false">
      <c r="B4" s="5"/>
      <c r="C4" s="6" t="s">
        <v>31</v>
      </c>
      <c r="D4" s="6" t="s">
        <v>6</v>
      </c>
      <c r="E4" s="6" t="s">
        <v>470</v>
      </c>
      <c r="F4" s="6" t="s">
        <v>6</v>
      </c>
      <c r="G4" s="6" t="s">
        <v>470</v>
      </c>
      <c r="H4" s="9" t="s">
        <v>6</v>
      </c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133" t="s">
        <v>474</v>
      </c>
      <c r="C6" s="33" t="n">
        <v>38036</v>
      </c>
      <c r="D6" s="33" t="n">
        <v>21251</v>
      </c>
      <c r="E6" s="33" t="n">
        <v>22077</v>
      </c>
      <c r="F6" s="33" t="n">
        <v>9101</v>
      </c>
      <c r="G6" s="33" t="n">
        <v>15959</v>
      </c>
      <c r="H6" s="33" t="n">
        <v>12150</v>
      </c>
    </row>
    <row r="7" customFormat="false" ht="12.75" hidden="false" customHeight="false" outlineLevel="0" collapsed="false">
      <c r="B7" s="55" t="s">
        <v>475</v>
      </c>
      <c r="C7" s="33" t="n">
        <v>7986</v>
      </c>
      <c r="D7" s="33" t="n">
        <v>4132</v>
      </c>
      <c r="E7" s="33" t="n">
        <v>5770</v>
      </c>
      <c r="F7" s="33" t="n">
        <v>2651</v>
      </c>
      <c r="G7" s="33" t="n">
        <v>2216</v>
      </c>
      <c r="H7" s="33" t="n">
        <v>1481</v>
      </c>
    </row>
    <row r="8" customFormat="false" ht="12.75" hidden="false" customHeight="false" outlineLevel="0" collapsed="false">
      <c r="B8" s="55" t="s">
        <v>476</v>
      </c>
      <c r="C8" s="33" t="n">
        <v>8281</v>
      </c>
      <c r="D8" s="33" t="n">
        <v>2984</v>
      </c>
      <c r="E8" s="33" t="n">
        <v>5994</v>
      </c>
      <c r="F8" s="33" t="n">
        <v>1666</v>
      </c>
      <c r="G8" s="33" t="n">
        <v>2287</v>
      </c>
      <c r="H8" s="33" t="n">
        <v>1318</v>
      </c>
    </row>
    <row r="9" customFormat="false" ht="12.75" hidden="false" customHeight="false" outlineLevel="0" collapsed="false">
      <c r="B9" s="55" t="s">
        <v>477</v>
      </c>
      <c r="C9" s="33" t="n">
        <v>6535</v>
      </c>
      <c r="D9" s="33" t="n">
        <v>3326</v>
      </c>
      <c r="E9" s="33" t="n">
        <v>5002</v>
      </c>
      <c r="F9" s="33" t="n">
        <v>2286</v>
      </c>
      <c r="G9" s="33" t="n">
        <v>1533</v>
      </c>
      <c r="H9" s="33" t="n">
        <v>1040</v>
      </c>
    </row>
    <row r="10" customFormat="false" ht="12.75" hidden="false" customHeight="false" outlineLevel="0" collapsed="false">
      <c r="B10" s="55" t="s">
        <v>478</v>
      </c>
      <c r="C10" s="33" t="n">
        <v>14308</v>
      </c>
      <c r="D10" s="33" t="n">
        <v>10384</v>
      </c>
      <c r="E10" s="33" t="n">
        <v>4755</v>
      </c>
      <c r="F10" s="33" t="n">
        <v>2336</v>
      </c>
      <c r="G10" s="33" t="n">
        <v>9553</v>
      </c>
      <c r="H10" s="33" t="n">
        <v>8048</v>
      </c>
    </row>
    <row r="11" customFormat="false" ht="12.75" hidden="false" customHeight="false" outlineLevel="0" collapsed="false">
      <c r="B11" s="144" t="s">
        <v>479</v>
      </c>
      <c r="C11" s="33" t="n">
        <v>68</v>
      </c>
      <c r="D11" s="33" t="n">
        <v>31</v>
      </c>
      <c r="E11" s="33" t="n">
        <v>44</v>
      </c>
      <c r="F11" s="33" t="n">
        <v>13</v>
      </c>
      <c r="G11" s="33" t="n">
        <v>24</v>
      </c>
      <c r="H11" s="33" t="n">
        <v>18</v>
      </c>
    </row>
    <row r="12" customFormat="false" ht="25.5" hidden="false" customHeight="false" outlineLevel="0" collapsed="false">
      <c r="B12" s="144" t="s">
        <v>566</v>
      </c>
      <c r="C12" s="33" t="n">
        <v>84</v>
      </c>
      <c r="D12" s="33" t="n">
        <v>29</v>
      </c>
      <c r="E12" s="33" t="n">
        <v>53</v>
      </c>
      <c r="F12" s="33" t="n">
        <v>13</v>
      </c>
      <c r="G12" s="33" t="n">
        <v>31</v>
      </c>
      <c r="H12" s="33" t="n">
        <v>16</v>
      </c>
    </row>
    <row r="13" customFormat="false" ht="12.75" hidden="false" customHeight="false" outlineLevel="0" collapsed="false">
      <c r="B13" s="55" t="s">
        <v>481</v>
      </c>
      <c r="C13" s="33" t="n">
        <v>110</v>
      </c>
      <c r="D13" s="33" t="n">
        <v>63</v>
      </c>
      <c r="E13" s="33" t="n">
        <v>61</v>
      </c>
      <c r="F13" s="33" t="n">
        <v>24</v>
      </c>
      <c r="G13" s="33" t="n">
        <v>49</v>
      </c>
      <c r="H13" s="33" t="n">
        <v>39</v>
      </c>
    </row>
    <row r="14" customFormat="false" ht="12.75" hidden="false" customHeight="false" outlineLevel="0" collapsed="false">
      <c r="B14" s="55" t="s">
        <v>482</v>
      </c>
      <c r="C14" s="33" t="n">
        <v>465</v>
      </c>
      <c r="D14" s="33" t="n">
        <v>212</v>
      </c>
      <c r="E14" s="33" t="n">
        <v>234</v>
      </c>
      <c r="F14" s="33" t="n">
        <v>49</v>
      </c>
      <c r="G14" s="33" t="n">
        <v>231</v>
      </c>
      <c r="H14" s="33" t="n">
        <v>163</v>
      </c>
    </row>
    <row r="15" customFormat="false" ht="12.75" hidden="false" customHeight="false" outlineLevel="0" collapsed="false">
      <c r="B15" s="55" t="s">
        <v>483</v>
      </c>
      <c r="C15" s="33" t="n">
        <v>148</v>
      </c>
      <c r="D15" s="33" t="n">
        <v>59</v>
      </c>
      <c r="E15" s="33" t="n">
        <v>128</v>
      </c>
      <c r="F15" s="33" t="n">
        <v>42</v>
      </c>
      <c r="G15" s="33" t="n">
        <v>20</v>
      </c>
      <c r="H15" s="33" t="n">
        <v>17</v>
      </c>
    </row>
    <row r="16" customFormat="false" ht="12.75" hidden="false" customHeight="false" outlineLevel="0" collapsed="false">
      <c r="B16" s="144" t="s">
        <v>484</v>
      </c>
      <c r="C16" s="33" t="n">
        <v>43</v>
      </c>
      <c r="D16" s="33" t="n">
        <v>26</v>
      </c>
      <c r="E16" s="33" t="n">
        <v>33</v>
      </c>
      <c r="F16" s="33" t="n">
        <v>19</v>
      </c>
      <c r="G16" s="33" t="n">
        <v>10</v>
      </c>
      <c r="H16" s="33" t="n">
        <v>7</v>
      </c>
    </row>
    <row r="17" customFormat="false" ht="12.75" hidden="false" customHeight="false" outlineLevel="0" collapsed="false">
      <c r="B17" s="144" t="s">
        <v>485</v>
      </c>
      <c r="C17" s="33" t="n">
        <v>8</v>
      </c>
      <c r="D17" s="33" t="n">
        <v>5</v>
      </c>
      <c r="E17" s="33" t="n">
        <v>3</v>
      </c>
      <c r="F17" s="33" t="n">
        <v>2</v>
      </c>
      <c r="G17" s="33" t="n">
        <v>5</v>
      </c>
      <c r="H17" s="33" t="n">
        <v>3</v>
      </c>
    </row>
    <row r="18" customFormat="false" ht="12.75" hidden="false" customHeight="false" outlineLevel="0" collapsed="false">
      <c r="B18" s="55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B19" s="483" t="s">
        <v>486</v>
      </c>
      <c r="C19" s="33" t="n">
        <v>2452</v>
      </c>
      <c r="D19" s="33" t="n">
        <v>1159</v>
      </c>
      <c r="E19" s="33" t="n">
        <v>2012</v>
      </c>
      <c r="F19" s="33" t="n">
        <v>870</v>
      </c>
      <c r="G19" s="33" t="n">
        <v>440</v>
      </c>
      <c r="H19" s="33" t="n">
        <v>289</v>
      </c>
    </row>
    <row r="20" customFormat="false" ht="12.75" hidden="false" customHeight="false" outlineLevel="0" collapsed="false">
      <c r="B20" s="55" t="s">
        <v>487</v>
      </c>
      <c r="C20" s="33" t="n">
        <v>1619</v>
      </c>
      <c r="D20" s="33" t="n">
        <v>777</v>
      </c>
      <c r="E20" s="33" t="n">
        <v>1329</v>
      </c>
      <c r="F20" s="33" t="n">
        <v>579</v>
      </c>
      <c r="G20" s="33" t="n">
        <v>290</v>
      </c>
      <c r="H20" s="33" t="n">
        <v>198</v>
      </c>
    </row>
    <row r="21" customFormat="false" ht="12.75" hidden="false" customHeight="false" outlineLevel="0" collapsed="false">
      <c r="B21" s="144" t="s">
        <v>488</v>
      </c>
      <c r="C21" s="33" t="n">
        <v>242</v>
      </c>
      <c r="D21" s="33" t="n">
        <v>125</v>
      </c>
      <c r="E21" s="33" t="n">
        <v>179</v>
      </c>
      <c r="F21" s="33" t="n">
        <v>87</v>
      </c>
      <c r="G21" s="33" t="n">
        <v>63</v>
      </c>
      <c r="H21" s="33" t="n">
        <v>38</v>
      </c>
    </row>
    <row r="22" customFormat="false" ht="12.75" hidden="false" customHeight="false" outlineLevel="0" collapsed="false">
      <c r="B22" s="144" t="s">
        <v>567</v>
      </c>
      <c r="C22" s="33" t="n">
        <v>450</v>
      </c>
      <c r="D22" s="33" t="n">
        <v>188</v>
      </c>
      <c r="E22" s="33" t="n">
        <v>397</v>
      </c>
      <c r="F22" s="33" t="n">
        <v>152</v>
      </c>
      <c r="G22" s="33" t="n">
        <v>53</v>
      </c>
      <c r="H22" s="33" t="n">
        <v>36</v>
      </c>
    </row>
    <row r="23" customFormat="false" ht="25.5" hidden="false" customHeight="false" outlineLevel="0" collapsed="false">
      <c r="B23" s="144" t="s">
        <v>568</v>
      </c>
      <c r="C23" s="33" t="n">
        <v>141</v>
      </c>
      <c r="D23" s="33" t="n">
        <v>69</v>
      </c>
      <c r="E23" s="33" t="n">
        <v>107</v>
      </c>
      <c r="F23" s="33" t="n">
        <v>52</v>
      </c>
      <c r="G23" s="33" t="n">
        <v>34</v>
      </c>
      <c r="H23" s="33" t="n">
        <v>17</v>
      </c>
    </row>
    <row r="24" customFormat="false" ht="12.75" hidden="false" customHeight="false" outlineLevel="0" collapsed="false">
      <c r="B24" s="144"/>
      <c r="C24" s="33"/>
      <c r="D24" s="33"/>
      <c r="E24" s="33"/>
      <c r="F24" s="33"/>
      <c r="G24" s="33"/>
      <c r="H24" s="33"/>
    </row>
    <row r="25" customFormat="false" ht="25.5" hidden="false" customHeight="false" outlineLevel="0" collapsed="false">
      <c r="B25" s="134" t="s">
        <v>569</v>
      </c>
      <c r="C25" s="33" t="n">
        <v>6453</v>
      </c>
      <c r="D25" s="33" t="n">
        <v>2643</v>
      </c>
      <c r="E25" s="33" t="n">
        <v>5056</v>
      </c>
      <c r="F25" s="33" t="n">
        <v>1815</v>
      </c>
      <c r="G25" s="33" t="n">
        <v>1397</v>
      </c>
      <c r="H25" s="33" t="n">
        <v>828</v>
      </c>
    </row>
    <row r="26" customFormat="false" ht="12.75" hidden="false" customHeight="false" outlineLevel="0" collapsed="false">
      <c r="B26" s="55" t="s">
        <v>492</v>
      </c>
      <c r="C26" s="33" t="n">
        <v>1539</v>
      </c>
      <c r="D26" s="33" t="n">
        <v>500</v>
      </c>
      <c r="E26" s="33" t="n">
        <v>1086</v>
      </c>
      <c r="F26" s="33" t="n">
        <v>277</v>
      </c>
      <c r="G26" s="33" t="n">
        <v>453</v>
      </c>
      <c r="H26" s="33" t="n">
        <v>223</v>
      </c>
    </row>
    <row r="27" customFormat="false" ht="12.75" hidden="false" customHeight="false" outlineLevel="0" collapsed="false">
      <c r="B27" s="144" t="s">
        <v>493</v>
      </c>
      <c r="C27" s="33" t="n">
        <v>1692</v>
      </c>
      <c r="D27" s="33" t="n">
        <v>632</v>
      </c>
      <c r="E27" s="33" t="n">
        <v>1318</v>
      </c>
      <c r="F27" s="33" t="n">
        <v>423</v>
      </c>
      <c r="G27" s="33" t="n">
        <v>374</v>
      </c>
      <c r="H27" s="33" t="n">
        <v>209</v>
      </c>
    </row>
    <row r="28" customFormat="false" ht="12.75" hidden="false" customHeight="false" outlineLevel="0" collapsed="false">
      <c r="B28" s="55" t="s">
        <v>494</v>
      </c>
      <c r="C28" s="33" t="n">
        <v>1437</v>
      </c>
      <c r="D28" s="33" t="n">
        <v>577</v>
      </c>
      <c r="E28" s="33" t="n">
        <v>1195</v>
      </c>
      <c r="F28" s="33" t="n">
        <v>399</v>
      </c>
      <c r="G28" s="33" t="n">
        <v>242</v>
      </c>
      <c r="H28" s="33" t="n">
        <v>178</v>
      </c>
    </row>
    <row r="29" customFormat="false" ht="12.75" hidden="false" customHeight="false" outlineLevel="0" collapsed="false">
      <c r="B29" s="144" t="s">
        <v>495</v>
      </c>
      <c r="C29" s="33" t="n">
        <v>613</v>
      </c>
      <c r="D29" s="33" t="n">
        <v>293</v>
      </c>
      <c r="E29" s="33" t="n">
        <v>455</v>
      </c>
      <c r="F29" s="33" t="n">
        <v>181</v>
      </c>
      <c r="G29" s="33" t="n">
        <v>158</v>
      </c>
      <c r="H29" s="33" t="n">
        <v>112</v>
      </c>
    </row>
    <row r="30" customFormat="false" ht="12.75" hidden="false" customHeight="false" outlineLevel="0" collapsed="false">
      <c r="B30" s="55" t="s">
        <v>496</v>
      </c>
      <c r="C30" s="33" t="n">
        <v>402</v>
      </c>
      <c r="D30" s="33" t="n">
        <v>136</v>
      </c>
      <c r="E30" s="33" t="n">
        <v>358</v>
      </c>
      <c r="F30" s="33" t="n">
        <v>103</v>
      </c>
      <c r="G30" s="33" t="n">
        <v>44</v>
      </c>
      <c r="H30" s="33" t="n">
        <v>33</v>
      </c>
    </row>
    <row r="31" customFormat="false" ht="12.75" hidden="false" customHeight="false" outlineLevel="0" collapsed="false">
      <c r="B31" s="55" t="s">
        <v>497</v>
      </c>
      <c r="C31" s="33" t="n">
        <v>422</v>
      </c>
      <c r="D31" s="33" t="n">
        <v>148</v>
      </c>
      <c r="E31" s="33" t="n">
        <v>382</v>
      </c>
      <c r="F31" s="33" t="n">
        <v>115</v>
      </c>
      <c r="G31" s="33" t="n">
        <v>40</v>
      </c>
      <c r="H31" s="33" t="n">
        <v>33</v>
      </c>
    </row>
    <row r="32" customFormat="false" ht="12.75" hidden="false" customHeight="false" outlineLevel="0" collapsed="false">
      <c r="B32" s="144" t="s">
        <v>498</v>
      </c>
      <c r="C32" s="33" t="n">
        <v>522</v>
      </c>
      <c r="D32" s="33" t="n">
        <v>341</v>
      </c>
      <c r="E32" s="33" t="n">
        <v>445</v>
      </c>
      <c r="F32" s="33" t="n">
        <v>281</v>
      </c>
      <c r="G32" s="33" t="n">
        <v>77</v>
      </c>
      <c r="H32" s="33" t="n">
        <v>60</v>
      </c>
    </row>
    <row r="33" customFormat="false" ht="12.75" hidden="false" customHeight="false" outlineLevel="0" collapsed="false">
      <c r="B33" s="144" t="s">
        <v>499</v>
      </c>
      <c r="C33" s="33" t="n">
        <v>226</v>
      </c>
      <c r="D33" s="33" t="n">
        <v>136</v>
      </c>
      <c r="E33" s="33" t="n">
        <v>190</v>
      </c>
      <c r="F33" s="33" t="n">
        <v>105</v>
      </c>
      <c r="G33" s="33" t="n">
        <v>36</v>
      </c>
      <c r="H33" s="33" t="n">
        <v>31</v>
      </c>
    </row>
    <row r="34" customFormat="false" ht="12.75" hidden="false" customHeight="false" outlineLevel="0" collapsed="false">
      <c r="B34" s="144" t="s">
        <v>500</v>
      </c>
      <c r="C34" s="33" t="n">
        <v>263</v>
      </c>
      <c r="D34" s="33" t="n">
        <v>166</v>
      </c>
      <c r="E34" s="33" t="n">
        <v>227</v>
      </c>
      <c r="F34" s="33" t="n">
        <v>143</v>
      </c>
      <c r="G34" s="33" t="n">
        <v>36</v>
      </c>
      <c r="H34" s="33" t="n">
        <v>23</v>
      </c>
    </row>
    <row r="35" customFormat="false" ht="12.75" hidden="false" customHeight="false" outlineLevel="0" collapsed="false">
      <c r="B35" s="55" t="s">
        <v>501</v>
      </c>
      <c r="C35" s="33" t="n">
        <v>64</v>
      </c>
      <c r="D35" s="33" t="n">
        <v>23</v>
      </c>
      <c r="E35" s="33" t="n">
        <v>55</v>
      </c>
      <c r="F35" s="33" t="n">
        <v>16</v>
      </c>
      <c r="G35" s="33" t="n">
        <v>9</v>
      </c>
      <c r="H35" s="33" t="n">
        <v>7</v>
      </c>
    </row>
    <row r="36" customFormat="false" ht="12.75" hidden="false" customHeight="false" outlineLevel="0" collapsed="false">
      <c r="B36" s="55" t="s">
        <v>502</v>
      </c>
      <c r="C36" s="33" t="n">
        <v>97</v>
      </c>
      <c r="D36" s="33" t="n">
        <v>45</v>
      </c>
      <c r="E36" s="33" t="n">
        <v>46</v>
      </c>
      <c r="F36" s="33" t="n">
        <v>18</v>
      </c>
      <c r="G36" s="33" t="n">
        <v>51</v>
      </c>
      <c r="H36" s="33" t="n">
        <v>27</v>
      </c>
    </row>
    <row r="37" customFormat="false" ht="12.75" hidden="false" customHeight="false" outlineLevel="0" collapsed="false">
      <c r="B37" s="144" t="s">
        <v>503</v>
      </c>
      <c r="C37" s="33" t="n">
        <v>51</v>
      </c>
      <c r="D37" s="33" t="n">
        <v>19</v>
      </c>
      <c r="E37" s="33" t="n">
        <v>33</v>
      </c>
      <c r="F37" s="33" t="n">
        <v>9</v>
      </c>
      <c r="G37" s="33" t="n">
        <v>18</v>
      </c>
      <c r="H37" s="33" t="n">
        <v>10</v>
      </c>
    </row>
    <row r="38" customFormat="false" ht="12.75" hidden="false" customHeight="false" outlineLevel="0" collapsed="false">
      <c r="B38" s="144" t="s">
        <v>504</v>
      </c>
      <c r="C38" s="33" t="n">
        <v>43</v>
      </c>
      <c r="D38" s="33" t="n">
        <v>23</v>
      </c>
      <c r="E38" s="33" t="n">
        <v>36</v>
      </c>
      <c r="F38" s="33" t="n">
        <v>16</v>
      </c>
      <c r="G38" s="33" t="n">
        <v>7</v>
      </c>
      <c r="H38" s="33" t="n">
        <v>7</v>
      </c>
    </row>
    <row r="39" customFormat="false" ht="12.75" hidden="false" customHeight="false" outlineLevel="0" collapsed="false">
      <c r="B39" s="144" t="s">
        <v>505</v>
      </c>
      <c r="C39" s="33" t="n">
        <v>37</v>
      </c>
      <c r="D39" s="33" t="n">
        <v>16</v>
      </c>
      <c r="E39" s="33" t="n">
        <v>26</v>
      </c>
      <c r="F39" s="33" t="n">
        <v>9</v>
      </c>
      <c r="G39" s="33" t="n">
        <v>11</v>
      </c>
      <c r="H39" s="33" t="n">
        <v>7</v>
      </c>
    </row>
    <row r="40" customFormat="false" ht="12.75" hidden="false" customHeight="false" outlineLevel="0" collapsed="false">
      <c r="B40" s="144" t="s">
        <v>506</v>
      </c>
      <c r="C40" s="33" t="n">
        <v>66</v>
      </c>
      <c r="D40" s="33" t="n">
        <v>19</v>
      </c>
      <c r="E40" s="33" t="n">
        <v>55</v>
      </c>
      <c r="F40" s="33" t="n">
        <v>13</v>
      </c>
      <c r="G40" s="33" t="n">
        <v>11</v>
      </c>
      <c r="H40" s="33" t="n">
        <v>6</v>
      </c>
    </row>
    <row r="41" customFormat="false" ht="12.75" hidden="false" customHeight="false" outlineLevel="0" collapsed="false">
      <c r="B41" s="144" t="s">
        <v>507</v>
      </c>
      <c r="C41" s="33" t="n">
        <v>91</v>
      </c>
      <c r="D41" s="33" t="n">
        <v>25</v>
      </c>
      <c r="E41" s="33" t="n">
        <v>84</v>
      </c>
      <c r="F41" s="33" t="n">
        <v>21</v>
      </c>
      <c r="G41" s="33" t="n">
        <v>7</v>
      </c>
      <c r="H41" s="33" t="n">
        <v>4</v>
      </c>
    </row>
    <row r="42" customFormat="false" ht="12.75" hidden="false" customHeight="false" outlineLevel="0" collapsed="false">
      <c r="B42" s="144" t="s">
        <v>508</v>
      </c>
      <c r="C42" s="33" t="n">
        <v>86</v>
      </c>
      <c r="D42" s="33" t="n">
        <v>29</v>
      </c>
      <c r="E42" s="33" t="n">
        <v>74</v>
      </c>
      <c r="F42" s="33" t="n">
        <v>23</v>
      </c>
      <c r="G42" s="33" t="n">
        <v>12</v>
      </c>
      <c r="H42" s="33" t="n">
        <v>6</v>
      </c>
    </row>
    <row r="43" customFormat="false" ht="12.75" hidden="false" customHeight="false" outlineLevel="0" collapsed="false">
      <c r="B43" s="144" t="s">
        <v>509</v>
      </c>
      <c r="C43" s="33" t="n">
        <v>90</v>
      </c>
      <c r="D43" s="33" t="n">
        <v>37</v>
      </c>
      <c r="E43" s="33" t="n">
        <v>72</v>
      </c>
      <c r="F43" s="33" t="n">
        <v>26</v>
      </c>
      <c r="G43" s="33" t="n">
        <v>18</v>
      </c>
      <c r="H43" s="33" t="n">
        <v>11</v>
      </c>
    </row>
    <row r="44" customFormat="false" ht="12.75" hidden="false" customHeight="false" outlineLevel="0" collapsed="false">
      <c r="B44" s="144" t="s">
        <v>510</v>
      </c>
      <c r="C44" s="33" t="n">
        <v>42</v>
      </c>
      <c r="D44" s="33" t="n">
        <v>23</v>
      </c>
      <c r="E44" s="33" t="n">
        <v>33</v>
      </c>
      <c r="F44" s="33" t="n">
        <v>17</v>
      </c>
      <c r="G44" s="33" t="n">
        <v>9</v>
      </c>
      <c r="H44" s="33" t="n">
        <v>6</v>
      </c>
    </row>
    <row r="45" customFormat="false" ht="12.75" hidden="false" customHeight="false" outlineLevel="0" collapsed="false">
      <c r="B45" s="144" t="s">
        <v>511</v>
      </c>
      <c r="C45" s="33" t="n">
        <v>7</v>
      </c>
      <c r="D45" s="33" t="n">
        <v>3</v>
      </c>
      <c r="E45" s="33" t="n">
        <v>4</v>
      </c>
      <c r="F45" s="33" t="n">
        <v>2</v>
      </c>
      <c r="G45" s="33" t="n">
        <v>3</v>
      </c>
      <c r="H45" s="32" t="n">
        <v>1</v>
      </c>
    </row>
    <row r="46" customFormat="false" ht="25.5" hidden="false" customHeight="false" outlineLevel="0" collapsed="false">
      <c r="B46" s="144" t="s">
        <v>512</v>
      </c>
      <c r="C46" s="33" t="n">
        <v>22</v>
      </c>
      <c r="D46" s="33" t="n">
        <v>9</v>
      </c>
      <c r="E46" s="33" t="n">
        <v>16</v>
      </c>
      <c r="F46" s="33" t="n">
        <v>4</v>
      </c>
      <c r="G46" s="33" t="n">
        <v>6</v>
      </c>
      <c r="H46" s="33" t="n">
        <v>5</v>
      </c>
    </row>
    <row r="47" customFormat="false" ht="12.75" hidden="false" customHeight="false" outlineLevel="0" collapsed="false">
      <c r="B47" s="144" t="s">
        <v>513</v>
      </c>
      <c r="C47" s="33" t="n">
        <v>40</v>
      </c>
      <c r="D47" s="33" t="n">
        <v>9</v>
      </c>
      <c r="E47" s="33" t="n">
        <v>32</v>
      </c>
      <c r="F47" s="33" t="n">
        <v>5</v>
      </c>
      <c r="G47" s="33" t="n">
        <v>8</v>
      </c>
      <c r="H47" s="33" t="n">
        <v>4</v>
      </c>
    </row>
    <row r="48" customFormat="false" ht="12.75" hidden="false" customHeight="false" outlineLevel="0" collapsed="false">
      <c r="B48" s="144" t="s">
        <v>514</v>
      </c>
      <c r="C48" s="33" t="n">
        <v>11</v>
      </c>
      <c r="D48" s="33" t="n">
        <v>4</v>
      </c>
      <c r="E48" s="33" t="n">
        <v>6</v>
      </c>
      <c r="F48" s="33" t="n">
        <v>3</v>
      </c>
      <c r="G48" s="33" t="n">
        <v>5</v>
      </c>
      <c r="H48" s="33" t="n">
        <v>1</v>
      </c>
    </row>
    <row r="49" customFormat="false" ht="12.75" hidden="false" customHeight="false" outlineLevel="0" collapsed="false">
      <c r="B49" s="144" t="s">
        <v>515</v>
      </c>
      <c r="C49" s="33" t="n">
        <v>27</v>
      </c>
      <c r="D49" s="33" t="n">
        <v>7</v>
      </c>
      <c r="E49" s="33" t="n">
        <v>23</v>
      </c>
      <c r="F49" s="33" t="n">
        <v>5</v>
      </c>
      <c r="G49" s="33" t="n">
        <v>4</v>
      </c>
      <c r="H49" s="33" t="n">
        <v>2</v>
      </c>
    </row>
    <row r="50" customFormat="false" ht="12.75" hidden="false" customHeight="false" outlineLevel="0" collapsed="false">
      <c r="B50" s="144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B51" s="483" t="s">
        <v>516</v>
      </c>
      <c r="C51" s="33" t="n">
        <v>103</v>
      </c>
      <c r="D51" s="33" t="n">
        <v>49</v>
      </c>
      <c r="E51" s="33" t="n">
        <v>68</v>
      </c>
      <c r="F51" s="33" t="n">
        <v>26</v>
      </c>
      <c r="G51" s="33" t="n">
        <v>35</v>
      </c>
      <c r="H51" s="33" t="n">
        <v>23</v>
      </c>
    </row>
    <row r="52" customFormat="false" ht="25.5" hidden="false" customHeight="false" outlineLevel="0" collapsed="false">
      <c r="B52" s="144" t="s">
        <v>517</v>
      </c>
      <c r="C52" s="33" t="n">
        <v>103</v>
      </c>
      <c r="D52" s="33" t="n">
        <v>49</v>
      </c>
      <c r="E52" s="33" t="n">
        <v>68</v>
      </c>
      <c r="F52" s="33" t="n">
        <v>26</v>
      </c>
      <c r="G52" s="33" t="n">
        <v>35</v>
      </c>
      <c r="H52" s="33" t="n">
        <v>23</v>
      </c>
    </row>
    <row r="53" customFormat="false" ht="12.75" hidden="false" customHeight="false" outlineLevel="0" collapsed="false">
      <c r="B53" s="484" t="s">
        <v>518</v>
      </c>
      <c r="C53" s="33" t="n">
        <v>65</v>
      </c>
      <c r="D53" s="33" t="n">
        <v>30</v>
      </c>
      <c r="E53" s="33" t="n">
        <v>48</v>
      </c>
      <c r="F53" s="33" t="n">
        <v>17</v>
      </c>
      <c r="G53" s="33" t="n">
        <v>17</v>
      </c>
      <c r="H53" s="33" t="n">
        <v>13</v>
      </c>
    </row>
    <row r="54" customFormat="false" ht="12.75" hidden="false" customHeight="false" outlineLevel="0" collapsed="false">
      <c r="B54" s="484" t="s">
        <v>519</v>
      </c>
      <c r="C54" s="33" t="n">
        <v>38</v>
      </c>
      <c r="D54" s="33" t="n">
        <v>19</v>
      </c>
      <c r="E54" s="33" t="n">
        <v>20</v>
      </c>
      <c r="F54" s="33" t="n">
        <v>9</v>
      </c>
      <c r="G54" s="33" t="n">
        <v>18</v>
      </c>
      <c r="H54" s="33" t="n">
        <v>10</v>
      </c>
    </row>
    <row r="55" customFormat="false" ht="12.75" hidden="false" customHeight="false" outlineLevel="0" collapsed="false">
      <c r="B55" s="485" t="s">
        <v>20</v>
      </c>
      <c r="C55" s="33" t="n">
        <v>47044</v>
      </c>
      <c r="D55" s="33" t="n">
        <v>25102</v>
      </c>
      <c r="E55" s="33" t="n">
        <v>29213</v>
      </c>
      <c r="F55" s="33" t="n">
        <v>11812</v>
      </c>
      <c r="G55" s="33" t="n">
        <v>17831</v>
      </c>
      <c r="H55" s="33" t="n">
        <v>13290</v>
      </c>
    </row>
    <row r="56" customFormat="false" ht="12.75" hidden="false" customHeight="false" outlineLevel="0" collapsed="false">
      <c r="B56" s="485" t="s">
        <v>570</v>
      </c>
      <c r="C56" s="33" t="n">
        <v>25663</v>
      </c>
      <c r="D56" s="33" t="n">
        <v>13623</v>
      </c>
      <c r="E56" s="33" t="n">
        <v>19841</v>
      </c>
      <c r="F56" s="33" t="n">
        <v>8650</v>
      </c>
      <c r="G56" s="33" t="n">
        <v>5822</v>
      </c>
      <c r="H56" s="33" t="n">
        <v>4973</v>
      </c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</row>
    <row r="58" customFormat="false" ht="12.75" hidden="false" customHeight="false" outlineLevel="0" collapsed="false">
      <c r="B58" s="20" t="s">
        <v>571</v>
      </c>
      <c r="C58" s="20"/>
      <c r="D58" s="20"/>
      <c r="E58" s="20"/>
      <c r="F58" s="20"/>
      <c r="G58" s="20"/>
      <c r="H58" s="20"/>
      <c r="I58" s="20"/>
    </row>
  </sheetData>
  <mergeCells count="9">
    <mergeCell ref="B1:H1"/>
    <mergeCell ref="A2:I2"/>
    <mergeCell ref="B3:B4"/>
    <mergeCell ref="C3:D3"/>
    <mergeCell ref="E3:F3"/>
    <mergeCell ref="G3:H3"/>
    <mergeCell ref="B5:H5"/>
    <mergeCell ref="B57:H57"/>
    <mergeCell ref="B58:I5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13"/>
    <col collapsed="false" customWidth="true" hidden="false" outlineLevel="0" max="3" min="3" style="1" width="11.13"/>
    <col collapsed="false" customWidth="true" hidden="false" outlineLevel="0" max="8" min="4" style="1" width="9.99"/>
    <col collapsed="false" customWidth="false" hidden="false" outlineLevel="0" max="257" min="9" style="1" width="9.56"/>
  </cols>
  <sheetData>
    <row r="1" customFormat="false" ht="27" hidden="false" customHeight="true" outlineLevel="0" collapsed="false">
      <c r="A1" s="2" t="s">
        <v>572</v>
      </c>
      <c r="B1" s="22" t="s">
        <v>573</v>
      </c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39" t="s">
        <v>467</v>
      </c>
      <c r="C3" s="6" t="s">
        <v>574</v>
      </c>
      <c r="D3" s="486" t="s">
        <v>575</v>
      </c>
      <c r="E3" s="486"/>
      <c r="F3" s="486"/>
      <c r="G3" s="486"/>
      <c r="H3" s="9" t="s">
        <v>576</v>
      </c>
    </row>
    <row r="4" s="48" customFormat="true" ht="57.75" hidden="false" customHeight="true" outlineLevel="0" collapsed="false">
      <c r="B4" s="39"/>
      <c r="C4" s="6"/>
      <c r="D4" s="5" t="s">
        <v>577</v>
      </c>
      <c r="E4" s="6" t="s">
        <v>578</v>
      </c>
      <c r="F4" s="6" t="s">
        <v>579</v>
      </c>
      <c r="G4" s="9" t="s">
        <v>580</v>
      </c>
      <c r="H4" s="9"/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B6" s="133" t="s">
        <v>474</v>
      </c>
      <c r="C6" s="33" t="n">
        <v>22077</v>
      </c>
      <c r="D6" s="33" t="n">
        <v>1647</v>
      </c>
      <c r="E6" s="33" t="n">
        <v>98</v>
      </c>
      <c r="F6" s="33" t="n">
        <v>10698</v>
      </c>
      <c r="G6" s="33" t="n">
        <v>278</v>
      </c>
      <c r="H6" s="33" t="n">
        <v>9356</v>
      </c>
    </row>
    <row r="7" customFormat="false" ht="12.75" hidden="false" customHeight="false" outlineLevel="0" collapsed="false">
      <c r="B7" s="55" t="s">
        <v>475</v>
      </c>
      <c r="C7" s="33" t="n">
        <v>5770</v>
      </c>
      <c r="D7" s="33" t="n">
        <v>474</v>
      </c>
      <c r="E7" s="33" t="n">
        <v>22</v>
      </c>
      <c r="F7" s="33" t="n">
        <v>2078</v>
      </c>
      <c r="G7" s="33" t="n">
        <v>73</v>
      </c>
      <c r="H7" s="33" t="n">
        <v>3123</v>
      </c>
    </row>
    <row r="8" customFormat="false" ht="12.75" hidden="false" customHeight="false" outlineLevel="0" collapsed="false">
      <c r="B8" s="55" t="s">
        <v>476</v>
      </c>
      <c r="C8" s="33" t="n">
        <v>5994</v>
      </c>
      <c r="D8" s="33" t="n">
        <v>383</v>
      </c>
      <c r="E8" s="33" t="n">
        <v>10</v>
      </c>
      <c r="F8" s="33" t="n">
        <v>2488</v>
      </c>
      <c r="G8" s="33" t="n">
        <v>23</v>
      </c>
      <c r="H8" s="33" t="n">
        <v>3090</v>
      </c>
    </row>
    <row r="9" customFormat="false" ht="12.75" hidden="false" customHeight="false" outlineLevel="0" collapsed="false">
      <c r="B9" s="55" t="s">
        <v>477</v>
      </c>
      <c r="C9" s="33" t="n">
        <v>5002</v>
      </c>
      <c r="D9" s="33" t="n">
        <v>462</v>
      </c>
      <c r="E9" s="33" t="n">
        <v>9</v>
      </c>
      <c r="F9" s="33" t="n">
        <v>1683</v>
      </c>
      <c r="G9" s="33" t="n">
        <v>146</v>
      </c>
      <c r="H9" s="33" t="n">
        <v>2702</v>
      </c>
    </row>
    <row r="10" customFormat="false" ht="12.75" hidden="false" customHeight="false" outlineLevel="0" collapsed="false">
      <c r="B10" s="55" t="s">
        <v>478</v>
      </c>
      <c r="C10" s="33" t="n">
        <v>4755</v>
      </c>
      <c r="D10" s="33" t="n">
        <v>267</v>
      </c>
      <c r="E10" s="33" t="n">
        <v>53</v>
      </c>
      <c r="F10" s="33" t="n">
        <v>4389</v>
      </c>
      <c r="G10" s="33" t="n">
        <v>34</v>
      </c>
      <c r="H10" s="33" t="n">
        <v>12</v>
      </c>
    </row>
    <row r="11" customFormat="false" ht="15" hidden="false" customHeight="true" outlineLevel="0" collapsed="false">
      <c r="B11" s="144" t="s">
        <v>479</v>
      </c>
      <c r="C11" s="33" t="n">
        <v>44</v>
      </c>
      <c r="D11" s="33" t="n">
        <v>9</v>
      </c>
      <c r="E11" s="46" t="n">
        <v>0</v>
      </c>
      <c r="F11" s="33" t="n">
        <v>24</v>
      </c>
      <c r="G11" s="46" t="n">
        <v>0</v>
      </c>
      <c r="H11" s="46" t="n">
        <v>11</v>
      </c>
    </row>
    <row r="12" customFormat="false" ht="25.5" hidden="false" customHeight="false" outlineLevel="0" collapsed="false">
      <c r="B12" s="144" t="s">
        <v>566</v>
      </c>
      <c r="C12" s="33" t="n">
        <v>53</v>
      </c>
      <c r="D12" s="33" t="n">
        <v>20</v>
      </c>
      <c r="E12" s="46" t="n">
        <v>4</v>
      </c>
      <c r="F12" s="46" t="n">
        <v>0</v>
      </c>
      <c r="G12" s="46" t="n">
        <v>0</v>
      </c>
      <c r="H12" s="46" t="n">
        <v>29</v>
      </c>
    </row>
    <row r="13" customFormat="false" ht="12.75" hidden="false" customHeight="false" outlineLevel="0" collapsed="false">
      <c r="B13" s="55" t="s">
        <v>481</v>
      </c>
      <c r="C13" s="33" t="n">
        <v>61</v>
      </c>
      <c r="D13" s="33" t="n">
        <v>15</v>
      </c>
      <c r="E13" s="46" t="n">
        <v>0</v>
      </c>
      <c r="F13" s="46" t="n">
        <v>15</v>
      </c>
      <c r="G13" s="46" t="n">
        <v>0</v>
      </c>
      <c r="H13" s="46" t="n">
        <v>31</v>
      </c>
    </row>
    <row r="14" customFormat="false" ht="12.75" hidden="false" customHeight="false" outlineLevel="0" collapsed="false">
      <c r="B14" s="55" t="s">
        <v>482</v>
      </c>
      <c r="C14" s="33" t="n">
        <v>234</v>
      </c>
      <c r="D14" s="33" t="n">
        <v>3</v>
      </c>
      <c r="E14" s="46" t="n">
        <v>0</v>
      </c>
      <c r="F14" s="46" t="n">
        <v>9</v>
      </c>
      <c r="G14" s="46" t="n">
        <v>2</v>
      </c>
      <c r="H14" s="46" t="n">
        <v>220</v>
      </c>
    </row>
    <row r="15" customFormat="false" ht="12.75" hidden="false" customHeight="false" outlineLevel="0" collapsed="false">
      <c r="B15" s="55" t="s">
        <v>483</v>
      </c>
      <c r="C15" s="33" t="n">
        <v>128</v>
      </c>
      <c r="D15" s="33" t="n">
        <v>2</v>
      </c>
      <c r="E15" s="46" t="n">
        <v>0</v>
      </c>
      <c r="F15" s="46" t="n">
        <v>9</v>
      </c>
      <c r="G15" s="46" t="n">
        <v>0</v>
      </c>
      <c r="H15" s="46" t="n">
        <v>117</v>
      </c>
    </row>
    <row r="16" customFormat="false" ht="12.75" hidden="false" customHeight="false" outlineLevel="0" collapsed="false">
      <c r="B16" s="144" t="s">
        <v>484</v>
      </c>
      <c r="C16" s="33" t="n">
        <v>33</v>
      </c>
      <c r="D16" s="33" t="n">
        <v>10</v>
      </c>
      <c r="E16" s="46" t="n">
        <v>0</v>
      </c>
      <c r="F16" s="46" t="n">
        <v>3</v>
      </c>
      <c r="G16" s="46" t="n">
        <v>0</v>
      </c>
      <c r="H16" s="46" t="n">
        <v>20</v>
      </c>
    </row>
    <row r="17" customFormat="false" ht="12.75" hidden="false" customHeight="false" outlineLevel="0" collapsed="false">
      <c r="B17" s="144" t="s">
        <v>485</v>
      </c>
      <c r="C17" s="33" t="n">
        <v>3</v>
      </c>
      <c r="D17" s="33" t="n">
        <v>2</v>
      </c>
      <c r="E17" s="46" t="n">
        <v>0</v>
      </c>
      <c r="F17" s="46" t="n">
        <v>0</v>
      </c>
      <c r="G17" s="46" t="n">
        <v>0</v>
      </c>
      <c r="H17" s="46" t="n">
        <v>1</v>
      </c>
    </row>
    <row r="18" customFormat="false" ht="12.75" hidden="false" customHeight="false" outlineLevel="0" collapsed="false">
      <c r="B18" s="55"/>
      <c r="C18" s="33"/>
      <c r="D18" s="33"/>
      <c r="E18" s="46"/>
      <c r="F18" s="46"/>
      <c r="G18" s="46"/>
      <c r="H18" s="46"/>
    </row>
    <row r="19" customFormat="false" ht="12.75" hidden="false" customHeight="false" outlineLevel="0" collapsed="false">
      <c r="B19" s="483" t="s">
        <v>486</v>
      </c>
      <c r="C19" s="33" t="n">
        <v>2012</v>
      </c>
      <c r="D19" s="33" t="n">
        <v>343</v>
      </c>
      <c r="E19" s="33" t="n">
        <v>20</v>
      </c>
      <c r="F19" s="33" t="n">
        <v>154</v>
      </c>
      <c r="G19" s="33" t="n">
        <v>81</v>
      </c>
      <c r="H19" s="33" t="n">
        <v>1414</v>
      </c>
    </row>
    <row r="20" customFormat="false" ht="12.75" hidden="false" customHeight="false" outlineLevel="0" collapsed="false">
      <c r="B20" s="55" t="s">
        <v>487</v>
      </c>
      <c r="C20" s="33" t="n">
        <v>1329</v>
      </c>
      <c r="D20" s="33" t="n">
        <v>210</v>
      </c>
      <c r="E20" s="33" t="n">
        <v>20</v>
      </c>
      <c r="F20" s="33" t="n">
        <v>149</v>
      </c>
      <c r="G20" s="33" t="n">
        <v>36</v>
      </c>
      <c r="H20" s="33" t="n">
        <v>914</v>
      </c>
    </row>
    <row r="21" customFormat="false" ht="12.75" hidden="false" customHeight="false" outlineLevel="0" collapsed="false">
      <c r="B21" s="144" t="s">
        <v>488</v>
      </c>
      <c r="C21" s="33" t="n">
        <v>179</v>
      </c>
      <c r="D21" s="33" t="n">
        <v>41</v>
      </c>
      <c r="E21" s="46" t="n">
        <v>0</v>
      </c>
      <c r="F21" s="46" t="n">
        <v>3</v>
      </c>
      <c r="G21" s="33" t="n">
        <v>7</v>
      </c>
      <c r="H21" s="33" t="n">
        <v>128</v>
      </c>
    </row>
    <row r="22" customFormat="false" ht="12.75" hidden="false" customHeight="false" outlineLevel="0" collapsed="false">
      <c r="B22" s="144" t="s">
        <v>567</v>
      </c>
      <c r="C22" s="33" t="n">
        <v>397</v>
      </c>
      <c r="D22" s="33" t="n">
        <v>67</v>
      </c>
      <c r="E22" s="46" t="n">
        <v>0</v>
      </c>
      <c r="F22" s="46" t="n">
        <v>1</v>
      </c>
      <c r="G22" s="33" t="n">
        <v>26</v>
      </c>
      <c r="H22" s="33" t="n">
        <v>303</v>
      </c>
    </row>
    <row r="23" customFormat="false" ht="12.75" hidden="false" customHeight="false" outlineLevel="0" collapsed="false">
      <c r="B23" s="144" t="s">
        <v>568</v>
      </c>
      <c r="C23" s="33" t="n">
        <v>107</v>
      </c>
      <c r="D23" s="33" t="n">
        <v>25</v>
      </c>
      <c r="E23" s="46" t="n">
        <v>0</v>
      </c>
      <c r="F23" s="46" t="n">
        <v>1</v>
      </c>
      <c r="G23" s="33" t="n">
        <v>12</v>
      </c>
      <c r="H23" s="33" t="n">
        <v>69</v>
      </c>
    </row>
    <row r="24" customFormat="false" ht="12.75" hidden="false" customHeight="false" outlineLevel="0" collapsed="false">
      <c r="B24" s="144"/>
      <c r="C24" s="33"/>
      <c r="D24" s="33"/>
      <c r="E24" s="46"/>
      <c r="F24" s="46"/>
      <c r="G24" s="33"/>
      <c r="H24" s="33"/>
    </row>
    <row r="25" customFormat="false" ht="25.5" hidden="false" customHeight="false" outlineLevel="0" collapsed="false">
      <c r="B25" s="134" t="s">
        <v>569</v>
      </c>
      <c r="C25" s="33" t="n">
        <v>5056</v>
      </c>
      <c r="D25" s="33" t="n">
        <v>1001</v>
      </c>
      <c r="E25" s="33" t="n">
        <v>9</v>
      </c>
      <c r="F25" s="33" t="n">
        <v>110</v>
      </c>
      <c r="G25" s="33" t="n">
        <v>50</v>
      </c>
      <c r="H25" s="33" t="n">
        <v>3886</v>
      </c>
    </row>
    <row r="26" customFormat="false" ht="12.75" hidden="false" customHeight="false" outlineLevel="0" collapsed="false">
      <c r="B26" s="55" t="s">
        <v>492</v>
      </c>
      <c r="C26" s="33" t="n">
        <v>1086</v>
      </c>
      <c r="D26" s="33" t="n">
        <v>311</v>
      </c>
      <c r="E26" s="46" t="n">
        <v>0</v>
      </c>
      <c r="F26" s="46" t="n">
        <v>24</v>
      </c>
      <c r="G26" s="33" t="n">
        <v>7</v>
      </c>
      <c r="H26" s="33" t="n">
        <v>744</v>
      </c>
    </row>
    <row r="27" customFormat="false" ht="12.75" hidden="false" customHeight="false" outlineLevel="0" collapsed="false">
      <c r="B27" s="144" t="s">
        <v>493</v>
      </c>
      <c r="C27" s="33" t="n">
        <v>1318</v>
      </c>
      <c r="D27" s="33" t="n">
        <v>242</v>
      </c>
      <c r="E27" s="46" t="n">
        <v>0</v>
      </c>
      <c r="F27" s="46" t="n">
        <v>14</v>
      </c>
      <c r="G27" s="46" t="n">
        <v>35</v>
      </c>
      <c r="H27" s="33" t="n">
        <v>1027</v>
      </c>
    </row>
    <row r="28" customFormat="false" ht="12.75" hidden="false" customHeight="false" outlineLevel="0" collapsed="false">
      <c r="B28" s="55" t="s">
        <v>494</v>
      </c>
      <c r="C28" s="33" t="n">
        <v>1195</v>
      </c>
      <c r="D28" s="33" t="n">
        <v>189</v>
      </c>
      <c r="E28" s="46" t="n">
        <v>0</v>
      </c>
      <c r="F28" s="33" t="n">
        <v>11</v>
      </c>
      <c r="G28" s="33" t="n">
        <v>2</v>
      </c>
      <c r="H28" s="33" t="n">
        <v>993</v>
      </c>
    </row>
    <row r="29" customFormat="false" ht="12.75" hidden="false" customHeight="false" outlineLevel="0" collapsed="false">
      <c r="B29" s="144" t="s">
        <v>495</v>
      </c>
      <c r="C29" s="33" t="n">
        <v>455</v>
      </c>
      <c r="D29" s="33" t="n">
        <v>79</v>
      </c>
      <c r="E29" s="46" t="n">
        <v>0</v>
      </c>
      <c r="F29" s="46" t="n">
        <v>7</v>
      </c>
      <c r="G29" s="46" t="n">
        <v>2</v>
      </c>
      <c r="H29" s="33" t="n">
        <v>367</v>
      </c>
    </row>
    <row r="30" customFormat="false" ht="12.75" hidden="false" customHeight="false" outlineLevel="0" collapsed="false">
      <c r="B30" s="55" t="s">
        <v>496</v>
      </c>
      <c r="C30" s="33" t="n">
        <v>358</v>
      </c>
      <c r="D30" s="33" t="n">
        <v>53</v>
      </c>
      <c r="E30" s="46" t="n">
        <v>0</v>
      </c>
      <c r="F30" s="46" t="n">
        <v>1</v>
      </c>
      <c r="G30" s="46" t="n">
        <v>0</v>
      </c>
      <c r="H30" s="33" t="n">
        <v>304</v>
      </c>
    </row>
    <row r="31" customFormat="false" ht="12.75" hidden="false" customHeight="false" outlineLevel="0" collapsed="false">
      <c r="B31" s="55" t="s">
        <v>497</v>
      </c>
      <c r="C31" s="33" t="n">
        <v>382</v>
      </c>
      <c r="D31" s="33" t="n">
        <v>57</v>
      </c>
      <c r="E31" s="46" t="n">
        <v>0</v>
      </c>
      <c r="F31" s="46" t="n">
        <v>3</v>
      </c>
      <c r="G31" s="46" t="n">
        <v>0</v>
      </c>
      <c r="H31" s="33" t="n">
        <v>322</v>
      </c>
    </row>
    <row r="32" customFormat="false" ht="12.75" hidden="false" customHeight="false" outlineLevel="0" collapsed="false">
      <c r="B32" s="144" t="s">
        <v>498</v>
      </c>
      <c r="C32" s="33" t="n">
        <v>445</v>
      </c>
      <c r="D32" s="33" t="n">
        <v>60</v>
      </c>
      <c r="E32" s="46" t="n">
        <v>0</v>
      </c>
      <c r="F32" s="46" t="n">
        <v>23</v>
      </c>
      <c r="G32" s="46" t="n">
        <v>1</v>
      </c>
      <c r="H32" s="33" t="n">
        <v>361</v>
      </c>
    </row>
    <row r="33" customFormat="false" ht="12.75" hidden="false" customHeight="false" outlineLevel="0" collapsed="false">
      <c r="B33" s="144" t="s">
        <v>499</v>
      </c>
      <c r="C33" s="33" t="n">
        <v>190</v>
      </c>
      <c r="D33" s="33" t="n">
        <v>37</v>
      </c>
      <c r="E33" s="46" t="n">
        <v>0</v>
      </c>
      <c r="F33" s="46" t="n">
        <v>2</v>
      </c>
      <c r="G33" s="46" t="n">
        <v>1</v>
      </c>
      <c r="H33" s="33" t="n">
        <v>150</v>
      </c>
    </row>
    <row r="34" customFormat="false" ht="12.75" hidden="false" customHeight="false" outlineLevel="0" collapsed="false">
      <c r="B34" s="144" t="s">
        <v>500</v>
      </c>
      <c r="C34" s="33" t="n">
        <v>227</v>
      </c>
      <c r="D34" s="33" t="n">
        <v>38</v>
      </c>
      <c r="E34" s="46" t="n">
        <v>0</v>
      </c>
      <c r="F34" s="46" t="n">
        <v>19</v>
      </c>
      <c r="G34" s="46" t="n">
        <v>0</v>
      </c>
      <c r="H34" s="33" t="n">
        <v>170</v>
      </c>
    </row>
    <row r="35" customFormat="false" ht="12.75" hidden="false" customHeight="false" outlineLevel="0" collapsed="false">
      <c r="B35" s="55" t="s">
        <v>501</v>
      </c>
      <c r="C35" s="33" t="n">
        <v>55</v>
      </c>
      <c r="D35" s="33" t="n">
        <v>18</v>
      </c>
      <c r="E35" s="46" t="n">
        <v>0</v>
      </c>
      <c r="F35" s="46" t="n">
        <v>6</v>
      </c>
      <c r="G35" s="46" t="n">
        <v>0</v>
      </c>
      <c r="H35" s="33" t="n">
        <v>31</v>
      </c>
    </row>
    <row r="36" customFormat="false" ht="12.75" hidden="false" customHeight="false" outlineLevel="0" collapsed="false">
      <c r="B36" s="55" t="s">
        <v>502</v>
      </c>
      <c r="C36" s="33" t="n">
        <v>46</v>
      </c>
      <c r="D36" s="33" t="n">
        <v>33</v>
      </c>
      <c r="E36" s="46" t="n">
        <v>0</v>
      </c>
      <c r="F36" s="46" t="n">
        <v>0</v>
      </c>
      <c r="G36" s="46" t="n">
        <v>0</v>
      </c>
      <c r="H36" s="33" t="n">
        <v>13</v>
      </c>
    </row>
    <row r="37" customFormat="false" ht="12.75" hidden="false" customHeight="false" outlineLevel="0" collapsed="false">
      <c r="B37" s="144" t="s">
        <v>503</v>
      </c>
      <c r="C37" s="33" t="n">
        <v>33</v>
      </c>
      <c r="D37" s="46" t="n">
        <v>10</v>
      </c>
      <c r="E37" s="46" t="n">
        <v>0</v>
      </c>
      <c r="F37" s="46" t="n">
        <v>2</v>
      </c>
      <c r="G37" s="46" t="n">
        <v>0</v>
      </c>
      <c r="H37" s="33" t="n">
        <v>21</v>
      </c>
    </row>
    <row r="38" s="1" customFormat="true" ht="12.75" hidden="false" customHeight="false" outlineLevel="0" collapsed="false">
      <c r="B38" s="144" t="s">
        <v>504</v>
      </c>
      <c r="C38" s="33" t="n">
        <v>36</v>
      </c>
      <c r="D38" s="33" t="n">
        <v>5</v>
      </c>
      <c r="E38" s="46" t="n">
        <v>0</v>
      </c>
      <c r="F38" s="46" t="n">
        <v>0</v>
      </c>
      <c r="G38" s="46" t="n">
        <v>0</v>
      </c>
      <c r="H38" s="33" t="n">
        <v>31</v>
      </c>
    </row>
    <row r="39" s="1" customFormat="true" ht="12.75" hidden="false" customHeight="false" outlineLevel="0" collapsed="false">
      <c r="B39" s="144" t="s">
        <v>505</v>
      </c>
      <c r="C39" s="33" t="n">
        <v>26</v>
      </c>
      <c r="D39" s="33" t="n">
        <v>5</v>
      </c>
      <c r="E39" s="33" t="n">
        <v>1</v>
      </c>
      <c r="F39" s="46" t="n">
        <v>0</v>
      </c>
      <c r="G39" s="46" t="n">
        <v>0</v>
      </c>
      <c r="H39" s="33" t="n">
        <v>20</v>
      </c>
    </row>
    <row r="40" s="1" customFormat="true" ht="12.75" hidden="false" customHeight="false" outlineLevel="0" collapsed="false">
      <c r="B40" s="144" t="s">
        <v>506</v>
      </c>
      <c r="C40" s="33" t="n">
        <v>55</v>
      </c>
      <c r="D40" s="46" t="n">
        <v>7</v>
      </c>
      <c r="E40" s="46" t="n">
        <v>5</v>
      </c>
      <c r="F40" s="46" t="n">
        <v>0</v>
      </c>
      <c r="G40" s="46" t="n">
        <v>0</v>
      </c>
      <c r="H40" s="33" t="n">
        <v>43</v>
      </c>
    </row>
    <row r="41" s="1" customFormat="true" ht="12.75" hidden="false" customHeight="true" outlineLevel="0" collapsed="false">
      <c r="B41" s="144" t="s">
        <v>507</v>
      </c>
      <c r="C41" s="33" t="n">
        <v>84</v>
      </c>
      <c r="D41" s="46" t="n">
        <v>1</v>
      </c>
      <c r="E41" s="46" t="n">
        <v>0</v>
      </c>
      <c r="F41" s="46" t="n">
        <v>0</v>
      </c>
      <c r="G41" s="46" t="n">
        <v>0</v>
      </c>
      <c r="H41" s="33" t="n">
        <v>83</v>
      </c>
    </row>
    <row r="42" s="1" customFormat="true" ht="12.75" hidden="false" customHeight="true" outlineLevel="0" collapsed="false">
      <c r="B42" s="144" t="s">
        <v>508</v>
      </c>
      <c r="C42" s="33" t="n">
        <v>74</v>
      </c>
      <c r="D42" s="33" t="n">
        <v>15</v>
      </c>
      <c r="E42" s="33" t="n">
        <v>1</v>
      </c>
      <c r="F42" s="46" t="n">
        <v>0</v>
      </c>
      <c r="G42" s="46" t="n">
        <v>2</v>
      </c>
      <c r="H42" s="33" t="n">
        <v>56</v>
      </c>
    </row>
    <row r="43" s="1" customFormat="true" ht="12.75" hidden="false" customHeight="false" outlineLevel="0" collapsed="false">
      <c r="B43" s="144" t="s">
        <v>509</v>
      </c>
      <c r="C43" s="33" t="n">
        <v>72</v>
      </c>
      <c r="D43" s="33" t="n">
        <v>12</v>
      </c>
      <c r="E43" s="46" t="n">
        <v>1</v>
      </c>
      <c r="F43" s="46" t="n">
        <v>0</v>
      </c>
      <c r="G43" s="46" t="n">
        <v>0</v>
      </c>
      <c r="H43" s="33" t="n">
        <v>59</v>
      </c>
    </row>
    <row r="44" s="1" customFormat="true" ht="12.75" hidden="false" customHeight="false" outlineLevel="0" collapsed="false">
      <c r="B44" s="144" t="s">
        <v>510</v>
      </c>
      <c r="C44" s="33" t="n">
        <v>33</v>
      </c>
      <c r="D44" s="33" t="n">
        <v>4</v>
      </c>
      <c r="E44" s="46" t="n">
        <v>0</v>
      </c>
      <c r="F44" s="46" t="n">
        <v>3</v>
      </c>
      <c r="G44" s="46" t="n">
        <v>0</v>
      </c>
      <c r="H44" s="33" t="n">
        <v>26</v>
      </c>
    </row>
    <row r="45" s="1" customFormat="true" ht="12.75" hidden="false" customHeight="false" outlineLevel="0" collapsed="false">
      <c r="B45" s="144" t="s">
        <v>511</v>
      </c>
      <c r="C45" s="33" t="n">
        <v>4</v>
      </c>
      <c r="D45" s="46" t="n">
        <v>2</v>
      </c>
      <c r="E45" s="46" t="n">
        <v>0</v>
      </c>
      <c r="F45" s="46" t="n">
        <v>2</v>
      </c>
      <c r="G45" s="46" t="n">
        <v>0</v>
      </c>
      <c r="H45" s="46" t="n">
        <v>0</v>
      </c>
    </row>
    <row r="46" s="1" customFormat="true" ht="25.5" hidden="false" customHeight="false" outlineLevel="0" collapsed="false">
      <c r="B46" s="144" t="s">
        <v>512</v>
      </c>
      <c r="C46" s="33" t="n">
        <v>16</v>
      </c>
      <c r="D46" s="46" t="n">
        <v>3</v>
      </c>
      <c r="E46" s="46" t="n">
        <v>0</v>
      </c>
      <c r="F46" s="46" t="n">
        <v>1</v>
      </c>
      <c r="G46" s="46" t="n">
        <v>0</v>
      </c>
      <c r="H46" s="33" t="n">
        <v>12</v>
      </c>
    </row>
    <row r="47" s="1" customFormat="true" ht="12.75" hidden="false" customHeight="false" outlineLevel="0" collapsed="false">
      <c r="B47" s="144" t="s">
        <v>513</v>
      </c>
      <c r="C47" s="33" t="n">
        <v>32</v>
      </c>
      <c r="D47" s="46" t="n">
        <v>3</v>
      </c>
      <c r="E47" s="46" t="n">
        <v>1</v>
      </c>
      <c r="F47" s="46" t="n">
        <v>0</v>
      </c>
      <c r="G47" s="46" t="n">
        <v>2</v>
      </c>
      <c r="H47" s="33" t="n">
        <v>26</v>
      </c>
    </row>
    <row r="48" s="1" customFormat="true" ht="12.75" hidden="false" customHeight="false" outlineLevel="0" collapsed="false">
      <c r="B48" s="144" t="s">
        <v>514</v>
      </c>
      <c r="C48" s="33" t="n">
        <v>6</v>
      </c>
      <c r="D48" s="46" t="n">
        <v>3</v>
      </c>
      <c r="E48" s="46" t="n">
        <v>0</v>
      </c>
      <c r="F48" s="46" t="n">
        <v>3</v>
      </c>
      <c r="G48" s="46" t="n">
        <v>0</v>
      </c>
      <c r="H48" s="46" t="n">
        <v>0</v>
      </c>
    </row>
    <row r="49" s="1" customFormat="true" ht="12.75" hidden="false" customHeight="false" outlineLevel="0" collapsed="false">
      <c r="B49" s="144" t="s">
        <v>515</v>
      </c>
      <c r="C49" s="33" t="n">
        <v>23</v>
      </c>
      <c r="D49" s="46" t="n">
        <v>3</v>
      </c>
      <c r="E49" s="46" t="n">
        <v>0</v>
      </c>
      <c r="F49" s="46" t="n">
        <v>0</v>
      </c>
      <c r="G49" s="46" t="n">
        <v>0</v>
      </c>
      <c r="H49" s="33" t="n">
        <v>20</v>
      </c>
    </row>
    <row r="50" s="1" customFormat="true" ht="12.75" hidden="false" customHeight="false" outlineLevel="0" collapsed="false">
      <c r="B50" s="144"/>
      <c r="C50" s="33"/>
      <c r="D50" s="33"/>
      <c r="E50" s="46"/>
      <c r="F50" s="33"/>
      <c r="G50" s="46"/>
      <c r="H50" s="33"/>
    </row>
    <row r="51" customFormat="false" ht="12.75" hidden="false" customHeight="false" outlineLevel="0" collapsed="false">
      <c r="B51" s="483" t="s">
        <v>516</v>
      </c>
      <c r="C51" s="33" t="n">
        <v>68</v>
      </c>
      <c r="D51" s="33" t="n">
        <v>14</v>
      </c>
      <c r="E51" s="46" t="n">
        <v>0</v>
      </c>
      <c r="F51" s="46" t="n">
        <v>0</v>
      </c>
      <c r="G51" s="33" t="n">
        <v>36</v>
      </c>
      <c r="H51" s="33" t="n">
        <v>18</v>
      </c>
    </row>
    <row r="52" customFormat="false" ht="25.5" hidden="false" customHeight="false" outlineLevel="0" collapsed="false">
      <c r="B52" s="144" t="s">
        <v>517</v>
      </c>
      <c r="C52" s="33" t="n">
        <v>68</v>
      </c>
      <c r="D52" s="33" t="n">
        <v>14</v>
      </c>
      <c r="E52" s="46" t="n">
        <v>0</v>
      </c>
      <c r="F52" s="46" t="n">
        <v>0</v>
      </c>
      <c r="G52" s="33" t="n">
        <v>36</v>
      </c>
      <c r="H52" s="33" t="n">
        <v>18</v>
      </c>
    </row>
    <row r="53" customFormat="false" ht="12.75" hidden="false" customHeight="false" outlineLevel="0" collapsed="false">
      <c r="B53" s="144" t="s">
        <v>518</v>
      </c>
      <c r="C53" s="33" t="n">
        <v>48</v>
      </c>
      <c r="D53" s="46" t="n">
        <v>10</v>
      </c>
      <c r="E53" s="46" t="n">
        <v>0</v>
      </c>
      <c r="F53" s="46" t="n">
        <v>0</v>
      </c>
      <c r="G53" s="46" t="n">
        <v>20</v>
      </c>
      <c r="H53" s="46" t="n">
        <v>18</v>
      </c>
    </row>
    <row r="54" customFormat="false" ht="12.75" hidden="false" customHeight="false" outlineLevel="0" collapsed="false">
      <c r="B54" s="144" t="s">
        <v>519</v>
      </c>
      <c r="C54" s="33" t="n">
        <v>20</v>
      </c>
      <c r="D54" s="46" t="n">
        <v>4</v>
      </c>
      <c r="E54" s="46" t="n">
        <v>0</v>
      </c>
      <c r="F54" s="46" t="n">
        <v>0</v>
      </c>
      <c r="G54" s="46" t="n">
        <v>16</v>
      </c>
      <c r="H54" s="46" t="n">
        <v>0</v>
      </c>
    </row>
    <row r="55" customFormat="false" ht="12.75" hidden="false" customHeight="false" outlineLevel="0" collapsed="false">
      <c r="B55" s="485" t="s">
        <v>20</v>
      </c>
      <c r="C55" s="33" t="n">
        <v>29213</v>
      </c>
      <c r="D55" s="33" t="n">
        <v>3005</v>
      </c>
      <c r="E55" s="33" t="n">
        <v>127</v>
      </c>
      <c r="F55" s="33" t="n">
        <v>10962</v>
      </c>
      <c r="G55" s="33" t="n">
        <v>445</v>
      </c>
      <c r="H55" s="33" t="n">
        <v>14674</v>
      </c>
    </row>
    <row r="56" customFormat="false" ht="12.75" hidden="false" customHeight="false" outlineLevel="0" collapsed="false">
      <c r="B56" s="485" t="s">
        <v>570</v>
      </c>
      <c r="C56" s="33" t="n">
        <v>19841</v>
      </c>
      <c r="D56" s="33" t="n">
        <v>356</v>
      </c>
      <c r="E56" s="33" t="n">
        <v>42</v>
      </c>
      <c r="F56" s="33" t="n">
        <v>4633</v>
      </c>
      <c r="G56" s="33" t="n">
        <v>136</v>
      </c>
      <c r="H56" s="33" t="n">
        <v>14674</v>
      </c>
      <c r="I56" s="1" t="s">
        <v>108</v>
      </c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</row>
    <row r="58" customFormat="false" ht="12.75" hidden="false" customHeight="false" outlineLevel="0" collapsed="false">
      <c r="B58" s="19" t="s">
        <v>581</v>
      </c>
      <c r="C58" s="19"/>
      <c r="D58" s="19"/>
      <c r="E58" s="19"/>
      <c r="F58" s="19"/>
      <c r="G58" s="19"/>
      <c r="H58" s="19"/>
    </row>
  </sheetData>
  <mergeCells count="9">
    <mergeCell ref="B1:H1"/>
    <mergeCell ref="A2:I2"/>
    <mergeCell ref="B3:B4"/>
    <mergeCell ref="C3:C4"/>
    <mergeCell ref="D3:G3"/>
    <mergeCell ref="H3:H4"/>
    <mergeCell ref="B5:H5"/>
    <mergeCell ref="B57:H57"/>
    <mergeCell ref="B58:H58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87" width="6.13"/>
    <col collapsed="false" customWidth="true" hidden="false" outlineLevel="0" max="2" min="2" style="487" width="5.85"/>
    <col collapsed="false" customWidth="true" hidden="false" outlineLevel="0" max="3" min="3" style="487" width="7.28"/>
    <col collapsed="false" customWidth="true" hidden="false" outlineLevel="0" max="4" min="4" style="487" width="10.85"/>
    <col collapsed="false" customWidth="true" hidden="false" outlineLevel="0" max="5" min="5" style="487" width="9.85"/>
    <col collapsed="false" customWidth="true" hidden="false" outlineLevel="0" max="6" min="6" style="487" width="10.71"/>
    <col collapsed="false" customWidth="true" hidden="false" outlineLevel="0" max="7" min="7" style="487" width="10.41"/>
    <col collapsed="false" customWidth="true" hidden="false" outlineLevel="0" max="8" min="8" style="487" width="11.85"/>
    <col collapsed="false" customWidth="false" hidden="false" outlineLevel="0" max="257" min="9" style="487" width="11.56"/>
  </cols>
  <sheetData>
    <row r="1" customFormat="false" ht="27" hidden="false" customHeight="true" outlineLevel="0" collapsed="false">
      <c r="A1" s="488" t="s">
        <v>582</v>
      </c>
      <c r="B1" s="489" t="s">
        <v>583</v>
      </c>
      <c r="C1" s="489"/>
      <c r="D1" s="489"/>
      <c r="E1" s="489"/>
      <c r="F1" s="489"/>
      <c r="G1" s="489"/>
      <c r="H1" s="489"/>
    </row>
    <row r="2" customFormat="false" ht="12.75" hidden="false" customHeight="true" outlineLevel="0" collapsed="false">
      <c r="A2" s="490"/>
      <c r="B2" s="490"/>
      <c r="C2" s="490"/>
      <c r="D2" s="490"/>
      <c r="E2" s="490"/>
      <c r="F2" s="490"/>
      <c r="G2" s="490"/>
      <c r="H2" s="490"/>
      <c r="I2" s="490"/>
    </row>
    <row r="3" customFormat="false" ht="29.25" hidden="false" customHeight="true" outlineLevel="0" collapsed="false">
      <c r="B3" s="491" t="s">
        <v>321</v>
      </c>
      <c r="C3" s="492" t="s">
        <v>584</v>
      </c>
      <c r="D3" s="492"/>
      <c r="E3" s="492" t="s">
        <v>585</v>
      </c>
      <c r="F3" s="492"/>
      <c r="G3" s="493" t="s">
        <v>586</v>
      </c>
      <c r="H3" s="493"/>
    </row>
    <row r="4" customFormat="false" ht="31.9" hidden="false" customHeight="true" outlineLevel="0" collapsed="false">
      <c r="B4" s="491"/>
      <c r="C4" s="492" t="s">
        <v>30</v>
      </c>
      <c r="D4" s="492" t="s">
        <v>187</v>
      </c>
      <c r="E4" s="492" t="s">
        <v>587</v>
      </c>
      <c r="F4" s="492" t="s">
        <v>588</v>
      </c>
      <c r="G4" s="492" t="s">
        <v>589</v>
      </c>
      <c r="H4" s="493" t="s">
        <v>590</v>
      </c>
    </row>
    <row r="5" customFormat="false" ht="21.95" hidden="false" customHeight="true" outlineLevel="0" collapsed="false">
      <c r="B5" s="491"/>
      <c r="C5" s="492" t="s">
        <v>591</v>
      </c>
      <c r="D5" s="492"/>
      <c r="E5" s="492" t="s">
        <v>592</v>
      </c>
      <c r="F5" s="492"/>
      <c r="G5" s="493" t="s">
        <v>593</v>
      </c>
      <c r="H5" s="493"/>
    </row>
    <row r="6" customFormat="false" ht="12.75" hidden="false" customHeight="true" outlineLevel="0" collapsed="false">
      <c r="B6" s="494"/>
      <c r="C6" s="494"/>
      <c r="D6" s="494"/>
      <c r="E6" s="494"/>
      <c r="F6" s="494"/>
      <c r="G6" s="494"/>
      <c r="H6" s="494"/>
    </row>
    <row r="7" customFormat="false" ht="12.75" hidden="false" customHeight="true" outlineLevel="0" collapsed="false">
      <c r="B7" s="495" t="n">
        <v>2001</v>
      </c>
      <c r="C7" s="496" t="n">
        <v>10232</v>
      </c>
      <c r="D7" s="496" t="n">
        <v>30228</v>
      </c>
      <c r="E7" s="496" t="n">
        <v>23135</v>
      </c>
      <c r="F7" s="496" t="n">
        <v>97139</v>
      </c>
      <c r="G7" s="497" t="n">
        <v>313</v>
      </c>
      <c r="H7" s="497" t="n">
        <v>392</v>
      </c>
    </row>
    <row r="8" customFormat="false" ht="12.75" hidden="false" customHeight="true" outlineLevel="0" collapsed="false">
      <c r="B8" s="495" t="n">
        <v>2002</v>
      </c>
      <c r="C8" s="496" t="n">
        <v>11754</v>
      </c>
      <c r="D8" s="496" t="n">
        <v>32771</v>
      </c>
      <c r="E8" s="496" t="n">
        <v>29005</v>
      </c>
      <c r="F8" s="496" t="n">
        <v>110475</v>
      </c>
      <c r="G8" s="497" t="n">
        <v>327</v>
      </c>
      <c r="H8" s="497" t="n">
        <v>401</v>
      </c>
    </row>
    <row r="9" customFormat="false" ht="12.75" hidden="false" customHeight="true" outlineLevel="0" collapsed="false">
      <c r="B9" s="495" t="n">
        <v>2003</v>
      </c>
      <c r="C9" s="496" t="n">
        <v>13474</v>
      </c>
      <c r="D9" s="496" t="n">
        <v>33812</v>
      </c>
      <c r="E9" s="496" t="n">
        <v>32956</v>
      </c>
      <c r="F9" s="496" t="n">
        <v>116719</v>
      </c>
      <c r="G9" s="497" t="n">
        <v>325</v>
      </c>
      <c r="H9" s="497" t="n">
        <v>402</v>
      </c>
    </row>
    <row r="10" customFormat="false" ht="12.75" hidden="false" customHeight="true" outlineLevel="0" collapsed="false">
      <c r="B10" s="495" t="n">
        <v>2004</v>
      </c>
      <c r="C10" s="496" t="n">
        <v>15097</v>
      </c>
      <c r="D10" s="496" t="n">
        <v>33824</v>
      </c>
      <c r="E10" s="496" t="n">
        <v>36648</v>
      </c>
      <c r="F10" s="496" t="n">
        <v>118446</v>
      </c>
      <c r="G10" s="497" t="n">
        <v>321</v>
      </c>
      <c r="H10" s="497" t="n">
        <v>405</v>
      </c>
    </row>
    <row r="11" s="498" customFormat="true" ht="12.75" hidden="false" customHeight="true" outlineLevel="0" collapsed="false">
      <c r="B11" s="495" t="n">
        <v>2005</v>
      </c>
      <c r="C11" s="496" t="n">
        <v>15947</v>
      </c>
      <c r="D11" s="496" t="n">
        <v>33647</v>
      </c>
      <c r="E11" s="496" t="n">
        <v>39810</v>
      </c>
      <c r="F11" s="496" t="n">
        <v>117167</v>
      </c>
      <c r="G11" s="497" t="n">
        <v>322</v>
      </c>
      <c r="H11" s="497" t="n">
        <v>408</v>
      </c>
    </row>
    <row r="12" s="498" customFormat="true" ht="12.75" hidden="false" customHeight="true" outlineLevel="0" collapsed="false">
      <c r="B12" s="495" t="n">
        <v>2006</v>
      </c>
      <c r="C12" s="496" t="n">
        <v>16635</v>
      </c>
      <c r="D12" s="496" t="n">
        <v>32702</v>
      </c>
      <c r="E12" s="496" t="n">
        <v>41268</v>
      </c>
      <c r="F12" s="496" t="n">
        <v>113459</v>
      </c>
      <c r="G12" s="497" t="n">
        <v>322</v>
      </c>
      <c r="H12" s="497" t="n">
        <v>409</v>
      </c>
    </row>
    <row r="13" s="498" customFormat="true" ht="12.75" hidden="false" customHeight="true" outlineLevel="0" collapsed="false">
      <c r="B13" s="495" t="n">
        <v>2007</v>
      </c>
      <c r="C13" s="496" t="n">
        <v>17201</v>
      </c>
      <c r="D13" s="496" t="n">
        <v>32115</v>
      </c>
      <c r="E13" s="496" t="n">
        <v>41703</v>
      </c>
      <c r="F13" s="496" t="n">
        <v>109137</v>
      </c>
      <c r="G13" s="497" t="n">
        <v>318</v>
      </c>
      <c r="H13" s="497" t="n">
        <v>404</v>
      </c>
      <c r="I13" s="498" t="s">
        <v>594</v>
      </c>
    </row>
    <row r="14" s="498" customFormat="true" ht="12.75" hidden="false" customHeight="true" outlineLevel="0" collapsed="false">
      <c r="B14" s="495" t="n">
        <v>2008</v>
      </c>
      <c r="C14" s="496" t="n">
        <v>18253</v>
      </c>
      <c r="D14" s="496" t="n">
        <v>32807</v>
      </c>
      <c r="E14" s="496" t="n">
        <v>45683</v>
      </c>
      <c r="F14" s="496" t="n">
        <v>115428</v>
      </c>
      <c r="G14" s="497" t="n">
        <v>336</v>
      </c>
      <c r="H14" s="497" t="n">
        <v>427</v>
      </c>
    </row>
    <row r="15" s="498" customFormat="true" ht="12.75" hidden="false" customHeight="true" outlineLevel="0" collapsed="false">
      <c r="B15" s="495" t="n">
        <v>2009</v>
      </c>
      <c r="C15" s="496" t="n">
        <v>19380</v>
      </c>
      <c r="D15" s="496" t="n">
        <v>34110</v>
      </c>
      <c r="E15" s="496" t="n">
        <v>52967</v>
      </c>
      <c r="F15" s="496" t="n">
        <v>132439</v>
      </c>
      <c r="G15" s="497" t="n">
        <v>358</v>
      </c>
      <c r="H15" s="497" t="n">
        <v>465</v>
      </c>
    </row>
    <row r="16" s="498" customFormat="true" ht="12.75" hidden="false" customHeight="true" outlineLevel="0" collapsed="false">
      <c r="B16" s="495" t="n">
        <v>2010</v>
      </c>
      <c r="C16" s="496" t="n">
        <v>20253</v>
      </c>
      <c r="D16" s="496" t="n">
        <v>36608</v>
      </c>
      <c r="E16" s="496" t="n">
        <v>57010</v>
      </c>
      <c r="F16" s="496" t="n">
        <v>142361</v>
      </c>
      <c r="G16" s="497" t="n">
        <v>369</v>
      </c>
      <c r="H16" s="497" t="n">
        <v>470</v>
      </c>
    </row>
    <row r="17" s="498" customFormat="true" ht="12.75" hidden="false" customHeight="true" outlineLevel="0" collapsed="false">
      <c r="B17" s="499"/>
      <c r="C17" s="499"/>
      <c r="D17" s="499"/>
      <c r="E17" s="499"/>
      <c r="F17" s="499"/>
      <c r="G17" s="499"/>
      <c r="H17" s="499"/>
    </row>
    <row r="18" s="498" customFormat="true" ht="31.9" hidden="false" customHeight="true" outlineLevel="0" collapsed="false">
      <c r="B18" s="500" t="s">
        <v>595</v>
      </c>
      <c r="C18" s="500"/>
      <c r="D18" s="500"/>
      <c r="E18" s="500"/>
      <c r="F18" s="500"/>
      <c r="G18" s="500"/>
      <c r="H18" s="500"/>
    </row>
    <row r="19" s="498" customFormat="true" ht="12.75" hidden="false" customHeight="true" outlineLevel="0" collapsed="false">
      <c r="B19" s="500" t="s">
        <v>596</v>
      </c>
      <c r="C19" s="500"/>
      <c r="D19" s="500"/>
      <c r="E19" s="500"/>
      <c r="F19" s="500"/>
      <c r="G19" s="500"/>
      <c r="H19" s="500"/>
    </row>
    <row r="20" s="498" customFormat="true" ht="12.75" hidden="false" customHeight="true" outlineLevel="0" collapsed="false">
      <c r="B20" s="501" t="s">
        <v>597</v>
      </c>
      <c r="C20" s="501"/>
      <c r="D20" s="501"/>
      <c r="E20" s="501"/>
      <c r="F20" s="501"/>
      <c r="G20" s="501"/>
      <c r="H20" s="501"/>
    </row>
  </sheetData>
  <mergeCells count="14">
    <mergeCell ref="B1:H1"/>
    <mergeCell ref="A2:I2"/>
    <mergeCell ref="B3:B5"/>
    <mergeCell ref="C3:D3"/>
    <mergeCell ref="E3:F3"/>
    <mergeCell ref="G3:H3"/>
    <mergeCell ref="C5:D5"/>
    <mergeCell ref="E5:F5"/>
    <mergeCell ref="G5:H5"/>
    <mergeCell ref="B6:H6"/>
    <mergeCell ref="B17:H17"/>
    <mergeCell ref="B18:H18"/>
    <mergeCell ref="B19:H19"/>
    <mergeCell ref="B20:H20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02" width="6.13"/>
    <col collapsed="false" customWidth="true" hidden="false" outlineLevel="0" max="2" min="2" style="502" width="14.28"/>
    <col collapsed="false" customWidth="true" hidden="false" outlineLevel="0" max="3" min="3" style="502" width="9.56"/>
    <col collapsed="false" customWidth="true" hidden="false" outlineLevel="0" max="4" min="4" style="502" width="9.99"/>
    <col collapsed="false" customWidth="true" hidden="false" outlineLevel="0" max="5" min="5" style="502" width="10.56"/>
    <col collapsed="false" customWidth="true" hidden="false" outlineLevel="0" max="6" min="6" style="502" width="10.85"/>
    <col collapsed="false" customWidth="true" hidden="false" outlineLevel="0" max="7" min="7" style="502" width="10.41"/>
    <col collapsed="false" customWidth="true" hidden="false" outlineLevel="0" max="8" min="8" style="502" width="10.85"/>
    <col collapsed="false" customWidth="true" hidden="false" outlineLevel="0" max="9" min="9" style="502" width="9.99"/>
    <col collapsed="false" customWidth="true" hidden="false" outlineLevel="0" max="10" min="10" style="502" width="11.99"/>
    <col collapsed="false" customWidth="true" hidden="false" outlineLevel="0" max="11" min="11" style="502" width="9.28"/>
    <col collapsed="false" customWidth="false" hidden="false" outlineLevel="0" max="257" min="12" style="502" width="11.56"/>
  </cols>
  <sheetData>
    <row r="1" customFormat="false" ht="13.5" hidden="false" customHeight="true" outlineLevel="0" collapsed="false">
      <c r="A1" s="503" t="s">
        <v>598</v>
      </c>
      <c r="B1" s="504" t="s">
        <v>599</v>
      </c>
      <c r="C1" s="504"/>
      <c r="D1" s="504"/>
      <c r="E1" s="504"/>
      <c r="F1" s="504"/>
      <c r="G1" s="504"/>
      <c r="H1" s="504"/>
      <c r="I1" s="504"/>
      <c r="J1" s="504"/>
      <c r="K1" s="505"/>
    </row>
    <row r="2" customFormat="false" ht="12.75" hidden="false" customHeight="false" outlineLevel="0" collapsed="false">
      <c r="A2" s="506"/>
      <c r="B2" s="506"/>
      <c r="C2" s="506"/>
      <c r="D2" s="506"/>
      <c r="E2" s="506"/>
      <c r="F2" s="506"/>
      <c r="G2" s="506"/>
      <c r="H2" s="506"/>
      <c r="I2" s="506"/>
      <c r="J2" s="506"/>
      <c r="K2" s="506"/>
    </row>
    <row r="3" customFormat="false" ht="12.75" hidden="false" customHeight="true" outlineLevel="0" collapsed="false">
      <c r="B3" s="507" t="s">
        <v>600</v>
      </c>
      <c r="C3" s="507" t="s">
        <v>3</v>
      </c>
      <c r="D3" s="508" t="s">
        <v>277</v>
      </c>
      <c r="E3" s="508"/>
      <c r="F3" s="508"/>
      <c r="G3" s="508"/>
      <c r="H3" s="508"/>
      <c r="I3" s="508"/>
      <c r="J3" s="508"/>
    </row>
    <row r="4" customFormat="false" ht="12.75" hidden="false" customHeight="true" outlineLevel="0" collapsed="false">
      <c r="B4" s="507"/>
      <c r="C4" s="507"/>
      <c r="D4" s="509" t="s">
        <v>601</v>
      </c>
      <c r="E4" s="510" t="s">
        <v>602</v>
      </c>
      <c r="F4" s="510"/>
      <c r="G4" s="510"/>
      <c r="H4" s="510"/>
      <c r="I4" s="509" t="s">
        <v>603</v>
      </c>
      <c r="J4" s="511" t="s">
        <v>604</v>
      </c>
    </row>
    <row r="5" customFormat="false" ht="63.75" hidden="false" customHeight="false" outlineLevel="0" collapsed="false">
      <c r="B5" s="507"/>
      <c r="C5" s="507"/>
      <c r="D5" s="509"/>
      <c r="E5" s="512" t="s">
        <v>605</v>
      </c>
      <c r="F5" s="512" t="s">
        <v>606</v>
      </c>
      <c r="G5" s="512" t="s">
        <v>607</v>
      </c>
      <c r="H5" s="512" t="s">
        <v>608</v>
      </c>
      <c r="I5" s="509"/>
      <c r="J5" s="511"/>
    </row>
    <row r="6" customFormat="false" ht="12.75" hidden="false" customHeight="false" outlineLevel="0" collapsed="false">
      <c r="B6" s="507"/>
      <c r="C6" s="513" t="s">
        <v>609</v>
      </c>
      <c r="D6" s="513"/>
      <c r="E6" s="513"/>
      <c r="F6" s="513"/>
      <c r="G6" s="513"/>
      <c r="H6" s="513"/>
      <c r="I6" s="513"/>
      <c r="J6" s="513"/>
    </row>
    <row r="7" customFormat="false" ht="12.75" hidden="false" customHeight="false" outlineLevel="0" collapsed="false">
      <c r="B7" s="514"/>
      <c r="C7" s="514"/>
      <c r="D7" s="514"/>
      <c r="E7" s="514"/>
      <c r="F7" s="514"/>
      <c r="G7" s="514"/>
      <c r="H7" s="514"/>
      <c r="I7" s="514"/>
      <c r="J7" s="514"/>
    </row>
    <row r="8" customFormat="false" ht="12.75" hidden="false" customHeight="false" outlineLevel="0" collapsed="false">
      <c r="B8" s="515" t="s">
        <v>610</v>
      </c>
      <c r="C8" s="516" t="n">
        <v>773.819911</v>
      </c>
      <c r="D8" s="516" t="n">
        <v>251.221772</v>
      </c>
      <c r="E8" s="516" t="n">
        <v>42.4493579999999</v>
      </c>
      <c r="F8" s="517" t="n">
        <v>0</v>
      </c>
      <c r="G8" s="516" t="n">
        <v>79.022764</v>
      </c>
      <c r="H8" s="516" t="n">
        <v>129.74965</v>
      </c>
      <c r="I8" s="516" t="n">
        <v>18.868424</v>
      </c>
      <c r="J8" s="516" t="n">
        <v>503.729715</v>
      </c>
      <c r="K8" s="518"/>
    </row>
    <row r="9" customFormat="false" ht="12.75" hidden="false" customHeight="false" outlineLevel="0" collapsed="false">
      <c r="B9" s="519" t="s">
        <v>611</v>
      </c>
      <c r="C9" s="516" t="n">
        <v>1055.978868</v>
      </c>
      <c r="D9" s="516" t="n">
        <v>989.649456999999</v>
      </c>
      <c r="E9" s="516" t="n">
        <v>129.36119</v>
      </c>
      <c r="F9" s="516" t="n">
        <v>81.2191559999999</v>
      </c>
      <c r="G9" s="516" t="n">
        <v>243.54679</v>
      </c>
      <c r="H9" s="516" t="n">
        <v>535.522320999998</v>
      </c>
      <c r="I9" s="516" t="n">
        <v>65.466366</v>
      </c>
      <c r="J9" s="520" t="n">
        <v>0.863045</v>
      </c>
      <c r="K9" s="518"/>
    </row>
    <row r="10" customFormat="false" ht="12.75" hidden="false" customHeight="false" outlineLevel="0" collapsed="false">
      <c r="B10" s="519" t="s">
        <v>612</v>
      </c>
      <c r="C10" s="516" t="n">
        <v>927.397747</v>
      </c>
      <c r="D10" s="516" t="n">
        <v>863.01112</v>
      </c>
      <c r="E10" s="516" t="n">
        <v>167.714746</v>
      </c>
      <c r="F10" s="516" t="n">
        <v>194.108006</v>
      </c>
      <c r="G10" s="516" t="n">
        <v>171.313152</v>
      </c>
      <c r="H10" s="516" t="n">
        <v>329.875215999999</v>
      </c>
      <c r="I10" s="516" t="n">
        <v>64.087227</v>
      </c>
      <c r="J10" s="520" t="n">
        <v>0.2994</v>
      </c>
      <c r="K10" s="518"/>
    </row>
    <row r="11" customFormat="false" ht="12.75" hidden="false" customHeight="false" outlineLevel="0" collapsed="false">
      <c r="B11" s="519" t="s">
        <v>613</v>
      </c>
      <c r="C11" s="516" t="n">
        <v>687.620449000002</v>
      </c>
      <c r="D11" s="516" t="n">
        <v>652.174316000002</v>
      </c>
      <c r="E11" s="516" t="n">
        <v>331.112080000002</v>
      </c>
      <c r="F11" s="516" t="n">
        <v>42.431478</v>
      </c>
      <c r="G11" s="516" t="n">
        <v>112.132023</v>
      </c>
      <c r="H11" s="516" t="n">
        <v>166.498735</v>
      </c>
      <c r="I11" s="516" t="n">
        <v>35.446133</v>
      </c>
      <c r="J11" s="517" t="s">
        <v>283</v>
      </c>
      <c r="K11" s="518"/>
    </row>
    <row r="12" customFormat="false" ht="12.75" hidden="false" customHeight="false" outlineLevel="0" collapsed="false">
      <c r="B12" s="521" t="s">
        <v>20</v>
      </c>
      <c r="C12" s="516" t="n">
        <v>3444.816975</v>
      </c>
      <c r="D12" s="516" t="n">
        <v>2756.056665</v>
      </c>
      <c r="E12" s="516" t="n">
        <v>670.637374000002</v>
      </c>
      <c r="F12" s="516" t="n">
        <v>317.75864</v>
      </c>
      <c r="G12" s="516" t="n">
        <v>606.014729</v>
      </c>
      <c r="H12" s="516" t="n">
        <v>1161.645922</v>
      </c>
      <c r="I12" s="516" t="n">
        <v>183.86815</v>
      </c>
      <c r="J12" s="516" t="n">
        <v>504.89216</v>
      </c>
      <c r="K12" s="518"/>
    </row>
    <row r="13" customFormat="false" ht="12.75" hidden="false" customHeight="false" outlineLevel="0" collapsed="false">
      <c r="B13" s="521" t="s">
        <v>614</v>
      </c>
      <c r="C13" s="520" t="n">
        <v>2970.434377</v>
      </c>
      <c r="D13" s="520" t="n">
        <v>2459.955006</v>
      </c>
      <c r="E13" s="520" t="n">
        <v>593.277948999999</v>
      </c>
      <c r="F13" s="520" t="n">
        <v>315.745923999999</v>
      </c>
      <c r="G13" s="520" t="n">
        <v>548.135907999999</v>
      </c>
      <c r="H13" s="520" t="n">
        <v>1002.795225</v>
      </c>
      <c r="I13" s="520" t="n">
        <v>75.6268310000001</v>
      </c>
      <c r="J13" s="516" t="n">
        <v>434.85254</v>
      </c>
      <c r="K13" s="518"/>
    </row>
    <row r="14" customFormat="false" ht="12.75" hidden="false" customHeight="false" outlineLevel="0" collapsed="false">
      <c r="B14" s="521" t="s">
        <v>615</v>
      </c>
      <c r="C14" s="520" t="n">
        <v>474.382598</v>
      </c>
      <c r="D14" s="520" t="n">
        <v>296.101659</v>
      </c>
      <c r="E14" s="520" t="n">
        <v>77.359425</v>
      </c>
      <c r="F14" s="520" t="n">
        <v>2.012716</v>
      </c>
      <c r="G14" s="520" t="n">
        <v>57.878821</v>
      </c>
      <c r="H14" s="520" t="n">
        <v>158.850697</v>
      </c>
      <c r="I14" s="520" t="n">
        <v>108.241319</v>
      </c>
      <c r="J14" s="516" t="n">
        <v>70.03962</v>
      </c>
      <c r="K14" s="518"/>
    </row>
    <row r="15" customFormat="false" ht="12.75" hidden="false" customHeight="false" outlineLevel="0" collapsed="false">
      <c r="B15" s="522"/>
      <c r="C15" s="522"/>
      <c r="D15" s="522"/>
      <c r="E15" s="522"/>
      <c r="F15" s="522"/>
      <c r="G15" s="522"/>
      <c r="H15" s="522"/>
      <c r="I15" s="522"/>
      <c r="J15" s="522"/>
    </row>
    <row r="16" customFormat="false" ht="13.15" hidden="false" customHeight="true" outlineLevel="0" collapsed="false">
      <c r="B16" s="523" t="s">
        <v>616</v>
      </c>
      <c r="C16" s="523"/>
      <c r="D16" s="523"/>
      <c r="E16" s="523"/>
      <c r="F16" s="523"/>
      <c r="G16" s="523"/>
      <c r="H16" s="524" t="s">
        <v>617</v>
      </c>
      <c r="I16" s="524"/>
      <c r="J16" s="524"/>
    </row>
  </sheetData>
  <mergeCells count="14">
    <mergeCell ref="B1:J1"/>
    <mergeCell ref="A2:K2"/>
    <mergeCell ref="B3:B6"/>
    <mergeCell ref="C3:C5"/>
    <mergeCell ref="D3:J3"/>
    <mergeCell ref="D4:D5"/>
    <mergeCell ref="E4:H4"/>
    <mergeCell ref="I4:I5"/>
    <mergeCell ref="J4:J5"/>
    <mergeCell ref="C6:J6"/>
    <mergeCell ref="B7:J7"/>
    <mergeCell ref="B15:J15"/>
    <mergeCell ref="B16:G16"/>
    <mergeCell ref="H16:J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28"/>
    <col collapsed="false" customWidth="true" hidden="false" outlineLevel="0" max="8" min="3" style="1" width="10.71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61</v>
      </c>
      <c r="B1" s="22" t="s">
        <v>62</v>
      </c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39" t="s">
        <v>63</v>
      </c>
      <c r="C3" s="40" t="s">
        <v>28</v>
      </c>
      <c r="D3" s="40" t="s">
        <v>64</v>
      </c>
      <c r="E3" s="26" t="s">
        <v>30</v>
      </c>
      <c r="F3" s="26"/>
      <c r="G3" s="26"/>
      <c r="H3" s="26"/>
      <c r="I3" s="26"/>
      <c r="J3" s="26"/>
    </row>
    <row r="4" customFormat="false" ht="53.45" hidden="false" customHeight="true" outlineLevel="0" collapsed="false">
      <c r="B4" s="39"/>
      <c r="C4" s="40"/>
      <c r="D4" s="40"/>
      <c r="E4" s="6" t="s">
        <v>31</v>
      </c>
      <c r="F4" s="6" t="s">
        <v>32</v>
      </c>
      <c r="G4" s="6" t="s">
        <v>33</v>
      </c>
      <c r="H4" s="6" t="s">
        <v>34</v>
      </c>
      <c r="I4" s="41" t="s">
        <v>35</v>
      </c>
      <c r="J4" s="9" t="s">
        <v>34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1" t="s">
        <v>48</v>
      </c>
      <c r="C6" s="42" t="n">
        <v>40</v>
      </c>
      <c r="D6" s="43" t="n">
        <v>694</v>
      </c>
      <c r="E6" s="43" t="n">
        <v>15474</v>
      </c>
      <c r="F6" s="43" t="n">
        <v>7636</v>
      </c>
      <c r="G6" s="43" t="n">
        <v>3884</v>
      </c>
      <c r="H6" s="43" t="n">
        <v>1874</v>
      </c>
      <c r="I6" s="43" t="n">
        <v>10778</v>
      </c>
      <c r="J6" s="43" t="n">
        <v>5307</v>
      </c>
    </row>
    <row r="7" customFormat="false" ht="12.75" hidden="false" customHeight="false" outlineLevel="0" collapsed="false">
      <c r="B7" s="11" t="s">
        <v>49</v>
      </c>
      <c r="C7" s="42" t="n">
        <v>36</v>
      </c>
      <c r="D7" s="43" t="n">
        <v>536</v>
      </c>
      <c r="E7" s="43" t="n">
        <v>12298</v>
      </c>
      <c r="F7" s="43" t="n">
        <v>5970</v>
      </c>
      <c r="G7" s="43" t="n">
        <v>2148</v>
      </c>
      <c r="H7" s="43" t="n">
        <v>1044</v>
      </c>
      <c r="I7" s="43" t="n">
        <v>6686</v>
      </c>
      <c r="J7" s="43" t="n">
        <v>3266</v>
      </c>
    </row>
    <row r="8" customFormat="false" ht="12.75" hidden="false" customHeight="false" outlineLevel="0" collapsed="false">
      <c r="B8" s="11" t="s">
        <v>50</v>
      </c>
      <c r="C8" s="42" t="n">
        <v>52</v>
      </c>
      <c r="D8" s="43" t="n">
        <v>702</v>
      </c>
      <c r="E8" s="43" t="n">
        <v>15885</v>
      </c>
      <c r="F8" s="43" t="n">
        <v>7737</v>
      </c>
      <c r="G8" s="43" t="n">
        <v>473</v>
      </c>
      <c r="H8" s="43" t="n">
        <v>227</v>
      </c>
      <c r="I8" s="43" t="n">
        <v>1447</v>
      </c>
      <c r="J8" s="43" t="n">
        <v>692</v>
      </c>
    </row>
    <row r="9" customFormat="false" ht="12.75" hidden="false" customHeight="false" outlineLevel="0" collapsed="false">
      <c r="B9" s="11" t="s">
        <v>51</v>
      </c>
      <c r="C9" s="42" t="n">
        <v>38</v>
      </c>
      <c r="D9" s="43" t="n">
        <v>535</v>
      </c>
      <c r="E9" s="43" t="n">
        <v>12191</v>
      </c>
      <c r="F9" s="43" t="n">
        <v>5951</v>
      </c>
      <c r="G9" s="43" t="n">
        <v>1901</v>
      </c>
      <c r="H9" s="43" t="n">
        <v>904</v>
      </c>
      <c r="I9" s="43" t="n">
        <v>4853</v>
      </c>
      <c r="J9" s="43" t="n">
        <v>2324</v>
      </c>
    </row>
    <row r="10" customFormat="false" ht="12.75" hidden="false" customHeight="false" outlineLevel="0" collapsed="false">
      <c r="B10" s="11" t="s">
        <v>52</v>
      </c>
      <c r="C10" s="42" t="n">
        <v>32</v>
      </c>
      <c r="D10" s="43" t="n">
        <v>479</v>
      </c>
      <c r="E10" s="43" t="n">
        <v>11034</v>
      </c>
      <c r="F10" s="43" t="n">
        <v>5340</v>
      </c>
      <c r="G10" s="43" t="n">
        <v>956</v>
      </c>
      <c r="H10" s="43" t="n">
        <v>453</v>
      </c>
      <c r="I10" s="43" t="n">
        <v>4092</v>
      </c>
      <c r="J10" s="43" t="n">
        <v>1987</v>
      </c>
    </row>
    <row r="11" customFormat="false" ht="12.75" hidden="false" customHeight="false" outlineLevel="0" collapsed="false">
      <c r="B11" s="11" t="s">
        <v>53</v>
      </c>
      <c r="C11" s="42" t="n">
        <v>40</v>
      </c>
      <c r="D11" s="43" t="n">
        <v>616</v>
      </c>
      <c r="E11" s="43" t="n">
        <v>14175</v>
      </c>
      <c r="F11" s="43" t="n">
        <v>6933</v>
      </c>
      <c r="G11" s="43" t="n">
        <v>1149</v>
      </c>
      <c r="H11" s="43" t="n">
        <v>569</v>
      </c>
      <c r="I11" s="43" t="n">
        <v>2775</v>
      </c>
      <c r="J11" s="43" t="n">
        <v>1331</v>
      </c>
    </row>
    <row r="12" customFormat="false" ht="12.75" hidden="false" customHeight="false" outlineLevel="0" collapsed="false">
      <c r="B12" s="11" t="s">
        <v>54</v>
      </c>
      <c r="C12" s="42" t="n">
        <v>36</v>
      </c>
      <c r="D12" s="43" t="n">
        <v>630</v>
      </c>
      <c r="E12" s="43" t="n">
        <v>14625</v>
      </c>
      <c r="F12" s="43" t="n">
        <v>7090</v>
      </c>
      <c r="G12" s="43" t="n">
        <v>1885</v>
      </c>
      <c r="H12" s="43" t="n">
        <v>901</v>
      </c>
      <c r="I12" s="43" t="n">
        <v>6099</v>
      </c>
      <c r="J12" s="43" t="n">
        <v>2945</v>
      </c>
    </row>
    <row r="13" customFormat="false" ht="12.75" hidden="false" customHeight="false" outlineLevel="0" collapsed="false">
      <c r="B13" s="11" t="s">
        <v>55</v>
      </c>
      <c r="C13" s="42" t="n">
        <v>38</v>
      </c>
      <c r="D13" s="43" t="n">
        <v>645</v>
      </c>
      <c r="E13" s="43" t="n">
        <v>14224</v>
      </c>
      <c r="F13" s="43" t="n">
        <v>7016</v>
      </c>
      <c r="G13" s="43" t="n">
        <v>3593</v>
      </c>
      <c r="H13" s="43" t="n">
        <v>1790</v>
      </c>
      <c r="I13" s="43" t="n">
        <v>8932</v>
      </c>
      <c r="J13" s="43" t="n">
        <v>4400</v>
      </c>
    </row>
    <row r="14" customFormat="false" ht="12.75" hidden="false" customHeight="false" outlineLevel="0" collapsed="false">
      <c r="B14" s="11" t="s">
        <v>56</v>
      </c>
      <c r="C14" s="42" t="n">
        <v>27</v>
      </c>
      <c r="D14" s="43" t="n">
        <v>387</v>
      </c>
      <c r="E14" s="43" t="n">
        <v>8927</v>
      </c>
      <c r="F14" s="43" t="n">
        <v>4332</v>
      </c>
      <c r="G14" s="43" t="n">
        <v>347</v>
      </c>
      <c r="H14" s="43" t="n">
        <v>177</v>
      </c>
      <c r="I14" s="43" t="n">
        <v>902</v>
      </c>
      <c r="J14" s="43" t="n">
        <v>448</v>
      </c>
    </row>
    <row r="15" customFormat="false" ht="12.75" hidden="false" customHeight="false" outlineLevel="0" collapsed="false">
      <c r="B15" s="11" t="s">
        <v>57</v>
      </c>
      <c r="C15" s="42" t="n">
        <v>31</v>
      </c>
      <c r="D15" s="43" t="n">
        <v>483</v>
      </c>
      <c r="E15" s="43" t="n">
        <v>10843</v>
      </c>
      <c r="F15" s="43" t="n">
        <v>5399</v>
      </c>
      <c r="G15" s="43" t="n">
        <v>437</v>
      </c>
      <c r="H15" s="43" t="n">
        <v>203</v>
      </c>
      <c r="I15" s="43" t="n">
        <v>1768</v>
      </c>
      <c r="J15" s="43" t="n">
        <v>870</v>
      </c>
    </row>
    <row r="16" customFormat="false" ht="12.75" hidden="false" customHeight="false" outlineLevel="0" collapsed="false">
      <c r="B16" s="11" t="s">
        <v>58</v>
      </c>
      <c r="C16" s="42" t="n">
        <v>30</v>
      </c>
      <c r="D16" s="43" t="n">
        <v>453</v>
      </c>
      <c r="E16" s="43" t="n">
        <v>10267</v>
      </c>
      <c r="F16" s="43" t="n">
        <v>5060</v>
      </c>
      <c r="G16" s="43" t="n">
        <v>1039</v>
      </c>
      <c r="H16" s="43" t="n">
        <v>490</v>
      </c>
      <c r="I16" s="43" t="n">
        <v>2422</v>
      </c>
      <c r="J16" s="43" t="n">
        <v>1178</v>
      </c>
    </row>
    <row r="17" customFormat="false" ht="12.75" hidden="false" customHeight="false" outlineLevel="0" collapsed="false">
      <c r="B17" s="11" t="s">
        <v>59</v>
      </c>
      <c r="C17" s="42" t="n">
        <v>34</v>
      </c>
      <c r="D17" s="43" t="n">
        <v>556</v>
      </c>
      <c r="E17" s="43" t="n">
        <v>12751</v>
      </c>
      <c r="F17" s="43" t="n">
        <v>6284</v>
      </c>
      <c r="G17" s="43" t="n">
        <v>1621</v>
      </c>
      <c r="H17" s="43" t="n">
        <v>745</v>
      </c>
      <c r="I17" s="43" t="n">
        <v>4267</v>
      </c>
      <c r="J17" s="43" t="n">
        <v>2042</v>
      </c>
    </row>
    <row r="18" customFormat="false" ht="12.75" hidden="false" customHeight="false" outlineLevel="0" collapsed="false">
      <c r="B18" s="13" t="s">
        <v>60</v>
      </c>
      <c r="C18" s="44" t="n">
        <v>434</v>
      </c>
      <c r="D18" s="44" t="n">
        <v>6716</v>
      </c>
      <c r="E18" s="44" t="n">
        <v>152694</v>
      </c>
      <c r="F18" s="44" t="n">
        <v>74748</v>
      </c>
      <c r="G18" s="44" t="n">
        <v>19433</v>
      </c>
      <c r="H18" s="44" t="n">
        <v>9377</v>
      </c>
      <c r="I18" s="44" t="n">
        <v>55021</v>
      </c>
      <c r="J18" s="44" t="n">
        <v>26790</v>
      </c>
    </row>
    <row r="19" customFormat="false" ht="12.75" hidden="false" customHeight="false" outlineLevel="0" collapsed="false">
      <c r="B19" s="13" t="s">
        <v>21</v>
      </c>
      <c r="C19" s="42" t="n">
        <v>371</v>
      </c>
      <c r="D19" s="42" t="n">
        <v>6167</v>
      </c>
      <c r="E19" s="42" t="n">
        <v>140936</v>
      </c>
      <c r="F19" s="42" t="n">
        <v>68829</v>
      </c>
      <c r="G19" s="42" t="n">
        <v>18572</v>
      </c>
      <c r="H19" s="42" t="n">
        <v>8958</v>
      </c>
      <c r="I19" s="42" t="n">
        <v>52552</v>
      </c>
      <c r="J19" s="42" t="n">
        <v>25542</v>
      </c>
    </row>
    <row r="20" customFormat="false" ht="12.75" hidden="false" customHeight="false" outlineLevel="0" collapsed="false">
      <c r="B20" s="13" t="s">
        <v>22</v>
      </c>
      <c r="C20" s="42" t="n">
        <v>63</v>
      </c>
      <c r="D20" s="42" t="n">
        <v>549</v>
      </c>
      <c r="E20" s="42" t="n">
        <v>11758</v>
      </c>
      <c r="F20" s="42" t="n">
        <v>5919</v>
      </c>
      <c r="G20" s="42" t="n">
        <v>861</v>
      </c>
      <c r="H20" s="42" t="n">
        <v>419</v>
      </c>
      <c r="I20" s="42" t="n">
        <v>2469</v>
      </c>
      <c r="J20" s="42" t="n">
        <v>1248</v>
      </c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30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</sheetData>
  <mergeCells count="9">
    <mergeCell ref="B1:J1"/>
    <mergeCell ref="A2:K2"/>
    <mergeCell ref="B3:B4"/>
    <mergeCell ref="C3:C4"/>
    <mergeCell ref="D3:D4"/>
    <mergeCell ref="E3:J3"/>
    <mergeCell ref="B5:J5"/>
    <mergeCell ref="B21:J21"/>
    <mergeCell ref="B22:J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5" width="6.13"/>
    <col collapsed="false" customWidth="true" hidden="false" outlineLevel="0" max="2" min="2" style="525" width="14.28"/>
    <col collapsed="false" customWidth="false" hidden="false" outlineLevel="0" max="9" min="3" style="525" width="11.56"/>
    <col collapsed="false" customWidth="true" hidden="false" outlineLevel="0" max="10" min="10" style="525" width="5.85"/>
    <col collapsed="false" customWidth="false" hidden="false" outlineLevel="0" max="257" min="11" style="525" width="11.56"/>
  </cols>
  <sheetData>
    <row r="1" customFormat="false" ht="13.5" hidden="false" customHeight="true" outlineLevel="0" collapsed="false">
      <c r="A1" s="526" t="s">
        <v>618</v>
      </c>
      <c r="B1" s="527" t="s">
        <v>619</v>
      </c>
      <c r="C1" s="527"/>
      <c r="D1" s="527"/>
      <c r="E1" s="527"/>
      <c r="F1" s="527"/>
      <c r="G1" s="527"/>
      <c r="H1" s="527"/>
      <c r="I1" s="527"/>
      <c r="J1" s="528"/>
    </row>
    <row r="2" customFormat="false" ht="12.75" hidden="false" customHeight="false" outlineLevel="0" collapsed="false">
      <c r="A2" s="529"/>
      <c r="B2" s="529"/>
      <c r="C2" s="529"/>
      <c r="D2" s="529"/>
      <c r="E2" s="529"/>
      <c r="F2" s="529"/>
      <c r="G2" s="529"/>
      <c r="H2" s="529"/>
      <c r="I2" s="529"/>
      <c r="J2" s="529"/>
    </row>
    <row r="3" customFormat="false" ht="12.75" hidden="false" customHeight="true" outlineLevel="0" collapsed="false">
      <c r="B3" s="530" t="s">
        <v>600</v>
      </c>
      <c r="C3" s="530" t="s">
        <v>3</v>
      </c>
      <c r="D3" s="531" t="s">
        <v>277</v>
      </c>
      <c r="E3" s="531"/>
      <c r="F3" s="531"/>
      <c r="G3" s="531"/>
      <c r="H3" s="531"/>
      <c r="I3" s="531"/>
    </row>
    <row r="4" customFormat="false" ht="12.75" hidden="false" customHeight="true" outlineLevel="0" collapsed="false">
      <c r="B4" s="530"/>
      <c r="C4" s="530"/>
      <c r="D4" s="532" t="s">
        <v>620</v>
      </c>
      <c r="E4" s="532"/>
      <c r="F4" s="532"/>
      <c r="G4" s="532"/>
      <c r="H4" s="533" t="s">
        <v>621</v>
      </c>
      <c r="I4" s="534" t="s">
        <v>622</v>
      </c>
    </row>
    <row r="5" customFormat="false" ht="38.25" hidden="false" customHeight="false" outlineLevel="0" collapsed="false">
      <c r="B5" s="530"/>
      <c r="C5" s="530"/>
      <c r="D5" s="535" t="s">
        <v>623</v>
      </c>
      <c r="E5" s="535" t="s">
        <v>624</v>
      </c>
      <c r="F5" s="535" t="s">
        <v>625</v>
      </c>
      <c r="G5" s="535" t="s">
        <v>626</v>
      </c>
      <c r="H5" s="533"/>
      <c r="I5" s="534"/>
    </row>
    <row r="6" customFormat="false" ht="12.75" hidden="false" customHeight="false" outlineLevel="0" collapsed="false">
      <c r="B6" s="530"/>
      <c r="C6" s="531" t="s">
        <v>609</v>
      </c>
      <c r="D6" s="531"/>
      <c r="E6" s="531"/>
      <c r="F6" s="531"/>
      <c r="G6" s="531"/>
      <c r="H6" s="531"/>
      <c r="I6" s="531"/>
    </row>
    <row r="7" customFormat="false" ht="12.75" hidden="false" customHeight="false" outlineLevel="0" collapsed="false">
      <c r="B7" s="536"/>
      <c r="C7" s="536"/>
      <c r="D7" s="536"/>
      <c r="E7" s="536"/>
      <c r="F7" s="536"/>
      <c r="G7" s="536"/>
      <c r="H7" s="536"/>
      <c r="I7" s="536"/>
    </row>
    <row r="8" customFormat="false" ht="12.75" hidden="false" customHeight="false" outlineLevel="0" collapsed="false">
      <c r="B8" s="537" t="s">
        <v>610</v>
      </c>
      <c r="C8" s="538" t="n">
        <v>773.819911</v>
      </c>
      <c r="D8" s="538" t="n">
        <v>57.688193</v>
      </c>
      <c r="E8" s="538" t="n">
        <v>4.525223</v>
      </c>
      <c r="F8" s="539" t="n">
        <v>2.396986</v>
      </c>
      <c r="G8" s="539" t="n">
        <v>5.398883</v>
      </c>
      <c r="H8" s="538" t="n">
        <v>299.800564</v>
      </c>
      <c r="I8" s="538" t="n">
        <v>404.010062</v>
      </c>
    </row>
    <row r="9" customFormat="false" ht="12.75" hidden="false" customHeight="false" outlineLevel="0" collapsed="false">
      <c r="B9" s="537" t="s">
        <v>611</v>
      </c>
      <c r="C9" s="538" t="n">
        <v>1055.978868</v>
      </c>
      <c r="D9" s="538" t="n">
        <v>434.825134</v>
      </c>
      <c r="E9" s="538" t="n">
        <v>64.114067</v>
      </c>
      <c r="F9" s="538" t="n">
        <v>63.43801</v>
      </c>
      <c r="G9" s="538" t="n">
        <v>249.314832</v>
      </c>
      <c r="H9" s="538" t="n">
        <v>244.150046</v>
      </c>
      <c r="I9" s="539" t="n">
        <v>0.136779</v>
      </c>
    </row>
    <row r="10" customFormat="false" ht="12.75" hidden="false" customHeight="false" outlineLevel="0" collapsed="false">
      <c r="B10" s="537" t="s">
        <v>612</v>
      </c>
      <c r="C10" s="538" t="n">
        <v>927.397747000001</v>
      </c>
      <c r="D10" s="538" t="n">
        <v>440.017442000001</v>
      </c>
      <c r="E10" s="538" t="n">
        <v>86.828177</v>
      </c>
      <c r="F10" s="538" t="n">
        <v>56.3389139999999</v>
      </c>
      <c r="G10" s="538" t="n">
        <v>183.873451</v>
      </c>
      <c r="H10" s="538" t="n">
        <v>159.927643</v>
      </c>
      <c r="I10" s="539" t="n">
        <v>0.41212</v>
      </c>
    </row>
    <row r="11" customFormat="false" ht="12.75" hidden="false" customHeight="false" outlineLevel="0" collapsed="false">
      <c r="B11" s="537" t="s">
        <v>613</v>
      </c>
      <c r="C11" s="538" t="n">
        <v>687.620449000001</v>
      </c>
      <c r="D11" s="538" t="n">
        <v>358.671129000001</v>
      </c>
      <c r="E11" s="538" t="n">
        <v>70.8536180000001</v>
      </c>
      <c r="F11" s="538" t="n">
        <v>35.330292</v>
      </c>
      <c r="G11" s="538" t="n">
        <v>90.029759</v>
      </c>
      <c r="H11" s="538" t="n">
        <v>132.735651</v>
      </c>
      <c r="I11" s="539" t="s">
        <v>283</v>
      </c>
    </row>
    <row r="12" customFormat="false" ht="12.75" hidden="false" customHeight="false" outlineLevel="0" collapsed="false">
      <c r="B12" s="540" t="s">
        <v>20</v>
      </c>
      <c r="C12" s="538" t="n">
        <v>3444.816975</v>
      </c>
      <c r="D12" s="538" t="n">
        <v>1291.201898</v>
      </c>
      <c r="E12" s="538" t="n">
        <v>226.321085</v>
      </c>
      <c r="F12" s="538" t="n">
        <v>157.504202</v>
      </c>
      <c r="G12" s="538" t="n">
        <v>528.616925</v>
      </c>
      <c r="H12" s="538" t="n">
        <v>836.613904</v>
      </c>
      <c r="I12" s="538" t="n">
        <v>404.558961</v>
      </c>
    </row>
    <row r="13" customFormat="false" ht="12.75" hidden="false" customHeight="false" outlineLevel="0" collapsed="false">
      <c r="B13" s="540" t="s">
        <v>614</v>
      </c>
      <c r="C13" s="538" t="n">
        <v>2970.434377</v>
      </c>
      <c r="D13" s="538" t="n">
        <v>1203.752295</v>
      </c>
      <c r="E13" s="538" t="n">
        <v>215.357097</v>
      </c>
      <c r="F13" s="538" t="n">
        <v>144.036004</v>
      </c>
      <c r="G13" s="538" t="n">
        <v>447.241097999999</v>
      </c>
      <c r="H13" s="538" t="n">
        <v>605.140240999998</v>
      </c>
      <c r="I13" s="538" t="n">
        <v>354.907642</v>
      </c>
    </row>
    <row r="14" customFormat="false" ht="12.75" hidden="false" customHeight="false" outlineLevel="0" collapsed="false">
      <c r="B14" s="540" t="s">
        <v>615</v>
      </c>
      <c r="C14" s="538" t="n">
        <v>474.382598</v>
      </c>
      <c r="D14" s="538" t="n">
        <v>87.4496030000001</v>
      </c>
      <c r="E14" s="538" t="n">
        <v>10.963988</v>
      </c>
      <c r="F14" s="538" t="n">
        <v>13.468198</v>
      </c>
      <c r="G14" s="538" t="n">
        <v>81.3758269999999</v>
      </c>
      <c r="H14" s="538" t="n">
        <v>231.473663</v>
      </c>
      <c r="I14" s="538" t="n">
        <v>49.651319</v>
      </c>
    </row>
    <row r="15" customFormat="false" ht="12.75" hidden="false" customHeight="false" outlineLevel="0" collapsed="false">
      <c r="B15" s="541"/>
      <c r="C15" s="541"/>
      <c r="D15" s="541"/>
      <c r="E15" s="541"/>
      <c r="F15" s="541"/>
      <c r="G15" s="541"/>
      <c r="H15" s="541"/>
      <c r="I15" s="541"/>
    </row>
    <row r="16" customFormat="false" ht="82.9" hidden="false" customHeight="true" outlineLevel="0" collapsed="false">
      <c r="B16" s="542" t="s">
        <v>627</v>
      </c>
      <c r="C16" s="542"/>
      <c r="D16" s="542"/>
      <c r="E16" s="542"/>
      <c r="F16" s="542"/>
      <c r="G16" s="542" t="s">
        <v>628</v>
      </c>
      <c r="H16" s="542"/>
      <c r="I16" s="542"/>
    </row>
    <row r="17" customFormat="false" ht="80.45" hidden="false" customHeight="true" outlineLevel="0" collapsed="false">
      <c r="B17" s="543" t="s">
        <v>629</v>
      </c>
      <c r="C17" s="543"/>
      <c r="D17" s="543"/>
      <c r="E17" s="543"/>
      <c r="F17" s="543"/>
      <c r="G17" s="543"/>
      <c r="H17" s="543"/>
      <c r="I17" s="543"/>
    </row>
  </sheetData>
  <mergeCells count="14">
    <mergeCell ref="B1:I1"/>
    <mergeCell ref="A2:J2"/>
    <mergeCell ref="B3:B6"/>
    <mergeCell ref="C3:C5"/>
    <mergeCell ref="D3:I3"/>
    <mergeCell ref="D4:G4"/>
    <mergeCell ref="H4:H5"/>
    <mergeCell ref="I4:I5"/>
    <mergeCell ref="C6:I6"/>
    <mergeCell ref="B7:I7"/>
    <mergeCell ref="B15:I15"/>
    <mergeCell ref="B16:F16"/>
    <mergeCell ref="G16:I16"/>
    <mergeCell ref="B17:I1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44" width="6.13"/>
    <col collapsed="false" customWidth="true" hidden="false" outlineLevel="0" max="2" min="2" style="544" width="38.7"/>
    <col collapsed="false" customWidth="true" hidden="false" outlineLevel="0" max="3" min="3" style="544" width="10.71"/>
    <col collapsed="false" customWidth="false" hidden="false" outlineLevel="0" max="257" min="4" style="544" width="11.56"/>
  </cols>
  <sheetData>
    <row r="1" customFormat="false" ht="13.5" hidden="false" customHeight="true" outlineLevel="0" collapsed="false">
      <c r="A1" s="545" t="s">
        <v>630</v>
      </c>
      <c r="B1" s="546" t="s">
        <v>631</v>
      </c>
      <c r="C1" s="546"/>
      <c r="D1" s="546"/>
    </row>
    <row r="2" customFormat="false" ht="12.75" hidden="false" customHeight="true" outlineLevel="0" collapsed="false">
      <c r="A2" s="547"/>
      <c r="B2" s="547"/>
      <c r="C2" s="547"/>
      <c r="D2" s="547"/>
      <c r="E2" s="547"/>
    </row>
    <row r="3" customFormat="false" ht="39" hidden="false" customHeight="true" outlineLevel="0" collapsed="false">
      <c r="B3" s="548" t="s">
        <v>632</v>
      </c>
      <c r="C3" s="549" t="s">
        <v>633</v>
      </c>
      <c r="D3" s="550" t="s">
        <v>634</v>
      </c>
    </row>
    <row r="4" customFormat="false" ht="12.75" hidden="false" customHeight="true" outlineLevel="0" collapsed="false">
      <c r="B4" s="551"/>
      <c r="C4" s="551"/>
      <c r="D4" s="551"/>
    </row>
    <row r="5" customFormat="false" ht="12.75" hidden="false" customHeight="true" outlineLevel="0" collapsed="false">
      <c r="C5" s="552" t="s">
        <v>635</v>
      </c>
      <c r="D5" s="552"/>
    </row>
    <row r="6" customFormat="false" ht="12.75" hidden="false" customHeight="true" outlineLevel="0" collapsed="false">
      <c r="B6" s="553" t="s">
        <v>636</v>
      </c>
      <c r="C6" s="554" t="n">
        <v>17667</v>
      </c>
      <c r="D6" s="554" t="n">
        <v>17940</v>
      </c>
    </row>
    <row r="7" customFormat="false" ht="12.75" hidden="false" customHeight="true" outlineLevel="0" collapsed="false">
      <c r="B7" s="553" t="s">
        <v>637</v>
      </c>
      <c r="C7" s="554" t="n">
        <v>209797</v>
      </c>
      <c r="D7" s="554" t="n">
        <v>214419</v>
      </c>
    </row>
    <row r="8" customFormat="false" ht="12.75" hidden="false" customHeight="true" outlineLevel="0" collapsed="false">
      <c r="B8" s="555" t="s">
        <v>638</v>
      </c>
      <c r="C8" s="554"/>
      <c r="D8" s="554"/>
    </row>
    <row r="9" customFormat="false" ht="12.75" hidden="false" customHeight="true" outlineLevel="0" collapsed="false">
      <c r="B9" s="555" t="s">
        <v>639</v>
      </c>
      <c r="C9" s="556" t="n">
        <v>12735</v>
      </c>
      <c r="D9" s="556" t="n">
        <v>12924</v>
      </c>
    </row>
    <row r="10" customFormat="false" ht="12.75" hidden="false" customHeight="true" outlineLevel="0" collapsed="false">
      <c r="B10" s="557" t="s">
        <v>18</v>
      </c>
      <c r="D10" s="554"/>
    </row>
    <row r="11" customFormat="false" ht="12.75" hidden="false" customHeight="true" outlineLevel="0" collapsed="false">
      <c r="B11" s="557" t="s">
        <v>640</v>
      </c>
      <c r="C11" s="556" t="n">
        <v>1953</v>
      </c>
      <c r="D11" s="554" t="n">
        <v>3098</v>
      </c>
    </row>
    <row r="12" customFormat="false" ht="12.75" hidden="false" customHeight="true" outlineLevel="0" collapsed="false">
      <c r="B12" s="557" t="s">
        <v>641</v>
      </c>
      <c r="C12" s="554" t="n">
        <v>2300</v>
      </c>
      <c r="D12" s="556" t="n">
        <v>2323</v>
      </c>
    </row>
    <row r="13" customFormat="false" ht="12.75" hidden="false" customHeight="true" outlineLevel="0" collapsed="false">
      <c r="B13" s="557" t="s">
        <v>642</v>
      </c>
      <c r="C13" s="556" t="n">
        <v>1108</v>
      </c>
      <c r="D13" s="556" t="n">
        <v>1094</v>
      </c>
    </row>
    <row r="14" customFormat="false" ht="12.75" hidden="false" customHeight="true" outlineLevel="0" collapsed="false">
      <c r="B14" s="557" t="s">
        <v>643</v>
      </c>
      <c r="C14" s="556" t="n">
        <v>880</v>
      </c>
      <c r="D14" s="556" t="n">
        <v>870</v>
      </c>
    </row>
    <row r="15" customFormat="false" ht="14.25" hidden="false" customHeight="true" outlineLevel="0" collapsed="false">
      <c r="B15" s="555" t="s">
        <v>644</v>
      </c>
      <c r="C15" s="556" t="n">
        <v>34361</v>
      </c>
      <c r="D15" s="556" t="n">
        <v>35272</v>
      </c>
    </row>
    <row r="16" customFormat="false" ht="12.75" hidden="false" customHeight="true" outlineLevel="0" collapsed="false">
      <c r="B16" s="557" t="s">
        <v>18</v>
      </c>
      <c r="C16" s="556"/>
      <c r="D16" s="556"/>
    </row>
    <row r="17" customFormat="false" ht="12.75" hidden="false" customHeight="true" outlineLevel="0" collapsed="false">
      <c r="B17" s="557" t="s">
        <v>645</v>
      </c>
      <c r="C17" s="556" t="n">
        <v>8571</v>
      </c>
      <c r="D17" s="556" t="n">
        <v>8870</v>
      </c>
    </row>
    <row r="18" customFormat="false" ht="12.75" hidden="false" customHeight="true" outlineLevel="0" collapsed="false">
      <c r="B18" s="557" t="s">
        <v>646</v>
      </c>
      <c r="C18" s="556" t="n">
        <v>8042</v>
      </c>
      <c r="D18" s="556" t="n">
        <v>8238</v>
      </c>
    </row>
    <row r="19" customFormat="false" ht="12.75" hidden="false" customHeight="true" outlineLevel="0" collapsed="false">
      <c r="B19" s="557" t="s">
        <v>647</v>
      </c>
      <c r="C19" s="556" t="n">
        <v>2349</v>
      </c>
      <c r="D19" s="556" t="n">
        <v>3044</v>
      </c>
    </row>
    <row r="20" customFormat="false" ht="12.75" hidden="false" customHeight="true" outlineLevel="0" collapsed="false">
      <c r="B20" s="557" t="s">
        <v>648</v>
      </c>
      <c r="C20" s="556" t="n">
        <v>3338</v>
      </c>
      <c r="D20" s="556" t="n">
        <v>3201</v>
      </c>
    </row>
    <row r="21" customFormat="false" ht="12.75" hidden="false" customHeight="true" outlineLevel="0" collapsed="false">
      <c r="B21" s="555" t="s">
        <v>129</v>
      </c>
      <c r="C21" s="556" t="n">
        <v>41437</v>
      </c>
      <c r="D21" s="556" t="n">
        <v>43620</v>
      </c>
    </row>
    <row r="22" customFormat="false" ht="12.75" hidden="false" customHeight="true" outlineLevel="0" collapsed="false">
      <c r="B22" s="557" t="s">
        <v>18</v>
      </c>
      <c r="C22" s="556"/>
      <c r="D22" s="556"/>
    </row>
    <row r="23" customFormat="false" ht="12.75" hidden="false" customHeight="true" outlineLevel="0" collapsed="false">
      <c r="B23" s="557" t="s">
        <v>649</v>
      </c>
      <c r="C23" s="556" t="n">
        <v>21615</v>
      </c>
      <c r="D23" s="556" t="n">
        <v>21825</v>
      </c>
    </row>
    <row r="24" customFormat="false" ht="12.75" hidden="false" customHeight="true" outlineLevel="0" collapsed="false">
      <c r="B24" s="557" t="s">
        <v>650</v>
      </c>
      <c r="C24" s="556" t="n">
        <v>12622</v>
      </c>
      <c r="D24" s="556" t="n">
        <v>13577</v>
      </c>
    </row>
    <row r="25" customFormat="false" ht="12.75" hidden="false" customHeight="true" outlineLevel="0" collapsed="false">
      <c r="B25" s="557" t="s">
        <v>651</v>
      </c>
      <c r="C25" s="556" t="n">
        <v>4346</v>
      </c>
      <c r="D25" s="556" t="n">
        <v>5470</v>
      </c>
    </row>
    <row r="26" customFormat="false" ht="12.75" hidden="false" customHeight="true" outlineLevel="0" collapsed="false">
      <c r="B26" s="557" t="s">
        <v>652</v>
      </c>
      <c r="C26" s="556" t="n">
        <v>759</v>
      </c>
      <c r="D26" s="556" t="n">
        <v>1035</v>
      </c>
    </row>
    <row r="27" customFormat="false" ht="12.75" hidden="false" customHeight="true" outlineLevel="0" collapsed="false">
      <c r="B27" s="555" t="s">
        <v>653</v>
      </c>
      <c r="C27" s="556" t="n">
        <v>27909</v>
      </c>
      <c r="D27" s="556" t="n">
        <v>26204</v>
      </c>
    </row>
    <row r="28" customFormat="false" ht="12.75" hidden="false" customHeight="true" outlineLevel="0" collapsed="false">
      <c r="B28" s="557" t="s">
        <v>18</v>
      </c>
      <c r="C28" s="556"/>
      <c r="D28" s="556"/>
    </row>
    <row r="29" customFormat="false" ht="12.75" hidden="false" customHeight="true" outlineLevel="0" collapsed="false">
      <c r="B29" s="557" t="s">
        <v>654</v>
      </c>
      <c r="C29" s="556" t="n">
        <v>13132</v>
      </c>
      <c r="D29" s="556" t="n">
        <v>13459</v>
      </c>
      <c r="E29" s="558"/>
    </row>
    <row r="30" customFormat="false" ht="12.75" hidden="false" customHeight="true" outlineLevel="0" collapsed="false">
      <c r="B30" s="557" t="s">
        <v>655</v>
      </c>
      <c r="C30" s="556" t="n">
        <v>2259</v>
      </c>
      <c r="D30" s="556" t="n">
        <v>2457</v>
      </c>
      <c r="E30" s="558"/>
    </row>
    <row r="31" customFormat="false" ht="12.75" hidden="false" customHeight="true" outlineLevel="0" collapsed="false">
      <c r="B31" s="557" t="s">
        <v>656</v>
      </c>
      <c r="C31" s="556" t="n">
        <v>1133</v>
      </c>
      <c r="D31" s="556" t="n">
        <v>1008</v>
      </c>
      <c r="E31" s="559" t="s">
        <v>108</v>
      </c>
    </row>
    <row r="32" customFormat="false" ht="12.75" hidden="false" customHeight="true" outlineLevel="0" collapsed="false">
      <c r="B32" s="557" t="s">
        <v>657</v>
      </c>
      <c r="C32" s="556" t="n">
        <v>780</v>
      </c>
      <c r="D32" s="556" t="n">
        <v>885</v>
      </c>
      <c r="E32" s="559" t="s">
        <v>108</v>
      </c>
    </row>
    <row r="33" customFormat="false" ht="12.75" hidden="false" customHeight="true" outlineLevel="0" collapsed="false">
      <c r="B33" s="555" t="s">
        <v>658</v>
      </c>
      <c r="C33" s="556" t="n">
        <v>3936</v>
      </c>
      <c r="D33" s="556" t="n">
        <v>3528</v>
      </c>
      <c r="E33" s="559" t="s">
        <v>108</v>
      </c>
    </row>
    <row r="34" customFormat="false" ht="12.75" hidden="false" customHeight="true" outlineLevel="0" collapsed="false">
      <c r="B34" s="557" t="s">
        <v>18</v>
      </c>
      <c r="C34" s="556"/>
      <c r="D34" s="556"/>
    </row>
    <row r="35" customFormat="false" ht="12.75" hidden="false" customHeight="true" outlineLevel="0" collapsed="false">
      <c r="B35" s="557" t="s">
        <v>659</v>
      </c>
      <c r="C35" s="556" t="n">
        <v>1090</v>
      </c>
      <c r="D35" s="556" t="n">
        <v>1063</v>
      </c>
    </row>
    <row r="36" customFormat="false" ht="12.75" hidden="false" customHeight="true" outlineLevel="0" collapsed="false">
      <c r="B36" s="557" t="s">
        <v>660</v>
      </c>
      <c r="C36" s="556" t="n">
        <v>474</v>
      </c>
      <c r="D36" s="556" t="n">
        <v>563</v>
      </c>
    </row>
    <row r="37" customFormat="false" ht="12.75" hidden="false" customHeight="true" outlineLevel="0" collapsed="false">
      <c r="B37" s="555" t="s">
        <v>661</v>
      </c>
      <c r="C37" s="556" t="n">
        <v>89419</v>
      </c>
      <c r="D37" s="556" t="n">
        <v>92871</v>
      </c>
    </row>
    <row r="38" customFormat="false" ht="12.75" hidden="false" customHeight="true" outlineLevel="0" collapsed="false">
      <c r="B38" s="557" t="s">
        <v>662</v>
      </c>
      <c r="C38" s="556" t="n">
        <v>36117</v>
      </c>
      <c r="D38" s="556" t="n">
        <v>38276</v>
      </c>
    </row>
    <row r="39" customFormat="false" ht="12.75" hidden="false" customHeight="true" outlineLevel="0" collapsed="false">
      <c r="B39" s="560" t="s">
        <v>663</v>
      </c>
      <c r="C39" s="556" t="n">
        <v>350</v>
      </c>
      <c r="D39" s="556" t="n">
        <v>333</v>
      </c>
    </row>
    <row r="40" customFormat="false" ht="12.75" hidden="false" customHeight="true" outlineLevel="0" collapsed="false">
      <c r="B40" s="560" t="s">
        <v>664</v>
      </c>
      <c r="C40" s="556" t="n">
        <v>674</v>
      </c>
      <c r="D40" s="556" t="n">
        <v>674</v>
      </c>
    </row>
    <row r="41" customFormat="false" ht="12.75" hidden="false" customHeight="true" outlineLevel="0" collapsed="false">
      <c r="B41" s="560" t="s">
        <v>665</v>
      </c>
      <c r="C41" s="556" t="n">
        <v>539</v>
      </c>
      <c r="D41" s="556" t="n">
        <v>803</v>
      </c>
    </row>
    <row r="42" customFormat="false" ht="12.75" hidden="false" customHeight="true" outlineLevel="0" collapsed="false">
      <c r="B42" s="560" t="s">
        <v>666</v>
      </c>
      <c r="C42" s="556" t="n">
        <v>51739</v>
      </c>
      <c r="D42" s="556" t="n">
        <v>52785</v>
      </c>
    </row>
    <row r="43" customFormat="false" ht="34.9" hidden="false" customHeight="true" outlineLevel="0" collapsed="false">
      <c r="B43" s="553"/>
      <c r="C43" s="561" t="s">
        <v>667</v>
      </c>
      <c r="D43" s="561"/>
    </row>
    <row r="44" customFormat="false" ht="12.75" hidden="false" customHeight="true" outlineLevel="0" collapsed="false">
      <c r="B44" s="553" t="s">
        <v>636</v>
      </c>
      <c r="C44" s="556" t="n">
        <v>1072</v>
      </c>
      <c r="D44" s="556" t="n">
        <v>970</v>
      </c>
    </row>
    <row r="45" customFormat="false" ht="12.75" hidden="false" customHeight="true" outlineLevel="0" collapsed="false">
      <c r="B45" s="553" t="s">
        <v>668</v>
      </c>
      <c r="C45" s="556" t="n">
        <v>20202</v>
      </c>
      <c r="D45" s="556" t="n">
        <v>15690</v>
      </c>
    </row>
    <row r="46" customFormat="false" ht="12.75" hidden="false" customHeight="true" outlineLevel="0" collapsed="false">
      <c r="B46" s="562"/>
      <c r="C46" s="562"/>
      <c r="D46" s="562"/>
    </row>
    <row r="47" customFormat="false" ht="33.6" hidden="false" customHeight="true" outlineLevel="0" collapsed="false">
      <c r="B47" s="563" t="s">
        <v>669</v>
      </c>
      <c r="C47" s="563"/>
      <c r="D47" s="563"/>
    </row>
    <row r="48" customFormat="false" ht="34.15" hidden="false" customHeight="true" outlineLevel="0" collapsed="false">
      <c r="B48" s="563" t="s">
        <v>670</v>
      </c>
      <c r="C48" s="563"/>
      <c r="D48" s="563"/>
    </row>
  </sheetData>
  <mergeCells count="8">
    <mergeCell ref="B1:D1"/>
    <mergeCell ref="A2:E2"/>
    <mergeCell ref="B4:D4"/>
    <mergeCell ref="C5:D5"/>
    <mergeCell ref="C43:D43"/>
    <mergeCell ref="B46:D46"/>
    <mergeCell ref="B47:D47"/>
    <mergeCell ref="B48:D4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4" width="6.13"/>
    <col collapsed="false" customWidth="true" hidden="false" outlineLevel="0" max="2" min="2" style="564" width="18.7"/>
    <col collapsed="false" customWidth="true" hidden="false" outlineLevel="0" max="3" min="3" style="564" width="7.42"/>
    <col collapsed="false" customWidth="true" hidden="false" outlineLevel="0" max="5" min="4" style="564" width="11.7"/>
    <col collapsed="false" customWidth="true" hidden="false" outlineLevel="0" max="6" min="6" style="564" width="9.7"/>
    <col collapsed="false" customWidth="true" hidden="false" outlineLevel="0" max="8" min="7" style="564" width="11.7"/>
    <col collapsed="false" customWidth="false" hidden="false" outlineLevel="0" max="257" min="9" style="564" width="11.56"/>
  </cols>
  <sheetData>
    <row r="1" customFormat="false" ht="13.5" hidden="false" customHeight="true" outlineLevel="0" collapsed="false">
      <c r="A1" s="565" t="s">
        <v>671</v>
      </c>
      <c r="B1" s="566" t="s">
        <v>672</v>
      </c>
      <c r="C1" s="566"/>
      <c r="D1" s="566"/>
      <c r="E1" s="566"/>
      <c r="F1" s="566"/>
      <c r="G1" s="566"/>
      <c r="H1" s="566"/>
    </row>
    <row r="2" customFormat="false" ht="13.5" hidden="false" customHeight="true" outlineLevel="0" collapsed="false">
      <c r="A2" s="567"/>
      <c r="B2" s="567"/>
      <c r="C2" s="567"/>
      <c r="D2" s="567"/>
      <c r="E2" s="567"/>
      <c r="F2" s="567"/>
      <c r="G2" s="567"/>
      <c r="H2" s="567"/>
      <c r="I2" s="567"/>
    </row>
    <row r="3" customFormat="false" ht="25.9" hidden="false" customHeight="true" outlineLevel="0" collapsed="false">
      <c r="B3" s="568" t="s">
        <v>47</v>
      </c>
      <c r="C3" s="569" t="s">
        <v>673</v>
      </c>
      <c r="D3" s="569" t="s">
        <v>637</v>
      </c>
      <c r="E3" s="569"/>
      <c r="F3" s="570" t="s">
        <v>674</v>
      </c>
      <c r="G3" s="571" t="s">
        <v>675</v>
      </c>
      <c r="H3" s="571"/>
    </row>
    <row r="4" customFormat="false" ht="31.9" hidden="false" customHeight="true" outlineLevel="0" collapsed="false">
      <c r="B4" s="568"/>
      <c r="C4" s="569"/>
      <c r="D4" s="570" t="s">
        <v>31</v>
      </c>
      <c r="E4" s="569" t="s">
        <v>676</v>
      </c>
      <c r="F4" s="570"/>
      <c r="G4" s="570" t="s">
        <v>31</v>
      </c>
      <c r="H4" s="572" t="s">
        <v>668</v>
      </c>
    </row>
    <row r="5" customFormat="false" ht="12" hidden="false" customHeight="true" outlineLevel="0" collapsed="false">
      <c r="B5" s="573"/>
      <c r="C5" s="573"/>
      <c r="D5" s="573"/>
      <c r="E5" s="573"/>
      <c r="F5" s="573"/>
      <c r="G5" s="573"/>
      <c r="H5" s="573"/>
    </row>
    <row r="6" customFormat="false" ht="12" hidden="false" customHeight="true" outlineLevel="0" collapsed="false">
      <c r="B6" s="574" t="s">
        <v>48</v>
      </c>
      <c r="C6" s="575" t="n">
        <v>2653</v>
      </c>
      <c r="D6" s="575" t="n">
        <v>32203</v>
      </c>
      <c r="E6" s="576" t="n">
        <f aca="false">D6/C6</f>
        <v>12.138333961553</v>
      </c>
      <c r="F6" s="577" t="n">
        <v>728</v>
      </c>
      <c r="G6" s="577" t="n">
        <v>154</v>
      </c>
      <c r="H6" s="575" t="n">
        <v>1080</v>
      </c>
    </row>
    <row r="7" customFormat="false" ht="12" hidden="false" customHeight="true" outlineLevel="0" collapsed="false">
      <c r="B7" s="574" t="s">
        <v>49</v>
      </c>
      <c r="C7" s="575" t="n">
        <v>1292</v>
      </c>
      <c r="D7" s="575" t="n">
        <v>17290</v>
      </c>
      <c r="E7" s="576" t="n">
        <f aca="false">D7/C7</f>
        <v>13.3823529411765</v>
      </c>
      <c r="F7" s="577" t="n">
        <v>298</v>
      </c>
      <c r="G7" s="577" t="n">
        <v>23</v>
      </c>
      <c r="H7" s="577" t="n">
        <v>267</v>
      </c>
    </row>
    <row r="8" customFormat="false" ht="12" hidden="false" customHeight="true" outlineLevel="0" collapsed="false">
      <c r="B8" s="574" t="s">
        <v>50</v>
      </c>
      <c r="C8" s="575" t="n">
        <v>1452</v>
      </c>
      <c r="D8" s="575" t="n">
        <v>16435</v>
      </c>
      <c r="E8" s="576" t="n">
        <f aca="false">D8/C8</f>
        <v>11.318870523416</v>
      </c>
      <c r="F8" s="577" t="n">
        <v>292</v>
      </c>
      <c r="G8" s="577" t="n">
        <v>55</v>
      </c>
      <c r="H8" s="577" t="n">
        <v>947</v>
      </c>
    </row>
    <row r="9" customFormat="false" ht="12" hidden="false" customHeight="true" outlineLevel="0" collapsed="false">
      <c r="B9" s="574" t="s">
        <v>51</v>
      </c>
      <c r="C9" s="575" t="n">
        <v>1530</v>
      </c>
      <c r="D9" s="575" t="n">
        <v>19957</v>
      </c>
      <c r="E9" s="576" t="n">
        <f aca="false">D9/C9</f>
        <v>13.0437908496732</v>
      </c>
      <c r="F9" s="577" t="n">
        <v>365</v>
      </c>
      <c r="G9" s="564" t="n">
        <v>33</v>
      </c>
      <c r="H9" s="564" t="n">
        <v>430</v>
      </c>
    </row>
    <row r="10" customFormat="false" ht="12" hidden="false" customHeight="true" outlineLevel="0" collapsed="false">
      <c r="B10" s="574" t="s">
        <v>52</v>
      </c>
      <c r="C10" s="577" t="n">
        <v>882</v>
      </c>
      <c r="D10" s="575" t="n">
        <v>10567</v>
      </c>
      <c r="E10" s="576" t="n">
        <f aca="false">D10/C10</f>
        <v>11.9807256235828</v>
      </c>
      <c r="F10" s="577" t="n">
        <v>201</v>
      </c>
      <c r="G10" s="577" t="n">
        <v>77</v>
      </c>
      <c r="H10" s="575" t="n">
        <v>997</v>
      </c>
    </row>
    <row r="11" customFormat="false" ht="12" hidden="false" customHeight="true" outlineLevel="0" collapsed="false">
      <c r="B11" s="574" t="s">
        <v>53</v>
      </c>
      <c r="C11" s="575" t="n">
        <v>1998</v>
      </c>
      <c r="D11" s="575" t="n">
        <v>24753</v>
      </c>
      <c r="E11" s="576" t="n">
        <f aca="false">D11/C11</f>
        <v>12.3888888888889</v>
      </c>
      <c r="F11" s="577" t="n">
        <v>402</v>
      </c>
      <c r="G11" s="577" t="n">
        <v>142</v>
      </c>
      <c r="H11" s="575" t="n">
        <v>1942</v>
      </c>
    </row>
    <row r="12" customFormat="false" ht="12" hidden="false" customHeight="true" outlineLevel="0" collapsed="false">
      <c r="B12" s="574" t="s">
        <v>54</v>
      </c>
      <c r="C12" s="575" t="n">
        <v>1749</v>
      </c>
      <c r="D12" s="575" t="n">
        <v>21681</v>
      </c>
      <c r="E12" s="576" t="n">
        <f aca="false">D12/C12</f>
        <v>12.3962264150943</v>
      </c>
      <c r="F12" s="577" t="n">
        <v>374</v>
      </c>
      <c r="G12" s="577" t="n">
        <v>233</v>
      </c>
      <c r="H12" s="575" t="n">
        <v>4973</v>
      </c>
    </row>
    <row r="13" customFormat="false" ht="12" hidden="false" customHeight="true" outlineLevel="0" collapsed="false">
      <c r="B13" s="574" t="s">
        <v>55</v>
      </c>
      <c r="C13" s="575" t="n">
        <v>1557</v>
      </c>
      <c r="D13" s="575" t="n">
        <v>18725</v>
      </c>
      <c r="E13" s="576" t="n">
        <f aca="false">D13/C13</f>
        <v>12.0263326910726</v>
      </c>
      <c r="F13" s="577" t="n">
        <v>280</v>
      </c>
      <c r="G13" s="577" t="n">
        <v>23</v>
      </c>
      <c r="H13" s="577" t="n">
        <v>535</v>
      </c>
    </row>
    <row r="14" customFormat="false" ht="12" hidden="false" customHeight="true" outlineLevel="0" collapsed="false">
      <c r="B14" s="574" t="s">
        <v>56</v>
      </c>
      <c r="C14" s="575" t="n">
        <v>1197</v>
      </c>
      <c r="D14" s="575" t="n">
        <v>13300</v>
      </c>
      <c r="E14" s="576" t="n">
        <f aca="false">D14/C14</f>
        <v>11.1111111111111</v>
      </c>
      <c r="F14" s="577" t="n">
        <v>248</v>
      </c>
      <c r="G14" s="577" t="n">
        <v>74</v>
      </c>
      <c r="H14" s="575" t="n">
        <v>1675</v>
      </c>
    </row>
    <row r="15" customFormat="false" ht="12" hidden="false" customHeight="true" outlineLevel="0" collapsed="false">
      <c r="B15" s="574" t="s">
        <v>57</v>
      </c>
      <c r="C15" s="575" t="n">
        <v>1271</v>
      </c>
      <c r="D15" s="575" t="n">
        <v>13061</v>
      </c>
      <c r="E15" s="576" t="n">
        <f aca="false">D15/C15</f>
        <v>10.2761605035405</v>
      </c>
      <c r="F15" s="577" t="n">
        <v>198</v>
      </c>
      <c r="G15" s="577" t="n">
        <v>36</v>
      </c>
      <c r="H15" s="577" t="n">
        <v>596</v>
      </c>
    </row>
    <row r="16" customFormat="false" ht="12" hidden="false" customHeight="true" outlineLevel="0" collapsed="false">
      <c r="B16" s="574" t="s">
        <v>58</v>
      </c>
      <c r="C16" s="575" t="n">
        <v>979</v>
      </c>
      <c r="D16" s="575" t="n">
        <v>10204</v>
      </c>
      <c r="E16" s="576" t="n">
        <f aca="false">D16/C16</f>
        <v>10.4228804902962</v>
      </c>
      <c r="F16" s="577" t="n">
        <v>210</v>
      </c>
      <c r="G16" s="577" t="n">
        <v>65</v>
      </c>
      <c r="H16" s="575" t="n">
        <v>789</v>
      </c>
    </row>
    <row r="17" customFormat="false" ht="12.75" hidden="false" customHeight="true" outlineLevel="0" collapsed="false">
      <c r="B17" s="578" t="s">
        <v>59</v>
      </c>
      <c r="C17" s="579" t="n">
        <v>1380</v>
      </c>
      <c r="D17" s="579" t="n">
        <v>16243</v>
      </c>
      <c r="E17" s="576" t="n">
        <f aca="false">D17/C17</f>
        <v>11.7702898550725</v>
      </c>
      <c r="F17" s="579" t="n">
        <v>274</v>
      </c>
      <c r="G17" s="579" t="n">
        <v>55</v>
      </c>
      <c r="H17" s="579" t="n">
        <v>1459</v>
      </c>
    </row>
    <row r="18" customFormat="false" ht="12.75" hidden="false" customHeight="true" outlineLevel="0" collapsed="false">
      <c r="B18" s="580" t="s">
        <v>60</v>
      </c>
      <c r="C18" s="579" t="n">
        <v>17940</v>
      </c>
      <c r="D18" s="579" t="n">
        <v>214419</v>
      </c>
      <c r="E18" s="576" t="n">
        <f aca="false">D18/C18</f>
        <v>11.9520066889632</v>
      </c>
      <c r="F18" s="579" t="s">
        <v>138</v>
      </c>
      <c r="G18" s="579" t="n">
        <v>970</v>
      </c>
      <c r="H18" s="579" t="n">
        <v>15690</v>
      </c>
    </row>
    <row r="19" customFormat="false" ht="12.75" hidden="false" customHeight="true" outlineLevel="0" collapsed="false">
      <c r="B19" s="581"/>
      <c r="C19" s="581"/>
      <c r="D19" s="581"/>
      <c r="E19" s="581"/>
      <c r="F19" s="581"/>
      <c r="G19" s="581"/>
      <c r="H19" s="581"/>
    </row>
    <row r="20" customFormat="false" ht="25.9" hidden="false" customHeight="true" outlineLevel="0" collapsed="false">
      <c r="B20" s="582" t="s">
        <v>677</v>
      </c>
      <c r="C20" s="582"/>
      <c r="D20" s="582"/>
      <c r="E20" s="582"/>
      <c r="F20" s="582"/>
      <c r="G20" s="582"/>
      <c r="H20" s="582"/>
    </row>
    <row r="21" customFormat="false" ht="27" hidden="false" customHeight="true" outlineLevel="0" collapsed="false">
      <c r="B21" s="582" t="s">
        <v>678</v>
      </c>
      <c r="C21" s="582"/>
      <c r="D21" s="582"/>
      <c r="E21" s="582"/>
      <c r="F21" s="582"/>
      <c r="G21" s="582"/>
      <c r="H21" s="582"/>
      <c r="I21" s="564" t="s">
        <v>108</v>
      </c>
    </row>
  </sheetData>
  <mergeCells count="11">
    <mergeCell ref="B1:H1"/>
    <mergeCell ref="A2:I2"/>
    <mergeCell ref="B3:B4"/>
    <mergeCell ref="C3:C4"/>
    <mergeCell ref="D3:E3"/>
    <mergeCell ref="F3:F4"/>
    <mergeCell ref="G3:H3"/>
    <mergeCell ref="B5:H5"/>
    <mergeCell ref="B19:H19"/>
    <mergeCell ref="B20:H20"/>
    <mergeCell ref="B21:H2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83" width="6.13"/>
    <col collapsed="false" customWidth="true" hidden="false" outlineLevel="0" max="2" min="2" style="583" width="24.41"/>
    <col collapsed="false" customWidth="true" hidden="false" outlineLevel="0" max="3" min="3" style="583" width="11.85"/>
    <col collapsed="false" customWidth="true" hidden="false" outlineLevel="0" max="4" min="4" style="583" width="13.41"/>
    <col collapsed="false" customWidth="false" hidden="false" outlineLevel="0" max="257" min="5" style="583" width="11.56"/>
  </cols>
  <sheetData>
    <row r="1" customFormat="false" ht="27" hidden="false" customHeight="true" outlineLevel="0" collapsed="false">
      <c r="A1" s="584" t="s">
        <v>679</v>
      </c>
      <c r="B1" s="585" t="s">
        <v>680</v>
      </c>
      <c r="C1" s="585"/>
      <c r="D1" s="585"/>
      <c r="E1" s="585"/>
      <c r="F1" s="585"/>
      <c r="G1" s="586"/>
    </row>
    <row r="2" customFormat="false" ht="12.75" hidden="false" customHeight="false" outlineLevel="0" collapsed="false">
      <c r="A2" s="587"/>
      <c r="B2" s="587"/>
      <c r="C2" s="587"/>
      <c r="D2" s="587"/>
      <c r="E2" s="587"/>
      <c r="F2" s="587"/>
      <c r="G2" s="587"/>
    </row>
    <row r="3" customFormat="false" ht="25.15" hidden="false" customHeight="true" outlineLevel="0" collapsed="false">
      <c r="A3" s="586"/>
      <c r="B3" s="588" t="s">
        <v>681</v>
      </c>
      <c r="C3" s="589" t="s">
        <v>682</v>
      </c>
      <c r="D3" s="589"/>
      <c r="E3" s="589" t="s">
        <v>683</v>
      </c>
      <c r="F3" s="589"/>
      <c r="G3" s="586"/>
    </row>
    <row r="4" customFormat="false" ht="25.5" hidden="false" customHeight="false" outlineLevel="0" collapsed="false">
      <c r="A4" s="586"/>
      <c r="B4" s="588"/>
      <c r="C4" s="590" t="s">
        <v>31</v>
      </c>
      <c r="D4" s="589" t="s">
        <v>684</v>
      </c>
      <c r="E4" s="590" t="s">
        <v>685</v>
      </c>
      <c r="F4" s="589" t="s">
        <v>686</v>
      </c>
      <c r="G4" s="586"/>
    </row>
    <row r="5" customFormat="false" ht="12.75" hidden="false" customHeight="false" outlineLevel="0" collapsed="false">
      <c r="A5" s="586"/>
      <c r="B5" s="591"/>
      <c r="C5" s="591"/>
      <c r="D5" s="591"/>
      <c r="E5" s="591"/>
      <c r="F5" s="591"/>
      <c r="G5" s="586"/>
    </row>
    <row r="6" customFormat="false" ht="12.75" hidden="false" customHeight="false" outlineLevel="0" collapsed="false">
      <c r="A6" s="586"/>
      <c r="B6" s="592" t="s">
        <v>687</v>
      </c>
      <c r="C6" s="593" t="n">
        <v>22</v>
      </c>
      <c r="D6" s="593" t="n">
        <v>18</v>
      </c>
      <c r="E6" s="593" t="n">
        <v>14</v>
      </c>
      <c r="F6" s="594" t="n">
        <v>8</v>
      </c>
      <c r="G6" s="586"/>
    </row>
    <row r="7" customFormat="false" ht="12.75" hidden="false" customHeight="false" outlineLevel="0" collapsed="false">
      <c r="A7" s="586"/>
      <c r="B7" s="592" t="s">
        <v>688</v>
      </c>
      <c r="C7" s="593" t="n">
        <v>3</v>
      </c>
      <c r="D7" s="593" t="s">
        <v>283</v>
      </c>
      <c r="E7" s="593" t="n">
        <v>3</v>
      </c>
      <c r="F7" s="593" t="s">
        <v>283</v>
      </c>
      <c r="G7" s="586"/>
    </row>
    <row r="8" customFormat="false" ht="12.75" hidden="false" customHeight="false" outlineLevel="0" collapsed="false">
      <c r="A8" s="586"/>
      <c r="B8" s="592" t="s">
        <v>689</v>
      </c>
      <c r="C8" s="594" t="n">
        <v>239</v>
      </c>
      <c r="D8" s="593" t="n">
        <v>2</v>
      </c>
      <c r="E8" s="594" t="n">
        <v>205</v>
      </c>
      <c r="F8" s="594" t="n">
        <v>34</v>
      </c>
      <c r="G8" s="586"/>
    </row>
    <row r="9" customFormat="false" ht="12.75" hidden="false" customHeight="false" outlineLevel="0" collapsed="false">
      <c r="A9" s="586"/>
      <c r="B9" s="592" t="s">
        <v>690</v>
      </c>
      <c r="C9" s="594" t="n">
        <v>2107</v>
      </c>
      <c r="D9" s="593" t="n">
        <v>115</v>
      </c>
      <c r="E9" s="594" t="n">
        <v>1806</v>
      </c>
      <c r="F9" s="594" t="n">
        <v>301</v>
      </c>
      <c r="G9" s="586"/>
    </row>
    <row r="10" customFormat="false" ht="12.75" hidden="false" customHeight="false" outlineLevel="0" collapsed="false">
      <c r="A10" s="586"/>
      <c r="B10" s="592" t="s">
        <v>691</v>
      </c>
      <c r="C10" s="593" t="n">
        <v>144</v>
      </c>
      <c r="D10" s="593" t="n">
        <v>60</v>
      </c>
      <c r="E10" s="593" t="n">
        <v>74</v>
      </c>
      <c r="F10" s="594" t="n">
        <v>70</v>
      </c>
      <c r="G10" s="586"/>
    </row>
    <row r="11" customFormat="false" ht="12.75" hidden="false" customHeight="false" outlineLevel="0" collapsed="false">
      <c r="A11" s="586"/>
      <c r="B11" s="592" t="s">
        <v>692</v>
      </c>
      <c r="C11" s="593" t="n">
        <v>17</v>
      </c>
      <c r="D11" s="593" t="s">
        <v>283</v>
      </c>
      <c r="E11" s="593" t="n">
        <v>11</v>
      </c>
      <c r="F11" s="594" t="n">
        <v>6</v>
      </c>
      <c r="G11" s="586"/>
    </row>
    <row r="12" customFormat="false" ht="12.75" hidden="false" customHeight="false" outlineLevel="0" collapsed="false">
      <c r="A12" s="586"/>
      <c r="B12" s="595" t="s">
        <v>693</v>
      </c>
      <c r="C12" s="593" t="n">
        <v>81</v>
      </c>
      <c r="D12" s="593" t="n">
        <v>57</v>
      </c>
      <c r="E12" s="593" t="n">
        <v>66</v>
      </c>
      <c r="F12" s="594" t="n">
        <v>15</v>
      </c>
      <c r="G12" s="586"/>
    </row>
    <row r="13" customFormat="false" ht="12.75" hidden="false" customHeight="false" outlineLevel="0" collapsed="false">
      <c r="A13" s="586"/>
      <c r="B13" s="592" t="s">
        <v>694</v>
      </c>
      <c r="C13" s="593" t="n">
        <v>1</v>
      </c>
      <c r="D13" s="593" t="n">
        <v>1</v>
      </c>
      <c r="E13" s="593" t="n">
        <v>1</v>
      </c>
      <c r="F13" s="593" t="s">
        <v>283</v>
      </c>
      <c r="G13" s="586"/>
    </row>
    <row r="14" customFormat="false" ht="12.75" hidden="false" customHeight="false" outlineLevel="0" collapsed="false">
      <c r="A14" s="586"/>
      <c r="B14" s="592" t="s">
        <v>695</v>
      </c>
      <c r="C14" s="583" t="n">
        <v>2</v>
      </c>
      <c r="D14" s="583" t="n">
        <v>2</v>
      </c>
      <c r="E14" s="583" t="n">
        <v>1</v>
      </c>
      <c r="F14" s="594" t="n">
        <v>1</v>
      </c>
    </row>
    <row r="15" customFormat="false" ht="12.75" hidden="false" customHeight="false" outlineLevel="0" collapsed="false">
      <c r="A15" s="586"/>
      <c r="B15" s="592" t="s">
        <v>696</v>
      </c>
      <c r="C15" s="593" t="n">
        <v>6</v>
      </c>
      <c r="D15" s="593" t="s">
        <v>283</v>
      </c>
      <c r="E15" s="593" t="n">
        <v>5</v>
      </c>
      <c r="F15" s="594" t="n">
        <v>1</v>
      </c>
      <c r="G15" s="586"/>
    </row>
    <row r="16" customFormat="false" ht="12.75" hidden="false" customHeight="false" outlineLevel="0" collapsed="false">
      <c r="A16" s="586"/>
      <c r="B16" s="592" t="s">
        <v>697</v>
      </c>
      <c r="C16" s="593" t="n">
        <v>2</v>
      </c>
      <c r="D16" s="593" t="s">
        <v>283</v>
      </c>
      <c r="E16" s="593" t="n">
        <v>2</v>
      </c>
      <c r="F16" s="593" t="s">
        <v>283</v>
      </c>
      <c r="G16" s="586"/>
    </row>
    <row r="17" customFormat="false" ht="12.75" hidden="false" customHeight="false" outlineLevel="0" collapsed="false">
      <c r="A17" s="586"/>
      <c r="B17" s="592" t="s">
        <v>698</v>
      </c>
      <c r="C17" s="593" t="n">
        <v>9</v>
      </c>
      <c r="D17" s="593" t="n">
        <v>2</v>
      </c>
      <c r="E17" s="593" t="n">
        <v>9</v>
      </c>
      <c r="F17" s="593" t="s">
        <v>283</v>
      </c>
      <c r="G17" s="586"/>
    </row>
    <row r="18" customFormat="false" ht="12.75" hidden="false" customHeight="false" outlineLevel="0" collapsed="false">
      <c r="B18" s="592" t="s">
        <v>699</v>
      </c>
      <c r="C18" s="594" t="n">
        <v>18</v>
      </c>
      <c r="D18" s="594" t="n">
        <v>18</v>
      </c>
      <c r="E18" s="594" t="n">
        <v>14</v>
      </c>
      <c r="F18" s="594" t="n">
        <v>4</v>
      </c>
      <c r="G18" s="586"/>
    </row>
    <row r="19" customFormat="false" ht="12.75" hidden="false" customHeight="false" outlineLevel="0" collapsed="false">
      <c r="B19" s="593" t="s">
        <v>20</v>
      </c>
      <c r="C19" s="594" t="n">
        <v>2651</v>
      </c>
      <c r="D19" s="583" t="n">
        <v>275</v>
      </c>
      <c r="E19" s="594" t="n">
        <v>2211</v>
      </c>
      <c r="F19" s="583" t="n">
        <v>440</v>
      </c>
    </row>
  </sheetData>
  <mergeCells count="6">
    <mergeCell ref="B1:F1"/>
    <mergeCell ref="A2:G2"/>
    <mergeCell ref="B3:B4"/>
    <mergeCell ref="C3:D3"/>
    <mergeCell ref="E3:F3"/>
    <mergeCell ref="B5:F5"/>
  </mergeCells>
  <printOptions headings="false" gridLines="false" gridLinesSet="true" horizontalCentered="false" verticalCentered="false"/>
  <pageMargins left="0.747916666666667" right="0.27986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96" width="6.13"/>
    <col collapsed="false" customWidth="true" hidden="false" outlineLevel="0" max="2" min="2" style="596" width="18.28"/>
    <col collapsed="false" customWidth="true" hidden="false" outlineLevel="0" max="3" min="3" style="596" width="10.85"/>
    <col collapsed="false" customWidth="true" hidden="false" outlineLevel="0" max="4" min="4" style="596" width="9.99"/>
    <col collapsed="false" customWidth="true" hidden="false" outlineLevel="0" max="5" min="5" style="596" width="10.71"/>
    <col collapsed="false" customWidth="true" hidden="false" outlineLevel="0" max="6" min="6" style="596" width="10.28"/>
    <col collapsed="false" customWidth="true" hidden="false" outlineLevel="0" max="7" min="7" style="596" width="10.71"/>
    <col collapsed="false" customWidth="true" hidden="false" outlineLevel="0" max="8" min="8" style="596" width="10.56"/>
    <col collapsed="false" customWidth="false" hidden="false" outlineLevel="0" max="257" min="9" style="596" width="11.56"/>
  </cols>
  <sheetData>
    <row r="1" s="599" customFormat="true" ht="13.5" hidden="false" customHeight="true" outlineLevel="0" collapsed="false">
      <c r="A1" s="597" t="s">
        <v>700</v>
      </c>
      <c r="B1" s="598" t="s">
        <v>701</v>
      </c>
      <c r="C1" s="598"/>
      <c r="D1" s="598"/>
      <c r="E1" s="598"/>
      <c r="F1" s="598"/>
      <c r="G1" s="598"/>
      <c r="H1" s="598"/>
    </row>
    <row r="2" s="599" customFormat="true" ht="12.75" hidden="false" customHeight="true" outlineLevel="0" collapsed="false">
      <c r="A2" s="600"/>
      <c r="B2" s="600"/>
      <c r="C2" s="600"/>
      <c r="D2" s="600"/>
      <c r="E2" s="600"/>
      <c r="F2" s="600"/>
      <c r="G2" s="600"/>
      <c r="H2" s="600"/>
      <c r="I2" s="600"/>
    </row>
    <row r="3" s="599" customFormat="true" ht="12.75" hidden="false" customHeight="true" outlineLevel="0" collapsed="false">
      <c r="B3" s="601" t="s">
        <v>47</v>
      </c>
      <c r="C3" s="602" t="s">
        <v>702</v>
      </c>
      <c r="D3" s="602"/>
      <c r="E3" s="603" t="s">
        <v>703</v>
      </c>
      <c r="F3" s="603" t="s">
        <v>704</v>
      </c>
      <c r="G3" s="604" t="s">
        <v>705</v>
      </c>
      <c r="H3" s="604"/>
    </row>
    <row r="4" s="599" customFormat="true" ht="25.15" hidden="false" customHeight="true" outlineLevel="0" collapsed="false">
      <c r="B4" s="601"/>
      <c r="C4" s="603" t="s">
        <v>31</v>
      </c>
      <c r="D4" s="603" t="s">
        <v>32</v>
      </c>
      <c r="E4" s="603"/>
      <c r="F4" s="603"/>
      <c r="G4" s="603" t="s">
        <v>706</v>
      </c>
      <c r="H4" s="604" t="s">
        <v>707</v>
      </c>
    </row>
    <row r="5" s="599" customFormat="true" ht="12.75" hidden="false" customHeight="true" outlineLevel="0" collapsed="false">
      <c r="B5" s="601"/>
      <c r="C5" s="602" t="s">
        <v>636</v>
      </c>
      <c r="D5" s="602"/>
      <c r="E5" s="602"/>
      <c r="F5" s="602"/>
      <c r="G5" s="604" t="s">
        <v>708</v>
      </c>
      <c r="H5" s="604"/>
    </row>
    <row r="6" s="599" customFormat="true" ht="12.75" hidden="false" customHeight="true" outlineLevel="0" collapsed="false">
      <c r="B6" s="605"/>
      <c r="C6" s="605"/>
      <c r="D6" s="605"/>
      <c r="E6" s="605"/>
      <c r="F6" s="605"/>
      <c r="G6" s="605"/>
      <c r="H6" s="605"/>
    </row>
    <row r="7" customFormat="false" ht="12.75" hidden="false" customHeight="true" outlineLevel="0" collapsed="false">
      <c r="B7" s="606" t="s">
        <v>48</v>
      </c>
      <c r="C7" s="607" t="n">
        <v>3704</v>
      </c>
      <c r="D7" s="607" t="n">
        <v>2223</v>
      </c>
      <c r="E7" s="607" t="n">
        <v>237</v>
      </c>
      <c r="F7" s="607" t="n">
        <v>22</v>
      </c>
      <c r="G7" s="607" t="n">
        <v>1607</v>
      </c>
      <c r="H7" s="607" t="n">
        <v>1580</v>
      </c>
    </row>
    <row r="8" customFormat="false" ht="12.75" hidden="false" customHeight="true" outlineLevel="0" collapsed="false">
      <c r="B8" s="606" t="s">
        <v>49</v>
      </c>
      <c r="C8" s="608" t="n">
        <v>3098</v>
      </c>
      <c r="D8" s="608" t="n">
        <v>1775</v>
      </c>
      <c r="E8" s="608" t="n">
        <v>183</v>
      </c>
      <c r="F8" s="608" t="n">
        <v>3</v>
      </c>
      <c r="G8" s="607" t="n">
        <v>1360</v>
      </c>
      <c r="H8" s="607" t="n">
        <v>1335</v>
      </c>
    </row>
    <row r="9" customFormat="false" ht="12.75" hidden="false" customHeight="true" outlineLevel="0" collapsed="false">
      <c r="B9" s="606" t="s">
        <v>50</v>
      </c>
      <c r="C9" s="608" t="n">
        <v>3959</v>
      </c>
      <c r="D9" s="608" t="n">
        <v>2306</v>
      </c>
      <c r="E9" s="608" t="n">
        <v>226</v>
      </c>
      <c r="F9" s="608" t="n">
        <v>5</v>
      </c>
      <c r="G9" s="607" t="n">
        <v>1720</v>
      </c>
      <c r="H9" s="607" t="n">
        <v>1481</v>
      </c>
    </row>
    <row r="10" customFormat="false" ht="12.75" hidden="false" customHeight="true" outlineLevel="0" collapsed="false">
      <c r="B10" s="606" t="s">
        <v>51</v>
      </c>
      <c r="C10" s="609" t="n">
        <v>5288</v>
      </c>
      <c r="D10" s="609" t="n">
        <v>3293</v>
      </c>
      <c r="E10" s="609" t="n">
        <v>263</v>
      </c>
      <c r="F10" s="609" t="n">
        <v>27</v>
      </c>
      <c r="G10" s="607" t="n">
        <v>2505</v>
      </c>
      <c r="H10" s="607" t="n">
        <v>1376</v>
      </c>
    </row>
    <row r="11" customFormat="false" ht="12.75" hidden="false" customHeight="true" outlineLevel="0" collapsed="false">
      <c r="B11" s="606" t="s">
        <v>52</v>
      </c>
      <c r="C11" s="609" t="n">
        <v>2312</v>
      </c>
      <c r="D11" s="609" t="n">
        <v>1366</v>
      </c>
      <c r="E11" s="609" t="n">
        <v>117</v>
      </c>
      <c r="F11" s="609" t="n">
        <v>10</v>
      </c>
      <c r="G11" s="607" t="n">
        <v>945</v>
      </c>
      <c r="H11" s="607" t="n">
        <v>634</v>
      </c>
    </row>
    <row r="12" customFormat="false" ht="12.75" hidden="false" customHeight="true" outlineLevel="0" collapsed="false">
      <c r="B12" s="606" t="s">
        <v>53</v>
      </c>
      <c r="C12" s="609" t="n">
        <v>5386</v>
      </c>
      <c r="D12" s="609" t="n">
        <v>3313</v>
      </c>
      <c r="E12" s="609" t="n">
        <v>320</v>
      </c>
      <c r="F12" s="609" t="n">
        <v>43</v>
      </c>
      <c r="G12" s="607" t="n">
        <v>3093</v>
      </c>
      <c r="H12" s="607" t="n">
        <v>1683</v>
      </c>
    </row>
    <row r="13" customFormat="false" ht="12.75" hidden="false" customHeight="true" outlineLevel="0" collapsed="false">
      <c r="B13" s="606" t="s">
        <v>54</v>
      </c>
      <c r="C13" s="609" t="n">
        <v>4645</v>
      </c>
      <c r="D13" s="609" t="n">
        <v>2622</v>
      </c>
      <c r="E13" s="609" t="n">
        <v>210</v>
      </c>
      <c r="F13" s="609" t="n">
        <v>42</v>
      </c>
      <c r="G13" s="607" t="n">
        <v>1854</v>
      </c>
      <c r="H13" s="607" t="n">
        <v>1504</v>
      </c>
    </row>
    <row r="14" customFormat="false" ht="12.75" hidden="false" customHeight="true" outlineLevel="0" collapsed="false">
      <c r="B14" s="606" t="s">
        <v>55</v>
      </c>
      <c r="C14" s="609" t="n">
        <v>4142</v>
      </c>
      <c r="D14" s="609" t="n">
        <v>2775</v>
      </c>
      <c r="E14" s="609" t="n">
        <v>195</v>
      </c>
      <c r="F14" s="609" t="n">
        <v>25</v>
      </c>
      <c r="G14" s="596" t="n">
        <v>971</v>
      </c>
      <c r="H14" s="607" t="n">
        <v>1289</v>
      </c>
    </row>
    <row r="15" customFormat="false" ht="12.75" hidden="false" customHeight="true" outlineLevel="0" collapsed="false">
      <c r="B15" s="606" t="s">
        <v>56</v>
      </c>
      <c r="C15" s="608" t="n">
        <v>2779</v>
      </c>
      <c r="D15" s="610" t="n">
        <v>1727</v>
      </c>
      <c r="E15" s="608" t="n">
        <v>145</v>
      </c>
      <c r="F15" s="608" t="n">
        <v>15</v>
      </c>
      <c r="G15" s="607" t="n">
        <v>1065</v>
      </c>
      <c r="H15" s="607" t="n">
        <v>1166</v>
      </c>
    </row>
    <row r="16" customFormat="false" ht="12.75" hidden="false" customHeight="true" outlineLevel="0" collapsed="false">
      <c r="B16" s="606" t="s">
        <v>57</v>
      </c>
      <c r="C16" s="608" t="n">
        <v>893</v>
      </c>
      <c r="D16" s="608" t="n">
        <v>532</v>
      </c>
      <c r="E16" s="608" t="n">
        <v>69</v>
      </c>
      <c r="F16" s="608" t="n">
        <v>4</v>
      </c>
      <c r="G16" s="607" t="n">
        <v>458</v>
      </c>
      <c r="H16" s="607" t="n">
        <v>634</v>
      </c>
    </row>
    <row r="17" customFormat="false" ht="12.75" hidden="false" customHeight="true" outlineLevel="0" collapsed="false">
      <c r="B17" s="606" t="s">
        <v>58</v>
      </c>
      <c r="C17" s="608" t="n">
        <v>6205</v>
      </c>
      <c r="D17" s="608" t="n">
        <v>3314</v>
      </c>
      <c r="E17" s="608" t="n">
        <v>127</v>
      </c>
      <c r="F17" s="608" t="n">
        <v>70</v>
      </c>
      <c r="G17" s="607" t="n">
        <v>909</v>
      </c>
      <c r="H17" s="607" t="n">
        <v>1292</v>
      </c>
    </row>
    <row r="18" customFormat="false" ht="12.75" hidden="false" customHeight="true" outlineLevel="0" collapsed="false">
      <c r="B18" s="606" t="s">
        <v>59</v>
      </c>
      <c r="C18" s="608" t="n">
        <v>2389</v>
      </c>
      <c r="D18" s="608" t="n">
        <v>1361</v>
      </c>
      <c r="E18" s="608" t="n">
        <v>136</v>
      </c>
      <c r="F18" s="608" t="n">
        <v>46</v>
      </c>
      <c r="G18" s="607" t="n">
        <v>1223</v>
      </c>
      <c r="H18" s="607" t="n">
        <v>701</v>
      </c>
    </row>
    <row r="19" customFormat="false" ht="12.75" hidden="false" customHeight="true" outlineLevel="0" collapsed="false">
      <c r="B19" s="611" t="s">
        <v>69</v>
      </c>
      <c r="C19" s="608" t="n">
        <f aca="false">SUM(C7:C18)</f>
        <v>44800</v>
      </c>
      <c r="D19" s="608" t="n">
        <f aca="false">SUM(D7:D18)</f>
        <v>26607</v>
      </c>
      <c r="E19" s="608" t="n">
        <f aca="false">SUM(E7:E18)</f>
        <v>2228</v>
      </c>
      <c r="F19" s="608" t="n">
        <f aca="false">SUM(F7:F18)</f>
        <v>312</v>
      </c>
      <c r="G19" s="608" t="n">
        <f aca="false">SUM(G7:G18)</f>
        <v>17710</v>
      </c>
      <c r="H19" s="608" t="n">
        <f aca="false">SUM(H7:H18)</f>
        <v>14675</v>
      </c>
    </row>
    <row r="20" customFormat="false" ht="12.75" hidden="false" customHeight="true" outlineLevel="0" collapsed="false">
      <c r="B20" s="612"/>
      <c r="C20" s="612"/>
      <c r="D20" s="612"/>
      <c r="E20" s="612"/>
      <c r="F20" s="612"/>
      <c r="G20" s="612"/>
      <c r="H20" s="612"/>
    </row>
    <row r="21" customFormat="false" ht="12.75" hidden="false" customHeight="true" outlineLevel="0" collapsed="false">
      <c r="B21" s="613" t="s">
        <v>709</v>
      </c>
      <c r="C21" s="613"/>
      <c r="D21" s="613"/>
      <c r="E21" s="613"/>
      <c r="F21" s="613"/>
      <c r="G21" s="613"/>
      <c r="H21" s="613"/>
      <c r="I21" s="613"/>
    </row>
  </sheetData>
  <mergeCells count="12">
    <mergeCell ref="B1:H1"/>
    <mergeCell ref="A2:I2"/>
    <mergeCell ref="B3:B5"/>
    <mergeCell ref="C3:D3"/>
    <mergeCell ref="E3:E4"/>
    <mergeCell ref="F3:F4"/>
    <mergeCell ref="G3:H3"/>
    <mergeCell ref="C5:F5"/>
    <mergeCell ref="G5:H5"/>
    <mergeCell ref="B6:H6"/>
    <mergeCell ref="B20:H20"/>
    <mergeCell ref="B21:I2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14" width="6.13"/>
    <col collapsed="false" customWidth="true" hidden="false" outlineLevel="0" max="2" min="2" style="615" width="23.41"/>
    <col collapsed="false" customWidth="true" hidden="false" outlineLevel="0" max="3" min="3" style="615" width="12.7"/>
    <col collapsed="false" customWidth="true" hidden="false" outlineLevel="0" max="4" min="4" style="615" width="13.28"/>
    <col collapsed="false" customWidth="true" hidden="false" outlineLevel="0" max="5" min="5" style="615" width="12.7"/>
    <col collapsed="false" customWidth="false" hidden="false" outlineLevel="0" max="257" min="6" style="614" width="11.56"/>
  </cols>
  <sheetData>
    <row r="1" s="618" customFormat="true" ht="13.5" hidden="false" customHeight="true" outlineLevel="0" collapsed="false">
      <c r="A1" s="616" t="s">
        <v>710</v>
      </c>
      <c r="B1" s="617" t="s">
        <v>711</v>
      </c>
      <c r="C1" s="617"/>
      <c r="D1" s="617"/>
      <c r="E1" s="617"/>
    </row>
    <row r="2" s="618" customFormat="true" ht="12.75" hidden="false" customHeight="true" outlineLevel="0" collapsed="false">
      <c r="A2" s="619"/>
      <c r="B2" s="619"/>
      <c r="C2" s="619"/>
      <c r="D2" s="619"/>
      <c r="E2" s="619"/>
      <c r="F2" s="619"/>
    </row>
    <row r="3" customFormat="false" ht="38.25" hidden="false" customHeight="true" outlineLevel="0" collapsed="false">
      <c r="B3" s="620" t="s">
        <v>712</v>
      </c>
      <c r="C3" s="621" t="s">
        <v>713</v>
      </c>
      <c r="D3" s="621" t="s">
        <v>714</v>
      </c>
      <c r="E3" s="622" t="s">
        <v>715</v>
      </c>
    </row>
    <row r="4" customFormat="false" ht="12.75" hidden="false" customHeight="true" outlineLevel="0" collapsed="false">
      <c r="A4" s="614" t="s">
        <v>108</v>
      </c>
      <c r="B4" s="623"/>
      <c r="C4" s="623"/>
      <c r="D4" s="623"/>
      <c r="E4" s="623"/>
    </row>
    <row r="5" customFormat="false" ht="12.75" hidden="false" customHeight="true" outlineLevel="0" collapsed="false">
      <c r="B5" s="624" t="s">
        <v>48</v>
      </c>
      <c r="C5" s="625" t="n">
        <v>11</v>
      </c>
      <c r="D5" s="626" t="n">
        <v>532872</v>
      </c>
      <c r="E5" s="626" t="n">
        <v>2800005</v>
      </c>
    </row>
    <row r="6" customFormat="false" ht="12.75" hidden="false" customHeight="true" outlineLevel="0" collapsed="false">
      <c r="B6" s="624" t="s">
        <v>49</v>
      </c>
      <c r="C6" s="625" t="n">
        <v>6</v>
      </c>
      <c r="D6" s="626" t="n">
        <v>327366</v>
      </c>
      <c r="E6" s="626" t="n">
        <v>1393968</v>
      </c>
    </row>
    <row r="7" customFormat="false" ht="12.75" hidden="false" customHeight="true" outlineLevel="0" collapsed="false">
      <c r="B7" s="624" t="s">
        <v>50</v>
      </c>
      <c r="C7" s="625" t="n">
        <v>8</v>
      </c>
      <c r="D7" s="626" t="n">
        <v>433745</v>
      </c>
      <c r="E7" s="626" t="n">
        <v>1875145</v>
      </c>
    </row>
    <row r="8" customFormat="false" ht="12.75" hidden="false" customHeight="true" outlineLevel="0" collapsed="false">
      <c r="B8" s="624" t="s">
        <v>51</v>
      </c>
      <c r="C8" s="625" t="n">
        <v>8</v>
      </c>
      <c r="D8" s="626" t="n">
        <v>278052</v>
      </c>
      <c r="E8" s="626" t="n">
        <v>1458936</v>
      </c>
    </row>
    <row r="9" customFormat="false" ht="12.75" hidden="false" customHeight="true" outlineLevel="0" collapsed="false">
      <c r="B9" s="624" t="s">
        <v>52</v>
      </c>
      <c r="C9" s="625" t="n">
        <v>9</v>
      </c>
      <c r="D9" s="626" t="n">
        <v>364388</v>
      </c>
      <c r="E9" s="626" t="n">
        <v>1158261</v>
      </c>
    </row>
    <row r="10" customFormat="false" ht="12.75" hidden="false" customHeight="true" outlineLevel="0" collapsed="false">
      <c r="B10" s="624" t="s">
        <v>53</v>
      </c>
      <c r="C10" s="625" t="n">
        <v>6</v>
      </c>
      <c r="D10" s="626" t="n">
        <v>342401</v>
      </c>
      <c r="E10" s="626" t="n">
        <v>2313914</v>
      </c>
    </row>
    <row r="11" customFormat="false" ht="12.75" hidden="false" customHeight="true" outlineLevel="0" collapsed="false">
      <c r="B11" s="624" t="s">
        <v>54</v>
      </c>
      <c r="C11" s="625" t="n">
        <v>8</v>
      </c>
      <c r="D11" s="626" t="n">
        <v>313390</v>
      </c>
      <c r="E11" s="626" t="n">
        <v>1671275</v>
      </c>
    </row>
    <row r="12" customFormat="false" ht="12.75" hidden="false" customHeight="true" outlineLevel="0" collapsed="false">
      <c r="B12" s="624" t="s">
        <v>55</v>
      </c>
      <c r="C12" s="625" t="n">
        <v>4</v>
      </c>
      <c r="D12" s="626" t="n">
        <v>276981</v>
      </c>
      <c r="E12" s="626" t="n">
        <v>1482770</v>
      </c>
    </row>
    <row r="13" customFormat="false" ht="12.75" hidden="false" customHeight="true" outlineLevel="0" collapsed="false">
      <c r="B13" s="624" t="s">
        <v>56</v>
      </c>
      <c r="C13" s="625" t="n">
        <v>10</v>
      </c>
      <c r="D13" s="626" t="n">
        <v>310147</v>
      </c>
      <c r="E13" s="626" t="n">
        <v>1171510</v>
      </c>
    </row>
    <row r="14" customFormat="false" ht="12.75" hidden="false" customHeight="true" outlineLevel="0" collapsed="false">
      <c r="B14" s="624" t="s">
        <v>57</v>
      </c>
      <c r="C14" s="625" t="n">
        <v>6</v>
      </c>
      <c r="D14" s="626" t="n">
        <v>317150</v>
      </c>
      <c r="E14" s="626" t="n">
        <v>1394001</v>
      </c>
    </row>
    <row r="15" customFormat="false" ht="12.75" hidden="false" customHeight="true" outlineLevel="0" collapsed="false">
      <c r="B15" s="624" t="s">
        <v>58</v>
      </c>
      <c r="C15" s="625" t="n">
        <v>4</v>
      </c>
      <c r="D15" s="626" t="n">
        <v>300782</v>
      </c>
      <c r="E15" s="626" t="n">
        <v>1711079</v>
      </c>
    </row>
    <row r="16" customFormat="false" ht="12.75" hidden="false" customHeight="true" outlineLevel="0" collapsed="false">
      <c r="B16" s="624" t="s">
        <v>59</v>
      </c>
      <c r="C16" s="625" t="n">
        <v>7</v>
      </c>
      <c r="D16" s="626" t="n">
        <v>305014</v>
      </c>
      <c r="E16" s="626" t="n">
        <v>1439795</v>
      </c>
    </row>
    <row r="17" customFormat="false" ht="24.6" hidden="false" customHeight="true" outlineLevel="0" collapsed="false">
      <c r="B17" s="627" t="s">
        <v>716</v>
      </c>
      <c r="C17" s="628" t="s">
        <v>717</v>
      </c>
      <c r="D17" s="629" t="n">
        <v>4102288</v>
      </c>
      <c r="E17" s="629" t="n">
        <v>19870659</v>
      </c>
    </row>
    <row r="18" customFormat="false" ht="25.15" hidden="false" customHeight="true" outlineLevel="0" collapsed="false">
      <c r="B18" s="630" t="s">
        <v>718</v>
      </c>
      <c r="C18" s="626" t="n">
        <v>1</v>
      </c>
      <c r="D18" s="626" t="n">
        <v>3388147</v>
      </c>
      <c r="E18" s="626" t="n">
        <v>3708503</v>
      </c>
    </row>
    <row r="19" customFormat="false" ht="12.75" hidden="false" customHeight="true" outlineLevel="0" collapsed="false">
      <c r="B19" s="631" t="s">
        <v>20</v>
      </c>
      <c r="C19" s="625" t="n">
        <v>88</v>
      </c>
      <c r="D19" s="626" t="n">
        <v>7490435</v>
      </c>
      <c r="E19" s="626" t="n">
        <v>23579162</v>
      </c>
    </row>
    <row r="20" customFormat="false" ht="12.75" hidden="false" customHeight="true" outlineLevel="0" collapsed="false">
      <c r="B20" s="632"/>
      <c r="C20" s="632"/>
      <c r="D20" s="632"/>
      <c r="E20" s="632"/>
    </row>
    <row r="21" customFormat="false" ht="27" hidden="false" customHeight="true" outlineLevel="0" collapsed="false">
      <c r="B21" s="633" t="s">
        <v>719</v>
      </c>
      <c r="C21" s="633"/>
      <c r="D21" s="634" t="s">
        <v>720</v>
      </c>
      <c r="E21" s="634"/>
    </row>
    <row r="22" customFormat="false" ht="23.45" hidden="false" customHeight="true" outlineLevel="0" collapsed="false">
      <c r="B22" s="633" t="s">
        <v>721</v>
      </c>
      <c r="C22" s="633"/>
      <c r="D22" s="635"/>
      <c r="E22" s="635"/>
    </row>
    <row r="23" customFormat="false" ht="22.9" hidden="false" customHeight="true" outlineLevel="0" collapsed="false">
      <c r="B23" s="633" t="s">
        <v>722</v>
      </c>
      <c r="C23" s="633"/>
      <c r="D23" s="633"/>
      <c r="E23" s="633"/>
      <c r="F23" s="633"/>
    </row>
  </sheetData>
  <mergeCells count="8">
    <mergeCell ref="B1:E1"/>
    <mergeCell ref="A2:F2"/>
    <mergeCell ref="B4:E4"/>
    <mergeCell ref="B20:E20"/>
    <mergeCell ref="B21:C21"/>
    <mergeCell ref="D21:E21"/>
    <mergeCell ref="B22:C22"/>
    <mergeCell ref="B23:F23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36" width="6.13"/>
    <col collapsed="false" customWidth="true" hidden="false" outlineLevel="0" max="2" min="2" style="636" width="26.84"/>
    <col collapsed="false" customWidth="true" hidden="false" outlineLevel="0" max="3" min="3" style="636" width="9.56"/>
    <col collapsed="false" customWidth="true" hidden="false" outlineLevel="0" max="4" min="4" style="636" width="8.7"/>
    <col collapsed="false" customWidth="true" hidden="false" outlineLevel="0" max="5" min="5" style="636" width="9.56"/>
    <col collapsed="false" customWidth="true" hidden="false" outlineLevel="0" max="6" min="6" style="636" width="10.28"/>
    <col collapsed="false" customWidth="true" hidden="false" outlineLevel="0" max="7" min="7" style="636" width="8.56"/>
    <col collapsed="false" customWidth="true" hidden="false" outlineLevel="0" max="8" min="8" style="636" width="9.28"/>
    <col collapsed="false" customWidth="true" hidden="false" outlineLevel="0" max="9" min="9" style="636" width="9.41"/>
    <col collapsed="false" customWidth="true" hidden="false" outlineLevel="0" max="10" min="10" style="636" width="9.7"/>
    <col collapsed="false" customWidth="true" hidden="false" outlineLevel="0" max="11" min="11" style="636" width="4.28"/>
    <col collapsed="false" customWidth="false" hidden="false" outlineLevel="0" max="257" min="12" style="636" width="11.56"/>
  </cols>
  <sheetData>
    <row r="1" customFormat="false" ht="13.5" hidden="false" customHeight="true" outlineLevel="0" collapsed="false">
      <c r="A1" s="637" t="s">
        <v>723</v>
      </c>
      <c r="B1" s="638" t="s">
        <v>724</v>
      </c>
      <c r="C1" s="638"/>
      <c r="D1" s="638"/>
      <c r="E1" s="638"/>
      <c r="F1" s="638"/>
      <c r="G1" s="638"/>
      <c r="H1" s="638"/>
      <c r="I1" s="638"/>
      <c r="J1" s="638"/>
    </row>
    <row r="2" customFormat="false" ht="12.75" hidden="false" customHeight="true" outlineLevel="0" collapsed="false">
      <c r="A2" s="639"/>
      <c r="B2" s="639"/>
      <c r="C2" s="639"/>
      <c r="D2" s="639"/>
      <c r="E2" s="639"/>
      <c r="F2" s="639"/>
      <c r="G2" s="639"/>
      <c r="H2" s="639"/>
      <c r="I2" s="639"/>
      <c r="J2" s="639"/>
      <c r="K2" s="639"/>
    </row>
    <row r="3" customFormat="false" ht="12.75" hidden="false" customHeight="true" outlineLevel="0" collapsed="false">
      <c r="B3" s="640" t="s">
        <v>725</v>
      </c>
      <c r="C3" s="641" t="s">
        <v>726</v>
      </c>
      <c r="D3" s="641"/>
      <c r="E3" s="641"/>
      <c r="F3" s="641"/>
      <c r="G3" s="641"/>
      <c r="H3" s="641"/>
      <c r="I3" s="642" t="s">
        <v>727</v>
      </c>
      <c r="J3" s="643" t="s">
        <v>728</v>
      </c>
    </row>
    <row r="4" customFormat="false" ht="54" hidden="false" customHeight="true" outlineLevel="0" collapsed="false">
      <c r="B4" s="640"/>
      <c r="C4" s="642" t="s">
        <v>31</v>
      </c>
      <c r="D4" s="641" t="s">
        <v>729</v>
      </c>
      <c r="E4" s="642" t="s">
        <v>730</v>
      </c>
      <c r="F4" s="642" t="s">
        <v>731</v>
      </c>
      <c r="G4" s="642" t="s">
        <v>732</v>
      </c>
      <c r="H4" s="642" t="s">
        <v>733</v>
      </c>
      <c r="I4" s="642"/>
      <c r="J4" s="643"/>
    </row>
    <row r="5" customFormat="false" ht="12.75" hidden="false" customHeight="true" outlineLevel="0" collapsed="false">
      <c r="A5" s="636" t="s">
        <v>108</v>
      </c>
      <c r="B5" s="644"/>
      <c r="C5" s="644"/>
      <c r="D5" s="644"/>
      <c r="E5" s="644"/>
      <c r="F5" s="644"/>
      <c r="G5" s="644"/>
      <c r="H5" s="644"/>
      <c r="I5" s="644"/>
      <c r="J5" s="644"/>
    </row>
    <row r="6" customFormat="false" ht="12.75" hidden="false" customHeight="true" outlineLevel="0" collapsed="false">
      <c r="C6" s="645" t="s">
        <v>734</v>
      </c>
      <c r="D6" s="645"/>
      <c r="E6" s="645"/>
      <c r="F6" s="645"/>
      <c r="G6" s="645"/>
      <c r="H6" s="645"/>
      <c r="I6" s="645"/>
      <c r="J6" s="645"/>
    </row>
    <row r="7" customFormat="false" ht="25.9" hidden="false" customHeight="true" outlineLevel="0" collapsed="false">
      <c r="B7" s="646" t="s">
        <v>735</v>
      </c>
      <c r="C7" s="647" t="n">
        <v>113</v>
      </c>
      <c r="D7" s="647" t="n">
        <v>0</v>
      </c>
      <c r="E7" s="647" t="n">
        <v>0</v>
      </c>
      <c r="F7" s="647" t="n">
        <v>100</v>
      </c>
      <c r="G7" s="647" t="n">
        <v>0</v>
      </c>
      <c r="H7" s="647" t="n">
        <v>13</v>
      </c>
      <c r="I7" s="648" t="n">
        <v>1284.61946902655</v>
      </c>
      <c r="J7" s="649" t="n">
        <v>122404</v>
      </c>
    </row>
    <row r="8" customFormat="false" ht="13.15" hidden="false" customHeight="true" outlineLevel="0" collapsed="false">
      <c r="B8" s="650" t="s">
        <v>736</v>
      </c>
      <c r="C8" s="647" t="n">
        <v>127</v>
      </c>
      <c r="D8" s="647" t="n">
        <v>0</v>
      </c>
      <c r="E8" s="647" t="n">
        <v>0</v>
      </c>
      <c r="F8" s="647" t="n">
        <v>3</v>
      </c>
      <c r="G8" s="647" t="n">
        <v>110</v>
      </c>
      <c r="H8" s="647" t="n">
        <v>14</v>
      </c>
      <c r="I8" s="648" t="n">
        <v>115</v>
      </c>
      <c r="J8" s="649" t="n">
        <v>8291</v>
      </c>
    </row>
    <row r="9" customFormat="false" ht="13.15" hidden="false" customHeight="true" outlineLevel="0" collapsed="false">
      <c r="B9" s="651" t="s">
        <v>737</v>
      </c>
      <c r="C9" s="649" t="n">
        <v>100</v>
      </c>
      <c r="D9" s="649" t="n">
        <v>0</v>
      </c>
      <c r="E9" s="647" t="n">
        <v>0</v>
      </c>
      <c r="F9" s="649" t="n">
        <v>0</v>
      </c>
      <c r="G9" s="647" t="n">
        <v>0</v>
      </c>
      <c r="H9" s="647" t="n">
        <v>100</v>
      </c>
      <c r="I9" s="648" t="n">
        <v>2391.56</v>
      </c>
      <c r="J9" s="649" t="n">
        <v>232416</v>
      </c>
    </row>
    <row r="10" customFormat="false" ht="31.9" hidden="false" customHeight="true" outlineLevel="0" collapsed="false">
      <c r="B10" s="646" t="s">
        <v>738</v>
      </c>
      <c r="C10" s="649" t="n">
        <v>40</v>
      </c>
      <c r="D10" s="647" t="n">
        <v>0</v>
      </c>
      <c r="E10" s="647" t="n">
        <v>0</v>
      </c>
      <c r="F10" s="647" t="n">
        <v>0</v>
      </c>
      <c r="G10" s="647" t="n">
        <v>0</v>
      </c>
      <c r="H10" s="647" t="n">
        <v>40</v>
      </c>
      <c r="I10" s="648" t="n">
        <v>1140.75</v>
      </c>
      <c r="J10" s="649" t="n">
        <v>29649</v>
      </c>
    </row>
    <row r="11" customFormat="false" ht="12.75" hidden="false" customHeight="true" outlineLevel="0" collapsed="false">
      <c r="B11" s="651" t="s">
        <v>739</v>
      </c>
      <c r="C11" s="647" t="n">
        <v>151</v>
      </c>
      <c r="D11" s="647" t="n">
        <v>0</v>
      </c>
      <c r="E11" s="647" t="n">
        <v>0</v>
      </c>
      <c r="F11" s="647" t="n">
        <v>0</v>
      </c>
      <c r="G11" s="647" t="n">
        <v>36</v>
      </c>
      <c r="H11" s="647" t="n">
        <v>115</v>
      </c>
      <c r="I11" s="648" t="n">
        <v>328.543046357616</v>
      </c>
      <c r="J11" s="649" t="n">
        <v>34642</v>
      </c>
    </row>
    <row r="12" customFormat="false" ht="25.5" hidden="false" customHeight="true" outlineLevel="0" collapsed="false">
      <c r="B12" s="652" t="s">
        <v>740</v>
      </c>
      <c r="C12" s="649" t="n">
        <v>312</v>
      </c>
      <c r="D12" s="647" t="n">
        <v>0</v>
      </c>
      <c r="E12" s="647" t="n">
        <v>0</v>
      </c>
      <c r="F12" s="647" t="n">
        <v>4</v>
      </c>
      <c r="G12" s="647" t="n">
        <v>125</v>
      </c>
      <c r="H12" s="647" t="n">
        <v>183</v>
      </c>
      <c r="I12" s="648" t="n">
        <v>90.4615384615385</v>
      </c>
      <c r="J12" s="649" t="n">
        <v>25235</v>
      </c>
    </row>
    <row r="13" customFormat="false" ht="38.25" hidden="false" customHeight="true" outlineLevel="0" collapsed="false">
      <c r="B13" s="653" t="s">
        <v>741</v>
      </c>
      <c r="C13" s="649" t="n">
        <v>594</v>
      </c>
      <c r="D13" s="647" t="n">
        <v>0</v>
      </c>
      <c r="E13" s="647" t="n">
        <v>0</v>
      </c>
      <c r="F13" s="647" t="n">
        <v>0</v>
      </c>
      <c r="G13" s="647" t="n">
        <v>0</v>
      </c>
      <c r="H13" s="647" t="n">
        <v>594</v>
      </c>
      <c r="I13" s="654" t="n">
        <v>0</v>
      </c>
      <c r="J13" s="649" t="n">
        <v>18022</v>
      </c>
    </row>
    <row r="14" customFormat="false" ht="13.15" hidden="false" customHeight="true" outlineLevel="0" collapsed="false">
      <c r="B14" s="655" t="s">
        <v>742</v>
      </c>
      <c r="C14" s="649" t="n">
        <v>172</v>
      </c>
      <c r="D14" s="647" t="n">
        <v>146</v>
      </c>
      <c r="E14" s="647" t="n">
        <v>0</v>
      </c>
      <c r="F14" s="647" t="n">
        <v>0</v>
      </c>
      <c r="G14" s="647" t="n">
        <v>0</v>
      </c>
      <c r="H14" s="647" t="n">
        <v>26</v>
      </c>
      <c r="I14" s="648" t="n">
        <v>1814.38372093023</v>
      </c>
      <c r="J14" s="649" t="n">
        <v>242869</v>
      </c>
    </row>
    <row r="15" customFormat="false" ht="12.75" hidden="false" customHeight="true" outlineLevel="0" collapsed="false">
      <c r="B15" s="655" t="s">
        <v>743</v>
      </c>
      <c r="C15" s="649" t="n">
        <v>30</v>
      </c>
      <c r="D15" s="647" t="n">
        <v>0</v>
      </c>
      <c r="E15" s="647" t="n">
        <v>0</v>
      </c>
      <c r="F15" s="647" t="n">
        <v>0</v>
      </c>
      <c r="G15" s="647" t="n">
        <v>0</v>
      </c>
      <c r="H15" s="647" t="n">
        <v>30</v>
      </c>
      <c r="I15" s="648" t="n">
        <v>178.333333333333</v>
      </c>
      <c r="J15" s="649" t="n">
        <v>4431</v>
      </c>
    </row>
    <row r="16" customFormat="false" ht="25.9" hidden="false" customHeight="true" outlineLevel="0" collapsed="false">
      <c r="B16" s="652" t="s">
        <v>744</v>
      </c>
      <c r="C16" s="656" t="n">
        <v>184</v>
      </c>
      <c r="D16" s="647" t="n">
        <v>124</v>
      </c>
      <c r="E16" s="647" t="n">
        <v>7</v>
      </c>
      <c r="F16" s="647" t="n">
        <v>0</v>
      </c>
      <c r="G16" s="647" t="n">
        <v>0</v>
      </c>
      <c r="H16" s="656" t="n">
        <v>53</v>
      </c>
      <c r="I16" s="648" t="n">
        <v>1073.26086956522</v>
      </c>
      <c r="J16" s="649" t="n">
        <v>178064</v>
      </c>
    </row>
    <row r="17" customFormat="false" ht="25.9" hidden="false" customHeight="true" outlineLevel="0" collapsed="false">
      <c r="B17" s="652" t="s">
        <v>745</v>
      </c>
      <c r="C17" s="647" t="n">
        <v>42</v>
      </c>
      <c r="D17" s="647" t="n">
        <v>0</v>
      </c>
      <c r="E17" s="647" t="n">
        <v>0</v>
      </c>
      <c r="F17" s="647" t="n">
        <v>0</v>
      </c>
      <c r="G17" s="647" t="n">
        <v>0</v>
      </c>
      <c r="H17" s="647" t="n">
        <v>42</v>
      </c>
      <c r="I17" s="648" t="n">
        <v>179.190476190476</v>
      </c>
      <c r="J17" s="649" t="n">
        <v>7041</v>
      </c>
    </row>
    <row r="18" customFormat="false" ht="25.9" hidden="false" customHeight="true" outlineLevel="0" collapsed="false">
      <c r="B18" s="652" t="s">
        <v>746</v>
      </c>
      <c r="C18" s="649" t="n">
        <v>9</v>
      </c>
      <c r="D18" s="647" t="n">
        <v>0</v>
      </c>
      <c r="E18" s="647" t="n">
        <v>0</v>
      </c>
      <c r="F18" s="647" t="n">
        <v>0</v>
      </c>
      <c r="G18" s="647" t="n">
        <v>0</v>
      </c>
      <c r="H18" s="647" t="n">
        <v>9</v>
      </c>
      <c r="I18" s="648" t="n">
        <v>1427.66666666667</v>
      </c>
      <c r="J18" s="649" t="n">
        <v>11041</v>
      </c>
    </row>
    <row r="19" customFormat="false" ht="25.9" hidden="false" customHeight="true" outlineLevel="0" collapsed="false">
      <c r="B19" s="652" t="s">
        <v>747</v>
      </c>
      <c r="C19" s="647" t="n">
        <v>19</v>
      </c>
      <c r="D19" s="647" t="n">
        <v>0</v>
      </c>
      <c r="E19" s="647" t="n">
        <v>0</v>
      </c>
      <c r="F19" s="647" t="n">
        <v>0</v>
      </c>
      <c r="G19" s="647" t="n">
        <v>0</v>
      </c>
      <c r="H19" s="647" t="n">
        <v>19</v>
      </c>
      <c r="I19" s="648" t="n">
        <v>2338.73684210526</v>
      </c>
      <c r="J19" s="649" t="n">
        <v>41476</v>
      </c>
    </row>
    <row r="20" customFormat="false" ht="13.9" hidden="false" customHeight="true" outlineLevel="0" collapsed="false">
      <c r="B20" s="655" t="s">
        <v>748</v>
      </c>
      <c r="C20" s="647" t="n">
        <v>246</v>
      </c>
      <c r="D20" s="647" t="n">
        <v>0</v>
      </c>
      <c r="E20" s="647" t="n">
        <v>0</v>
      </c>
      <c r="F20" s="647" t="n">
        <v>0</v>
      </c>
      <c r="G20" s="647" t="n">
        <v>222</v>
      </c>
      <c r="H20" s="647" t="n">
        <v>24</v>
      </c>
      <c r="I20" s="648" t="n">
        <v>559.654471544715</v>
      </c>
      <c r="J20" s="649" t="n">
        <v>112607</v>
      </c>
    </row>
    <row r="21" customFormat="false" ht="13.9" hidden="false" customHeight="true" outlineLevel="0" collapsed="false">
      <c r="B21" s="655" t="s">
        <v>749</v>
      </c>
      <c r="C21" s="647" t="n">
        <v>46</v>
      </c>
      <c r="D21" s="647" t="n">
        <v>0</v>
      </c>
      <c r="E21" s="647" t="n">
        <v>0</v>
      </c>
      <c r="F21" s="647" t="n">
        <v>1</v>
      </c>
      <c r="G21" s="647" t="n">
        <v>0</v>
      </c>
      <c r="H21" s="647" t="n">
        <v>45</v>
      </c>
      <c r="I21" s="648" t="n">
        <v>56.9565217391304</v>
      </c>
      <c r="J21" s="649" t="n">
        <v>2137</v>
      </c>
    </row>
    <row r="22" customFormat="false" ht="13.15" hidden="false" customHeight="true" outlineLevel="0" collapsed="false">
      <c r="B22" s="655" t="s">
        <v>750</v>
      </c>
      <c r="C22" s="647" t="n">
        <v>250</v>
      </c>
      <c r="D22" s="647" t="n">
        <v>0</v>
      </c>
      <c r="E22" s="647" t="n">
        <v>0</v>
      </c>
      <c r="F22" s="647" t="n">
        <v>0</v>
      </c>
      <c r="G22" s="647" t="n">
        <v>222</v>
      </c>
      <c r="H22" s="647" t="n">
        <v>28</v>
      </c>
      <c r="I22" s="648" t="n">
        <v>210.488</v>
      </c>
      <c r="J22" s="649" t="n">
        <v>44983</v>
      </c>
    </row>
    <row r="23" customFormat="false" ht="12.75" hidden="false" customHeight="true" outlineLevel="0" collapsed="false">
      <c r="B23" s="653" t="s">
        <v>751</v>
      </c>
      <c r="C23" s="647" t="n">
        <v>218</v>
      </c>
      <c r="D23" s="647" t="n">
        <v>0</v>
      </c>
      <c r="E23" s="647" t="n">
        <v>0</v>
      </c>
      <c r="F23" s="647" t="n">
        <v>48</v>
      </c>
      <c r="G23" s="647" t="n">
        <v>123</v>
      </c>
      <c r="H23" s="647" t="n">
        <v>47</v>
      </c>
      <c r="I23" s="648" t="n">
        <v>59.8853211009174</v>
      </c>
      <c r="J23" s="649" t="n">
        <v>10436</v>
      </c>
    </row>
    <row r="24" customFormat="false" ht="13.15" hidden="false" customHeight="true" outlineLevel="0" collapsed="false">
      <c r="B24" s="657" t="s">
        <v>752</v>
      </c>
      <c r="C24" s="649" t="n">
        <v>232</v>
      </c>
      <c r="D24" s="647" t="n">
        <v>147</v>
      </c>
      <c r="E24" s="647" t="n">
        <v>22</v>
      </c>
      <c r="F24" s="647" t="n">
        <v>0</v>
      </c>
      <c r="G24" s="647" t="n">
        <v>0</v>
      </c>
      <c r="H24" s="647" t="n">
        <v>63</v>
      </c>
      <c r="I24" s="648" t="n">
        <v>1131.43965517241</v>
      </c>
      <c r="J24" s="649" t="n">
        <v>166310</v>
      </c>
    </row>
    <row r="25" customFormat="false" ht="12.75" hidden="false" customHeight="true" outlineLevel="0" collapsed="false">
      <c r="B25" s="653" t="s">
        <v>753</v>
      </c>
      <c r="C25" s="647" t="n">
        <v>10</v>
      </c>
      <c r="D25" s="647" t="n">
        <v>0</v>
      </c>
      <c r="E25" s="647" t="n">
        <v>0</v>
      </c>
      <c r="F25" s="647" t="n">
        <v>0</v>
      </c>
      <c r="G25" s="647" t="n">
        <v>0</v>
      </c>
      <c r="H25" s="647" t="n">
        <v>10</v>
      </c>
      <c r="I25" s="648" t="n">
        <v>95.5</v>
      </c>
      <c r="J25" s="649" t="n">
        <v>742</v>
      </c>
    </row>
    <row r="26" customFormat="false" ht="25.9" hidden="false" customHeight="true" outlineLevel="0" collapsed="false">
      <c r="B26" s="652" t="s">
        <v>754</v>
      </c>
      <c r="C26" s="647" t="n">
        <v>120</v>
      </c>
      <c r="D26" s="647" t="n">
        <v>0</v>
      </c>
      <c r="E26" s="647" t="n">
        <v>0</v>
      </c>
      <c r="F26" s="647" t="n">
        <v>0</v>
      </c>
      <c r="G26" s="647" t="n">
        <v>0</v>
      </c>
      <c r="H26" s="647" t="n">
        <v>120</v>
      </c>
      <c r="I26" s="648" t="n">
        <v>1234.01666666667</v>
      </c>
      <c r="J26" s="649" t="n">
        <v>109855</v>
      </c>
    </row>
    <row r="27" customFormat="false" ht="25.9" hidden="false" customHeight="true" outlineLevel="0" collapsed="false">
      <c r="B27" s="652" t="s">
        <v>755</v>
      </c>
      <c r="C27" s="647" t="n">
        <v>81</v>
      </c>
      <c r="D27" s="647" t="n">
        <v>0</v>
      </c>
      <c r="E27" s="647" t="n">
        <v>0</v>
      </c>
      <c r="F27" s="647" t="n">
        <v>0</v>
      </c>
      <c r="G27" s="647" t="n">
        <v>0</v>
      </c>
      <c r="H27" s="647" t="n">
        <v>81</v>
      </c>
      <c r="I27" s="654" t="n">
        <v>372.407407407407</v>
      </c>
      <c r="J27" s="649" t="n">
        <v>21266</v>
      </c>
    </row>
    <row r="28" customFormat="false" ht="25.9" hidden="false" customHeight="true" outlineLevel="0" collapsed="false">
      <c r="B28" s="652" t="s">
        <v>756</v>
      </c>
      <c r="C28" s="649" t="n">
        <v>59</v>
      </c>
      <c r="D28" s="647" t="n">
        <v>0</v>
      </c>
      <c r="E28" s="647" t="n">
        <v>0</v>
      </c>
      <c r="F28" s="647" t="n">
        <v>0</v>
      </c>
      <c r="G28" s="647" t="n">
        <v>0</v>
      </c>
      <c r="H28" s="647" t="n">
        <v>59</v>
      </c>
      <c r="I28" s="648" t="n">
        <v>81.728813559322</v>
      </c>
      <c r="J28" s="649" t="n">
        <v>4123</v>
      </c>
    </row>
    <row r="29" customFormat="false" ht="25.9" hidden="false" customHeight="true" outlineLevel="0" collapsed="false">
      <c r="B29" s="652" t="s">
        <v>757</v>
      </c>
      <c r="C29" s="647" t="n">
        <v>47</v>
      </c>
      <c r="D29" s="647" t="n">
        <v>0</v>
      </c>
      <c r="E29" s="647" t="n">
        <v>0</v>
      </c>
      <c r="F29" s="647" t="n">
        <v>0</v>
      </c>
      <c r="G29" s="647" t="n">
        <v>0</v>
      </c>
      <c r="H29" s="647" t="n">
        <v>47</v>
      </c>
      <c r="I29" s="648" t="n">
        <v>162.489361702128</v>
      </c>
      <c r="J29" s="649" t="n">
        <v>4631</v>
      </c>
    </row>
    <row r="30" customFormat="false" ht="13.9" hidden="false" customHeight="true" outlineLevel="0" collapsed="false">
      <c r="B30" s="655" t="s">
        <v>758</v>
      </c>
      <c r="C30" s="647" t="n">
        <v>246</v>
      </c>
      <c r="D30" s="647" t="n">
        <v>0</v>
      </c>
      <c r="E30" s="647" t="n">
        <v>0</v>
      </c>
      <c r="F30" s="647" t="n">
        <v>0</v>
      </c>
      <c r="G30" s="647" t="n">
        <v>215</v>
      </c>
      <c r="H30" s="647" t="n">
        <v>31</v>
      </c>
      <c r="I30" s="648" t="n">
        <v>376.117886178862</v>
      </c>
      <c r="J30" s="649" t="n">
        <v>72868</v>
      </c>
    </row>
    <row r="31" customFormat="false" ht="25.9" hidden="false" customHeight="true" outlineLevel="0" collapsed="false">
      <c r="B31" s="652" t="s">
        <v>759</v>
      </c>
      <c r="C31" s="647" t="n">
        <v>191</v>
      </c>
      <c r="D31" s="647" t="n">
        <v>0</v>
      </c>
      <c r="E31" s="647" t="n">
        <v>0</v>
      </c>
      <c r="F31" s="647" t="n">
        <v>0</v>
      </c>
      <c r="G31" s="647" t="n">
        <v>135</v>
      </c>
      <c r="H31" s="647" t="n">
        <v>56</v>
      </c>
      <c r="I31" s="648" t="n">
        <v>72.7015706806283</v>
      </c>
      <c r="J31" s="649" t="n">
        <v>12276</v>
      </c>
    </row>
    <row r="32" customFormat="false" ht="25.9" hidden="false" customHeight="true" outlineLevel="0" collapsed="false">
      <c r="B32" s="652" t="s">
        <v>760</v>
      </c>
      <c r="C32" s="647" t="n">
        <v>200</v>
      </c>
      <c r="D32" s="647" t="n">
        <v>3</v>
      </c>
      <c r="E32" s="647" t="n">
        <v>0</v>
      </c>
      <c r="F32" s="647" t="n">
        <v>12</v>
      </c>
      <c r="G32" s="647" t="n">
        <v>126</v>
      </c>
      <c r="H32" s="647" t="n">
        <v>59</v>
      </c>
      <c r="I32" s="648" t="n">
        <v>452.945</v>
      </c>
      <c r="J32" s="649" t="n">
        <v>61097</v>
      </c>
    </row>
    <row r="33" customFormat="false" ht="25.9" hidden="false" customHeight="true" outlineLevel="0" collapsed="false">
      <c r="B33" s="652" t="s">
        <v>761</v>
      </c>
      <c r="C33" s="647" t="n">
        <v>423</v>
      </c>
      <c r="D33" s="647" t="n">
        <v>0</v>
      </c>
      <c r="E33" s="647" t="n">
        <v>10</v>
      </c>
      <c r="F33" s="647" t="n">
        <v>2</v>
      </c>
      <c r="G33" s="647" t="n">
        <v>126</v>
      </c>
      <c r="H33" s="647" t="n">
        <v>285</v>
      </c>
      <c r="I33" s="648" t="n">
        <v>121.070921985816</v>
      </c>
      <c r="J33" s="649" t="n">
        <v>38562</v>
      </c>
    </row>
    <row r="34" customFormat="false" ht="13.9" hidden="false" customHeight="true" outlineLevel="0" collapsed="false">
      <c r="B34" s="658" t="s">
        <v>207</v>
      </c>
      <c r="C34" s="649" t="n">
        <v>4262</v>
      </c>
      <c r="D34" s="649" t="n">
        <v>420</v>
      </c>
      <c r="E34" s="649" t="n">
        <v>39</v>
      </c>
      <c r="F34" s="649" t="n">
        <v>170</v>
      </c>
      <c r="G34" s="649" t="n">
        <v>1440</v>
      </c>
      <c r="H34" s="649" t="n">
        <v>2193</v>
      </c>
      <c r="I34" s="647" t="n">
        <v>471.713280150164</v>
      </c>
      <c r="J34" s="649" t="n">
        <v>1617474</v>
      </c>
    </row>
    <row r="35" customFormat="false" ht="24.6" hidden="false" customHeight="true" outlineLevel="0" collapsed="false">
      <c r="B35" s="655"/>
      <c r="C35" s="659" t="s">
        <v>762</v>
      </c>
      <c r="D35" s="659"/>
      <c r="E35" s="659"/>
      <c r="F35" s="659"/>
      <c r="G35" s="659"/>
      <c r="H35" s="659"/>
      <c r="I35" s="659"/>
      <c r="J35" s="659"/>
    </row>
    <row r="36" customFormat="false" ht="13.15" hidden="false" customHeight="true" outlineLevel="0" collapsed="false">
      <c r="B36" s="655" t="s">
        <v>763</v>
      </c>
      <c r="C36" s="647" t="n">
        <v>295</v>
      </c>
      <c r="D36" s="647" t="n">
        <v>18</v>
      </c>
      <c r="E36" s="647" t="n">
        <v>10</v>
      </c>
      <c r="F36" s="647" t="n">
        <v>0</v>
      </c>
      <c r="G36" s="647" t="n">
        <v>244</v>
      </c>
      <c r="H36" s="647" t="n">
        <v>23</v>
      </c>
      <c r="I36" s="648" t="n">
        <v>669.040677966102</v>
      </c>
      <c r="J36" s="660" t="n">
        <v>159327</v>
      </c>
    </row>
    <row r="37" customFormat="false" ht="25.9" hidden="false" customHeight="true" outlineLevel="0" collapsed="false">
      <c r="B37" s="652" t="s">
        <v>764</v>
      </c>
      <c r="C37" s="649" t="n">
        <v>245</v>
      </c>
      <c r="D37" s="647" t="n">
        <v>0</v>
      </c>
      <c r="E37" s="647" t="n">
        <v>0</v>
      </c>
      <c r="F37" s="647" t="n">
        <v>0</v>
      </c>
      <c r="G37" s="647" t="n">
        <v>159</v>
      </c>
      <c r="H37" s="647" t="n">
        <v>86</v>
      </c>
      <c r="I37" s="648" t="n">
        <v>116.730612244898</v>
      </c>
      <c r="J37" s="660" t="n">
        <v>23385</v>
      </c>
    </row>
    <row r="38" customFormat="false" ht="25.9" hidden="false" customHeight="true" outlineLevel="0" collapsed="false">
      <c r="B38" s="652" t="s">
        <v>765</v>
      </c>
      <c r="C38" s="647" t="n">
        <v>231</v>
      </c>
      <c r="D38" s="647" t="n">
        <v>0</v>
      </c>
      <c r="E38" s="647" t="n">
        <v>0</v>
      </c>
      <c r="F38" s="647" t="n">
        <v>0</v>
      </c>
      <c r="G38" s="647" t="n">
        <v>0</v>
      </c>
      <c r="H38" s="647" t="n">
        <v>231</v>
      </c>
      <c r="I38" s="648" t="n">
        <v>95.1515151515152</v>
      </c>
      <c r="J38" s="660" t="n">
        <v>16919</v>
      </c>
    </row>
    <row r="39" customFormat="false" ht="25.9" hidden="false" customHeight="true" outlineLevel="0" collapsed="false">
      <c r="B39" s="652" t="s">
        <v>766</v>
      </c>
      <c r="C39" s="649" t="n">
        <v>234</v>
      </c>
      <c r="D39" s="647" t="n">
        <v>0</v>
      </c>
      <c r="E39" s="647" t="n">
        <v>0</v>
      </c>
      <c r="F39" s="647" t="n">
        <v>0</v>
      </c>
      <c r="G39" s="647" t="n">
        <v>0</v>
      </c>
      <c r="H39" s="647" t="n">
        <v>234</v>
      </c>
      <c r="I39" s="648" t="n">
        <v>1893</v>
      </c>
      <c r="J39" s="660" t="n">
        <v>351545</v>
      </c>
    </row>
    <row r="40" customFormat="false" ht="25.5" hidden="false" customHeight="true" outlineLevel="0" collapsed="false">
      <c r="B40" s="652" t="s">
        <v>767</v>
      </c>
      <c r="C40" s="647" t="n">
        <v>41</v>
      </c>
      <c r="D40" s="647" t="n">
        <v>0</v>
      </c>
      <c r="E40" s="647" t="n">
        <v>0</v>
      </c>
      <c r="F40" s="647" t="n">
        <v>0</v>
      </c>
      <c r="G40" s="647" t="n">
        <v>0</v>
      </c>
      <c r="H40" s="647" t="n">
        <v>41</v>
      </c>
      <c r="I40" s="648" t="n">
        <v>1893</v>
      </c>
      <c r="J40" s="660" t="n">
        <v>76862</v>
      </c>
    </row>
    <row r="41" customFormat="false" ht="13.15" hidden="false" customHeight="true" outlineLevel="0" collapsed="false">
      <c r="B41" s="655" t="s">
        <v>768</v>
      </c>
      <c r="C41" s="647" t="n">
        <v>356</v>
      </c>
      <c r="D41" s="647" t="n">
        <v>0</v>
      </c>
      <c r="E41" s="647" t="n">
        <v>0</v>
      </c>
      <c r="F41" s="647" t="n">
        <v>0</v>
      </c>
      <c r="G41" s="647" t="n">
        <v>149</v>
      </c>
      <c r="H41" s="647" t="n">
        <v>207</v>
      </c>
      <c r="I41" s="648" t="n">
        <v>270.191011235955</v>
      </c>
      <c r="J41" s="660" t="n">
        <v>85945</v>
      </c>
    </row>
    <row r="42" customFormat="false" ht="43.9" hidden="false" customHeight="true" outlineLevel="0" collapsed="false">
      <c r="B42" s="652" t="s">
        <v>769</v>
      </c>
      <c r="C42" s="647" t="n">
        <v>546</v>
      </c>
      <c r="D42" s="647" t="n">
        <v>0</v>
      </c>
      <c r="E42" s="647" t="n">
        <v>0</v>
      </c>
      <c r="F42" s="647" t="n">
        <v>0</v>
      </c>
      <c r="G42" s="647" t="n">
        <v>0</v>
      </c>
      <c r="H42" s="647" t="n">
        <v>546</v>
      </c>
      <c r="I42" s="654" t="n">
        <v>0</v>
      </c>
      <c r="J42" s="660" t="n">
        <v>13359</v>
      </c>
    </row>
    <row r="43" customFormat="false" ht="13.15" hidden="false" customHeight="true" outlineLevel="0" collapsed="false">
      <c r="B43" s="655" t="s">
        <v>770</v>
      </c>
      <c r="C43" s="647" t="n">
        <v>161</v>
      </c>
      <c r="D43" s="647" t="n">
        <v>0</v>
      </c>
      <c r="E43" s="647" t="n">
        <v>0</v>
      </c>
      <c r="F43" s="647" t="n">
        <v>33</v>
      </c>
      <c r="G43" s="647" t="n">
        <v>39</v>
      </c>
      <c r="H43" s="647" t="n">
        <v>89</v>
      </c>
      <c r="I43" s="648" t="n">
        <v>246.080745341615</v>
      </c>
      <c r="J43" s="660" t="n">
        <v>31276</v>
      </c>
    </row>
    <row r="44" customFormat="false" ht="13.15" hidden="false" customHeight="true" outlineLevel="0" collapsed="false">
      <c r="B44" s="655" t="s">
        <v>771</v>
      </c>
      <c r="C44" s="647" t="n">
        <v>188</v>
      </c>
      <c r="D44" s="647" t="n">
        <v>3</v>
      </c>
      <c r="E44" s="647" t="n">
        <v>0</v>
      </c>
      <c r="F44" s="647" t="n">
        <v>30</v>
      </c>
      <c r="G44" s="647" t="n">
        <v>85</v>
      </c>
      <c r="H44" s="647" t="n">
        <v>70</v>
      </c>
      <c r="I44" s="648" t="n">
        <v>166.335106382979</v>
      </c>
      <c r="J44" s="660" t="n">
        <v>23356</v>
      </c>
    </row>
    <row r="45" customFormat="false" ht="13.15" hidden="false" customHeight="true" outlineLevel="0" collapsed="false">
      <c r="B45" s="655" t="s">
        <v>772</v>
      </c>
      <c r="C45" s="647" t="n">
        <v>155</v>
      </c>
      <c r="D45" s="647" t="n">
        <v>0</v>
      </c>
      <c r="E45" s="647" t="n">
        <v>0</v>
      </c>
      <c r="F45" s="647" t="n">
        <v>21</v>
      </c>
      <c r="G45" s="647" t="n">
        <v>101</v>
      </c>
      <c r="H45" s="647" t="n">
        <v>33</v>
      </c>
      <c r="I45" s="648" t="n">
        <v>97.6774193548387</v>
      </c>
      <c r="J45" s="660" t="n">
        <v>12117</v>
      </c>
    </row>
    <row r="46" customFormat="false" ht="13.15" hidden="false" customHeight="true" outlineLevel="0" collapsed="false">
      <c r="B46" s="651" t="s">
        <v>773</v>
      </c>
      <c r="C46" s="649" t="n">
        <v>135</v>
      </c>
      <c r="D46" s="647" t="n">
        <v>0</v>
      </c>
      <c r="E46" s="647" t="n">
        <v>34</v>
      </c>
      <c r="F46" s="647" t="n">
        <v>0</v>
      </c>
      <c r="G46" s="647" t="n">
        <v>70</v>
      </c>
      <c r="H46" s="647" t="n">
        <v>31</v>
      </c>
      <c r="I46" s="648" t="n">
        <v>93</v>
      </c>
      <c r="J46" s="660" t="n">
        <v>8083</v>
      </c>
    </row>
    <row r="47" customFormat="false" ht="13.15" hidden="false" customHeight="true" outlineLevel="0" collapsed="false">
      <c r="B47" s="655" t="s">
        <v>774</v>
      </c>
      <c r="C47" s="649" t="n">
        <v>313</v>
      </c>
      <c r="D47" s="647" t="n">
        <v>0</v>
      </c>
      <c r="E47" s="647" t="n">
        <v>0</v>
      </c>
      <c r="F47" s="647" t="n">
        <v>0</v>
      </c>
      <c r="G47" s="647" t="n">
        <v>307</v>
      </c>
      <c r="H47" s="647" t="n">
        <v>6</v>
      </c>
      <c r="I47" s="648" t="n">
        <v>599.642172523962</v>
      </c>
      <c r="J47" s="660" t="n">
        <v>103009</v>
      </c>
    </row>
    <row r="48" customFormat="false" ht="13.15" hidden="false" customHeight="true" outlineLevel="0" collapsed="false">
      <c r="B48" s="655" t="s">
        <v>775</v>
      </c>
      <c r="C48" s="649" t="n">
        <v>231</v>
      </c>
      <c r="D48" s="647" t="n">
        <v>103</v>
      </c>
      <c r="E48" s="647" t="n">
        <v>104</v>
      </c>
      <c r="F48" s="647" t="n">
        <v>0</v>
      </c>
      <c r="G48" s="647" t="n">
        <v>0</v>
      </c>
      <c r="H48" s="647" t="n">
        <v>24</v>
      </c>
      <c r="I48" s="648" t="n">
        <v>210.04329004329</v>
      </c>
      <c r="J48" s="660" t="n">
        <v>23362</v>
      </c>
    </row>
    <row r="49" customFormat="false" ht="25.9" hidden="false" customHeight="true" outlineLevel="0" collapsed="false">
      <c r="B49" s="652" t="s">
        <v>776</v>
      </c>
      <c r="C49" s="647" t="n">
        <v>38</v>
      </c>
      <c r="D49" s="647" t="n">
        <v>0</v>
      </c>
      <c r="E49" s="647" t="n">
        <v>0</v>
      </c>
      <c r="F49" s="647" t="n">
        <v>0</v>
      </c>
      <c r="G49" s="647" t="n">
        <v>0</v>
      </c>
      <c r="H49" s="647" t="n">
        <v>38</v>
      </c>
      <c r="I49" s="648" t="n">
        <v>53.5526315789474</v>
      </c>
      <c r="J49" s="660" t="n">
        <v>1615</v>
      </c>
    </row>
    <row r="50" customFormat="false" ht="13.15" hidden="false" customHeight="true" outlineLevel="0" collapsed="false">
      <c r="B50" s="655" t="s">
        <v>777</v>
      </c>
      <c r="C50" s="647" t="n">
        <v>280</v>
      </c>
      <c r="D50" s="647" t="n">
        <v>0</v>
      </c>
      <c r="E50" s="647" t="n">
        <v>0</v>
      </c>
      <c r="F50" s="647" t="n">
        <v>0</v>
      </c>
      <c r="G50" s="647" t="n">
        <v>257</v>
      </c>
      <c r="H50" s="647" t="n">
        <v>23</v>
      </c>
      <c r="I50" s="648" t="n">
        <v>412.257142857143</v>
      </c>
      <c r="J50" s="660" t="n">
        <v>83297</v>
      </c>
    </row>
    <row r="51" customFormat="false" ht="25.9" hidden="false" customHeight="true" outlineLevel="0" collapsed="false">
      <c r="B51" s="652" t="s">
        <v>778</v>
      </c>
      <c r="C51" s="647" t="n">
        <v>466</v>
      </c>
      <c r="D51" s="647" t="n">
        <v>0</v>
      </c>
      <c r="E51" s="647" t="n">
        <v>0</v>
      </c>
      <c r="F51" s="647" t="n">
        <v>16</v>
      </c>
      <c r="G51" s="647" t="n">
        <v>430</v>
      </c>
      <c r="H51" s="647" t="n">
        <v>20</v>
      </c>
      <c r="I51" s="648" t="n">
        <v>257.890557939914</v>
      </c>
      <c r="J51" s="660" t="n">
        <v>94500</v>
      </c>
    </row>
    <row r="52" customFormat="false" ht="13.15" hidden="false" customHeight="true" outlineLevel="0" collapsed="false">
      <c r="B52" s="655" t="s">
        <v>779</v>
      </c>
      <c r="C52" s="647" t="n">
        <v>318</v>
      </c>
      <c r="D52" s="647" t="n">
        <v>0</v>
      </c>
      <c r="E52" s="647" t="n">
        <v>0</v>
      </c>
      <c r="F52" s="647" t="n">
        <v>86</v>
      </c>
      <c r="G52" s="647" t="n">
        <v>75</v>
      </c>
      <c r="H52" s="647" t="n">
        <v>157</v>
      </c>
      <c r="I52" s="648" t="n">
        <v>79.1981132075472</v>
      </c>
      <c r="J52" s="660" t="n">
        <v>17443</v>
      </c>
    </row>
    <row r="53" customFormat="false" ht="13.15" hidden="false" customHeight="true" outlineLevel="0" collapsed="false">
      <c r="B53" s="655" t="s">
        <v>780</v>
      </c>
      <c r="C53" s="647" t="n">
        <v>69</v>
      </c>
      <c r="D53" s="647" t="n">
        <v>0</v>
      </c>
      <c r="E53" s="647" t="n">
        <v>0</v>
      </c>
      <c r="F53" s="647" t="n">
        <v>0</v>
      </c>
      <c r="G53" s="661" t="n">
        <v>69</v>
      </c>
      <c r="H53" s="661" t="n">
        <v>0</v>
      </c>
      <c r="I53" s="662" t="n">
        <v>56.9565217391304</v>
      </c>
      <c r="J53" s="660" t="n">
        <v>3486</v>
      </c>
    </row>
    <row r="54" customFormat="false" ht="25.9" hidden="false" customHeight="true" outlineLevel="0" collapsed="false">
      <c r="B54" s="652" t="s">
        <v>781</v>
      </c>
      <c r="C54" s="647" t="n">
        <v>304</v>
      </c>
      <c r="D54" s="647" t="n">
        <v>0</v>
      </c>
      <c r="E54" s="647" t="n">
        <v>0</v>
      </c>
      <c r="F54" s="647" t="n">
        <v>0</v>
      </c>
      <c r="G54" s="661" t="n">
        <v>285</v>
      </c>
      <c r="H54" s="661" t="n">
        <v>19</v>
      </c>
      <c r="I54" s="662" t="n">
        <v>780.223684210526</v>
      </c>
      <c r="J54" s="660" t="n">
        <v>106980</v>
      </c>
    </row>
    <row r="55" customFormat="false" ht="13.9" hidden="false" customHeight="true" outlineLevel="0" collapsed="false">
      <c r="B55" s="655" t="s">
        <v>782</v>
      </c>
      <c r="C55" s="649" t="n">
        <v>245</v>
      </c>
      <c r="D55" s="647" t="n">
        <v>0</v>
      </c>
      <c r="E55" s="647" t="n">
        <v>0</v>
      </c>
      <c r="F55" s="647" t="n">
        <v>0</v>
      </c>
      <c r="G55" s="647" t="n">
        <v>92</v>
      </c>
      <c r="H55" s="647" t="n">
        <v>153</v>
      </c>
      <c r="I55" s="648" t="n">
        <v>96.4734693877551</v>
      </c>
      <c r="J55" s="660" t="n">
        <v>13340</v>
      </c>
    </row>
    <row r="56" customFormat="false" ht="25.9" hidden="false" customHeight="true" outlineLevel="0" collapsed="false">
      <c r="B56" s="653" t="s">
        <v>783</v>
      </c>
      <c r="C56" s="649" t="n">
        <v>158</v>
      </c>
      <c r="D56" s="647" t="n">
        <v>0</v>
      </c>
      <c r="E56" s="647" t="n">
        <v>0</v>
      </c>
      <c r="F56" s="647" t="n">
        <v>0</v>
      </c>
      <c r="G56" s="661" t="n">
        <v>126</v>
      </c>
      <c r="H56" s="661" t="n">
        <v>32</v>
      </c>
      <c r="I56" s="662" t="n">
        <v>45.1329113924051</v>
      </c>
      <c r="J56" s="660" t="n">
        <v>5288</v>
      </c>
    </row>
    <row r="57" customFormat="false" ht="25.9" hidden="false" customHeight="true" outlineLevel="0" collapsed="false">
      <c r="B57" s="652" t="s">
        <v>784</v>
      </c>
      <c r="C57" s="649" t="n">
        <v>3</v>
      </c>
      <c r="D57" s="647" t="n">
        <v>0</v>
      </c>
      <c r="E57" s="647" t="n">
        <v>0</v>
      </c>
      <c r="F57" s="647" t="n">
        <v>0</v>
      </c>
      <c r="G57" s="649" t="n">
        <v>3</v>
      </c>
      <c r="H57" s="649" t="n">
        <v>0</v>
      </c>
      <c r="I57" s="662" t="n">
        <v>53.3333333333333</v>
      </c>
      <c r="J57" s="660" t="n">
        <v>125</v>
      </c>
    </row>
    <row r="58" customFormat="false" ht="13.15" hidden="false" customHeight="true" outlineLevel="0" collapsed="false">
      <c r="B58" s="655" t="s">
        <v>785</v>
      </c>
      <c r="C58" s="660" t="n">
        <v>196</v>
      </c>
      <c r="D58" s="647" t="n">
        <v>0</v>
      </c>
      <c r="E58" s="647" t="n">
        <v>0</v>
      </c>
      <c r="F58" s="647" t="n">
        <v>0</v>
      </c>
      <c r="G58" s="647" t="n">
        <v>194</v>
      </c>
      <c r="H58" s="647" t="n">
        <v>2</v>
      </c>
      <c r="I58" s="648" t="n">
        <v>91.4132653061225</v>
      </c>
      <c r="J58" s="660" t="n">
        <v>13181</v>
      </c>
    </row>
    <row r="59" customFormat="false" ht="13.15" hidden="false" customHeight="true" outlineLevel="0" collapsed="false">
      <c r="B59" s="655" t="s">
        <v>786</v>
      </c>
      <c r="C59" s="663" t="n">
        <v>175</v>
      </c>
      <c r="D59" s="647" t="n">
        <v>0</v>
      </c>
      <c r="E59" s="647" t="n">
        <v>0</v>
      </c>
      <c r="F59" s="647" t="n">
        <v>0</v>
      </c>
      <c r="G59" s="647" t="n">
        <v>0</v>
      </c>
      <c r="H59" s="647" t="n">
        <v>175</v>
      </c>
      <c r="I59" s="664" t="n">
        <v>93</v>
      </c>
      <c r="J59" s="660" t="n">
        <v>2948</v>
      </c>
    </row>
    <row r="60" customFormat="false" ht="13.15" hidden="false" customHeight="true" outlineLevel="0" collapsed="false">
      <c r="B60" s="658" t="s">
        <v>207</v>
      </c>
      <c r="C60" s="663" t="n">
        <v>5383</v>
      </c>
      <c r="D60" s="663" t="n">
        <v>124</v>
      </c>
      <c r="E60" s="663" t="n">
        <v>148</v>
      </c>
      <c r="F60" s="663" t="n">
        <v>186</v>
      </c>
      <c r="G60" s="663" t="n">
        <v>2685</v>
      </c>
      <c r="H60" s="663" t="n">
        <v>2240</v>
      </c>
      <c r="I60" s="660" t="n">
        <v>328.546906929222</v>
      </c>
      <c r="J60" s="660" t="n">
        <v>1270748</v>
      </c>
    </row>
    <row r="61" customFormat="false" ht="13.15" hidden="false" customHeight="true" outlineLevel="0" collapsed="false">
      <c r="B61" s="658" t="s">
        <v>787</v>
      </c>
      <c r="C61" s="663" t="n">
        <v>9645</v>
      </c>
      <c r="D61" s="663" t="n">
        <v>544</v>
      </c>
      <c r="E61" s="663" t="n">
        <v>187</v>
      </c>
      <c r="F61" s="663" t="n">
        <v>356</v>
      </c>
      <c r="G61" s="663" t="n">
        <v>4125</v>
      </c>
      <c r="H61" s="663" t="n">
        <v>4433</v>
      </c>
      <c r="I61" s="660" t="s">
        <v>138</v>
      </c>
      <c r="J61" s="660" t="n">
        <v>2888222</v>
      </c>
    </row>
    <row r="62" customFormat="false" ht="12.6" hidden="false" customHeight="true" outlineLevel="0" collapsed="false">
      <c r="B62" s="665"/>
      <c r="C62" s="665"/>
      <c r="D62" s="665"/>
      <c r="E62" s="665"/>
      <c r="F62" s="665"/>
      <c r="G62" s="665"/>
      <c r="H62" s="665"/>
      <c r="I62" s="665"/>
      <c r="J62" s="665"/>
    </row>
    <row r="63" customFormat="false" ht="12.75" hidden="false" customHeight="true" outlineLevel="0" collapsed="false">
      <c r="B63" s="666" t="s">
        <v>788</v>
      </c>
      <c r="C63" s="666"/>
      <c r="D63" s="666"/>
      <c r="E63" s="666"/>
      <c r="F63" s="666"/>
      <c r="G63" s="666"/>
      <c r="H63" s="666"/>
      <c r="I63" s="666"/>
      <c r="J63" s="666"/>
    </row>
    <row r="64" customFormat="false" ht="12.75" hidden="false" customHeight="true" outlineLevel="0" collapsed="false">
      <c r="B64" s="666" t="s">
        <v>789</v>
      </c>
      <c r="C64" s="666"/>
      <c r="D64" s="666"/>
      <c r="E64" s="666"/>
      <c r="F64" s="666"/>
      <c r="G64" s="666"/>
      <c r="H64" s="666"/>
      <c r="I64" s="666"/>
      <c r="J64" s="666"/>
    </row>
    <row r="65" customFormat="false" ht="12.75" hidden="false" customHeight="true" outlineLevel="0" collapsed="false">
      <c r="B65" s="666" t="s">
        <v>790</v>
      </c>
      <c r="C65" s="666"/>
      <c r="D65" s="666"/>
      <c r="E65" s="666"/>
      <c r="F65" s="666"/>
      <c r="G65" s="666"/>
      <c r="H65" s="666"/>
      <c r="I65" s="666"/>
      <c r="J65" s="666"/>
    </row>
    <row r="66" customFormat="false" ht="24" hidden="false" customHeight="true" outlineLevel="0" collapsed="false">
      <c r="B66" s="666" t="s">
        <v>791</v>
      </c>
      <c r="C66" s="666"/>
      <c r="D66" s="666"/>
      <c r="E66" s="666"/>
      <c r="F66" s="666"/>
      <c r="G66" s="666"/>
      <c r="H66" s="666"/>
      <c r="I66" s="666"/>
      <c r="J66" s="666"/>
    </row>
  </sheetData>
  <mergeCells count="14">
    <mergeCell ref="B1:J1"/>
    <mergeCell ref="A2:K2"/>
    <mergeCell ref="B3:B4"/>
    <mergeCell ref="C3:H3"/>
    <mergeCell ref="I3:I4"/>
    <mergeCell ref="J3:J4"/>
    <mergeCell ref="B5:J5"/>
    <mergeCell ref="C6:J6"/>
    <mergeCell ref="C35:J35"/>
    <mergeCell ref="B62:J62"/>
    <mergeCell ref="B63:J63"/>
    <mergeCell ref="B64:J64"/>
    <mergeCell ref="B65:J65"/>
    <mergeCell ref="B66:J66"/>
  </mergeCells>
  <printOptions headings="false" gridLines="false" gridLinesSet="true" horizontalCentered="false" verticalCentered="false"/>
  <pageMargins left="0.39375" right="0.39375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67" width="6.13"/>
    <col collapsed="false" customWidth="true" hidden="false" outlineLevel="0" max="2" min="2" style="667" width="23.14"/>
    <col collapsed="false" customWidth="true" hidden="false" outlineLevel="0" max="6" min="3" style="667" width="12.42"/>
    <col collapsed="false" customWidth="true" hidden="false" outlineLevel="0" max="7" min="7" style="667" width="4.56"/>
    <col collapsed="false" customWidth="false" hidden="false" outlineLevel="0" max="257" min="8" style="667" width="11.56"/>
  </cols>
  <sheetData>
    <row r="1" customFormat="false" ht="13.5" hidden="false" customHeight="true" outlineLevel="0" collapsed="false">
      <c r="A1" s="668" t="s">
        <v>792</v>
      </c>
      <c r="B1" s="669" t="s">
        <v>793</v>
      </c>
      <c r="C1" s="669"/>
      <c r="D1" s="669"/>
      <c r="E1" s="669"/>
      <c r="F1" s="669"/>
    </row>
    <row r="2" customFormat="false" ht="12.75" hidden="false" customHeight="false" outlineLevel="0" collapsed="false">
      <c r="A2" s="670"/>
      <c r="B2" s="670"/>
      <c r="C2" s="670"/>
      <c r="D2" s="670"/>
      <c r="E2" s="670"/>
      <c r="F2" s="670"/>
      <c r="G2" s="670"/>
    </row>
    <row r="3" customFormat="false" ht="41.45" hidden="false" customHeight="true" outlineLevel="0" collapsed="false">
      <c r="B3" s="671" t="s">
        <v>794</v>
      </c>
      <c r="C3" s="672" t="s">
        <v>795</v>
      </c>
      <c r="D3" s="673" t="s">
        <v>796</v>
      </c>
      <c r="E3" s="672" t="s">
        <v>668</v>
      </c>
      <c r="F3" s="674" t="s">
        <v>797</v>
      </c>
    </row>
    <row r="4" customFormat="false" ht="12.75" hidden="false" customHeight="false" outlineLevel="0" collapsed="false">
      <c r="B4" s="675"/>
      <c r="C4" s="675"/>
      <c r="D4" s="675"/>
      <c r="E4" s="675"/>
      <c r="F4" s="675"/>
    </row>
    <row r="5" customFormat="false" ht="26.45" hidden="false" customHeight="true" outlineLevel="0" collapsed="false">
      <c r="B5" s="676" t="s">
        <v>798</v>
      </c>
      <c r="C5" s="677" t="n">
        <v>20</v>
      </c>
      <c r="D5" s="677" t="n">
        <v>20</v>
      </c>
      <c r="E5" s="677" t="n">
        <v>623122</v>
      </c>
      <c r="F5" s="677" t="n">
        <v>50</v>
      </c>
    </row>
    <row r="6" customFormat="false" ht="12.75" hidden="false" customHeight="false" outlineLevel="0" collapsed="false">
      <c r="B6" s="678" t="s">
        <v>799</v>
      </c>
      <c r="C6" s="677" t="n">
        <v>36</v>
      </c>
      <c r="D6" s="677" t="n">
        <v>29</v>
      </c>
      <c r="E6" s="677" t="n">
        <v>2852273</v>
      </c>
      <c r="F6" s="677" t="n">
        <v>141</v>
      </c>
    </row>
    <row r="7" customFormat="false" ht="12.75" hidden="false" customHeight="false" outlineLevel="0" collapsed="false">
      <c r="B7" s="678" t="s">
        <v>800</v>
      </c>
      <c r="C7" s="677" t="n">
        <v>11</v>
      </c>
      <c r="D7" s="677" t="n">
        <v>9</v>
      </c>
      <c r="E7" s="677" t="n">
        <v>448389</v>
      </c>
      <c r="F7" s="677" t="n">
        <v>8</v>
      </c>
    </row>
    <row r="8" customFormat="false" ht="12.75" hidden="false" customHeight="false" outlineLevel="0" collapsed="false">
      <c r="B8" s="678" t="s">
        <v>801</v>
      </c>
      <c r="C8" s="677" t="n">
        <v>5</v>
      </c>
      <c r="D8" s="677" t="n">
        <v>4</v>
      </c>
      <c r="E8" s="677" t="n">
        <v>543570</v>
      </c>
      <c r="F8" s="677" t="n">
        <v>11</v>
      </c>
    </row>
    <row r="9" customFormat="false" ht="27" hidden="false" customHeight="true" outlineLevel="0" collapsed="false">
      <c r="B9" s="676" t="s">
        <v>802</v>
      </c>
      <c r="C9" s="677" t="n">
        <v>18</v>
      </c>
      <c r="D9" s="677" t="n">
        <v>10</v>
      </c>
      <c r="E9" s="677" t="n">
        <v>667816</v>
      </c>
      <c r="F9" s="677" t="n">
        <v>32</v>
      </c>
    </row>
    <row r="10" customFormat="false" ht="25.9" hidden="false" customHeight="true" outlineLevel="0" collapsed="false">
      <c r="B10" s="676" t="s">
        <v>803</v>
      </c>
      <c r="C10" s="677" t="n">
        <v>31</v>
      </c>
      <c r="D10" s="677" t="n">
        <v>28</v>
      </c>
      <c r="E10" s="677" t="n">
        <v>5368228</v>
      </c>
      <c r="F10" s="677" t="n">
        <v>43</v>
      </c>
    </row>
    <row r="11" customFormat="false" ht="26.45" hidden="false" customHeight="true" outlineLevel="0" collapsed="false">
      <c r="B11" s="676" t="s">
        <v>804</v>
      </c>
      <c r="C11" s="677" t="n">
        <v>33</v>
      </c>
      <c r="D11" s="677" t="n">
        <v>26</v>
      </c>
      <c r="E11" s="677" t="n">
        <v>1381592</v>
      </c>
      <c r="F11" s="677" t="n">
        <v>78</v>
      </c>
    </row>
    <row r="12" customFormat="false" ht="25.9" hidden="false" customHeight="true" outlineLevel="0" collapsed="false">
      <c r="B12" s="676" t="s">
        <v>805</v>
      </c>
      <c r="C12" s="677" t="n">
        <v>3</v>
      </c>
      <c r="D12" s="677" t="n">
        <v>3</v>
      </c>
      <c r="E12" s="677" t="n">
        <v>1450273</v>
      </c>
      <c r="F12" s="677" t="n">
        <v>44</v>
      </c>
    </row>
    <row r="13" customFormat="false" ht="12.75" hidden="false" customHeight="false" outlineLevel="0" collapsed="false">
      <c r="B13" s="679" t="s">
        <v>20</v>
      </c>
      <c r="C13" s="677" t="n">
        <v>157</v>
      </c>
      <c r="D13" s="677" t="n">
        <v>129</v>
      </c>
      <c r="E13" s="677" t="n">
        <v>13335263</v>
      </c>
      <c r="F13" s="677" t="n">
        <v>407</v>
      </c>
    </row>
    <row r="14" customFormat="false" ht="12.75" hidden="false" customHeight="false" outlineLevel="0" collapsed="false">
      <c r="B14" s="680"/>
      <c r="C14" s="680"/>
      <c r="D14" s="680"/>
      <c r="E14" s="680"/>
      <c r="F14" s="680"/>
    </row>
    <row r="15" customFormat="false" ht="12.75" hidden="false" customHeight="false" outlineLevel="0" collapsed="false">
      <c r="B15" s="681" t="s">
        <v>806</v>
      </c>
      <c r="C15" s="681"/>
      <c r="D15" s="682" t="s">
        <v>807</v>
      </c>
      <c r="E15" s="682"/>
      <c r="F15" s="682"/>
      <c r="G15" s="667" t="s">
        <v>108</v>
      </c>
    </row>
  </sheetData>
  <mergeCells count="6">
    <mergeCell ref="B1:F1"/>
    <mergeCell ref="A2:G2"/>
    <mergeCell ref="B4:F4"/>
    <mergeCell ref="B14:F14"/>
    <mergeCell ref="B15:C15"/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83" width="6.13"/>
    <col collapsed="false" customWidth="true" hidden="false" outlineLevel="0" max="2" min="2" style="683" width="24.7"/>
    <col collapsed="false" customWidth="true" hidden="false" outlineLevel="0" max="3" min="3" style="683" width="12.42"/>
    <col collapsed="false" customWidth="true" hidden="false" outlineLevel="0" max="4" min="4" style="683" width="2.7"/>
    <col collapsed="false" customWidth="true" hidden="false" outlineLevel="0" max="5" min="5" style="683" width="11.7"/>
    <col collapsed="false" customWidth="true" hidden="false" outlineLevel="0" max="6" min="6" style="683" width="2.13"/>
    <col collapsed="false" customWidth="true" hidden="false" outlineLevel="0" max="7" min="7" style="683" width="11.7"/>
    <col collapsed="false" customWidth="true" hidden="false" outlineLevel="0" max="8" min="8" style="683" width="1.99"/>
    <col collapsed="false" customWidth="true" hidden="false" outlineLevel="0" max="9" min="9" style="683" width="11.7"/>
    <col collapsed="false" customWidth="true" hidden="false" outlineLevel="0" max="10" min="10" style="683" width="1.85"/>
    <col collapsed="false" customWidth="true" hidden="false" outlineLevel="0" max="12" min="11" style="683" width="11.7"/>
    <col collapsed="false" customWidth="false" hidden="false" outlineLevel="0" max="257" min="13" style="683" width="11.56"/>
  </cols>
  <sheetData>
    <row r="1" customFormat="false" ht="13.5" hidden="false" customHeight="true" outlineLevel="0" collapsed="false">
      <c r="A1" s="684" t="s">
        <v>808</v>
      </c>
      <c r="B1" s="685" t="s">
        <v>809</v>
      </c>
      <c r="C1" s="685"/>
      <c r="D1" s="685"/>
      <c r="E1" s="685"/>
      <c r="F1" s="685"/>
      <c r="G1" s="685"/>
      <c r="H1" s="685"/>
      <c r="I1" s="685"/>
      <c r="J1" s="685"/>
      <c r="K1" s="685"/>
      <c r="L1" s="685"/>
    </row>
    <row r="2" customFormat="false" ht="12.75" hidden="false" customHeight="true" outlineLevel="0" collapsed="false">
      <c r="A2" s="686"/>
      <c r="B2" s="686"/>
      <c r="C2" s="686"/>
      <c r="D2" s="686"/>
      <c r="E2" s="686"/>
      <c r="F2" s="686"/>
      <c r="G2" s="686"/>
      <c r="H2" s="686"/>
      <c r="I2" s="686"/>
      <c r="J2" s="686"/>
      <c r="K2" s="686"/>
      <c r="L2" s="686"/>
      <c r="M2" s="686"/>
    </row>
    <row r="3" customFormat="false" ht="58.15" hidden="false" customHeight="true" outlineLevel="0" collapsed="false">
      <c r="B3" s="687" t="s">
        <v>255</v>
      </c>
      <c r="C3" s="688" t="n">
        <v>2006</v>
      </c>
      <c r="D3" s="688"/>
      <c r="E3" s="688" t="n">
        <v>2007</v>
      </c>
      <c r="F3" s="688"/>
      <c r="G3" s="688" t="n">
        <v>2008</v>
      </c>
      <c r="H3" s="688"/>
      <c r="I3" s="688" t="n">
        <v>2009</v>
      </c>
      <c r="J3" s="688"/>
      <c r="K3" s="688" t="n">
        <v>2010</v>
      </c>
      <c r="L3" s="689" t="s">
        <v>810</v>
      </c>
    </row>
    <row r="4" customFormat="false" ht="12.75" hidden="false" customHeight="true" outlineLevel="0" collapsed="false"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</row>
    <row r="5" customFormat="false" ht="12.75" hidden="false" customHeight="true" outlineLevel="0" collapsed="false">
      <c r="B5" s="691" t="s">
        <v>811</v>
      </c>
      <c r="C5" s="692" t="n">
        <v>289</v>
      </c>
      <c r="D5" s="692"/>
      <c r="E5" s="692" t="n">
        <v>285</v>
      </c>
      <c r="F5" s="692"/>
      <c r="G5" s="692" t="n">
        <v>284</v>
      </c>
      <c r="H5" s="692"/>
      <c r="I5" s="692" t="n">
        <v>284</v>
      </c>
      <c r="J5" s="692"/>
      <c r="K5" s="692" t="n">
        <v>274</v>
      </c>
      <c r="L5" s="693" t="n">
        <v>-3.52112676056338</v>
      </c>
      <c r="M5" s="694"/>
    </row>
    <row r="6" customFormat="false" ht="12.75" hidden="false" customHeight="true" outlineLevel="0" collapsed="false">
      <c r="B6" s="691" t="s">
        <v>812</v>
      </c>
      <c r="C6" s="695" t="n">
        <v>55376</v>
      </c>
      <c r="D6" s="695"/>
      <c r="E6" s="695" t="n">
        <v>54430</v>
      </c>
      <c r="F6" s="695"/>
      <c r="G6" s="695" t="n">
        <v>54663</v>
      </c>
      <c r="H6" s="695"/>
      <c r="I6" s="695" t="n">
        <v>54421</v>
      </c>
      <c r="J6" s="695"/>
      <c r="K6" s="695" t="n">
        <v>51556</v>
      </c>
      <c r="L6" s="693" t="n">
        <v>-5.26451186123004</v>
      </c>
      <c r="M6" s="694"/>
    </row>
    <row r="7" customFormat="false" ht="12.75" hidden="false" customHeight="true" outlineLevel="0" collapsed="false">
      <c r="B7" s="696" t="s">
        <v>813</v>
      </c>
      <c r="C7" s="697" t="n">
        <v>191.612456747405</v>
      </c>
      <c r="D7" s="697"/>
      <c r="E7" s="697" t="n">
        <v>190.982456140351</v>
      </c>
      <c r="F7" s="697"/>
      <c r="G7" s="697" t="n">
        <v>192.475352112676</v>
      </c>
      <c r="H7" s="697"/>
      <c r="I7" s="697" t="n">
        <v>191.62323943662</v>
      </c>
      <c r="J7" s="697"/>
      <c r="K7" s="697" t="n">
        <v>188.160583941606</v>
      </c>
      <c r="L7" s="693" t="n">
        <v>-1.80701229412165</v>
      </c>
      <c r="M7" s="694"/>
    </row>
    <row r="8" customFormat="false" ht="12.75" hidden="false" customHeight="true" outlineLevel="0" collapsed="false">
      <c r="B8" s="696" t="s">
        <v>814</v>
      </c>
      <c r="C8" s="698" t="n">
        <v>16.2875570311563</v>
      </c>
      <c r="D8" s="698" t="s">
        <v>815</v>
      </c>
      <c r="E8" s="698" t="n">
        <v>15.9730017240747</v>
      </c>
      <c r="F8" s="698" t="s">
        <v>815</v>
      </c>
      <c r="G8" s="698" t="n">
        <v>15.9616870454629</v>
      </c>
      <c r="H8" s="698" t="s">
        <v>815</v>
      </c>
      <c r="I8" s="698" t="n">
        <v>15.8450186500187</v>
      </c>
      <c r="J8" s="698" t="s">
        <v>815</v>
      </c>
      <c r="K8" s="698" t="n">
        <v>14.956895501327</v>
      </c>
      <c r="L8" s="693" t="n">
        <v>-5.60506218584176</v>
      </c>
      <c r="M8" s="694"/>
    </row>
    <row r="9" customFormat="false" ht="12.75" hidden="false" customHeight="true" outlineLevel="0" collapsed="false">
      <c r="B9" s="691" t="s">
        <v>816</v>
      </c>
      <c r="C9" s="695" t="n">
        <v>9640</v>
      </c>
      <c r="D9" s="695"/>
      <c r="E9" s="695" t="n">
        <v>9075</v>
      </c>
      <c r="F9" s="695"/>
      <c r="G9" s="695" t="n">
        <v>9260</v>
      </c>
      <c r="H9" s="695"/>
      <c r="I9" s="695" t="n">
        <v>10148</v>
      </c>
      <c r="J9" s="695"/>
      <c r="K9" s="695" t="n">
        <v>9522</v>
      </c>
      <c r="L9" s="693" t="n">
        <v>-6.16870319274734</v>
      </c>
      <c r="M9" s="694"/>
    </row>
    <row r="10" customFormat="false" ht="25.15" hidden="false" customHeight="true" outlineLevel="0" collapsed="false">
      <c r="B10" s="699" t="s">
        <v>817</v>
      </c>
      <c r="C10" s="698" t="n">
        <v>2.83538084694355</v>
      </c>
      <c r="D10" s="698" t="s">
        <v>815</v>
      </c>
      <c r="E10" s="698" t="n">
        <v>2.66314515241554</v>
      </c>
      <c r="F10" s="698"/>
      <c r="G10" s="698" t="n">
        <v>2.70393542324765</v>
      </c>
      <c r="H10" s="698"/>
      <c r="I10" s="698" t="n">
        <v>2.95465443965363</v>
      </c>
      <c r="J10" s="698"/>
      <c r="K10" s="698" t="n">
        <v>2.76242452796251</v>
      </c>
      <c r="L10" s="693" t="n">
        <v>-6.50600317625132</v>
      </c>
      <c r="M10" s="694"/>
    </row>
    <row r="11" customFormat="false" ht="12.75" hidden="false" customHeight="true" outlineLevel="0" collapsed="false">
      <c r="B11" s="700"/>
      <c r="C11" s="700"/>
      <c r="D11" s="700"/>
      <c r="E11" s="700"/>
      <c r="F11" s="700"/>
      <c r="G11" s="700"/>
      <c r="H11" s="700"/>
      <c r="I11" s="700"/>
      <c r="J11" s="700"/>
      <c r="K11" s="700"/>
      <c r="L11" s="700"/>
    </row>
    <row r="12" customFormat="false" ht="22.15" hidden="false" customHeight="true" outlineLevel="0" collapsed="false">
      <c r="B12" s="701" t="s">
        <v>818</v>
      </c>
      <c r="C12" s="701"/>
      <c r="D12" s="701"/>
      <c r="E12" s="701"/>
      <c r="F12" s="701"/>
      <c r="G12" s="702" t="s">
        <v>819</v>
      </c>
      <c r="H12" s="702"/>
      <c r="I12" s="702"/>
      <c r="J12" s="702"/>
      <c r="K12" s="702"/>
      <c r="L12" s="702"/>
    </row>
    <row r="13" customFormat="false" ht="18.6" hidden="false" customHeight="true" outlineLevel="0" collapsed="false">
      <c r="B13" s="701" t="s">
        <v>820</v>
      </c>
      <c r="C13" s="701"/>
      <c r="D13" s="701"/>
      <c r="E13" s="701"/>
      <c r="F13" s="701"/>
    </row>
  </sheetData>
  <mergeCells count="11">
    <mergeCell ref="B1:L1"/>
    <mergeCell ref="A2:M2"/>
    <mergeCell ref="C3:D3"/>
    <mergeCell ref="E3:F3"/>
    <mergeCell ref="G3:H3"/>
    <mergeCell ref="I3:J3"/>
    <mergeCell ref="B4:L4"/>
    <mergeCell ref="B11:L11"/>
    <mergeCell ref="B12:F12"/>
    <mergeCell ref="G12:L12"/>
    <mergeCell ref="B13:F1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03" width="6.13"/>
    <col collapsed="false" customWidth="true" hidden="false" outlineLevel="0" max="2" min="2" style="703" width="9.56"/>
    <col collapsed="false" customWidth="true" hidden="false" outlineLevel="0" max="3" min="3" style="703" width="9.85"/>
    <col collapsed="false" customWidth="true" hidden="false" outlineLevel="0" max="4" min="4" style="703" width="2.42"/>
    <col collapsed="false" customWidth="true" hidden="false" outlineLevel="0" max="5" min="5" style="703" width="10.99"/>
    <col collapsed="false" customWidth="true" hidden="false" outlineLevel="0" max="6" min="6" style="703" width="11.42"/>
    <col collapsed="false" customWidth="true" hidden="false" outlineLevel="0" max="7" min="7" style="703" width="2.42"/>
    <col collapsed="false" customWidth="true" hidden="false" outlineLevel="0" max="8" min="8" style="703" width="12.14"/>
    <col collapsed="false" customWidth="true" hidden="false" outlineLevel="0" max="9" min="9" style="703" width="2.56"/>
    <col collapsed="false" customWidth="false" hidden="false" outlineLevel="0" max="10" min="10" style="703" width="11.56"/>
    <col collapsed="false" customWidth="true" hidden="false" outlineLevel="0" max="11" min="11" style="703" width="2.13"/>
    <col collapsed="false" customWidth="false" hidden="false" outlineLevel="0" max="257" min="12" style="703" width="11.56"/>
  </cols>
  <sheetData>
    <row r="1" customFormat="false" ht="13.5" hidden="false" customHeight="true" outlineLevel="0" collapsed="false">
      <c r="A1" s="704" t="s">
        <v>821</v>
      </c>
      <c r="B1" s="705" t="s">
        <v>822</v>
      </c>
      <c r="C1" s="705"/>
      <c r="D1" s="705"/>
      <c r="E1" s="705"/>
      <c r="F1" s="705"/>
      <c r="G1" s="705"/>
      <c r="H1" s="705"/>
      <c r="I1" s="705"/>
      <c r="J1" s="705"/>
      <c r="K1" s="705"/>
    </row>
    <row r="2" customFormat="false" ht="12.75" hidden="false" customHeight="true" outlineLevel="0" collapsed="false">
      <c r="A2" s="706"/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</row>
    <row r="3" customFormat="false" ht="26.45" hidden="false" customHeight="true" outlineLevel="0" collapsed="false">
      <c r="B3" s="707" t="s">
        <v>321</v>
      </c>
      <c r="C3" s="708" t="s">
        <v>3</v>
      </c>
      <c r="D3" s="708"/>
      <c r="E3" s="709" t="s">
        <v>823</v>
      </c>
      <c r="F3" s="708" t="s">
        <v>824</v>
      </c>
      <c r="G3" s="708"/>
      <c r="H3" s="710" t="s">
        <v>825</v>
      </c>
      <c r="I3" s="710"/>
      <c r="J3" s="709" t="s">
        <v>826</v>
      </c>
      <c r="K3" s="709"/>
    </row>
    <row r="4" customFormat="false" ht="12.75" hidden="false" customHeight="true" outlineLevel="0" collapsed="false">
      <c r="B4" s="711"/>
      <c r="C4" s="711"/>
      <c r="D4" s="711"/>
      <c r="E4" s="711"/>
      <c r="F4" s="711"/>
      <c r="G4" s="711"/>
      <c r="H4" s="711"/>
      <c r="I4" s="711"/>
      <c r="J4" s="711"/>
      <c r="K4" s="711"/>
    </row>
    <row r="5" customFormat="false" ht="12.75" hidden="false" customHeight="true" outlineLevel="0" collapsed="false">
      <c r="A5" s="712"/>
      <c r="B5" s="713" t="n">
        <v>1990</v>
      </c>
      <c r="C5" s="714" t="n">
        <v>278022</v>
      </c>
      <c r="D5" s="714"/>
      <c r="E5" s="714" t="n">
        <v>101500</v>
      </c>
      <c r="F5" s="714" t="n">
        <v>100276</v>
      </c>
      <c r="G5" s="714"/>
      <c r="H5" s="714" t="n">
        <v>46546</v>
      </c>
      <c r="I5" s="714"/>
      <c r="J5" s="714" t="n">
        <v>29700</v>
      </c>
      <c r="K5" s="714"/>
    </row>
    <row r="6" customFormat="false" ht="12.75" hidden="false" customHeight="true" outlineLevel="0" collapsed="false">
      <c r="A6" s="712"/>
      <c r="B6" s="713" t="n">
        <v>1991</v>
      </c>
      <c r="C6" s="714" t="n">
        <v>288421</v>
      </c>
      <c r="D6" s="714"/>
      <c r="E6" s="714" t="n">
        <v>145050</v>
      </c>
      <c r="F6" s="714" t="n">
        <v>76895</v>
      </c>
      <c r="G6" s="714"/>
      <c r="H6" s="714" t="n">
        <v>37248</v>
      </c>
      <c r="I6" s="714"/>
      <c r="J6" s="714" t="n">
        <v>29228</v>
      </c>
      <c r="K6" s="714"/>
    </row>
    <row r="7" customFormat="false" ht="12.75" hidden="false" customHeight="true" outlineLevel="0" collapsed="false">
      <c r="A7" s="712"/>
      <c r="B7" s="713" t="n">
        <v>1992</v>
      </c>
      <c r="C7" s="714" t="n">
        <v>300858</v>
      </c>
      <c r="D7" s="714"/>
      <c r="E7" s="714" t="n">
        <v>160038</v>
      </c>
      <c r="F7" s="714" t="n">
        <v>77080</v>
      </c>
      <c r="G7" s="714"/>
      <c r="H7" s="714" t="n">
        <v>35303</v>
      </c>
      <c r="I7" s="714"/>
      <c r="J7" s="714" t="n">
        <v>28437</v>
      </c>
      <c r="K7" s="714"/>
    </row>
    <row r="8" customFormat="false" ht="12.75" hidden="false" customHeight="true" outlineLevel="0" collapsed="false">
      <c r="A8" s="712"/>
      <c r="B8" s="713" t="n">
        <v>1993</v>
      </c>
      <c r="C8" s="714" t="n">
        <v>306678</v>
      </c>
      <c r="D8" s="714"/>
      <c r="E8" s="714" t="n">
        <v>162157</v>
      </c>
      <c r="F8" s="714" t="n">
        <v>80675</v>
      </c>
      <c r="G8" s="714"/>
      <c r="H8" s="714" t="n">
        <v>33196</v>
      </c>
      <c r="I8" s="714"/>
      <c r="J8" s="714" t="n">
        <v>30650</v>
      </c>
      <c r="K8" s="714"/>
    </row>
    <row r="9" customFormat="false" ht="12.75" hidden="false" customHeight="true" outlineLevel="0" collapsed="false">
      <c r="A9" s="712"/>
      <c r="B9" s="713" t="n">
        <v>1994</v>
      </c>
      <c r="C9" s="714" t="n">
        <v>334493</v>
      </c>
      <c r="D9" s="714"/>
      <c r="E9" s="714" t="n">
        <v>178800</v>
      </c>
      <c r="F9" s="714" t="n">
        <v>88105</v>
      </c>
      <c r="G9" s="714"/>
      <c r="H9" s="714" t="n">
        <v>34721</v>
      </c>
      <c r="I9" s="714"/>
      <c r="J9" s="714" t="n">
        <v>32867</v>
      </c>
      <c r="K9" s="714"/>
    </row>
    <row r="10" customFormat="false" ht="12.75" hidden="false" customHeight="true" outlineLevel="0" collapsed="false">
      <c r="A10" s="712"/>
      <c r="B10" s="713" t="n">
        <v>1995</v>
      </c>
      <c r="C10" s="714" t="n">
        <v>308245</v>
      </c>
      <c r="D10" s="714"/>
      <c r="E10" s="714" t="n">
        <v>167632</v>
      </c>
      <c r="F10" s="714" t="n">
        <v>92715</v>
      </c>
      <c r="G10" s="714"/>
      <c r="H10" s="714" t="n">
        <v>32898</v>
      </c>
      <c r="I10" s="714"/>
      <c r="J10" s="714" t="n">
        <v>15000</v>
      </c>
      <c r="K10" s="714" t="s">
        <v>827</v>
      </c>
    </row>
    <row r="11" customFormat="false" ht="12.75" hidden="false" customHeight="true" outlineLevel="0" collapsed="false">
      <c r="A11" s="712"/>
      <c r="B11" s="713" t="n">
        <v>1996</v>
      </c>
      <c r="C11" s="714" t="n">
        <v>337947</v>
      </c>
      <c r="D11" s="714"/>
      <c r="E11" s="714" t="n">
        <v>186858</v>
      </c>
      <c r="F11" s="714" t="n">
        <v>103753</v>
      </c>
      <c r="G11" s="714"/>
      <c r="H11" s="714" t="n">
        <v>33959</v>
      </c>
      <c r="I11" s="714"/>
      <c r="J11" s="714" t="n">
        <v>13377</v>
      </c>
      <c r="K11" s="714" t="s">
        <v>101</v>
      </c>
    </row>
    <row r="12" customFormat="false" ht="12.75" hidden="false" customHeight="true" outlineLevel="0" collapsed="false">
      <c r="A12" s="712"/>
      <c r="B12" s="713" t="n">
        <v>1997</v>
      </c>
      <c r="C12" s="714" t="n">
        <v>321076</v>
      </c>
      <c r="D12" s="714"/>
      <c r="E12" s="714" t="n">
        <v>162734</v>
      </c>
      <c r="F12" s="714" t="n">
        <v>95940</v>
      </c>
      <c r="G12" s="714"/>
      <c r="H12" s="714" t="n">
        <v>31987</v>
      </c>
      <c r="I12" s="714"/>
      <c r="J12" s="714" t="n">
        <v>30415</v>
      </c>
      <c r="K12" s="714"/>
    </row>
    <row r="13" customFormat="false" ht="12.75" hidden="false" customHeight="true" outlineLevel="0" collapsed="false">
      <c r="A13" s="712"/>
      <c r="B13" s="713" t="n">
        <v>1998</v>
      </c>
      <c r="C13" s="714" t="n">
        <v>272382</v>
      </c>
      <c r="D13" s="714"/>
      <c r="E13" s="714" t="n">
        <v>111378</v>
      </c>
      <c r="F13" s="714" t="n">
        <v>92277</v>
      </c>
      <c r="G13" s="714"/>
      <c r="H13" s="714" t="n">
        <v>24860</v>
      </c>
      <c r="I13" s="714"/>
      <c r="J13" s="714" t="n">
        <v>43867</v>
      </c>
      <c r="K13" s="714"/>
    </row>
    <row r="14" customFormat="false" ht="12.75" hidden="false" customHeight="true" outlineLevel="0" collapsed="false">
      <c r="A14" s="712"/>
      <c r="B14" s="713" t="n">
        <v>1999</v>
      </c>
      <c r="C14" s="714" t="n">
        <v>273398</v>
      </c>
      <c r="D14" s="714"/>
      <c r="E14" s="714" t="n">
        <v>100062</v>
      </c>
      <c r="F14" s="714" t="n">
        <v>97993</v>
      </c>
      <c r="G14" s="714"/>
      <c r="H14" s="714" t="n">
        <v>27443</v>
      </c>
      <c r="I14" s="714"/>
      <c r="J14" s="714" t="n">
        <v>47900</v>
      </c>
      <c r="K14" s="714"/>
    </row>
    <row r="15" customFormat="false" ht="12.75" hidden="false" customHeight="true" outlineLevel="0" collapsed="false">
      <c r="A15" s="712"/>
      <c r="B15" s="713" t="n">
        <v>2000</v>
      </c>
      <c r="C15" s="714" t="n">
        <v>256916</v>
      </c>
      <c r="D15" s="715" t="s">
        <v>108</v>
      </c>
      <c r="E15" s="714" t="n">
        <v>103450</v>
      </c>
      <c r="F15" s="714" t="n">
        <v>98600</v>
      </c>
      <c r="G15" s="714"/>
      <c r="H15" s="714" t="n">
        <v>23226</v>
      </c>
      <c r="I15" s="715" t="s">
        <v>108</v>
      </c>
      <c r="J15" s="714" t="n">
        <v>31640</v>
      </c>
      <c r="K15" s="714"/>
    </row>
    <row r="16" customFormat="false" ht="12.75" hidden="false" customHeight="true" outlineLevel="0" collapsed="false">
      <c r="A16" s="712"/>
      <c r="B16" s="713" t="n">
        <v>2001</v>
      </c>
      <c r="C16" s="714" t="n">
        <v>243896</v>
      </c>
      <c r="D16" s="714"/>
      <c r="E16" s="714" t="n">
        <v>91558</v>
      </c>
      <c r="F16" s="714" t="n">
        <v>97379</v>
      </c>
      <c r="G16" s="714"/>
      <c r="H16" s="714" t="n">
        <v>21135</v>
      </c>
      <c r="I16" s="714"/>
      <c r="J16" s="714" t="n">
        <v>33824</v>
      </c>
      <c r="K16" s="714"/>
    </row>
    <row r="17" customFormat="false" ht="12.75" hidden="false" customHeight="true" outlineLevel="0" collapsed="false">
      <c r="A17" s="712"/>
      <c r="B17" s="713" t="n">
        <v>2002</v>
      </c>
      <c r="C17" s="714" t="n">
        <v>242717</v>
      </c>
      <c r="D17" s="714" t="s">
        <v>108</v>
      </c>
      <c r="E17" s="714" t="n">
        <v>92666</v>
      </c>
      <c r="F17" s="714" t="n">
        <v>97326</v>
      </c>
      <c r="G17" s="714"/>
      <c r="H17" s="714" t="n">
        <v>22750</v>
      </c>
      <c r="I17" s="712"/>
      <c r="J17" s="714" t="n">
        <v>29975</v>
      </c>
      <c r="K17" s="714" t="s">
        <v>108</v>
      </c>
    </row>
    <row r="18" customFormat="false" ht="12.75" hidden="false" customHeight="true" outlineLevel="0" collapsed="false">
      <c r="A18" s="712"/>
      <c r="B18" s="713" t="n">
        <v>2003</v>
      </c>
      <c r="C18" s="714" t="n">
        <v>237014</v>
      </c>
      <c r="D18" s="714"/>
      <c r="E18" s="714" t="n">
        <v>90144</v>
      </c>
      <c r="F18" s="714" t="n">
        <v>80022</v>
      </c>
      <c r="G18" s="714"/>
      <c r="H18" s="714" t="n">
        <v>30360</v>
      </c>
      <c r="I18" s="712"/>
      <c r="J18" s="714" t="n">
        <v>36488</v>
      </c>
      <c r="K18" s="714" t="s">
        <v>108</v>
      </c>
    </row>
    <row r="19" customFormat="false" ht="12.75" hidden="false" customHeight="true" outlineLevel="0" collapsed="false">
      <c r="A19" s="712"/>
      <c r="B19" s="713" t="n">
        <v>2004</v>
      </c>
      <c r="C19" s="714" t="n">
        <v>247993</v>
      </c>
      <c r="D19" s="714"/>
      <c r="E19" s="714" t="n">
        <v>88261</v>
      </c>
      <c r="F19" s="714" t="n">
        <v>108588</v>
      </c>
      <c r="G19" s="714"/>
      <c r="H19" s="714" t="n">
        <v>18226</v>
      </c>
      <c r="I19" s="712"/>
      <c r="J19" s="714" t="n">
        <v>32918</v>
      </c>
      <c r="K19" s="714" t="s">
        <v>108</v>
      </c>
    </row>
    <row r="20" customFormat="false" ht="12.75" hidden="false" customHeight="true" outlineLevel="0" collapsed="false">
      <c r="A20" s="712"/>
      <c r="B20" s="713" t="n">
        <v>2005</v>
      </c>
      <c r="C20" s="714" t="n">
        <v>213213</v>
      </c>
      <c r="D20" s="714"/>
      <c r="E20" s="714" t="n">
        <v>87952</v>
      </c>
      <c r="F20" s="714" t="n">
        <v>72166</v>
      </c>
      <c r="G20" s="714"/>
      <c r="H20" s="714" t="n">
        <v>19695</v>
      </c>
      <c r="I20" s="712"/>
      <c r="J20" s="714" t="n">
        <v>33400</v>
      </c>
      <c r="K20" s="714"/>
    </row>
    <row r="21" customFormat="false" ht="12.75" hidden="false" customHeight="true" outlineLevel="0" collapsed="false">
      <c r="A21" s="712"/>
      <c r="B21" s="713" t="n">
        <v>2006</v>
      </c>
      <c r="C21" s="714" t="n">
        <v>196505</v>
      </c>
      <c r="D21" s="714"/>
      <c r="E21" s="714" t="n">
        <v>87580</v>
      </c>
      <c r="F21" s="714" t="n">
        <v>70757</v>
      </c>
      <c r="G21" s="714"/>
      <c r="H21" s="714" t="n">
        <v>13282</v>
      </c>
      <c r="I21" s="712"/>
      <c r="J21" s="714" t="n">
        <v>24886</v>
      </c>
      <c r="K21" s="714"/>
    </row>
    <row r="22" customFormat="false" ht="12.75" hidden="false" customHeight="true" outlineLevel="0" collapsed="false">
      <c r="A22" s="712"/>
      <c r="B22" s="713" t="n">
        <v>2007</v>
      </c>
      <c r="C22" s="714" t="n">
        <v>194303</v>
      </c>
      <c r="D22" s="714"/>
      <c r="E22" s="714" t="n">
        <v>85703</v>
      </c>
      <c r="F22" s="714" t="n">
        <v>69872</v>
      </c>
      <c r="G22" s="714"/>
      <c r="H22" s="714" t="n">
        <v>15267</v>
      </c>
      <c r="I22" s="712"/>
      <c r="J22" s="714" t="n">
        <v>23461</v>
      </c>
      <c r="K22" s="714"/>
    </row>
    <row r="23" customFormat="false" ht="12.75" hidden="false" customHeight="true" outlineLevel="0" collapsed="false">
      <c r="A23" s="712"/>
      <c r="B23" s="713" t="n">
        <v>2008</v>
      </c>
      <c r="C23" s="714" t="n">
        <v>201997</v>
      </c>
      <c r="D23" s="714"/>
      <c r="E23" s="714" t="n">
        <v>83197</v>
      </c>
      <c r="F23" s="714" t="n">
        <v>76574</v>
      </c>
      <c r="G23" s="714"/>
      <c r="H23" s="714" t="n">
        <v>18500</v>
      </c>
      <c r="I23" s="712"/>
      <c r="J23" s="714" t="n">
        <v>23726</v>
      </c>
      <c r="K23" s="714"/>
    </row>
    <row r="24" customFormat="false" ht="12.75" hidden="false" customHeight="true" outlineLevel="0" collapsed="false">
      <c r="A24" s="712"/>
      <c r="B24" s="713" t="n">
        <v>2009</v>
      </c>
      <c r="C24" s="714" t="n">
        <v>206757</v>
      </c>
      <c r="D24" s="714"/>
      <c r="E24" s="714" t="n">
        <v>83786</v>
      </c>
      <c r="F24" s="714" t="n">
        <v>75499</v>
      </c>
      <c r="G24" s="714"/>
      <c r="H24" s="714" t="n">
        <v>20335</v>
      </c>
      <c r="I24" s="712"/>
      <c r="J24" s="714" t="n">
        <v>27137</v>
      </c>
      <c r="K24" s="714"/>
    </row>
    <row r="25" customFormat="false" ht="12.75" hidden="false" customHeight="true" outlineLevel="0" collapsed="false">
      <c r="A25" s="712"/>
      <c r="B25" s="713" t="n">
        <v>2010</v>
      </c>
      <c r="C25" s="714" t="n">
        <v>174273</v>
      </c>
      <c r="D25" s="714"/>
      <c r="E25" s="714" t="n">
        <v>76302</v>
      </c>
      <c r="F25" s="714" t="n">
        <v>57909</v>
      </c>
      <c r="G25" s="714" t="s">
        <v>828</v>
      </c>
      <c r="H25" s="714" t="n">
        <v>14109</v>
      </c>
      <c r="I25" s="716" t="s">
        <v>828</v>
      </c>
      <c r="J25" s="714" t="n">
        <v>25953</v>
      </c>
      <c r="K25" s="714"/>
    </row>
    <row r="26" customFormat="false" ht="12.75" hidden="false" customHeight="true" outlineLevel="0" collapsed="false">
      <c r="A26" s="712"/>
      <c r="B26" s="717"/>
      <c r="C26" s="717"/>
      <c r="D26" s="717"/>
      <c r="E26" s="717"/>
      <c r="F26" s="717"/>
      <c r="G26" s="717"/>
      <c r="H26" s="717"/>
      <c r="I26" s="717"/>
      <c r="J26" s="717"/>
      <c r="K26" s="717"/>
    </row>
    <row r="27" customFormat="false" ht="13.15" hidden="false" customHeight="true" outlineLevel="0" collapsed="false">
      <c r="A27" s="712"/>
      <c r="B27" s="718" t="s">
        <v>829</v>
      </c>
      <c r="C27" s="718"/>
      <c r="D27" s="718"/>
      <c r="E27" s="718"/>
      <c r="F27" s="719" t="s">
        <v>830</v>
      </c>
      <c r="G27" s="719"/>
      <c r="H27" s="719"/>
      <c r="I27" s="719"/>
      <c r="J27" s="719"/>
      <c r="K27" s="719"/>
    </row>
    <row r="28" customFormat="false" ht="13.9" hidden="false" customHeight="true" outlineLevel="0" collapsed="false">
      <c r="B28" s="718" t="s">
        <v>831</v>
      </c>
      <c r="C28" s="718"/>
      <c r="D28" s="718"/>
      <c r="E28" s="718"/>
      <c r="F28" s="719"/>
      <c r="G28" s="719"/>
      <c r="H28" s="719"/>
      <c r="I28" s="719"/>
      <c r="J28" s="719"/>
      <c r="K28" s="719"/>
      <c r="L28" s="703" t="s">
        <v>108</v>
      </c>
    </row>
    <row r="29" customFormat="false" ht="12.75" hidden="false" customHeight="true" outlineLevel="0" collapsed="false">
      <c r="B29" s="720" t="s">
        <v>832</v>
      </c>
      <c r="C29" s="720"/>
      <c r="D29" s="720"/>
      <c r="E29" s="720"/>
      <c r="F29" s="719"/>
      <c r="G29" s="719"/>
      <c r="H29" s="719"/>
      <c r="I29" s="719"/>
      <c r="J29" s="719"/>
      <c r="K29" s="719"/>
    </row>
  </sheetData>
  <mergeCells count="12">
    <mergeCell ref="B1:K1"/>
    <mergeCell ref="A2:L2"/>
    <mergeCell ref="C3:D3"/>
    <mergeCell ref="F3:G3"/>
    <mergeCell ref="H3:I3"/>
    <mergeCell ref="J3:K3"/>
    <mergeCell ref="B4:K4"/>
    <mergeCell ref="B26:K26"/>
    <mergeCell ref="B27:E27"/>
    <mergeCell ref="F27:K29"/>
    <mergeCell ref="B28:E28"/>
    <mergeCell ref="B29:E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28"/>
    <col collapsed="false" customWidth="true" hidden="false" outlineLevel="0" max="8" min="3" style="1" width="10.71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65</v>
      </c>
      <c r="B1" s="22" t="s">
        <v>66</v>
      </c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39" t="s">
        <v>63</v>
      </c>
      <c r="C3" s="40" t="s">
        <v>28</v>
      </c>
      <c r="D3" s="40" t="s">
        <v>64</v>
      </c>
      <c r="E3" s="26" t="s">
        <v>30</v>
      </c>
      <c r="F3" s="26"/>
      <c r="G3" s="26"/>
      <c r="H3" s="26"/>
      <c r="I3" s="26"/>
      <c r="J3" s="26"/>
    </row>
    <row r="4" customFormat="false" ht="53.45" hidden="false" customHeight="true" outlineLevel="0" collapsed="false">
      <c r="B4" s="39"/>
      <c r="C4" s="40"/>
      <c r="D4" s="40"/>
      <c r="E4" s="6" t="s">
        <v>31</v>
      </c>
      <c r="F4" s="6" t="s">
        <v>32</v>
      </c>
      <c r="G4" s="6" t="s">
        <v>33</v>
      </c>
      <c r="H4" s="6" t="s">
        <v>34</v>
      </c>
      <c r="I4" s="41" t="s">
        <v>35</v>
      </c>
      <c r="J4" s="9" t="s">
        <v>34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1" t="s">
        <v>48</v>
      </c>
      <c r="C6" s="42" t="n">
        <v>10</v>
      </c>
      <c r="D6" s="43" t="n">
        <v>77</v>
      </c>
      <c r="E6" s="43" t="n">
        <v>1758</v>
      </c>
      <c r="F6" s="43" t="n">
        <v>833</v>
      </c>
      <c r="G6" s="43" t="n">
        <v>580</v>
      </c>
      <c r="H6" s="43" t="n">
        <v>284</v>
      </c>
      <c r="I6" s="43" t="n">
        <v>1166</v>
      </c>
      <c r="J6" s="43" t="n">
        <v>549</v>
      </c>
    </row>
    <row r="7" customFormat="false" ht="12.75" hidden="false" customHeight="false" outlineLevel="0" collapsed="false">
      <c r="B7" s="11" t="s">
        <v>49</v>
      </c>
      <c r="C7" s="42" t="n">
        <v>9</v>
      </c>
      <c r="D7" s="43" t="n">
        <v>31</v>
      </c>
      <c r="E7" s="43" t="n">
        <v>668</v>
      </c>
      <c r="F7" s="43" t="n">
        <v>284</v>
      </c>
      <c r="G7" s="43" t="n">
        <v>284</v>
      </c>
      <c r="H7" s="43" t="n">
        <v>125</v>
      </c>
      <c r="I7" s="43" t="n">
        <v>488</v>
      </c>
      <c r="J7" s="43" t="n">
        <v>204</v>
      </c>
    </row>
    <row r="8" customFormat="false" ht="12.75" hidden="false" customHeight="false" outlineLevel="0" collapsed="false">
      <c r="B8" s="11" t="s">
        <v>50</v>
      </c>
      <c r="C8" s="42" t="n">
        <v>13</v>
      </c>
      <c r="D8" s="43" t="n">
        <v>69</v>
      </c>
      <c r="E8" s="43" t="n">
        <v>1461</v>
      </c>
      <c r="F8" s="43" t="n">
        <v>693</v>
      </c>
      <c r="G8" s="43" t="n">
        <v>137</v>
      </c>
      <c r="H8" s="43" t="n">
        <v>66</v>
      </c>
      <c r="I8" s="43" t="n">
        <v>181</v>
      </c>
      <c r="J8" s="43" t="n">
        <v>86</v>
      </c>
    </row>
    <row r="9" customFormat="false" ht="12.75" hidden="false" customHeight="false" outlineLevel="0" collapsed="false">
      <c r="B9" s="11" t="s">
        <v>51</v>
      </c>
      <c r="C9" s="42" t="n">
        <v>8</v>
      </c>
      <c r="D9" s="43" t="n">
        <v>70</v>
      </c>
      <c r="E9" s="43" t="n">
        <v>1671</v>
      </c>
      <c r="F9" s="43" t="n">
        <v>792</v>
      </c>
      <c r="G9" s="43" t="n">
        <v>474</v>
      </c>
      <c r="H9" s="43" t="n">
        <v>228</v>
      </c>
      <c r="I9" s="43" t="n">
        <v>825</v>
      </c>
      <c r="J9" s="43" t="n">
        <v>383</v>
      </c>
    </row>
    <row r="10" customFormat="false" ht="12.75" hidden="false" customHeight="false" outlineLevel="0" collapsed="false">
      <c r="B10" s="11" t="s">
        <v>52</v>
      </c>
      <c r="C10" s="42" t="n">
        <v>9</v>
      </c>
      <c r="D10" s="43" t="n">
        <v>49</v>
      </c>
      <c r="E10" s="43" t="n">
        <v>1183</v>
      </c>
      <c r="F10" s="43" t="n">
        <v>510</v>
      </c>
      <c r="G10" s="43" t="n">
        <v>145</v>
      </c>
      <c r="H10" s="43" t="n">
        <v>49</v>
      </c>
      <c r="I10" s="43" t="n">
        <v>371</v>
      </c>
      <c r="J10" s="43" t="n">
        <v>157</v>
      </c>
    </row>
    <row r="11" customFormat="false" ht="12.75" hidden="false" customHeight="false" outlineLevel="0" collapsed="false">
      <c r="B11" s="11" t="s">
        <v>53</v>
      </c>
      <c r="C11" s="42" t="n">
        <v>6</v>
      </c>
      <c r="D11" s="43" t="n">
        <v>56</v>
      </c>
      <c r="E11" s="43" t="n">
        <v>1364</v>
      </c>
      <c r="F11" s="43" t="n">
        <v>667</v>
      </c>
      <c r="G11" s="43" t="n">
        <v>510</v>
      </c>
      <c r="H11" s="43" t="n">
        <v>265</v>
      </c>
      <c r="I11" s="43" t="n">
        <v>631</v>
      </c>
      <c r="J11" s="43" t="n">
        <v>315</v>
      </c>
    </row>
    <row r="12" customFormat="false" ht="12.75" hidden="false" customHeight="false" outlineLevel="0" collapsed="false">
      <c r="B12" s="11" t="s">
        <v>54</v>
      </c>
      <c r="C12" s="42" t="n">
        <v>12</v>
      </c>
      <c r="D12" s="43" t="n">
        <v>78</v>
      </c>
      <c r="E12" s="43" t="n">
        <v>1990</v>
      </c>
      <c r="F12" s="43" t="n">
        <v>986</v>
      </c>
      <c r="G12" s="43" t="n">
        <v>319</v>
      </c>
      <c r="H12" s="43" t="n">
        <v>166</v>
      </c>
      <c r="I12" s="43" t="n">
        <v>718</v>
      </c>
      <c r="J12" s="43" t="n">
        <v>361</v>
      </c>
    </row>
    <row r="13" customFormat="false" ht="12.75" hidden="false" customHeight="false" outlineLevel="0" collapsed="false">
      <c r="B13" s="11" t="s">
        <v>55</v>
      </c>
      <c r="C13" s="42" t="n">
        <v>13</v>
      </c>
      <c r="D13" s="43" t="n">
        <v>107</v>
      </c>
      <c r="E13" s="43" t="n">
        <v>2414</v>
      </c>
      <c r="F13" s="43" t="n">
        <v>1148</v>
      </c>
      <c r="G13" s="43" t="n">
        <v>635</v>
      </c>
      <c r="H13" s="43" t="n">
        <v>299</v>
      </c>
      <c r="I13" s="43" t="n">
        <v>1498</v>
      </c>
      <c r="J13" s="43" t="n">
        <v>697</v>
      </c>
    </row>
    <row r="14" customFormat="false" ht="12.75" hidden="false" customHeight="false" outlineLevel="0" collapsed="false">
      <c r="B14" s="11" t="s">
        <v>56</v>
      </c>
      <c r="C14" s="42" t="n">
        <v>10</v>
      </c>
      <c r="D14" s="43" t="n">
        <v>79</v>
      </c>
      <c r="E14" s="43" t="n">
        <v>1834</v>
      </c>
      <c r="F14" s="43" t="n">
        <v>874</v>
      </c>
      <c r="G14" s="43" t="n">
        <v>88</v>
      </c>
      <c r="H14" s="43" t="n">
        <v>44</v>
      </c>
      <c r="I14" s="43" t="n">
        <v>169</v>
      </c>
      <c r="J14" s="43" t="n">
        <v>81</v>
      </c>
    </row>
    <row r="15" customFormat="false" ht="12.75" hidden="false" customHeight="false" outlineLevel="0" collapsed="false">
      <c r="B15" s="11" t="s">
        <v>57</v>
      </c>
      <c r="C15" s="42" t="n">
        <v>9</v>
      </c>
      <c r="D15" s="43" t="n">
        <v>56</v>
      </c>
      <c r="E15" s="43" t="n">
        <v>1370</v>
      </c>
      <c r="F15" s="43" t="n">
        <v>674</v>
      </c>
      <c r="G15" s="43" t="n">
        <v>45</v>
      </c>
      <c r="H15" s="43" t="n">
        <v>22</v>
      </c>
      <c r="I15" s="43" t="n">
        <v>149</v>
      </c>
      <c r="J15" s="43" t="n">
        <v>68</v>
      </c>
    </row>
    <row r="16" customFormat="false" ht="12.75" hidden="false" customHeight="false" outlineLevel="0" collapsed="false">
      <c r="B16" s="11" t="s">
        <v>58</v>
      </c>
      <c r="C16" s="42" t="n">
        <v>9</v>
      </c>
      <c r="D16" s="43" t="n">
        <v>47</v>
      </c>
      <c r="E16" s="43" t="n">
        <v>1066</v>
      </c>
      <c r="F16" s="43" t="n">
        <v>506</v>
      </c>
      <c r="G16" s="43" t="n">
        <v>108</v>
      </c>
      <c r="H16" s="43" t="n">
        <v>48</v>
      </c>
      <c r="I16" s="43" t="n">
        <v>218</v>
      </c>
      <c r="J16" s="43" t="n">
        <v>96</v>
      </c>
    </row>
    <row r="17" customFormat="false" ht="12.75" hidden="false" customHeight="false" outlineLevel="0" collapsed="false">
      <c r="B17" s="11" t="s">
        <v>59</v>
      </c>
      <c r="C17" s="42" t="n">
        <v>8</v>
      </c>
      <c r="D17" s="43" t="n">
        <v>34</v>
      </c>
      <c r="E17" s="43" t="n">
        <v>751</v>
      </c>
      <c r="F17" s="43" t="n">
        <v>340</v>
      </c>
      <c r="G17" s="43" t="n">
        <v>142</v>
      </c>
      <c r="H17" s="43" t="n">
        <v>68</v>
      </c>
      <c r="I17" s="43" t="n">
        <v>283</v>
      </c>
      <c r="J17" s="43" t="n">
        <v>132</v>
      </c>
    </row>
    <row r="18" customFormat="false" ht="12.75" hidden="false" customHeight="false" outlineLevel="0" collapsed="false">
      <c r="B18" s="13" t="s">
        <v>60</v>
      </c>
      <c r="C18" s="44" t="n">
        <v>116</v>
      </c>
      <c r="D18" s="44" t="n">
        <v>753</v>
      </c>
      <c r="E18" s="44" t="n">
        <v>17530</v>
      </c>
      <c r="F18" s="44" t="n">
        <v>8307</v>
      </c>
      <c r="G18" s="44" t="n">
        <v>3467</v>
      </c>
      <c r="H18" s="44" t="n">
        <v>1664</v>
      </c>
      <c r="I18" s="44" t="n">
        <v>6697</v>
      </c>
      <c r="J18" s="44" t="n">
        <v>3129</v>
      </c>
    </row>
    <row r="19" customFormat="false" ht="12.75" hidden="false" customHeight="false" outlineLevel="0" collapsed="false">
      <c r="B19" s="13" t="s">
        <v>21</v>
      </c>
      <c r="C19" s="42" t="n">
        <v>110</v>
      </c>
      <c r="D19" s="42" t="n">
        <v>708</v>
      </c>
      <c r="E19" s="42" t="n">
        <v>16593</v>
      </c>
      <c r="F19" s="42" t="n">
        <v>7816</v>
      </c>
      <c r="G19" s="42" t="n">
        <v>3373</v>
      </c>
      <c r="H19" s="42" t="n">
        <v>1607</v>
      </c>
      <c r="I19" s="42" t="n">
        <v>6449</v>
      </c>
      <c r="J19" s="42" t="n">
        <v>2989</v>
      </c>
    </row>
    <row r="20" customFormat="false" ht="12.75" hidden="false" customHeight="false" outlineLevel="0" collapsed="false">
      <c r="B20" s="13" t="s">
        <v>22</v>
      </c>
      <c r="C20" s="42" t="n">
        <v>6</v>
      </c>
      <c r="D20" s="42" t="n">
        <v>45</v>
      </c>
      <c r="E20" s="42" t="n">
        <v>937</v>
      </c>
      <c r="F20" s="42" t="n">
        <v>491</v>
      </c>
      <c r="G20" s="42" t="n">
        <v>94</v>
      </c>
      <c r="H20" s="42" t="n">
        <v>57</v>
      </c>
      <c r="I20" s="42" t="n">
        <v>248</v>
      </c>
      <c r="J20" s="42" t="n">
        <v>140</v>
      </c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30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</sheetData>
  <mergeCells count="9">
    <mergeCell ref="B1:J1"/>
    <mergeCell ref="A2:K2"/>
    <mergeCell ref="B3:B4"/>
    <mergeCell ref="C3:C4"/>
    <mergeCell ref="D3:D4"/>
    <mergeCell ref="E3:J3"/>
    <mergeCell ref="B5:J5"/>
    <mergeCell ref="B21:J21"/>
    <mergeCell ref="B22:J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21" width="6.13"/>
    <col collapsed="false" customWidth="false" hidden="false" outlineLevel="0" max="3" min="2" style="721" width="11.56"/>
    <col collapsed="false" customWidth="true" hidden="false" outlineLevel="0" max="4" min="4" style="721" width="11.85"/>
    <col collapsed="false" customWidth="false" hidden="false" outlineLevel="0" max="257" min="5" style="721" width="11.56"/>
  </cols>
  <sheetData>
    <row r="1" customFormat="false" ht="13.5" hidden="false" customHeight="true" outlineLevel="0" collapsed="false">
      <c r="A1" s="722" t="s">
        <v>833</v>
      </c>
      <c r="B1" s="723" t="s">
        <v>834</v>
      </c>
      <c r="C1" s="723"/>
      <c r="D1" s="723"/>
      <c r="E1" s="723"/>
    </row>
    <row r="2" customFormat="false" ht="12.75" hidden="false" customHeight="false" outlineLevel="0" collapsed="false">
      <c r="A2" s="724"/>
      <c r="B2" s="724"/>
      <c r="C2" s="724"/>
      <c r="D2" s="724"/>
      <c r="E2" s="724"/>
      <c r="F2" s="724"/>
    </row>
    <row r="3" customFormat="false" ht="37.5" hidden="false" customHeight="true" outlineLevel="0" collapsed="false">
      <c r="B3" s="725" t="s">
        <v>321</v>
      </c>
      <c r="C3" s="726" t="s">
        <v>835</v>
      </c>
      <c r="D3" s="727" t="s">
        <v>836</v>
      </c>
      <c r="E3" s="728" t="s">
        <v>837</v>
      </c>
    </row>
    <row r="4" customFormat="false" ht="12.75" hidden="false" customHeight="false" outlineLevel="0" collapsed="false">
      <c r="B4" s="729"/>
      <c r="C4" s="729"/>
      <c r="D4" s="729"/>
      <c r="E4" s="729"/>
    </row>
    <row r="5" customFormat="false" ht="12.75" hidden="false" customHeight="false" outlineLevel="0" collapsed="false">
      <c r="B5" s="730" t="n">
        <v>1990</v>
      </c>
      <c r="C5" s="731" t="n">
        <v>1382773</v>
      </c>
      <c r="D5" s="731" t="n">
        <v>2487620</v>
      </c>
      <c r="E5" s="731" t="n">
        <v>2173410</v>
      </c>
    </row>
    <row r="6" customFormat="false" ht="12.75" hidden="false" customHeight="false" outlineLevel="0" collapsed="false">
      <c r="B6" s="730" t="n">
        <v>1991</v>
      </c>
      <c r="C6" s="731" t="n">
        <v>1179800</v>
      </c>
      <c r="D6" s="731" t="n">
        <v>2214017</v>
      </c>
      <c r="E6" s="731" t="n">
        <v>1218626</v>
      </c>
    </row>
    <row r="7" customFormat="false" ht="12.75" hidden="false" customHeight="false" outlineLevel="0" collapsed="false">
      <c r="B7" s="730" t="n">
        <v>1992</v>
      </c>
      <c r="C7" s="731" t="n">
        <v>1086093</v>
      </c>
      <c r="D7" s="731" t="n">
        <v>1984627</v>
      </c>
      <c r="E7" s="731" t="n">
        <v>1118118</v>
      </c>
    </row>
    <row r="8" customFormat="false" ht="12.75" hidden="false" customHeight="false" outlineLevel="0" collapsed="false">
      <c r="B8" s="730" t="n">
        <v>1993</v>
      </c>
      <c r="C8" s="731" t="n">
        <v>1047498</v>
      </c>
      <c r="D8" s="731" t="n">
        <v>1889625</v>
      </c>
      <c r="E8" s="731" t="n">
        <v>1103877</v>
      </c>
    </row>
    <row r="9" customFormat="false" ht="12.75" hidden="false" customHeight="false" outlineLevel="0" collapsed="false">
      <c r="B9" s="730" t="n">
        <v>1994</v>
      </c>
      <c r="C9" s="731" t="n">
        <v>963941</v>
      </c>
      <c r="D9" s="731" t="n">
        <v>1872777</v>
      </c>
      <c r="E9" s="731" t="n">
        <v>1112298</v>
      </c>
    </row>
    <row r="10" customFormat="false" ht="12.75" hidden="false" customHeight="false" outlineLevel="0" collapsed="false">
      <c r="B10" s="730" t="n">
        <v>1995</v>
      </c>
      <c r="C10" s="731" t="n">
        <v>984264</v>
      </c>
      <c r="D10" s="731" t="n">
        <v>1902259</v>
      </c>
      <c r="E10" s="731" t="n">
        <v>1214456</v>
      </c>
    </row>
    <row r="11" customFormat="false" ht="12.75" hidden="false" customHeight="false" outlineLevel="0" collapsed="false">
      <c r="B11" s="730" t="n">
        <v>1996</v>
      </c>
      <c r="C11" s="731" t="n">
        <v>929014</v>
      </c>
      <c r="D11" s="731" t="n">
        <v>1711785</v>
      </c>
      <c r="E11" s="731" t="n">
        <v>1117469</v>
      </c>
    </row>
    <row r="12" customFormat="false" ht="12.75" hidden="false" customHeight="false" outlineLevel="0" collapsed="false">
      <c r="B12" s="730" t="n">
        <v>1997</v>
      </c>
      <c r="C12" s="731" t="n">
        <v>907823</v>
      </c>
      <c r="D12" s="731" t="n">
        <v>1689766</v>
      </c>
      <c r="E12" s="731" t="n">
        <v>1071207</v>
      </c>
    </row>
    <row r="13" customFormat="false" ht="12.75" hidden="false" customHeight="false" outlineLevel="0" collapsed="false">
      <c r="B13" s="730" t="n">
        <v>1998</v>
      </c>
      <c r="C13" s="731" t="n">
        <v>920777</v>
      </c>
      <c r="D13" s="731" t="n">
        <v>1658035</v>
      </c>
      <c r="E13" s="731" t="n">
        <v>1023326</v>
      </c>
    </row>
    <row r="14" customFormat="false" ht="12.75" hidden="false" customHeight="false" outlineLevel="0" collapsed="false">
      <c r="B14" s="730" t="n">
        <v>1999</v>
      </c>
      <c r="C14" s="731" t="n">
        <v>860831</v>
      </c>
      <c r="D14" s="731" t="n">
        <v>1631562</v>
      </c>
      <c r="E14" s="731" t="n">
        <v>1411743</v>
      </c>
    </row>
    <row r="15" customFormat="false" ht="12.75" hidden="false" customHeight="false" outlineLevel="0" collapsed="false">
      <c r="B15" s="730" t="n">
        <v>2000</v>
      </c>
      <c r="C15" s="731" t="n">
        <v>939900</v>
      </c>
      <c r="D15" s="731" t="n">
        <v>1820942</v>
      </c>
      <c r="E15" s="731" t="n">
        <v>1112850</v>
      </c>
    </row>
    <row r="16" customFormat="false" ht="12.75" hidden="false" customHeight="false" outlineLevel="0" collapsed="false">
      <c r="B16" s="730" t="n">
        <v>2001</v>
      </c>
      <c r="C16" s="731" t="n">
        <v>938145</v>
      </c>
      <c r="D16" s="731" t="n">
        <v>1602100</v>
      </c>
      <c r="E16" s="731" t="n">
        <v>1068371</v>
      </c>
    </row>
    <row r="17" customFormat="false" ht="12.75" hidden="false" customHeight="false" outlineLevel="0" collapsed="false">
      <c r="B17" s="730" t="n">
        <v>2002</v>
      </c>
      <c r="C17" s="731" t="n">
        <v>969730</v>
      </c>
      <c r="D17" s="731" t="n">
        <v>1686516</v>
      </c>
      <c r="E17" s="731" t="n">
        <v>1112168</v>
      </c>
    </row>
    <row r="18" customFormat="false" ht="12.75" hidden="false" customHeight="false" outlineLevel="0" collapsed="false">
      <c r="B18" s="730" t="n">
        <v>2003</v>
      </c>
      <c r="C18" s="731" t="n">
        <v>1100000</v>
      </c>
      <c r="D18" s="731" t="n">
        <v>1700000</v>
      </c>
      <c r="E18" s="731" t="n">
        <v>1106972</v>
      </c>
    </row>
    <row r="19" customFormat="false" ht="12.75" hidden="false" customHeight="false" outlineLevel="0" collapsed="false">
      <c r="B19" s="730" t="n">
        <v>2004</v>
      </c>
      <c r="C19" s="731" t="n">
        <v>768914</v>
      </c>
      <c r="D19" s="731" t="n">
        <v>1471494</v>
      </c>
      <c r="E19" s="731" t="n">
        <v>815864</v>
      </c>
    </row>
    <row r="20" customFormat="false" ht="12.75" hidden="false" customHeight="false" outlineLevel="0" collapsed="false">
      <c r="B20" s="730" t="n">
        <v>2005</v>
      </c>
      <c r="C20" s="731" t="n">
        <v>762673</v>
      </c>
      <c r="D20" s="731" t="n">
        <v>1570756</v>
      </c>
      <c r="E20" s="731" t="n">
        <v>1180566</v>
      </c>
    </row>
    <row r="21" customFormat="false" ht="12.75" hidden="false" customHeight="false" outlineLevel="0" collapsed="false">
      <c r="B21" s="730" t="n">
        <v>2006</v>
      </c>
      <c r="C21" s="731" t="n">
        <v>823978</v>
      </c>
      <c r="D21" s="731" t="n">
        <v>1576962</v>
      </c>
      <c r="E21" s="731" t="n">
        <v>865518</v>
      </c>
    </row>
    <row r="22" customFormat="false" ht="12.75" hidden="false" customHeight="false" outlineLevel="0" collapsed="false">
      <c r="B22" s="730" t="n">
        <v>2007</v>
      </c>
      <c r="C22" s="731" t="n">
        <v>918251</v>
      </c>
      <c r="D22" s="731" t="n">
        <v>2273136</v>
      </c>
      <c r="E22" s="731" t="n">
        <v>910466</v>
      </c>
    </row>
    <row r="23" customFormat="false" ht="12.75" hidden="false" customHeight="false" outlineLevel="0" collapsed="false">
      <c r="B23" s="730" t="n">
        <v>2008</v>
      </c>
      <c r="C23" s="731" t="n">
        <v>897596</v>
      </c>
      <c r="D23" s="731" t="n">
        <v>2103941</v>
      </c>
      <c r="E23" s="731" t="n">
        <v>967443</v>
      </c>
    </row>
    <row r="24" customFormat="false" ht="12.75" hidden="false" customHeight="false" outlineLevel="0" collapsed="false">
      <c r="B24" s="730" t="n">
        <v>2009</v>
      </c>
      <c r="C24" s="731" t="n">
        <v>912176</v>
      </c>
      <c r="D24" s="731" t="n">
        <v>2106531</v>
      </c>
      <c r="E24" s="731" t="n">
        <v>947828</v>
      </c>
    </row>
    <row r="25" customFormat="false" ht="12.75" hidden="false" customHeight="false" outlineLevel="0" collapsed="false">
      <c r="B25" s="730" t="n">
        <v>2010</v>
      </c>
      <c r="C25" s="731" t="n">
        <v>913498</v>
      </c>
      <c r="D25" s="731" t="n">
        <v>1970555</v>
      </c>
      <c r="E25" s="731" t="n">
        <v>966862</v>
      </c>
    </row>
    <row r="26" customFormat="false" ht="12.75" hidden="false" customHeight="false" outlineLevel="0" collapsed="false">
      <c r="B26" s="732"/>
      <c r="C26" s="732"/>
      <c r="D26" s="732"/>
      <c r="E26" s="732"/>
    </row>
    <row r="27" customFormat="false" ht="13.15" hidden="false" customHeight="true" outlineLevel="0" collapsed="false">
      <c r="B27" s="733" t="s">
        <v>830</v>
      </c>
      <c r="C27" s="733"/>
      <c r="D27" s="733"/>
      <c r="E27" s="733"/>
      <c r="F27" s="721" t="s">
        <v>108</v>
      </c>
    </row>
  </sheetData>
  <mergeCells count="5">
    <mergeCell ref="B1:E1"/>
    <mergeCell ref="A2:F2"/>
    <mergeCell ref="B4:E4"/>
    <mergeCell ref="B26:E26"/>
    <mergeCell ref="B27:E2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34" width="6.13"/>
    <col collapsed="false" customWidth="true" hidden="false" outlineLevel="0" max="2" min="2" style="734" width="21.99"/>
    <col collapsed="false" customWidth="false" hidden="false" outlineLevel="0" max="3" min="3" style="734" width="11.56"/>
    <col collapsed="false" customWidth="true" hidden="false" outlineLevel="0" max="4" min="4" style="734" width="9.7"/>
    <col collapsed="false" customWidth="true" hidden="false" outlineLevel="0" max="5" min="5" style="734" width="10.28"/>
    <col collapsed="false" customWidth="true" hidden="false" outlineLevel="0" max="6" min="6" style="734" width="8.7"/>
    <col collapsed="false" customWidth="false" hidden="false" outlineLevel="0" max="257" min="7" style="734" width="11.56"/>
  </cols>
  <sheetData>
    <row r="1" customFormat="false" ht="13.5" hidden="false" customHeight="true" outlineLevel="0" collapsed="false">
      <c r="A1" s="735" t="s">
        <v>838</v>
      </c>
      <c r="B1" s="736" t="s">
        <v>839</v>
      </c>
      <c r="C1" s="736"/>
      <c r="D1" s="736"/>
      <c r="E1" s="736"/>
      <c r="F1" s="736"/>
    </row>
    <row r="2" customFormat="false" ht="12.75" hidden="false" customHeight="true" outlineLevel="0" collapsed="false">
      <c r="A2" s="737"/>
      <c r="B2" s="737"/>
      <c r="C2" s="737"/>
      <c r="D2" s="737"/>
      <c r="E2" s="737"/>
      <c r="F2" s="737"/>
      <c r="G2" s="737"/>
    </row>
    <row r="3" customFormat="false" ht="29.45" hidden="false" customHeight="true" outlineLevel="0" collapsed="false">
      <c r="B3" s="738" t="s">
        <v>840</v>
      </c>
      <c r="C3" s="739" t="s">
        <v>841</v>
      </c>
      <c r="D3" s="739"/>
      <c r="E3" s="740" t="s">
        <v>837</v>
      </c>
      <c r="F3" s="740"/>
    </row>
    <row r="4" customFormat="false" ht="31.9" hidden="false" customHeight="true" outlineLevel="0" collapsed="false">
      <c r="B4" s="738"/>
      <c r="C4" s="741" t="s">
        <v>842</v>
      </c>
      <c r="D4" s="741" t="s">
        <v>843</v>
      </c>
      <c r="E4" s="741" t="s">
        <v>842</v>
      </c>
      <c r="F4" s="740" t="s">
        <v>843</v>
      </c>
    </row>
    <row r="5" customFormat="false" ht="12.75" hidden="false" customHeight="true" outlineLevel="0" collapsed="false">
      <c r="B5" s="742"/>
      <c r="C5" s="742"/>
      <c r="D5" s="742"/>
      <c r="E5" s="742"/>
      <c r="F5" s="742"/>
    </row>
    <row r="6" customFormat="false" ht="12.75" hidden="false" customHeight="true" outlineLevel="0" collapsed="false">
      <c r="B6" s="743" t="s">
        <v>844</v>
      </c>
      <c r="C6" s="744" t="n">
        <v>1028</v>
      </c>
      <c r="D6" s="744" t="n">
        <v>174</v>
      </c>
      <c r="E6" s="744" t="n">
        <v>1403</v>
      </c>
      <c r="F6" s="744" t="n">
        <v>192</v>
      </c>
    </row>
    <row r="7" customFormat="false" ht="12.75" hidden="false" customHeight="true" outlineLevel="0" collapsed="false">
      <c r="B7" s="745" t="s">
        <v>18</v>
      </c>
      <c r="C7" s="746"/>
      <c r="D7" s="746"/>
      <c r="E7" s="746"/>
      <c r="F7" s="746"/>
    </row>
    <row r="8" customFormat="false" ht="12.75" hidden="false" customHeight="true" outlineLevel="0" collapsed="false">
      <c r="B8" s="745" t="s">
        <v>845</v>
      </c>
      <c r="C8" s="744" t="n">
        <v>136</v>
      </c>
      <c r="D8" s="744" t="n">
        <v>19</v>
      </c>
      <c r="E8" s="744" t="n">
        <v>348</v>
      </c>
      <c r="F8" s="744" t="n">
        <v>19</v>
      </c>
    </row>
    <row r="9" customFormat="false" ht="12.75" hidden="false" customHeight="true" outlineLevel="0" collapsed="false">
      <c r="B9" s="745" t="s">
        <v>846</v>
      </c>
      <c r="C9" s="744" t="n">
        <v>158</v>
      </c>
      <c r="D9" s="744" t="n">
        <v>32</v>
      </c>
      <c r="E9" s="744" t="n">
        <v>146</v>
      </c>
      <c r="F9" s="744" t="n">
        <v>45</v>
      </c>
    </row>
    <row r="10" customFormat="false" ht="12.75" hidden="false" customHeight="true" outlineLevel="0" collapsed="false">
      <c r="B10" s="745" t="s">
        <v>847</v>
      </c>
      <c r="C10" s="744" t="n">
        <v>347</v>
      </c>
      <c r="D10" s="744" t="n">
        <v>62</v>
      </c>
      <c r="E10" s="744" t="n">
        <v>582</v>
      </c>
      <c r="F10" s="744" t="n">
        <v>75</v>
      </c>
    </row>
    <row r="11" customFormat="false" ht="12.75" hidden="false" customHeight="true" outlineLevel="0" collapsed="false">
      <c r="B11" s="745" t="s">
        <v>848</v>
      </c>
      <c r="C11" s="744" t="n">
        <v>38</v>
      </c>
      <c r="D11" s="744" t="n">
        <v>11</v>
      </c>
      <c r="E11" s="744" t="n">
        <v>79</v>
      </c>
      <c r="F11" s="744" t="n">
        <v>12</v>
      </c>
    </row>
    <row r="12" customFormat="false" ht="12.75" hidden="false" customHeight="true" outlineLevel="0" collapsed="false">
      <c r="B12" s="745" t="s">
        <v>849</v>
      </c>
      <c r="C12" s="744" t="n">
        <v>230</v>
      </c>
      <c r="D12" s="744" t="n">
        <v>35</v>
      </c>
      <c r="E12" s="744" t="n">
        <v>120</v>
      </c>
      <c r="F12" s="744" t="n">
        <v>20</v>
      </c>
    </row>
    <row r="13" customFormat="false" ht="12.75" hidden="false" customHeight="true" outlineLevel="0" collapsed="false">
      <c r="B13" s="743" t="s">
        <v>850</v>
      </c>
      <c r="C13" s="744" t="n">
        <v>2310</v>
      </c>
      <c r="D13" s="744" t="n">
        <v>329</v>
      </c>
      <c r="E13" s="744" t="n">
        <v>2362</v>
      </c>
      <c r="F13" s="744" t="n">
        <v>384</v>
      </c>
    </row>
    <row r="14" customFormat="false" ht="12.75" hidden="false" customHeight="true" outlineLevel="0" collapsed="false">
      <c r="B14" s="745" t="s">
        <v>18</v>
      </c>
      <c r="C14" s="744"/>
      <c r="D14" s="744"/>
      <c r="E14" s="744"/>
      <c r="F14" s="744"/>
    </row>
    <row r="15" customFormat="false" ht="12.75" hidden="false" customHeight="true" outlineLevel="0" collapsed="false">
      <c r="B15" s="745" t="s">
        <v>851</v>
      </c>
      <c r="C15" s="744" t="n">
        <v>23</v>
      </c>
      <c r="D15" s="744" t="n">
        <v>6</v>
      </c>
      <c r="E15" s="744" t="n">
        <v>5</v>
      </c>
      <c r="F15" s="744" t="n">
        <v>2</v>
      </c>
    </row>
    <row r="16" customFormat="false" ht="12.75" hidden="false" customHeight="true" outlineLevel="0" collapsed="false">
      <c r="B16" s="745" t="s">
        <v>852</v>
      </c>
      <c r="C16" s="744" t="n">
        <v>49</v>
      </c>
      <c r="D16" s="744" t="n">
        <v>4</v>
      </c>
      <c r="E16" s="744" t="n">
        <v>49</v>
      </c>
      <c r="F16" s="744" t="n">
        <v>2</v>
      </c>
    </row>
    <row r="17" customFormat="false" ht="12.75" hidden="false" customHeight="true" outlineLevel="0" collapsed="false">
      <c r="B17" s="745" t="s">
        <v>853</v>
      </c>
      <c r="C17" s="744" t="n">
        <v>246</v>
      </c>
      <c r="D17" s="744" t="n">
        <v>26</v>
      </c>
      <c r="E17" s="744" t="n">
        <v>276</v>
      </c>
      <c r="F17" s="744" t="n">
        <v>23</v>
      </c>
    </row>
    <row r="18" customFormat="false" ht="12.75" hidden="false" customHeight="true" outlineLevel="0" collapsed="false">
      <c r="B18" s="745" t="s">
        <v>854</v>
      </c>
      <c r="C18" s="744" t="n">
        <v>33</v>
      </c>
      <c r="D18" s="744" t="n">
        <v>15</v>
      </c>
      <c r="E18" s="744" t="n">
        <v>80</v>
      </c>
      <c r="F18" s="744" t="n">
        <v>31</v>
      </c>
    </row>
    <row r="19" customFormat="false" ht="12.75" hidden="false" customHeight="true" outlineLevel="0" collapsed="false">
      <c r="B19" s="745" t="s">
        <v>855</v>
      </c>
      <c r="C19" s="744" t="n">
        <v>1018</v>
      </c>
      <c r="D19" s="744" t="n">
        <v>64</v>
      </c>
      <c r="E19" s="744" t="n">
        <v>628</v>
      </c>
      <c r="F19" s="744" t="n">
        <v>116</v>
      </c>
    </row>
    <row r="20" customFormat="false" ht="12.75" hidden="false" customHeight="true" outlineLevel="0" collapsed="false">
      <c r="B20" s="745" t="s">
        <v>856</v>
      </c>
      <c r="C20" s="744" t="n">
        <v>126</v>
      </c>
      <c r="D20" s="744" t="n">
        <v>24</v>
      </c>
      <c r="E20" s="744" t="n">
        <v>125</v>
      </c>
      <c r="F20" s="744" t="n">
        <v>36</v>
      </c>
    </row>
    <row r="21" customFormat="false" ht="12.75" hidden="false" customHeight="true" outlineLevel="0" collapsed="false">
      <c r="B21" s="745" t="s">
        <v>857</v>
      </c>
      <c r="C21" s="744" t="n">
        <v>330</v>
      </c>
      <c r="D21" s="744" t="n">
        <v>79</v>
      </c>
      <c r="E21" s="744" t="n">
        <v>401</v>
      </c>
      <c r="F21" s="744" t="n">
        <v>68</v>
      </c>
    </row>
    <row r="22" customFormat="false" ht="12.75" hidden="false" customHeight="true" outlineLevel="0" collapsed="false">
      <c r="B22" s="743" t="s">
        <v>858</v>
      </c>
      <c r="C22" s="744" t="n">
        <v>435</v>
      </c>
      <c r="D22" s="744" t="n">
        <v>73</v>
      </c>
      <c r="E22" s="744" t="n">
        <v>570</v>
      </c>
      <c r="F22" s="744" t="n">
        <v>106</v>
      </c>
    </row>
    <row r="23" customFormat="false" ht="12.75" hidden="false" customHeight="true" outlineLevel="0" collapsed="false">
      <c r="B23" s="745" t="s">
        <v>18</v>
      </c>
      <c r="C23" s="744"/>
      <c r="D23" s="744"/>
      <c r="E23" s="744"/>
      <c r="F23" s="744"/>
    </row>
    <row r="24" customFormat="false" ht="12.75" hidden="false" customHeight="true" outlineLevel="0" collapsed="false">
      <c r="B24" s="745" t="s">
        <v>859</v>
      </c>
      <c r="C24" s="744" t="n">
        <v>105</v>
      </c>
      <c r="D24" s="744" t="n">
        <v>21</v>
      </c>
      <c r="E24" s="744" t="n">
        <v>397</v>
      </c>
      <c r="F24" s="744" t="n">
        <v>46</v>
      </c>
    </row>
    <row r="25" customFormat="false" ht="12.75" hidden="false" customHeight="true" outlineLevel="0" collapsed="false">
      <c r="B25" s="745" t="s">
        <v>860</v>
      </c>
      <c r="C25" s="744" t="n">
        <v>8</v>
      </c>
      <c r="D25" s="744" t="n">
        <v>3</v>
      </c>
      <c r="E25" s="744" t="n">
        <v>9</v>
      </c>
      <c r="F25" s="744" t="n">
        <v>4</v>
      </c>
    </row>
    <row r="26" s="747" customFormat="true" ht="12.75" hidden="false" customHeight="true" outlineLevel="0" collapsed="false">
      <c r="B26" s="748" t="s">
        <v>861</v>
      </c>
      <c r="C26" s="744" t="n">
        <v>206</v>
      </c>
      <c r="D26" s="744" t="n">
        <v>28</v>
      </c>
      <c r="E26" s="744" t="n">
        <v>65</v>
      </c>
      <c r="F26" s="744" t="n">
        <v>20</v>
      </c>
    </row>
    <row r="27" customFormat="false" ht="12.75" hidden="false" customHeight="true" outlineLevel="0" collapsed="false">
      <c r="B27" s="745" t="s">
        <v>862</v>
      </c>
      <c r="C27" s="744" t="n">
        <v>110</v>
      </c>
      <c r="D27" s="744" t="n">
        <v>20</v>
      </c>
      <c r="E27" s="744" t="n">
        <v>99</v>
      </c>
      <c r="F27" s="744" t="n">
        <v>36</v>
      </c>
    </row>
    <row r="28" customFormat="false" ht="12.75" hidden="false" customHeight="true" outlineLevel="0" collapsed="false">
      <c r="B28" s="749" t="s">
        <v>863</v>
      </c>
      <c r="C28" s="744" t="n">
        <v>500</v>
      </c>
      <c r="D28" s="744" t="n">
        <v>52</v>
      </c>
      <c r="E28" s="744" t="n">
        <v>44</v>
      </c>
      <c r="F28" s="744" t="n">
        <v>4</v>
      </c>
    </row>
    <row r="29" customFormat="false" ht="12.75" hidden="false" customHeight="true" outlineLevel="0" collapsed="false">
      <c r="B29" s="743" t="s">
        <v>864</v>
      </c>
      <c r="C29" s="744" t="n">
        <v>6006</v>
      </c>
      <c r="D29" s="744" t="n">
        <v>586</v>
      </c>
      <c r="E29" s="744" t="n">
        <v>1131</v>
      </c>
      <c r="F29" s="744" t="n">
        <v>117</v>
      </c>
    </row>
    <row r="30" customFormat="false" ht="12.75" hidden="false" customHeight="true" outlineLevel="0" collapsed="false">
      <c r="B30" s="745" t="s">
        <v>865</v>
      </c>
      <c r="C30" s="744" t="n">
        <v>54</v>
      </c>
      <c r="D30" s="744" t="n">
        <v>18</v>
      </c>
      <c r="E30" s="744" t="n">
        <v>11</v>
      </c>
      <c r="F30" s="744" t="n">
        <v>1</v>
      </c>
    </row>
    <row r="31" customFormat="false" ht="12.75" hidden="false" customHeight="true" outlineLevel="0" collapsed="false">
      <c r="B31" s="745" t="s">
        <v>866</v>
      </c>
      <c r="C31" s="744" t="n">
        <v>5952</v>
      </c>
      <c r="D31" s="744" t="n">
        <v>568</v>
      </c>
      <c r="E31" s="744" t="n">
        <v>1120</v>
      </c>
      <c r="F31" s="744" t="n">
        <v>116</v>
      </c>
    </row>
    <row r="32" customFormat="false" ht="12.75" hidden="false" customHeight="true" outlineLevel="0" collapsed="false">
      <c r="B32" s="743" t="s">
        <v>867</v>
      </c>
      <c r="C32" s="744" t="n">
        <v>6854</v>
      </c>
      <c r="D32" s="744" t="n">
        <v>340</v>
      </c>
      <c r="E32" s="744" t="n">
        <v>1951</v>
      </c>
      <c r="F32" s="744" t="n">
        <v>81</v>
      </c>
    </row>
    <row r="33" customFormat="false" ht="12.75" hidden="false" customHeight="true" outlineLevel="0" collapsed="false">
      <c r="B33" s="750" t="s">
        <v>20</v>
      </c>
      <c r="C33" s="744" t="n">
        <v>17133</v>
      </c>
      <c r="D33" s="744" t="n">
        <v>1554</v>
      </c>
      <c r="E33" s="744" t="n">
        <v>7461</v>
      </c>
      <c r="F33" s="744" t="n">
        <v>884</v>
      </c>
    </row>
    <row r="34" customFormat="false" ht="12.75" hidden="false" customHeight="true" outlineLevel="0" collapsed="false">
      <c r="B34" s="751"/>
      <c r="C34" s="751"/>
      <c r="D34" s="751"/>
      <c r="E34" s="751"/>
      <c r="F34" s="751"/>
    </row>
    <row r="35" customFormat="false" ht="12.75" hidden="false" customHeight="true" outlineLevel="0" collapsed="false">
      <c r="B35" s="752" t="s">
        <v>830</v>
      </c>
      <c r="C35" s="752"/>
      <c r="D35" s="752"/>
      <c r="E35" s="752"/>
      <c r="F35" s="752"/>
      <c r="G35" s="734" t="s">
        <v>108</v>
      </c>
    </row>
  </sheetData>
  <mergeCells count="8">
    <mergeCell ref="B1:F1"/>
    <mergeCell ref="A2:G2"/>
    <mergeCell ref="B3:B4"/>
    <mergeCell ref="C3:D3"/>
    <mergeCell ref="E3:F3"/>
    <mergeCell ref="B5:F5"/>
    <mergeCell ref="B34:F34"/>
    <mergeCell ref="B35:F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53" width="6.13"/>
    <col collapsed="false" customWidth="true" hidden="false" outlineLevel="0" max="2" min="2" style="753" width="3.7"/>
    <col collapsed="false" customWidth="true" hidden="false" outlineLevel="0" max="3" min="3" style="753" width="7.99"/>
    <col collapsed="false" customWidth="true" hidden="false" outlineLevel="0" max="4" min="4" style="753" width="3.14"/>
    <col collapsed="false" customWidth="true" hidden="false" outlineLevel="0" max="5" min="5" style="753" width="9.7"/>
    <col collapsed="false" customWidth="true" hidden="false" outlineLevel="0" max="6" min="6" style="753" width="10.85"/>
    <col collapsed="false" customWidth="true" hidden="false" outlineLevel="0" max="7" min="7" style="753" width="9.28"/>
    <col collapsed="false" customWidth="true" hidden="false" outlineLevel="0" max="8" min="8" style="753" width="10.71"/>
    <col collapsed="false" customWidth="true" hidden="false" outlineLevel="0" max="9" min="9" style="753" width="6.99"/>
    <col collapsed="false" customWidth="true" hidden="false" outlineLevel="0" max="10" min="10" style="753" width="8.85"/>
    <col collapsed="false" customWidth="true" hidden="false" outlineLevel="0" max="11" min="11" style="753" width="10.71"/>
    <col collapsed="false" customWidth="true" hidden="false" outlineLevel="0" max="12" min="12" style="753" width="7.85"/>
    <col collapsed="false" customWidth="true" hidden="false" outlineLevel="0" max="13" min="13" style="753" width="4.85"/>
    <col collapsed="false" customWidth="false" hidden="false" outlineLevel="0" max="257" min="14" style="753" width="11.56"/>
  </cols>
  <sheetData>
    <row r="1" customFormat="false" ht="27" hidden="false" customHeight="true" outlineLevel="0" collapsed="false">
      <c r="A1" s="754" t="s">
        <v>868</v>
      </c>
      <c r="B1" s="755" t="s">
        <v>869</v>
      </c>
      <c r="C1" s="755"/>
      <c r="D1" s="755"/>
      <c r="E1" s="755"/>
      <c r="F1" s="755"/>
      <c r="G1" s="755"/>
      <c r="H1" s="755"/>
      <c r="I1" s="755"/>
      <c r="J1" s="755"/>
      <c r="K1" s="755"/>
      <c r="L1" s="755"/>
    </row>
    <row r="2" customFormat="false" ht="12.75" hidden="false" customHeight="true" outlineLevel="0" collapsed="false">
      <c r="A2" s="756"/>
      <c r="B2" s="756"/>
      <c r="C2" s="756"/>
      <c r="D2" s="756"/>
      <c r="E2" s="756"/>
      <c r="F2" s="756"/>
      <c r="G2" s="756"/>
      <c r="H2" s="756"/>
      <c r="I2" s="756"/>
      <c r="J2" s="756"/>
      <c r="K2" s="756"/>
      <c r="L2" s="756"/>
      <c r="M2" s="756"/>
    </row>
    <row r="3" customFormat="false" ht="12.75" hidden="false" customHeight="true" outlineLevel="0" collapsed="false">
      <c r="B3" s="757" t="s">
        <v>870</v>
      </c>
      <c r="C3" s="757"/>
      <c r="D3" s="757"/>
      <c r="E3" s="758" t="s">
        <v>20</v>
      </c>
      <c r="F3" s="758"/>
      <c r="G3" s="758" t="s">
        <v>362</v>
      </c>
      <c r="H3" s="758"/>
      <c r="I3" s="758"/>
      <c r="J3" s="759" t="s">
        <v>256</v>
      </c>
      <c r="K3" s="759"/>
      <c r="L3" s="759"/>
    </row>
    <row r="4" customFormat="false" ht="25.5" hidden="false" customHeight="true" outlineLevel="0" collapsed="false">
      <c r="B4" s="757"/>
      <c r="C4" s="757"/>
      <c r="D4" s="757"/>
      <c r="E4" s="758" t="s">
        <v>258</v>
      </c>
      <c r="F4" s="760" t="s">
        <v>871</v>
      </c>
      <c r="G4" s="758" t="s">
        <v>258</v>
      </c>
      <c r="H4" s="760" t="s">
        <v>871</v>
      </c>
      <c r="I4" s="758" t="s">
        <v>872</v>
      </c>
      <c r="J4" s="758" t="s">
        <v>258</v>
      </c>
      <c r="K4" s="760" t="s">
        <v>871</v>
      </c>
      <c r="L4" s="759" t="s">
        <v>872</v>
      </c>
    </row>
    <row r="5" customFormat="false" ht="12.75" hidden="false" customHeight="true" outlineLevel="0" collapsed="false">
      <c r="B5" s="761" t="s">
        <v>108</v>
      </c>
      <c r="C5" s="761"/>
      <c r="D5" s="761"/>
      <c r="E5" s="761"/>
      <c r="F5" s="761"/>
      <c r="G5" s="761"/>
      <c r="H5" s="761"/>
      <c r="I5" s="761"/>
      <c r="J5" s="761"/>
      <c r="K5" s="761"/>
      <c r="L5" s="761"/>
    </row>
    <row r="6" customFormat="false" ht="12.75" hidden="false" customHeight="true" outlineLevel="0" collapsed="false">
      <c r="B6" s="762" t="s">
        <v>108</v>
      </c>
      <c r="C6" s="763" t="s">
        <v>873</v>
      </c>
      <c r="D6" s="764" t="s">
        <v>874</v>
      </c>
      <c r="E6" s="765" t="n">
        <v>29606</v>
      </c>
      <c r="F6" s="766" t="n">
        <v>140.386648900606</v>
      </c>
      <c r="G6" s="765" t="n">
        <v>16429</v>
      </c>
      <c r="H6" s="767" t="n">
        <v>151.701785813219</v>
      </c>
      <c r="I6" s="767" t="n">
        <v>55.492129973654</v>
      </c>
      <c r="J6" s="765" t="n">
        <v>13177</v>
      </c>
      <c r="K6" s="767" t="n">
        <v>128.442066068174</v>
      </c>
      <c r="L6" s="766" t="n">
        <v>44.507870026346</v>
      </c>
    </row>
    <row r="7" customFormat="false" ht="12.75" hidden="false" customHeight="true" outlineLevel="0" collapsed="false">
      <c r="B7" s="763" t="n">
        <v>7</v>
      </c>
      <c r="C7" s="763" t="s">
        <v>875</v>
      </c>
      <c r="D7" s="768" t="n">
        <v>15</v>
      </c>
      <c r="E7" s="765" t="n">
        <v>90160</v>
      </c>
      <c r="F7" s="766" t="n">
        <v>426.730278633668</v>
      </c>
      <c r="G7" s="765" t="n">
        <v>58454</v>
      </c>
      <c r="H7" s="767" t="n">
        <v>540.340173784433</v>
      </c>
      <c r="I7" s="767" t="n">
        <v>64.8336291038154</v>
      </c>
      <c r="J7" s="765" t="n">
        <v>31706</v>
      </c>
      <c r="K7" s="767" t="n">
        <v>307.523690361878</v>
      </c>
      <c r="L7" s="766" t="n">
        <v>35.1663708961846</v>
      </c>
    </row>
    <row r="8" customFormat="false" ht="12.75" hidden="false" customHeight="true" outlineLevel="0" collapsed="false">
      <c r="B8" s="763" t="n">
        <v>15</v>
      </c>
      <c r="C8" s="763" t="s">
        <v>875</v>
      </c>
      <c r="D8" s="768" t="n">
        <v>19</v>
      </c>
      <c r="E8" s="765" t="n">
        <v>33407</v>
      </c>
      <c r="F8" s="766" t="n">
        <v>327.259725120248</v>
      </c>
      <c r="G8" s="765" t="n">
        <v>23057</v>
      </c>
      <c r="H8" s="767" t="n">
        <v>440.868850264823</v>
      </c>
      <c r="I8" s="767" t="n">
        <v>69.0184691831053</v>
      </c>
      <c r="J8" s="765" t="n">
        <v>10350</v>
      </c>
      <c r="K8" s="767" t="n">
        <v>207.906472218874</v>
      </c>
      <c r="L8" s="766" t="n">
        <v>30.9815308168947</v>
      </c>
    </row>
    <row r="9" customFormat="false" ht="12.75" hidden="false" customHeight="true" outlineLevel="0" collapsed="false">
      <c r="B9" s="763" t="n">
        <v>19</v>
      </c>
      <c r="C9" s="763" t="s">
        <v>875</v>
      </c>
      <c r="D9" s="768" t="n">
        <v>21</v>
      </c>
      <c r="E9" s="765" t="n">
        <v>14037</v>
      </c>
      <c r="F9" s="766" t="n">
        <v>201.87536853005</v>
      </c>
      <c r="G9" s="765" t="n">
        <v>9993</v>
      </c>
      <c r="H9" s="767" t="n">
        <v>290.790048013968</v>
      </c>
      <c r="I9" s="767" t="n">
        <v>71.1904253045523</v>
      </c>
      <c r="J9" s="765" t="n">
        <v>4044</v>
      </c>
      <c r="K9" s="767" t="n">
        <v>114.990900818926</v>
      </c>
      <c r="L9" s="766" t="n">
        <v>28.8095746954477</v>
      </c>
    </row>
    <row r="10" customFormat="false" ht="12.75" hidden="false" customHeight="true" outlineLevel="0" collapsed="false">
      <c r="B10" s="763" t="n">
        <v>21</v>
      </c>
      <c r="C10" s="763" t="s">
        <v>875</v>
      </c>
      <c r="D10" s="768" t="n">
        <v>27</v>
      </c>
      <c r="E10" s="765" t="n">
        <v>32439</v>
      </c>
      <c r="F10" s="766" t="n">
        <v>109.535708255951</v>
      </c>
      <c r="G10" s="765" t="n">
        <v>23417</v>
      </c>
      <c r="H10" s="767" t="n">
        <v>163.426106861705</v>
      </c>
      <c r="I10" s="767" t="n">
        <v>72.1877986374426</v>
      </c>
      <c r="J10" s="765" t="n">
        <v>9022</v>
      </c>
      <c r="K10" s="767" t="n">
        <v>59.0205544870537</v>
      </c>
      <c r="L10" s="766" t="n">
        <v>27.8122013625574</v>
      </c>
    </row>
    <row r="11" customFormat="false" ht="12.75" hidden="false" customHeight="true" outlineLevel="0" collapsed="false">
      <c r="B11" s="763" t="n">
        <v>27</v>
      </c>
      <c r="C11" s="763" t="s">
        <v>875</v>
      </c>
      <c r="D11" s="768" t="n">
        <v>41</v>
      </c>
      <c r="E11" s="765" t="n">
        <v>69821</v>
      </c>
      <c r="F11" s="766" t="n">
        <v>99.0464328474236</v>
      </c>
      <c r="G11" s="765" t="n">
        <v>47841</v>
      </c>
      <c r="H11" s="767" t="n">
        <v>133.273717991576</v>
      </c>
      <c r="I11" s="767" t="n">
        <v>68.5194998639378</v>
      </c>
      <c r="J11" s="765" t="n">
        <v>21980</v>
      </c>
      <c r="K11" s="767" t="n">
        <v>63.5326218912951</v>
      </c>
      <c r="L11" s="766" t="n">
        <v>31.4805001360622</v>
      </c>
    </row>
    <row r="12" customFormat="false" ht="12.75" hidden="false" customHeight="true" outlineLevel="0" collapsed="false">
      <c r="B12" s="763" t="n">
        <v>41</v>
      </c>
      <c r="C12" s="763" t="s">
        <v>875</v>
      </c>
      <c r="D12" s="768" t="n">
        <v>51</v>
      </c>
      <c r="E12" s="765" t="n">
        <v>72083</v>
      </c>
      <c r="F12" s="766" t="n">
        <v>128.02442450905</v>
      </c>
      <c r="G12" s="765" t="n">
        <v>46778</v>
      </c>
      <c r="H12" s="767" t="n">
        <v>160.743617057833</v>
      </c>
      <c r="I12" s="767" t="n">
        <v>64.8946353509149</v>
      </c>
      <c r="J12" s="765" t="n">
        <v>25305</v>
      </c>
      <c r="K12" s="767" t="n">
        <v>93.0224864077991</v>
      </c>
      <c r="L12" s="766" t="n">
        <v>35.1053646490851</v>
      </c>
    </row>
    <row r="13" customFormat="false" ht="12.75" hidden="false" customHeight="true" outlineLevel="0" collapsed="false">
      <c r="B13" s="763" t="n">
        <v>51</v>
      </c>
      <c r="C13" s="763" t="s">
        <v>875</v>
      </c>
      <c r="D13" s="768" t="n">
        <v>61</v>
      </c>
      <c r="E13" s="765" t="n">
        <v>50828</v>
      </c>
      <c r="F13" s="766" t="n">
        <v>115.902503984804</v>
      </c>
      <c r="G13" s="765" t="n">
        <v>30797</v>
      </c>
      <c r="H13" s="767" t="n">
        <v>142.078796825983</v>
      </c>
      <c r="I13" s="767" t="n">
        <v>60.5906193436688</v>
      </c>
      <c r="J13" s="765" t="n">
        <v>20031</v>
      </c>
      <c r="K13" s="767" t="n">
        <v>90.3188280330596</v>
      </c>
      <c r="L13" s="766" t="n">
        <v>39.4093806563312</v>
      </c>
    </row>
    <row r="14" customFormat="false" ht="12.75" hidden="false" customHeight="true" outlineLevel="0" collapsed="false">
      <c r="B14" s="763" t="n">
        <v>61</v>
      </c>
      <c r="C14" s="769" t="s">
        <v>876</v>
      </c>
      <c r="D14" s="770" t="s">
        <v>108</v>
      </c>
      <c r="E14" s="765" t="n">
        <v>87148</v>
      </c>
      <c r="F14" s="766" t="n">
        <v>110.158586499544</v>
      </c>
      <c r="G14" s="765" t="n">
        <v>47364</v>
      </c>
      <c r="H14" s="767" t="n">
        <v>138.303991964095</v>
      </c>
      <c r="I14" s="767" t="n">
        <v>54.3489236700785</v>
      </c>
      <c r="J14" s="771" t="n">
        <v>39784</v>
      </c>
      <c r="K14" s="767" t="n">
        <v>88.6747159819102</v>
      </c>
      <c r="L14" s="766" t="n">
        <v>45.6510763299215</v>
      </c>
    </row>
    <row r="15" customFormat="false" ht="12.75" hidden="false" customHeight="true" outlineLevel="0" collapsed="false">
      <c r="B15" s="772"/>
      <c r="C15" s="773" t="s">
        <v>20</v>
      </c>
      <c r="D15" s="773"/>
      <c r="E15" s="765" t="n">
        <v>479529</v>
      </c>
      <c r="F15" s="766" t="n">
        <v>141.555785547246</v>
      </c>
      <c r="G15" s="765" t="n">
        <v>304130</v>
      </c>
      <c r="H15" s="767" t="n">
        <v>183.694313527592</v>
      </c>
      <c r="I15" s="767" t="n">
        <v>63.4226501421186</v>
      </c>
      <c r="J15" s="765" t="n">
        <v>175399</v>
      </c>
      <c r="K15" s="767" t="n">
        <v>101.273665059405</v>
      </c>
      <c r="L15" s="766" t="n">
        <v>36.5773498578814</v>
      </c>
    </row>
    <row r="16" customFormat="false" ht="12.75" hidden="false" customHeight="true" outlineLevel="0" collapsed="false">
      <c r="B16" s="774"/>
      <c r="C16" s="774"/>
      <c r="D16" s="774"/>
      <c r="E16" s="774"/>
      <c r="F16" s="774"/>
      <c r="G16" s="774"/>
      <c r="H16" s="774"/>
      <c r="I16" s="774"/>
      <c r="J16" s="774"/>
      <c r="K16" s="774"/>
      <c r="L16" s="774"/>
    </row>
    <row r="17" customFormat="false" ht="36" hidden="false" customHeight="true" outlineLevel="0" collapsed="false">
      <c r="B17" s="775" t="s">
        <v>877</v>
      </c>
      <c r="C17" s="775"/>
      <c r="D17" s="775"/>
      <c r="E17" s="775"/>
      <c r="F17" s="775"/>
      <c r="G17" s="775"/>
      <c r="H17" s="775"/>
      <c r="I17" s="775"/>
      <c r="J17" s="775"/>
      <c r="K17" s="775"/>
      <c r="L17" s="775"/>
    </row>
    <row r="18" customFormat="false" ht="23.45" hidden="false" customHeight="true" outlineLevel="0" collapsed="false">
      <c r="B18" s="775" t="s">
        <v>878</v>
      </c>
      <c r="C18" s="775"/>
      <c r="D18" s="775"/>
      <c r="E18" s="775"/>
      <c r="F18" s="775"/>
      <c r="G18" s="775"/>
      <c r="H18" s="775"/>
      <c r="I18" s="775"/>
      <c r="J18" s="775"/>
      <c r="K18" s="775"/>
      <c r="L18" s="775"/>
    </row>
    <row r="19" customFormat="false" ht="12.75" hidden="false" customHeight="true" outlineLevel="0" collapsed="false">
      <c r="B19" s="775" t="s">
        <v>879</v>
      </c>
      <c r="C19" s="775"/>
      <c r="D19" s="775"/>
      <c r="E19" s="775"/>
      <c r="F19" s="775"/>
      <c r="G19" s="775"/>
      <c r="H19" s="775"/>
      <c r="I19" s="775"/>
      <c r="J19" s="775"/>
      <c r="K19" s="775"/>
      <c r="L19" s="775"/>
    </row>
  </sheetData>
  <mergeCells count="12">
    <mergeCell ref="B1:L1"/>
    <mergeCell ref="A2:M2"/>
    <mergeCell ref="B3:D4"/>
    <mergeCell ref="E3:F3"/>
    <mergeCell ref="G3:I3"/>
    <mergeCell ref="J3:L3"/>
    <mergeCell ref="B5:L5"/>
    <mergeCell ref="C15:D15"/>
    <mergeCell ref="B16:L16"/>
    <mergeCell ref="B17:L17"/>
    <mergeCell ref="B18:L18"/>
    <mergeCell ref="B19:L1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76" width="6.13"/>
    <col collapsed="false" customWidth="true" hidden="false" outlineLevel="0" max="2" min="2" style="776" width="16.56"/>
    <col collapsed="false" customWidth="true" hidden="false" outlineLevel="0" max="3" min="3" style="776" width="9.99"/>
    <col collapsed="false" customWidth="true" hidden="false" outlineLevel="0" max="4" min="4" style="776" width="8.28"/>
    <col collapsed="false" customWidth="true" hidden="false" outlineLevel="0" max="5" min="5" style="776" width="9.85"/>
    <col collapsed="false" customWidth="true" hidden="false" outlineLevel="0" max="6" min="6" style="776" width="8.28"/>
    <col collapsed="false" customWidth="true" hidden="false" outlineLevel="0" max="7" min="7" style="776" width="9.7"/>
    <col collapsed="false" customWidth="true" hidden="false" outlineLevel="0" max="8" min="8" style="776" width="10.41"/>
    <col collapsed="false" customWidth="true" hidden="false" outlineLevel="0" max="9" min="9" style="776" width="7.85"/>
    <col collapsed="false" customWidth="true" hidden="false" outlineLevel="0" max="10" min="10" style="776" width="9.99"/>
    <col collapsed="false" customWidth="false" hidden="false" outlineLevel="0" max="257" min="11" style="776" width="11.56"/>
  </cols>
  <sheetData>
    <row r="1" customFormat="false" ht="27" hidden="false" customHeight="true" outlineLevel="0" collapsed="false">
      <c r="A1" s="777" t="s">
        <v>880</v>
      </c>
      <c r="B1" s="778" t="s">
        <v>881</v>
      </c>
      <c r="C1" s="778"/>
      <c r="D1" s="778"/>
      <c r="E1" s="778"/>
      <c r="F1" s="778"/>
      <c r="G1" s="778"/>
      <c r="H1" s="778"/>
      <c r="I1" s="778"/>
      <c r="J1" s="778"/>
      <c r="K1" s="776" t="s">
        <v>882</v>
      </c>
    </row>
    <row r="2" customFormat="false" ht="12.75" hidden="false" customHeight="false" outlineLevel="0" collapsed="false">
      <c r="A2" s="779"/>
      <c r="B2" s="779"/>
      <c r="C2" s="779"/>
      <c r="D2" s="779"/>
      <c r="E2" s="779"/>
      <c r="F2" s="779"/>
      <c r="G2" s="779"/>
      <c r="H2" s="779"/>
      <c r="I2" s="779"/>
      <c r="J2" s="779"/>
      <c r="K2" s="779"/>
    </row>
    <row r="3" customFormat="false" ht="12.75" hidden="false" customHeight="true" outlineLevel="0" collapsed="false">
      <c r="B3" s="780" t="s">
        <v>47</v>
      </c>
      <c r="C3" s="781" t="s">
        <v>20</v>
      </c>
      <c r="D3" s="781"/>
      <c r="E3" s="781" t="s">
        <v>362</v>
      </c>
      <c r="F3" s="781"/>
      <c r="G3" s="781"/>
      <c r="H3" s="782" t="s">
        <v>256</v>
      </c>
      <c r="I3" s="782"/>
      <c r="J3" s="782"/>
    </row>
    <row r="4" customFormat="false" ht="38.25" hidden="false" customHeight="false" outlineLevel="0" collapsed="false">
      <c r="B4" s="780"/>
      <c r="C4" s="781" t="s">
        <v>258</v>
      </c>
      <c r="D4" s="781" t="s">
        <v>872</v>
      </c>
      <c r="E4" s="781" t="s">
        <v>258</v>
      </c>
      <c r="F4" s="781" t="s">
        <v>872</v>
      </c>
      <c r="G4" s="783" t="s">
        <v>883</v>
      </c>
      <c r="H4" s="781" t="s">
        <v>258</v>
      </c>
      <c r="I4" s="781" t="s">
        <v>872</v>
      </c>
      <c r="J4" s="784" t="s">
        <v>884</v>
      </c>
    </row>
    <row r="5" customFormat="false" ht="12.75" hidden="false" customHeight="false" outlineLevel="0" collapsed="false">
      <c r="B5" s="785"/>
      <c r="C5" s="785"/>
      <c r="D5" s="785"/>
      <c r="E5" s="785"/>
      <c r="F5" s="785"/>
      <c r="G5" s="785"/>
      <c r="H5" s="785"/>
      <c r="I5" s="785"/>
      <c r="J5" s="785"/>
    </row>
    <row r="6" customFormat="false" ht="12.75" hidden="false" customHeight="false" outlineLevel="0" collapsed="false">
      <c r="B6" s="786" t="s">
        <v>48</v>
      </c>
      <c r="C6" s="787" t="n">
        <v>51767</v>
      </c>
      <c r="D6" s="788" t="n">
        <v>10.7953846378425</v>
      </c>
      <c r="E6" s="787" t="n">
        <v>37911</v>
      </c>
      <c r="F6" s="788" t="n">
        <v>12.4653930884819</v>
      </c>
      <c r="G6" s="788" t="n">
        <v>73.2339134970155</v>
      </c>
      <c r="H6" s="787" t="n">
        <v>13856</v>
      </c>
      <c r="I6" s="788" t="n">
        <v>7.89970296295874</v>
      </c>
      <c r="J6" s="788" t="n">
        <v>26.7660865029845</v>
      </c>
    </row>
    <row r="7" customFormat="false" ht="12.75" hidden="false" customHeight="false" outlineLevel="0" collapsed="false">
      <c r="B7" s="786" t="s">
        <v>49</v>
      </c>
      <c r="C7" s="787" t="n">
        <v>29167</v>
      </c>
      <c r="D7" s="788" t="n">
        <v>6.08242671454698</v>
      </c>
      <c r="E7" s="787" t="n">
        <v>19201</v>
      </c>
      <c r="F7" s="788" t="n">
        <v>6.3134186038865</v>
      </c>
      <c r="G7" s="788" t="n">
        <v>65.8312476428841</v>
      </c>
      <c r="H7" s="787" t="n">
        <v>9966</v>
      </c>
      <c r="I7" s="788" t="n">
        <v>5.68190240537289</v>
      </c>
      <c r="J7" s="788" t="n">
        <v>34.1687523571159</v>
      </c>
    </row>
    <row r="8" customFormat="false" ht="12.75" hidden="false" customHeight="false" outlineLevel="0" collapsed="false">
      <c r="B8" s="786" t="s">
        <v>50</v>
      </c>
      <c r="C8" s="787" t="n">
        <v>33023</v>
      </c>
      <c r="D8" s="788" t="n">
        <v>6.88654909296414</v>
      </c>
      <c r="E8" s="787" t="n">
        <v>20053</v>
      </c>
      <c r="F8" s="788" t="n">
        <v>6.59356196363397</v>
      </c>
      <c r="G8" s="788" t="n">
        <v>60.7243436392817</v>
      </c>
      <c r="H8" s="787" t="n">
        <v>12970</v>
      </c>
      <c r="I8" s="788" t="n">
        <v>7.39456895421297</v>
      </c>
      <c r="J8" s="788" t="n">
        <v>39.2756563607183</v>
      </c>
    </row>
    <row r="9" customFormat="false" ht="12.75" hidden="false" customHeight="false" outlineLevel="0" collapsed="false">
      <c r="B9" s="786" t="s">
        <v>51</v>
      </c>
      <c r="C9" s="787" t="n">
        <v>69612</v>
      </c>
      <c r="D9" s="788" t="n">
        <v>14.5167445555952</v>
      </c>
      <c r="E9" s="787" t="n">
        <v>41546</v>
      </c>
      <c r="F9" s="788" t="n">
        <v>13.6606056620524</v>
      </c>
      <c r="G9" s="788" t="n">
        <v>59.682238694478</v>
      </c>
      <c r="H9" s="787" t="n">
        <v>28066</v>
      </c>
      <c r="I9" s="788" t="n">
        <v>16.0012314779446</v>
      </c>
      <c r="J9" s="788" t="n">
        <v>40.317761305522</v>
      </c>
    </row>
    <row r="10" customFormat="false" ht="12.75" hidden="false" customHeight="false" outlineLevel="0" collapsed="false">
      <c r="B10" s="786" t="s">
        <v>52</v>
      </c>
      <c r="C10" s="787" t="n">
        <v>46362</v>
      </c>
      <c r="D10" s="788" t="n">
        <v>9.66823695751456</v>
      </c>
      <c r="E10" s="787" t="n">
        <v>28239</v>
      </c>
      <c r="F10" s="788" t="n">
        <v>9.28517410317956</v>
      </c>
      <c r="G10" s="788" t="n">
        <v>60.9097968163582</v>
      </c>
      <c r="H10" s="787" t="n">
        <v>18123</v>
      </c>
      <c r="I10" s="788" t="n">
        <v>10.3324420321667</v>
      </c>
      <c r="J10" s="788" t="n">
        <v>39.0902031836418</v>
      </c>
    </row>
    <row r="11" customFormat="false" ht="12.75" hidden="false" customHeight="false" outlineLevel="0" collapsed="false">
      <c r="B11" s="786" t="s">
        <v>53</v>
      </c>
      <c r="C11" s="787" t="n">
        <v>55657</v>
      </c>
      <c r="D11" s="788" t="n">
        <v>11.6065973069408</v>
      </c>
      <c r="E11" s="787" t="n">
        <v>34904</v>
      </c>
      <c r="F11" s="788" t="n">
        <v>11.4766711603591</v>
      </c>
      <c r="G11" s="788" t="n">
        <v>62.7126866342059</v>
      </c>
      <c r="H11" s="787" t="n">
        <v>20753</v>
      </c>
      <c r="I11" s="788" t="n">
        <v>11.8318804554188</v>
      </c>
      <c r="J11" s="788" t="n">
        <v>37.2873133657941</v>
      </c>
    </row>
    <row r="12" customFormat="false" ht="12.75" hidden="false" customHeight="false" outlineLevel="0" collapsed="false">
      <c r="B12" s="786" t="s">
        <v>54</v>
      </c>
      <c r="C12" s="787" t="n">
        <v>39814</v>
      </c>
      <c r="D12" s="788" t="n">
        <v>8.30273038752609</v>
      </c>
      <c r="E12" s="787" t="n">
        <v>26177</v>
      </c>
      <c r="F12" s="788" t="n">
        <v>8.60717456350903</v>
      </c>
      <c r="G12" s="788" t="n">
        <v>65.7482292660873</v>
      </c>
      <c r="H12" s="787" t="n">
        <v>13637</v>
      </c>
      <c r="I12" s="788" t="n">
        <v>7.7748447824674</v>
      </c>
      <c r="J12" s="788" t="n">
        <v>34.2517707339127</v>
      </c>
    </row>
    <row r="13" customFormat="false" ht="12.75" hidden="false" customHeight="false" outlineLevel="0" collapsed="false">
      <c r="B13" s="786" t="s">
        <v>55</v>
      </c>
      <c r="C13" s="787" t="n">
        <v>31435</v>
      </c>
      <c r="D13" s="788" t="n">
        <v>6.5553908105662</v>
      </c>
      <c r="E13" s="787" t="n">
        <v>19397</v>
      </c>
      <c r="F13" s="788" t="n">
        <v>6.37786472889883</v>
      </c>
      <c r="G13" s="788" t="n">
        <v>61.705105773819</v>
      </c>
      <c r="H13" s="787" t="n">
        <v>12038</v>
      </c>
      <c r="I13" s="788" t="n">
        <v>6.86320902627723</v>
      </c>
      <c r="J13" s="788" t="n">
        <v>38.294894226181</v>
      </c>
    </row>
    <row r="14" customFormat="false" ht="12.75" hidden="false" customHeight="false" outlineLevel="0" collapsed="false">
      <c r="B14" s="786" t="s">
        <v>56</v>
      </c>
      <c r="C14" s="787" t="n">
        <v>43571</v>
      </c>
      <c r="D14" s="788" t="n">
        <v>9.08620750778368</v>
      </c>
      <c r="E14" s="787" t="n">
        <v>28265</v>
      </c>
      <c r="F14" s="788" t="n">
        <v>9.2937230789465</v>
      </c>
      <c r="G14" s="788" t="n">
        <v>64.871129879966</v>
      </c>
      <c r="H14" s="787" t="n">
        <v>15306</v>
      </c>
      <c r="I14" s="788" t="n">
        <v>8.72638954612056</v>
      </c>
      <c r="J14" s="788" t="n">
        <v>35.128870120034</v>
      </c>
    </row>
    <row r="15" customFormat="false" ht="12.75" hidden="false" customHeight="false" outlineLevel="0" collapsed="false">
      <c r="B15" s="786" t="s">
        <v>57</v>
      </c>
      <c r="C15" s="787" t="n">
        <v>15388</v>
      </c>
      <c r="D15" s="788" t="n">
        <v>3.20898214706514</v>
      </c>
      <c r="E15" s="787" t="n">
        <v>9956</v>
      </c>
      <c r="F15" s="788" t="n">
        <v>3.27360010521816</v>
      </c>
      <c r="G15" s="788" t="n">
        <v>64.6997660514687</v>
      </c>
      <c r="H15" s="787" t="n">
        <v>5432</v>
      </c>
      <c r="I15" s="788" t="n">
        <v>3.09693897912759</v>
      </c>
      <c r="J15" s="788" t="n">
        <v>35.3002339485313</v>
      </c>
    </row>
    <row r="16" customFormat="false" ht="12.75" hidden="false" customHeight="false" outlineLevel="0" collapsed="false">
      <c r="B16" s="786" t="s">
        <v>58</v>
      </c>
      <c r="C16" s="787" t="n">
        <v>26955</v>
      </c>
      <c r="D16" s="788" t="n">
        <v>5.6211407443554</v>
      </c>
      <c r="E16" s="787" t="n">
        <v>15502</v>
      </c>
      <c r="F16" s="788" t="n">
        <v>5.0971623976589</v>
      </c>
      <c r="G16" s="788" t="n">
        <v>57.5106659246893</v>
      </c>
      <c r="H16" s="787" t="n">
        <v>11453</v>
      </c>
      <c r="I16" s="788" t="n">
        <v>6.52968374962229</v>
      </c>
      <c r="J16" s="788" t="n">
        <v>42.4893340753107</v>
      </c>
    </row>
    <row r="17" customFormat="false" ht="12.75" hidden="false" customHeight="false" outlineLevel="0" collapsed="false">
      <c r="B17" s="786" t="s">
        <v>59</v>
      </c>
      <c r="C17" s="787" t="n">
        <v>36778</v>
      </c>
      <c r="D17" s="788" t="n">
        <v>7.66960913729931</v>
      </c>
      <c r="E17" s="787" t="n">
        <v>22979</v>
      </c>
      <c r="F17" s="788" t="n">
        <v>7.55565054417519</v>
      </c>
      <c r="G17" s="788" t="n">
        <v>62.4802871281745</v>
      </c>
      <c r="H17" s="787" t="n">
        <v>13799</v>
      </c>
      <c r="I17" s="788" t="n">
        <v>7.86720562831031</v>
      </c>
      <c r="J17" s="788" t="n">
        <v>37.5197128718256</v>
      </c>
    </row>
    <row r="18" customFormat="false" ht="12.75" hidden="false" customHeight="false" outlineLevel="0" collapsed="false">
      <c r="B18" s="789" t="s">
        <v>885</v>
      </c>
      <c r="C18" s="787" t="n">
        <v>479529</v>
      </c>
      <c r="D18" s="790" t="n">
        <v>100</v>
      </c>
      <c r="E18" s="787" t="n">
        <v>304130</v>
      </c>
      <c r="F18" s="790" t="n">
        <v>100</v>
      </c>
      <c r="G18" s="788" t="n">
        <v>63.4226501421186</v>
      </c>
      <c r="H18" s="787" t="n">
        <v>175399</v>
      </c>
      <c r="I18" s="790" t="n">
        <v>100</v>
      </c>
      <c r="J18" s="788" t="n">
        <v>36.5773498578814</v>
      </c>
    </row>
    <row r="19" customFormat="false" ht="12.75" hidden="false" customHeight="false" outlineLevel="0" collapsed="false">
      <c r="B19" s="791"/>
      <c r="C19" s="791"/>
      <c r="D19" s="791"/>
      <c r="E19" s="791"/>
      <c r="F19" s="791"/>
      <c r="G19" s="791"/>
      <c r="H19" s="791"/>
      <c r="I19" s="791"/>
      <c r="J19" s="791"/>
    </row>
    <row r="20" customFormat="false" ht="36" hidden="false" customHeight="true" outlineLevel="0" collapsed="false">
      <c r="B20" s="792" t="s">
        <v>877</v>
      </c>
      <c r="C20" s="792"/>
      <c r="D20" s="792"/>
      <c r="E20" s="792"/>
      <c r="F20" s="792"/>
      <c r="G20" s="792"/>
      <c r="H20" s="792"/>
      <c r="I20" s="792"/>
      <c r="J20" s="792"/>
    </row>
    <row r="21" customFormat="false" ht="66.6" hidden="false" customHeight="true" outlineLevel="0" collapsed="false">
      <c r="B21" s="792" t="s">
        <v>886</v>
      </c>
      <c r="C21" s="792"/>
      <c r="D21" s="792"/>
      <c r="E21" s="792"/>
      <c r="F21" s="792"/>
      <c r="G21" s="792"/>
      <c r="H21" s="792"/>
      <c r="I21" s="792"/>
      <c r="J21" s="792"/>
    </row>
  </sheetData>
  <mergeCells count="10">
    <mergeCell ref="B1:J1"/>
    <mergeCell ref="A2:K2"/>
    <mergeCell ref="B3:B4"/>
    <mergeCell ref="C3:D3"/>
    <mergeCell ref="E3:G3"/>
    <mergeCell ref="H3:J3"/>
    <mergeCell ref="B5:J5"/>
    <mergeCell ref="B19:J19"/>
    <mergeCell ref="B20:J20"/>
    <mergeCell ref="B21:J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93" width="6.13"/>
    <col collapsed="false" customWidth="true" hidden="false" outlineLevel="0" max="2" min="2" style="793" width="17.85"/>
    <col collapsed="false" customWidth="true" hidden="false" outlineLevel="0" max="3" min="3" style="793" width="6.85"/>
    <col collapsed="false" customWidth="true" hidden="false" outlineLevel="0" max="4" min="4" style="793" width="10.28"/>
    <col collapsed="false" customWidth="true" hidden="false" outlineLevel="0" max="5" min="5" style="793" width="7.28"/>
    <col collapsed="false" customWidth="true" hidden="false" outlineLevel="0" max="6" min="6" style="793" width="10.56"/>
    <col collapsed="false" customWidth="true" hidden="false" outlineLevel="0" max="7" min="7" style="793" width="7.42"/>
    <col collapsed="false" customWidth="true" hidden="false" outlineLevel="0" max="8" min="8" style="793" width="10.71"/>
    <col collapsed="false" customWidth="true" hidden="false" outlineLevel="0" max="9" min="9" style="793" width="8.14"/>
    <col collapsed="false" customWidth="true" hidden="false" outlineLevel="0" max="10" min="10" style="793" width="11.13"/>
    <col collapsed="false" customWidth="true" hidden="false" outlineLevel="0" max="11" min="11" style="793" width="5.71"/>
    <col collapsed="false" customWidth="false" hidden="false" outlineLevel="0" max="257" min="12" style="793" width="11.56"/>
  </cols>
  <sheetData>
    <row r="1" s="796" customFormat="true" ht="13.5" hidden="false" customHeight="true" outlineLevel="0" collapsed="false">
      <c r="A1" s="794" t="s">
        <v>887</v>
      </c>
      <c r="B1" s="795" t="s">
        <v>888</v>
      </c>
      <c r="C1" s="795"/>
      <c r="D1" s="795"/>
      <c r="E1" s="795"/>
      <c r="F1" s="795"/>
      <c r="G1" s="795"/>
      <c r="H1" s="795"/>
      <c r="I1" s="795"/>
      <c r="J1" s="795"/>
    </row>
    <row r="2" s="796" customFormat="true" ht="12.75" hidden="false" customHeight="true" outlineLevel="0" collapsed="false">
      <c r="A2" s="797"/>
      <c r="B2" s="797"/>
      <c r="C2" s="797"/>
      <c r="D2" s="797"/>
      <c r="E2" s="797"/>
      <c r="F2" s="797"/>
      <c r="G2" s="797"/>
      <c r="H2" s="797"/>
      <c r="I2" s="797"/>
      <c r="J2" s="797"/>
      <c r="K2" s="797"/>
    </row>
    <row r="3" customFormat="false" ht="12.75" hidden="false" customHeight="true" outlineLevel="0" collapsed="false">
      <c r="B3" s="798" t="s">
        <v>47</v>
      </c>
      <c r="C3" s="799" t="s">
        <v>889</v>
      </c>
      <c r="D3" s="799"/>
      <c r="E3" s="799" t="s">
        <v>890</v>
      </c>
      <c r="F3" s="799"/>
      <c r="G3" s="799" t="s">
        <v>891</v>
      </c>
      <c r="H3" s="799"/>
      <c r="I3" s="800" t="s">
        <v>892</v>
      </c>
      <c r="J3" s="800"/>
    </row>
    <row r="4" customFormat="false" ht="38.25" hidden="false" customHeight="true" outlineLevel="0" collapsed="false">
      <c r="B4" s="798"/>
      <c r="C4" s="801" t="s">
        <v>636</v>
      </c>
      <c r="D4" s="801" t="s">
        <v>893</v>
      </c>
      <c r="E4" s="801" t="s">
        <v>636</v>
      </c>
      <c r="F4" s="801" t="s">
        <v>893</v>
      </c>
      <c r="G4" s="801" t="s">
        <v>636</v>
      </c>
      <c r="H4" s="801" t="s">
        <v>893</v>
      </c>
      <c r="I4" s="801" t="s">
        <v>636</v>
      </c>
      <c r="J4" s="802" t="s">
        <v>893</v>
      </c>
    </row>
    <row r="5" customFormat="false" ht="12.75" hidden="false" customHeight="true" outlineLevel="0" collapsed="false">
      <c r="B5" s="803"/>
      <c r="C5" s="803"/>
      <c r="D5" s="803"/>
      <c r="E5" s="803"/>
      <c r="F5" s="803"/>
      <c r="G5" s="803"/>
      <c r="H5" s="803"/>
      <c r="I5" s="803"/>
      <c r="J5" s="803"/>
    </row>
    <row r="6" customFormat="false" ht="17.45" hidden="false" customHeight="true" outlineLevel="0" collapsed="false">
      <c r="B6" s="804"/>
      <c r="C6" s="805" t="n">
        <v>2009</v>
      </c>
      <c r="D6" s="805"/>
      <c r="E6" s="805"/>
      <c r="F6" s="805"/>
      <c r="G6" s="805"/>
      <c r="H6" s="805"/>
      <c r="I6" s="805"/>
      <c r="J6" s="805"/>
    </row>
    <row r="7" customFormat="false" ht="12.75" hidden="false" customHeight="true" outlineLevel="0" collapsed="false">
      <c r="B7" s="806" t="s">
        <v>48</v>
      </c>
      <c r="C7" s="807" t="n">
        <v>47</v>
      </c>
      <c r="D7" s="807" t="n">
        <v>65054</v>
      </c>
      <c r="E7" s="807" t="n">
        <v>25</v>
      </c>
      <c r="F7" s="807" t="n">
        <v>201131</v>
      </c>
      <c r="G7" s="807" t="n">
        <v>22</v>
      </c>
      <c r="H7" s="807" t="n">
        <v>25214</v>
      </c>
      <c r="I7" s="807" t="n">
        <v>4</v>
      </c>
      <c r="J7" s="807" t="n">
        <v>22632</v>
      </c>
    </row>
    <row r="8" customFormat="false" ht="12.75" hidden="false" customHeight="true" outlineLevel="0" collapsed="false">
      <c r="B8" s="806" t="s">
        <v>49</v>
      </c>
      <c r="C8" s="807" t="n">
        <v>43</v>
      </c>
      <c r="D8" s="807" t="n">
        <v>79807</v>
      </c>
      <c r="E8" s="807" t="n">
        <v>9</v>
      </c>
      <c r="F8" s="807" t="n">
        <v>60272</v>
      </c>
      <c r="G8" s="807" t="n">
        <v>6</v>
      </c>
      <c r="H8" s="807" t="n">
        <v>8946</v>
      </c>
      <c r="I8" s="807" t="n">
        <v>4</v>
      </c>
      <c r="J8" s="807" t="n">
        <v>20769</v>
      </c>
    </row>
    <row r="9" customFormat="false" ht="12.75" hidden="false" customHeight="true" outlineLevel="0" collapsed="false">
      <c r="B9" s="806" t="s">
        <v>50</v>
      </c>
      <c r="C9" s="807" t="n">
        <v>59</v>
      </c>
      <c r="D9" s="807" t="n">
        <v>106565</v>
      </c>
      <c r="E9" s="807" t="n">
        <v>26</v>
      </c>
      <c r="F9" s="807" t="n">
        <v>191701</v>
      </c>
      <c r="G9" s="807" t="n">
        <v>11</v>
      </c>
      <c r="H9" s="807" t="n">
        <v>17866</v>
      </c>
      <c r="I9" s="807" t="n">
        <v>10</v>
      </c>
      <c r="J9" s="807" t="n">
        <v>51806</v>
      </c>
    </row>
    <row r="10" customFormat="false" ht="12.75" hidden="false" customHeight="true" outlineLevel="0" collapsed="false">
      <c r="B10" s="806" t="s">
        <v>51</v>
      </c>
      <c r="C10" s="807" t="n">
        <v>64</v>
      </c>
      <c r="D10" s="807" t="n">
        <v>90851</v>
      </c>
      <c r="E10" s="807" t="n">
        <v>42</v>
      </c>
      <c r="F10" s="807" t="n">
        <v>308616</v>
      </c>
      <c r="G10" s="807" t="n">
        <v>38</v>
      </c>
      <c r="H10" s="807" t="n">
        <v>46649</v>
      </c>
      <c r="I10" s="807" t="n">
        <v>9</v>
      </c>
      <c r="J10" s="807" t="n">
        <v>46807</v>
      </c>
    </row>
    <row r="11" customFormat="false" ht="12.75" hidden="false" customHeight="true" outlineLevel="0" collapsed="false">
      <c r="B11" s="806" t="s">
        <v>52</v>
      </c>
      <c r="C11" s="807" t="n">
        <v>40</v>
      </c>
      <c r="D11" s="807" t="n">
        <v>50836</v>
      </c>
      <c r="E11" s="807" t="n">
        <v>31</v>
      </c>
      <c r="F11" s="807" t="n">
        <v>218545</v>
      </c>
      <c r="G11" s="807" t="n">
        <v>20</v>
      </c>
      <c r="H11" s="807" t="n">
        <v>27890</v>
      </c>
      <c r="I11" s="807" t="n">
        <v>10</v>
      </c>
      <c r="J11" s="807" t="n">
        <v>49906</v>
      </c>
    </row>
    <row r="12" customFormat="false" ht="12.75" hidden="false" customHeight="true" outlineLevel="0" collapsed="false">
      <c r="B12" s="806" t="s">
        <v>53</v>
      </c>
      <c r="C12" s="807" t="n">
        <v>79</v>
      </c>
      <c r="D12" s="807" t="n">
        <v>168877</v>
      </c>
      <c r="E12" s="807" t="n">
        <v>21</v>
      </c>
      <c r="F12" s="807" t="n">
        <v>144785</v>
      </c>
      <c r="G12" s="807" t="n">
        <v>37</v>
      </c>
      <c r="H12" s="807" t="n">
        <v>44024</v>
      </c>
      <c r="I12" s="807" t="n">
        <v>8</v>
      </c>
      <c r="J12" s="807" t="n">
        <v>43795</v>
      </c>
    </row>
    <row r="13" customFormat="false" ht="12.75" hidden="false" customHeight="true" outlineLevel="0" collapsed="false">
      <c r="B13" s="806" t="s">
        <v>54</v>
      </c>
      <c r="C13" s="807" t="n">
        <v>62</v>
      </c>
      <c r="D13" s="807" t="n">
        <v>106954</v>
      </c>
      <c r="E13" s="807" t="n">
        <v>25</v>
      </c>
      <c r="F13" s="807" t="n">
        <v>173530</v>
      </c>
      <c r="G13" s="807" t="n">
        <v>21</v>
      </c>
      <c r="H13" s="807" t="n">
        <v>28955</v>
      </c>
      <c r="I13" s="807" t="n">
        <v>7</v>
      </c>
      <c r="J13" s="807" t="n">
        <v>37484</v>
      </c>
    </row>
    <row r="14" customFormat="false" ht="12.75" hidden="false" customHeight="true" outlineLevel="0" collapsed="false">
      <c r="B14" s="806" t="s">
        <v>55</v>
      </c>
      <c r="C14" s="807" t="n">
        <v>62</v>
      </c>
      <c r="D14" s="807" t="n">
        <v>119082</v>
      </c>
      <c r="E14" s="807" t="n">
        <v>23</v>
      </c>
      <c r="F14" s="807" t="n">
        <v>170164</v>
      </c>
      <c r="G14" s="807" t="n">
        <v>15</v>
      </c>
      <c r="H14" s="807" t="n">
        <v>16446</v>
      </c>
      <c r="I14" s="807" t="n">
        <v>9</v>
      </c>
      <c r="J14" s="807" t="n">
        <v>48894</v>
      </c>
    </row>
    <row r="15" customFormat="false" ht="12.75" hidden="false" customHeight="true" outlineLevel="0" collapsed="false">
      <c r="B15" s="806" t="s">
        <v>56</v>
      </c>
      <c r="C15" s="807" t="n">
        <v>67</v>
      </c>
      <c r="D15" s="807" t="n">
        <v>152410</v>
      </c>
      <c r="E15" s="807" t="n">
        <v>32</v>
      </c>
      <c r="F15" s="807" t="n">
        <v>220736</v>
      </c>
      <c r="G15" s="807" t="n">
        <v>40</v>
      </c>
      <c r="H15" s="807" t="n">
        <v>51537</v>
      </c>
      <c r="I15" s="807" t="n">
        <v>8</v>
      </c>
      <c r="J15" s="807" t="n">
        <v>43547</v>
      </c>
    </row>
    <row r="16" customFormat="false" ht="12.75" hidden="false" customHeight="true" outlineLevel="0" collapsed="false">
      <c r="B16" s="806" t="s">
        <v>57</v>
      </c>
      <c r="C16" s="807" t="n">
        <v>48</v>
      </c>
      <c r="D16" s="807" t="n">
        <v>66232</v>
      </c>
      <c r="E16" s="807" t="n">
        <v>18</v>
      </c>
      <c r="F16" s="807" t="n">
        <v>120744</v>
      </c>
      <c r="G16" s="807" t="n">
        <v>9</v>
      </c>
      <c r="H16" s="807" t="n">
        <v>10451</v>
      </c>
      <c r="I16" s="807" t="n">
        <v>6</v>
      </c>
      <c r="J16" s="807" t="n">
        <v>31616</v>
      </c>
    </row>
    <row r="17" customFormat="false" ht="12.75" hidden="false" customHeight="true" outlineLevel="0" collapsed="false">
      <c r="B17" s="806" t="s">
        <v>58</v>
      </c>
      <c r="C17" s="807" t="n">
        <v>52</v>
      </c>
      <c r="D17" s="807" t="n">
        <v>89355</v>
      </c>
      <c r="E17" s="807" t="n">
        <v>17</v>
      </c>
      <c r="F17" s="807" t="n">
        <v>118583</v>
      </c>
      <c r="G17" s="807" t="n">
        <v>13</v>
      </c>
      <c r="H17" s="807" t="n">
        <v>16492</v>
      </c>
      <c r="I17" s="807" t="n">
        <v>4</v>
      </c>
      <c r="J17" s="807" t="n">
        <v>22169</v>
      </c>
    </row>
    <row r="18" customFormat="false" ht="12.75" hidden="false" customHeight="true" outlineLevel="0" collapsed="false">
      <c r="B18" s="806" t="s">
        <v>59</v>
      </c>
      <c r="C18" s="807" t="n">
        <v>55</v>
      </c>
      <c r="D18" s="807" t="n">
        <v>107747</v>
      </c>
      <c r="E18" s="807" t="n">
        <v>27</v>
      </c>
      <c r="F18" s="807" t="n">
        <v>191594</v>
      </c>
      <c r="G18" s="807" t="n">
        <v>32</v>
      </c>
      <c r="H18" s="807" t="n">
        <v>40226</v>
      </c>
      <c r="I18" s="807" t="n">
        <v>10</v>
      </c>
      <c r="J18" s="807" t="n">
        <v>51559</v>
      </c>
    </row>
    <row r="19" customFormat="false" ht="12.75" hidden="false" customHeight="true" outlineLevel="0" collapsed="false">
      <c r="B19" s="808" t="s">
        <v>69</v>
      </c>
      <c r="C19" s="807" t="n">
        <v>678</v>
      </c>
      <c r="D19" s="807" t="n">
        <v>1203769</v>
      </c>
      <c r="E19" s="807" t="n">
        <v>296</v>
      </c>
      <c r="F19" s="807" t="n">
        <v>2120401</v>
      </c>
      <c r="G19" s="807" t="n">
        <v>264</v>
      </c>
      <c r="H19" s="807" t="n">
        <v>334695</v>
      </c>
      <c r="I19" s="807" t="n">
        <v>89</v>
      </c>
      <c r="J19" s="807" t="n">
        <v>470983</v>
      </c>
    </row>
    <row r="20" customFormat="false" ht="22.15" hidden="false" customHeight="true" outlineLevel="0" collapsed="false">
      <c r="B20" s="809"/>
      <c r="C20" s="805" t="n">
        <v>2010</v>
      </c>
      <c r="D20" s="805"/>
      <c r="E20" s="805"/>
      <c r="F20" s="805"/>
      <c r="G20" s="805"/>
      <c r="H20" s="805"/>
      <c r="I20" s="805"/>
      <c r="J20" s="805"/>
    </row>
    <row r="21" customFormat="false" ht="25.9" hidden="false" customHeight="true" outlineLevel="0" collapsed="false">
      <c r="B21" s="806" t="s">
        <v>48</v>
      </c>
      <c r="C21" s="807" t="n">
        <v>47</v>
      </c>
      <c r="D21" s="807" t="n">
        <v>65054</v>
      </c>
      <c r="E21" s="807" t="n">
        <v>25</v>
      </c>
      <c r="F21" s="807" t="n">
        <v>201131</v>
      </c>
      <c r="G21" s="807" t="n">
        <v>22</v>
      </c>
      <c r="H21" s="807" t="n">
        <v>25214</v>
      </c>
      <c r="I21" s="807" t="n">
        <v>4</v>
      </c>
      <c r="J21" s="807" t="n">
        <v>22632</v>
      </c>
    </row>
    <row r="22" customFormat="false" ht="12.75" hidden="false" customHeight="true" outlineLevel="0" collapsed="false">
      <c r="B22" s="806" t="s">
        <v>49</v>
      </c>
      <c r="C22" s="807" t="n">
        <v>43</v>
      </c>
      <c r="D22" s="807" t="n">
        <v>79807</v>
      </c>
      <c r="E22" s="807" t="n">
        <v>9</v>
      </c>
      <c r="F22" s="807" t="n">
        <v>60272</v>
      </c>
      <c r="G22" s="807" t="n">
        <v>6</v>
      </c>
      <c r="H22" s="807" t="n">
        <v>8946</v>
      </c>
      <c r="I22" s="807" t="n">
        <v>4</v>
      </c>
      <c r="J22" s="807" t="n">
        <v>20769</v>
      </c>
    </row>
    <row r="23" customFormat="false" ht="12.75" hidden="false" customHeight="true" outlineLevel="0" collapsed="false">
      <c r="B23" s="806" t="s">
        <v>50</v>
      </c>
      <c r="C23" s="807" t="n">
        <v>59</v>
      </c>
      <c r="D23" s="807" t="n">
        <v>106565</v>
      </c>
      <c r="E23" s="807" t="n">
        <v>26</v>
      </c>
      <c r="F23" s="807" t="n">
        <v>191701</v>
      </c>
      <c r="G23" s="807" t="n">
        <v>11</v>
      </c>
      <c r="H23" s="807" t="n">
        <v>17866</v>
      </c>
      <c r="I23" s="807" t="n">
        <v>10</v>
      </c>
      <c r="J23" s="807" t="n">
        <v>51806</v>
      </c>
    </row>
    <row r="24" customFormat="false" ht="12.75" hidden="false" customHeight="true" outlineLevel="0" collapsed="false">
      <c r="B24" s="806" t="s">
        <v>51</v>
      </c>
      <c r="C24" s="807" t="n">
        <v>64</v>
      </c>
      <c r="D24" s="807" t="n">
        <v>90851</v>
      </c>
      <c r="E24" s="807" t="n">
        <v>42</v>
      </c>
      <c r="F24" s="807" t="n">
        <v>308616</v>
      </c>
      <c r="G24" s="807" t="n">
        <v>44</v>
      </c>
      <c r="H24" s="807" t="n">
        <v>52996</v>
      </c>
      <c r="I24" s="807" t="n">
        <v>9</v>
      </c>
      <c r="J24" s="807" t="n">
        <v>46807</v>
      </c>
    </row>
    <row r="25" customFormat="false" ht="12.75" hidden="false" customHeight="true" outlineLevel="0" collapsed="false">
      <c r="B25" s="806" t="s">
        <v>52</v>
      </c>
      <c r="C25" s="807" t="n">
        <v>41</v>
      </c>
      <c r="D25" s="807" t="n">
        <v>54944</v>
      </c>
      <c r="E25" s="807" t="n">
        <v>32</v>
      </c>
      <c r="F25" s="807" t="n">
        <v>224866</v>
      </c>
      <c r="G25" s="807" t="n">
        <v>20</v>
      </c>
      <c r="H25" s="807" t="n">
        <v>27890</v>
      </c>
      <c r="I25" s="807" t="n">
        <v>10</v>
      </c>
      <c r="J25" s="807" t="n">
        <v>49906</v>
      </c>
    </row>
    <row r="26" customFormat="false" ht="12.75" hidden="false" customHeight="true" outlineLevel="0" collapsed="false">
      <c r="B26" s="806" t="s">
        <v>53</v>
      </c>
      <c r="C26" s="807" t="n">
        <v>79</v>
      </c>
      <c r="D26" s="807" t="n">
        <v>168877</v>
      </c>
      <c r="E26" s="807" t="n">
        <v>21</v>
      </c>
      <c r="F26" s="807" t="n">
        <v>144785</v>
      </c>
      <c r="G26" s="807" t="n">
        <v>43</v>
      </c>
      <c r="H26" s="807" t="n">
        <v>48378</v>
      </c>
      <c r="I26" s="807" t="n">
        <v>8</v>
      </c>
      <c r="J26" s="807" t="n">
        <v>43795</v>
      </c>
    </row>
    <row r="27" customFormat="false" ht="12.75" hidden="false" customHeight="true" outlineLevel="0" collapsed="false">
      <c r="B27" s="806" t="s">
        <v>54</v>
      </c>
      <c r="C27" s="807" t="n">
        <v>62</v>
      </c>
      <c r="D27" s="807" t="n">
        <v>106954</v>
      </c>
      <c r="E27" s="807" t="n">
        <v>25</v>
      </c>
      <c r="F27" s="807" t="n">
        <v>170471</v>
      </c>
      <c r="G27" s="807" t="n">
        <v>21</v>
      </c>
      <c r="H27" s="807" t="n">
        <v>28955</v>
      </c>
      <c r="I27" s="807" t="n">
        <v>7</v>
      </c>
      <c r="J27" s="807" t="n">
        <v>37484</v>
      </c>
    </row>
    <row r="28" customFormat="false" ht="12.75" hidden="false" customHeight="true" outlineLevel="0" collapsed="false">
      <c r="B28" s="806" t="s">
        <v>55</v>
      </c>
      <c r="C28" s="807" t="n">
        <v>62</v>
      </c>
      <c r="D28" s="807" t="n">
        <v>119082</v>
      </c>
      <c r="E28" s="807" t="n">
        <v>23</v>
      </c>
      <c r="F28" s="807" t="n">
        <v>170164</v>
      </c>
      <c r="G28" s="807" t="n">
        <v>15</v>
      </c>
      <c r="H28" s="807" t="n">
        <v>16446</v>
      </c>
      <c r="I28" s="807" t="n">
        <v>9</v>
      </c>
      <c r="J28" s="807" t="n">
        <v>48894</v>
      </c>
    </row>
    <row r="29" customFormat="false" ht="12.75" hidden="false" customHeight="true" outlineLevel="0" collapsed="false">
      <c r="B29" s="806" t="s">
        <v>56</v>
      </c>
      <c r="C29" s="807" t="n">
        <v>65</v>
      </c>
      <c r="D29" s="807" t="n">
        <v>142849</v>
      </c>
      <c r="E29" s="807" t="n">
        <v>32</v>
      </c>
      <c r="F29" s="807" t="n">
        <v>219358</v>
      </c>
      <c r="G29" s="807" t="n">
        <v>41</v>
      </c>
      <c r="H29" s="807" t="n">
        <v>52868</v>
      </c>
      <c r="I29" s="807" t="n">
        <v>7</v>
      </c>
      <c r="J29" s="807" t="n">
        <v>38749</v>
      </c>
    </row>
    <row r="30" customFormat="false" ht="12.75" hidden="false" customHeight="true" outlineLevel="0" collapsed="false">
      <c r="B30" s="806" t="s">
        <v>57</v>
      </c>
      <c r="C30" s="807" t="n">
        <v>48</v>
      </c>
      <c r="D30" s="807" t="n">
        <v>66232</v>
      </c>
      <c r="E30" s="807" t="n">
        <v>18</v>
      </c>
      <c r="F30" s="807" t="n">
        <v>120744</v>
      </c>
      <c r="G30" s="807" t="n">
        <v>9</v>
      </c>
      <c r="H30" s="807" t="n">
        <v>10451</v>
      </c>
      <c r="I30" s="807" t="n">
        <v>6</v>
      </c>
      <c r="J30" s="807" t="n">
        <v>31616</v>
      </c>
    </row>
    <row r="31" customFormat="false" ht="12.75" hidden="false" customHeight="true" outlineLevel="0" collapsed="false">
      <c r="B31" s="806" t="s">
        <v>58</v>
      </c>
      <c r="C31" s="807" t="n">
        <v>54</v>
      </c>
      <c r="D31" s="807" t="n">
        <v>91807</v>
      </c>
      <c r="E31" s="807" t="n">
        <v>17</v>
      </c>
      <c r="F31" s="807" t="n">
        <v>118583</v>
      </c>
      <c r="G31" s="807" t="n">
        <v>12</v>
      </c>
      <c r="H31" s="807" t="n">
        <v>15785</v>
      </c>
      <c r="I31" s="807" t="n">
        <v>4</v>
      </c>
      <c r="J31" s="807" t="n">
        <v>22169</v>
      </c>
    </row>
    <row r="32" customFormat="false" ht="12.75" hidden="false" customHeight="true" outlineLevel="0" collapsed="false">
      <c r="B32" s="806" t="s">
        <v>59</v>
      </c>
      <c r="C32" s="807" t="n">
        <v>55</v>
      </c>
      <c r="D32" s="807" t="n">
        <v>107747</v>
      </c>
      <c r="E32" s="807" t="n">
        <v>27</v>
      </c>
      <c r="F32" s="807" t="n">
        <v>191594</v>
      </c>
      <c r="G32" s="807" t="n">
        <v>34</v>
      </c>
      <c r="H32" s="807" t="n">
        <v>43772</v>
      </c>
      <c r="I32" s="807" t="n">
        <v>10</v>
      </c>
      <c r="J32" s="807" t="n">
        <v>51559</v>
      </c>
    </row>
    <row r="33" customFormat="false" ht="12.75" hidden="false" customHeight="true" outlineLevel="0" collapsed="false">
      <c r="B33" s="808" t="s">
        <v>69</v>
      </c>
      <c r="C33" s="807" t="n">
        <v>679</v>
      </c>
      <c r="D33" s="807" t="n">
        <v>1200768</v>
      </c>
      <c r="E33" s="807" t="n">
        <v>297</v>
      </c>
      <c r="F33" s="807" t="n">
        <v>2122285</v>
      </c>
      <c r="G33" s="807" t="n">
        <v>278</v>
      </c>
      <c r="H33" s="807" t="n">
        <v>349565</v>
      </c>
      <c r="I33" s="807" t="n">
        <v>88</v>
      </c>
      <c r="J33" s="807" t="n">
        <v>466185</v>
      </c>
    </row>
    <row r="34" customFormat="false" ht="12.75" hidden="false" customHeight="true" outlineLevel="0" collapsed="false">
      <c r="B34" s="805"/>
      <c r="C34" s="805"/>
      <c r="D34" s="805"/>
      <c r="E34" s="805"/>
      <c r="F34" s="805"/>
      <c r="G34" s="805"/>
      <c r="H34" s="805"/>
      <c r="I34" s="805"/>
      <c r="J34" s="805"/>
    </row>
    <row r="35" customFormat="false" ht="24" hidden="false" customHeight="true" outlineLevel="0" collapsed="false">
      <c r="B35" s="810" t="s">
        <v>894</v>
      </c>
      <c r="C35" s="810"/>
      <c r="D35" s="810"/>
      <c r="E35" s="810"/>
      <c r="F35" s="811" t="s">
        <v>895</v>
      </c>
      <c r="G35" s="811"/>
      <c r="H35" s="811"/>
      <c r="I35" s="811"/>
      <c r="J35" s="811"/>
      <c r="K35" s="793" t="s">
        <v>108</v>
      </c>
    </row>
    <row r="36" customFormat="false" ht="12.75" hidden="false" customHeight="true" outlineLevel="0" collapsed="false">
      <c r="B36" s="812" t="s">
        <v>896</v>
      </c>
      <c r="C36" s="812"/>
      <c r="D36" s="812"/>
      <c r="E36" s="812"/>
      <c r="F36" s="811"/>
      <c r="G36" s="811"/>
      <c r="H36" s="811"/>
      <c r="I36" s="811"/>
      <c r="J36" s="811"/>
    </row>
  </sheetData>
  <mergeCells count="14">
    <mergeCell ref="B1:J1"/>
    <mergeCell ref="A2:K2"/>
    <mergeCell ref="B3:B4"/>
    <mergeCell ref="C3:D3"/>
    <mergeCell ref="E3:F3"/>
    <mergeCell ref="G3:H3"/>
    <mergeCell ref="I3:J3"/>
    <mergeCell ref="B5:J5"/>
    <mergeCell ref="C6:J6"/>
    <mergeCell ref="C20:J20"/>
    <mergeCell ref="B34:J34"/>
    <mergeCell ref="B35:E35"/>
    <mergeCell ref="F35:J36"/>
    <mergeCell ref="B36:E36"/>
  </mergeCells>
  <printOptions headings="false" gridLines="false" gridLinesSet="true" horizontalCentered="false" verticalCentered="false"/>
  <pageMargins left="0.118055555555556" right="0.11805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13" width="6.13"/>
    <col collapsed="false" customWidth="true" hidden="false" outlineLevel="0" max="2" min="2" style="813" width="18.28"/>
    <col collapsed="false" customWidth="true" hidden="false" outlineLevel="0" max="3" min="3" style="813" width="6.7"/>
    <col collapsed="false" customWidth="true" hidden="false" outlineLevel="0" max="4" min="4" style="813" width="11.99"/>
    <col collapsed="false" customWidth="true" hidden="false" outlineLevel="0" max="5" min="5" style="813" width="10.71"/>
    <col collapsed="false" customWidth="true" hidden="false" outlineLevel="0" max="6" min="6" style="813" width="6.7"/>
    <col collapsed="false" customWidth="true" hidden="false" outlineLevel="0" max="7" min="7" style="813" width="12.28"/>
    <col collapsed="false" customWidth="true" hidden="false" outlineLevel="0" max="8" min="8" style="813" width="10.71"/>
    <col collapsed="false" customWidth="false" hidden="false" outlineLevel="0" max="257" min="9" style="813" width="11.56"/>
  </cols>
  <sheetData>
    <row r="1" customFormat="false" ht="13.5" hidden="false" customHeight="true" outlineLevel="0" collapsed="false">
      <c r="A1" s="814" t="s">
        <v>897</v>
      </c>
      <c r="B1" s="815" t="s">
        <v>898</v>
      </c>
      <c r="C1" s="815"/>
      <c r="D1" s="815"/>
      <c r="E1" s="815"/>
      <c r="F1" s="815"/>
      <c r="G1" s="815"/>
      <c r="H1" s="815"/>
    </row>
    <row r="2" customFormat="false" ht="12.7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</row>
    <row r="3" customFormat="false" ht="12.6" hidden="false" customHeight="true" outlineLevel="0" collapsed="false">
      <c r="B3" s="817" t="s">
        <v>47</v>
      </c>
      <c r="C3" s="818" t="s">
        <v>899</v>
      </c>
      <c r="D3" s="818"/>
      <c r="E3" s="818"/>
      <c r="F3" s="819" t="s">
        <v>900</v>
      </c>
      <c r="G3" s="819"/>
      <c r="H3" s="819"/>
    </row>
    <row r="4" customFormat="false" ht="25.9" hidden="false" customHeight="true" outlineLevel="0" collapsed="false">
      <c r="B4" s="817"/>
      <c r="C4" s="820" t="s">
        <v>636</v>
      </c>
      <c r="D4" s="820" t="s">
        <v>901</v>
      </c>
      <c r="E4" s="820" t="s">
        <v>871</v>
      </c>
      <c r="F4" s="820" t="s">
        <v>636</v>
      </c>
      <c r="G4" s="820" t="s">
        <v>901</v>
      </c>
      <c r="H4" s="821" t="s">
        <v>871</v>
      </c>
    </row>
    <row r="5" customFormat="false" ht="12.75" hidden="false" customHeight="true" outlineLevel="0" collapsed="false">
      <c r="B5" s="822"/>
      <c r="C5" s="822"/>
      <c r="D5" s="822"/>
      <c r="E5" s="822"/>
      <c r="F5" s="822"/>
      <c r="G5" s="822"/>
      <c r="H5" s="822"/>
    </row>
    <row r="6" customFormat="false" ht="12.75" hidden="false" customHeight="true" outlineLevel="0" collapsed="false">
      <c r="B6" s="823"/>
      <c r="C6" s="824" t="n">
        <v>2009</v>
      </c>
      <c r="D6" s="824"/>
      <c r="E6" s="824"/>
      <c r="F6" s="824"/>
      <c r="G6" s="824"/>
      <c r="H6" s="824"/>
    </row>
    <row r="7" customFormat="false" ht="12.75" hidden="false" customHeight="true" outlineLevel="0" collapsed="false">
      <c r="B7" s="825" t="s">
        <v>48</v>
      </c>
      <c r="C7" s="826" t="n">
        <v>4</v>
      </c>
      <c r="D7" s="827" t="n">
        <v>25073</v>
      </c>
      <c r="E7" s="828" t="n">
        <v>75.195614163995</v>
      </c>
      <c r="F7" s="829" t="n">
        <v>4</v>
      </c>
      <c r="G7" s="827" t="n">
        <v>3399</v>
      </c>
      <c r="H7" s="830" t="n">
        <v>10.1938297189574</v>
      </c>
    </row>
    <row r="8" customFormat="false" ht="12.75" hidden="false" customHeight="true" outlineLevel="0" collapsed="false">
      <c r="B8" s="825" t="s">
        <v>49</v>
      </c>
      <c r="C8" s="831" t="n">
        <v>1</v>
      </c>
      <c r="D8" s="832" t="n">
        <v>3917</v>
      </c>
      <c r="E8" s="833" t="n">
        <v>14.5700586596439</v>
      </c>
      <c r="F8" s="831" t="n">
        <v>5</v>
      </c>
      <c r="G8" s="832" t="n">
        <v>2190</v>
      </c>
      <c r="H8" s="833" t="n">
        <v>8.14613951100845</v>
      </c>
    </row>
    <row r="9" customFormat="false" ht="12.75" hidden="false" customHeight="true" outlineLevel="0" collapsed="false">
      <c r="B9" s="825" t="s">
        <v>50</v>
      </c>
      <c r="C9" s="831" t="n">
        <v>2</v>
      </c>
      <c r="D9" s="832" t="n">
        <v>5179</v>
      </c>
      <c r="E9" s="833" t="n">
        <v>14.1619975006631</v>
      </c>
      <c r="F9" s="831" t="n">
        <v>5</v>
      </c>
      <c r="G9" s="832" t="n">
        <v>4462</v>
      </c>
      <c r="H9" s="833" t="n">
        <v>12.2013579548096</v>
      </c>
    </row>
    <row r="10" customFormat="false" ht="12.75" hidden="false" customHeight="true" outlineLevel="0" collapsed="false">
      <c r="B10" s="825" t="s">
        <v>51</v>
      </c>
      <c r="C10" s="831" t="n">
        <v>4</v>
      </c>
      <c r="D10" s="834" t="n">
        <v>16296</v>
      </c>
      <c r="E10" s="835" t="n">
        <v>50.911158528775</v>
      </c>
      <c r="F10" s="831" t="n">
        <v>8</v>
      </c>
      <c r="G10" s="832" t="n">
        <v>2593</v>
      </c>
      <c r="H10" s="833" t="n">
        <v>8.10092256167854</v>
      </c>
    </row>
    <row r="11" customFormat="false" ht="12.75" hidden="false" customHeight="true" outlineLevel="0" collapsed="false">
      <c r="B11" s="825" t="s">
        <v>52</v>
      </c>
      <c r="C11" s="831" t="n">
        <v>3</v>
      </c>
      <c r="D11" s="834" t="n">
        <v>3054</v>
      </c>
      <c r="E11" s="835" t="n">
        <v>13.6507482433713</v>
      </c>
      <c r="F11" s="831" t="n">
        <v>5</v>
      </c>
      <c r="G11" s="832" t="n">
        <v>2045</v>
      </c>
      <c r="H11" s="833" t="n">
        <v>9.14072696715596</v>
      </c>
    </row>
    <row r="12" customFormat="false" ht="12.75" hidden="false" customHeight="true" outlineLevel="0" collapsed="false">
      <c r="B12" s="825" t="s">
        <v>53</v>
      </c>
      <c r="C12" s="831" t="n">
        <v>4</v>
      </c>
      <c r="D12" s="832" t="n">
        <v>133989</v>
      </c>
      <c r="E12" s="833" t="n">
        <v>456.17158907141</v>
      </c>
      <c r="F12" s="831" t="n">
        <v>4</v>
      </c>
      <c r="G12" s="832" t="n">
        <v>1293</v>
      </c>
      <c r="H12" s="833" t="n">
        <v>4.40207677249128</v>
      </c>
    </row>
    <row r="13" customFormat="false" ht="12.75" hidden="false" customHeight="true" outlineLevel="0" collapsed="false">
      <c r="B13" s="825" t="s">
        <v>54</v>
      </c>
      <c r="C13" s="831" t="n">
        <v>2</v>
      </c>
      <c r="D13" s="832" t="n">
        <v>5020</v>
      </c>
      <c r="E13" s="833" t="n">
        <v>14.985387754371</v>
      </c>
      <c r="F13" s="831" t="n">
        <v>5</v>
      </c>
      <c r="G13" s="832" t="n">
        <v>3473</v>
      </c>
      <c r="H13" s="833" t="n">
        <v>10.3673808109423</v>
      </c>
    </row>
    <row r="14" customFormat="false" ht="12.75" hidden="false" customHeight="true" outlineLevel="0" collapsed="false">
      <c r="B14" s="825" t="s">
        <v>55</v>
      </c>
      <c r="C14" s="831" t="n">
        <v>3</v>
      </c>
      <c r="D14" s="832" t="n">
        <v>6767</v>
      </c>
      <c r="E14" s="833" t="n">
        <v>21.6636200366876</v>
      </c>
      <c r="F14" s="831" t="n">
        <v>5</v>
      </c>
      <c r="G14" s="832" t="n">
        <v>1836</v>
      </c>
      <c r="H14" s="833" t="n">
        <v>5.87770154977959</v>
      </c>
    </row>
    <row r="15" customFormat="false" ht="12.75" hidden="false" customHeight="true" outlineLevel="0" collapsed="false">
      <c r="B15" s="825" t="s">
        <v>56</v>
      </c>
      <c r="C15" s="831" t="n">
        <v>7</v>
      </c>
      <c r="D15" s="832" t="n">
        <v>100830</v>
      </c>
      <c r="E15" s="833" t="n">
        <v>418.291488973334</v>
      </c>
      <c r="F15" s="831" t="n">
        <v>4</v>
      </c>
      <c r="G15" s="832" t="n">
        <v>2140</v>
      </c>
      <c r="H15" s="833" t="n">
        <v>8.87775251812887</v>
      </c>
    </row>
    <row r="16" customFormat="false" ht="12.75" hidden="false" customHeight="true" outlineLevel="0" collapsed="false">
      <c r="B16" s="825" t="s">
        <v>57</v>
      </c>
      <c r="C16" s="831" t="n">
        <v>1</v>
      </c>
      <c r="D16" s="832" t="n">
        <v>187</v>
      </c>
      <c r="E16" s="833" t="n">
        <v>0.753953214582342</v>
      </c>
      <c r="F16" s="831" t="n">
        <v>4</v>
      </c>
      <c r="G16" s="832" t="n">
        <v>2033</v>
      </c>
      <c r="H16" s="833" t="n">
        <v>8.19672131147541</v>
      </c>
    </row>
    <row r="17" customFormat="false" ht="12.75" hidden="false" customHeight="true" outlineLevel="0" collapsed="false">
      <c r="B17" s="825" t="s">
        <v>58</v>
      </c>
      <c r="C17" s="831" t="n">
        <v>1</v>
      </c>
      <c r="D17" s="834" t="n">
        <v>18500</v>
      </c>
      <c r="E17" s="835" t="n">
        <v>71.2461921798639</v>
      </c>
      <c r="F17" s="831" t="n">
        <v>5</v>
      </c>
      <c r="G17" s="832" t="n">
        <v>2724</v>
      </c>
      <c r="H17" s="833" t="n">
        <v>10.4905204052946</v>
      </c>
    </row>
    <row r="18" customFormat="false" ht="12.75" hidden="false" customHeight="true" outlineLevel="0" collapsed="false">
      <c r="B18" s="825" t="s">
        <v>59</v>
      </c>
      <c r="C18" s="831" t="n">
        <v>2</v>
      </c>
      <c r="D18" s="832" t="n">
        <v>119200</v>
      </c>
      <c r="E18" s="833" t="n">
        <v>494.472445191131</v>
      </c>
      <c r="F18" s="831" t="n">
        <v>4</v>
      </c>
      <c r="G18" s="832" t="n">
        <v>1563</v>
      </c>
      <c r="H18" s="833" t="n">
        <v>6.48372845498102</v>
      </c>
    </row>
    <row r="19" customFormat="false" ht="12.75" hidden="false" customHeight="true" outlineLevel="0" collapsed="false">
      <c r="B19" s="836" t="s">
        <v>69</v>
      </c>
      <c r="C19" s="829" t="n">
        <v>34</v>
      </c>
      <c r="D19" s="832" t="n">
        <v>438012</v>
      </c>
      <c r="E19" s="833" t="n">
        <v>127.23013354441</v>
      </c>
      <c r="F19" s="831" t="n">
        <v>58</v>
      </c>
      <c r="G19" s="832" t="n">
        <v>29750</v>
      </c>
      <c r="H19" s="833" t="n">
        <v>8.64153601487216</v>
      </c>
    </row>
    <row r="20" customFormat="false" ht="24" hidden="false" customHeight="true" outlineLevel="0" collapsed="false">
      <c r="B20" s="829"/>
      <c r="C20" s="824" t="n">
        <v>2010</v>
      </c>
      <c r="D20" s="824"/>
      <c r="E20" s="824"/>
      <c r="F20" s="824"/>
      <c r="G20" s="824"/>
      <c r="H20" s="824"/>
    </row>
    <row r="21" customFormat="false" ht="13.15" hidden="false" customHeight="true" outlineLevel="0" collapsed="false">
      <c r="B21" s="825" t="s">
        <v>48</v>
      </c>
      <c r="C21" s="826" t="n">
        <v>4</v>
      </c>
      <c r="D21" s="827" t="n">
        <v>25073</v>
      </c>
      <c r="E21" s="828" t="n">
        <v>75.2493254781677</v>
      </c>
      <c r="F21" s="829" t="n">
        <v>4</v>
      </c>
      <c r="G21" s="827" t="n">
        <v>3399</v>
      </c>
      <c r="H21" s="830" t="n">
        <v>10.2011110477522</v>
      </c>
    </row>
    <row r="22" customFormat="false" ht="12.75" hidden="false" customHeight="true" outlineLevel="0" collapsed="false">
      <c r="B22" s="825" t="s">
        <v>49</v>
      </c>
      <c r="C22" s="831" t="n">
        <v>1</v>
      </c>
      <c r="D22" s="832" t="n">
        <v>3917</v>
      </c>
      <c r="E22" s="833" t="n">
        <v>14.498922852553</v>
      </c>
      <c r="F22" s="831" t="n">
        <v>5</v>
      </c>
      <c r="G22" s="832" t="n">
        <v>2190</v>
      </c>
      <c r="H22" s="833" t="n">
        <v>8.10636738501173</v>
      </c>
    </row>
    <row r="23" customFormat="false" ht="13.15" hidden="false" customHeight="true" outlineLevel="0" collapsed="false">
      <c r="B23" s="825" t="s">
        <v>50</v>
      </c>
      <c r="C23" s="831" t="n">
        <v>2</v>
      </c>
      <c r="D23" s="832" t="n">
        <v>5179</v>
      </c>
      <c r="E23" s="833" t="n">
        <v>13.9619019890116</v>
      </c>
      <c r="F23" s="831" t="n">
        <v>5</v>
      </c>
      <c r="G23" s="832" t="n">
        <v>4462</v>
      </c>
      <c r="H23" s="833" t="n">
        <v>12.0289644091465</v>
      </c>
    </row>
    <row r="24" customFormat="false" ht="12.75" hidden="false" customHeight="true" outlineLevel="0" collapsed="false">
      <c r="B24" s="825" t="s">
        <v>51</v>
      </c>
      <c r="C24" s="831" t="n">
        <v>4</v>
      </c>
      <c r="D24" s="834" t="n">
        <v>16296</v>
      </c>
      <c r="E24" s="835" t="n">
        <v>50.8522177633262</v>
      </c>
      <c r="F24" s="831" t="n">
        <v>8</v>
      </c>
      <c r="G24" s="832" t="n">
        <v>2593</v>
      </c>
      <c r="H24" s="833" t="n">
        <v>8.09154397768194</v>
      </c>
    </row>
    <row r="25" customFormat="false" ht="12.75" hidden="false" customHeight="true" outlineLevel="0" collapsed="false">
      <c r="B25" s="825" t="s">
        <v>52</v>
      </c>
      <c r="C25" s="831" t="n">
        <v>3</v>
      </c>
      <c r="D25" s="834" t="n">
        <v>3054</v>
      </c>
      <c r="E25" s="835" t="n">
        <v>13.4989391796322</v>
      </c>
      <c r="F25" s="831" t="n">
        <v>5</v>
      </c>
      <c r="G25" s="832" t="n">
        <v>2045</v>
      </c>
      <c r="H25" s="833" t="n">
        <v>9.03907355021216</v>
      </c>
    </row>
    <row r="26" customFormat="false" ht="12.75" hidden="false" customHeight="true" outlineLevel="0" collapsed="false">
      <c r="B26" s="825" t="s">
        <v>53</v>
      </c>
      <c r="C26" s="831" t="n">
        <v>4</v>
      </c>
      <c r="D26" s="832" t="n">
        <v>133989</v>
      </c>
      <c r="E26" s="833" t="n">
        <v>453.06809766786</v>
      </c>
      <c r="F26" s="831" t="n">
        <v>4</v>
      </c>
      <c r="G26" s="832" t="n">
        <v>1293</v>
      </c>
      <c r="H26" s="833" t="n">
        <v>4.37212793799897</v>
      </c>
    </row>
    <row r="27" customFormat="false" ht="12.75" hidden="false" customHeight="true" outlineLevel="0" collapsed="false">
      <c r="B27" s="825" t="s">
        <v>54</v>
      </c>
      <c r="C27" s="831" t="n">
        <v>2</v>
      </c>
      <c r="D27" s="832" t="n">
        <v>5020</v>
      </c>
      <c r="E27" s="833" t="n">
        <v>14.9340758722452</v>
      </c>
      <c r="F27" s="831" t="n">
        <v>5</v>
      </c>
      <c r="G27" s="832" t="n">
        <v>3473</v>
      </c>
      <c r="H27" s="833" t="n">
        <v>10.3318815745633</v>
      </c>
    </row>
    <row r="28" customFormat="false" ht="12.75" hidden="false" customHeight="true" outlineLevel="0" collapsed="false">
      <c r="B28" s="825" t="s">
        <v>55</v>
      </c>
      <c r="C28" s="831" t="n">
        <v>3</v>
      </c>
      <c r="D28" s="832" t="n">
        <v>6767</v>
      </c>
      <c r="E28" s="833" t="n">
        <v>21.678124539496</v>
      </c>
      <c r="F28" s="831" t="n">
        <v>5</v>
      </c>
      <c r="G28" s="832" t="n">
        <v>1836</v>
      </c>
      <c r="H28" s="833" t="n">
        <v>5.88163686338329</v>
      </c>
    </row>
    <row r="29" customFormat="false" ht="12.75" hidden="false" customHeight="true" outlineLevel="0" collapsed="false">
      <c r="B29" s="825" t="s">
        <v>56</v>
      </c>
      <c r="C29" s="831" t="n">
        <v>7</v>
      </c>
      <c r="D29" s="832" t="n">
        <v>100830</v>
      </c>
      <c r="E29" s="833" t="n">
        <v>415.651550191069</v>
      </c>
      <c r="F29" s="831" t="n">
        <v>4</v>
      </c>
      <c r="G29" s="832" t="n">
        <v>2140</v>
      </c>
      <c r="H29" s="833" t="n">
        <v>8.82172287423274</v>
      </c>
    </row>
    <row r="30" customFormat="false" ht="12.75" hidden="false" customHeight="true" outlineLevel="0" collapsed="false">
      <c r="B30" s="825" t="s">
        <v>57</v>
      </c>
      <c r="C30" s="831" t="n">
        <v>1</v>
      </c>
      <c r="D30" s="832" t="n">
        <v>187</v>
      </c>
      <c r="E30" s="833" t="n">
        <v>0.748053859877911</v>
      </c>
      <c r="F30" s="831" t="n">
        <v>4</v>
      </c>
      <c r="G30" s="832" t="n">
        <v>2033</v>
      </c>
      <c r="H30" s="833" t="n">
        <v>8.13258554615932</v>
      </c>
    </row>
    <row r="31" customFormat="false" ht="12.75" hidden="false" customHeight="true" outlineLevel="0" collapsed="false">
      <c r="B31" s="825" t="s">
        <v>58</v>
      </c>
      <c r="C31" s="831" t="n">
        <v>1</v>
      </c>
      <c r="D31" s="834" t="n">
        <v>18500</v>
      </c>
      <c r="E31" s="835" t="n">
        <v>70.7140591016639</v>
      </c>
      <c r="F31" s="831" t="n">
        <v>5</v>
      </c>
      <c r="G31" s="832" t="n">
        <v>2724</v>
      </c>
      <c r="H31" s="833" t="n">
        <v>10.4121674050234</v>
      </c>
    </row>
    <row r="32" customFormat="false" ht="12.75" hidden="false" customHeight="true" outlineLevel="0" collapsed="false">
      <c r="B32" s="825" t="s">
        <v>59</v>
      </c>
      <c r="C32" s="831" t="n">
        <v>2</v>
      </c>
      <c r="D32" s="832" t="n">
        <v>119200</v>
      </c>
      <c r="E32" s="833" t="n">
        <v>493.559299576417</v>
      </c>
      <c r="F32" s="831" t="n">
        <v>4</v>
      </c>
      <c r="G32" s="832" t="n">
        <v>1563</v>
      </c>
      <c r="H32" s="833" t="n">
        <v>6.47175490971426</v>
      </c>
    </row>
    <row r="33" customFormat="false" ht="12.75" hidden="false" customHeight="true" outlineLevel="0" collapsed="false">
      <c r="B33" s="836" t="s">
        <v>69</v>
      </c>
      <c r="C33" s="829" t="n">
        <v>34</v>
      </c>
      <c r="D33" s="832" t="n">
        <v>438012</v>
      </c>
      <c r="E33" s="833" t="n">
        <v>126.566543137637</v>
      </c>
      <c r="F33" s="831" t="n">
        <v>58</v>
      </c>
      <c r="G33" s="832" t="n">
        <v>29750</v>
      </c>
      <c r="H33" s="833" t="n">
        <v>8.59646461362865</v>
      </c>
    </row>
    <row r="34" customFormat="false" ht="12.75" hidden="false" customHeight="true" outlineLevel="0" collapsed="false">
      <c r="B34" s="824"/>
      <c r="C34" s="824"/>
      <c r="D34" s="824"/>
      <c r="E34" s="824"/>
      <c r="F34" s="824"/>
      <c r="G34" s="824"/>
      <c r="H34" s="824"/>
    </row>
    <row r="35" customFormat="false" ht="12.75" hidden="false" customHeight="true" outlineLevel="0" collapsed="false">
      <c r="B35" s="837" t="s">
        <v>902</v>
      </c>
      <c r="C35" s="837"/>
      <c r="D35" s="837"/>
      <c r="E35" s="838" t="s">
        <v>895</v>
      </c>
      <c r="F35" s="838"/>
      <c r="G35" s="838"/>
      <c r="H35" s="838"/>
    </row>
    <row r="36" customFormat="false" ht="26.25" hidden="false" customHeight="true" outlineLevel="0" collapsed="false">
      <c r="B36" s="837" t="s">
        <v>903</v>
      </c>
      <c r="C36" s="837"/>
      <c r="D36" s="837"/>
      <c r="E36" s="837"/>
      <c r="F36" s="837"/>
      <c r="G36" s="837"/>
      <c r="H36" s="837"/>
    </row>
  </sheetData>
  <mergeCells count="12">
    <mergeCell ref="B1:H1"/>
    <mergeCell ref="A2:I2"/>
    <mergeCell ref="B3:B4"/>
    <mergeCell ref="C3:E3"/>
    <mergeCell ref="F3:H3"/>
    <mergeCell ref="B5:H5"/>
    <mergeCell ref="C6:H6"/>
    <mergeCell ref="C20:H20"/>
    <mergeCell ref="B34:H34"/>
    <mergeCell ref="B35:D35"/>
    <mergeCell ref="E35:H35"/>
    <mergeCell ref="B36:H3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39" width="6.13"/>
    <col collapsed="false" customWidth="true" hidden="false" outlineLevel="0" max="2" min="2" style="839" width="18.28"/>
    <col collapsed="false" customWidth="true" hidden="false" outlineLevel="0" max="4" min="3" style="839" width="11.13"/>
    <col collapsed="false" customWidth="true" hidden="false" outlineLevel="0" max="6" min="5" style="839" width="12.42"/>
    <col collapsed="false" customWidth="true" hidden="false" outlineLevel="0" max="7" min="7" style="839" width="13.41"/>
    <col collapsed="false" customWidth="false" hidden="false" outlineLevel="0" max="257" min="8" style="839" width="11.56"/>
  </cols>
  <sheetData>
    <row r="1" s="842" customFormat="true" ht="27" hidden="false" customHeight="true" outlineLevel="0" collapsed="false">
      <c r="A1" s="840" t="s">
        <v>904</v>
      </c>
      <c r="B1" s="841" t="s">
        <v>905</v>
      </c>
      <c r="C1" s="841"/>
      <c r="D1" s="841"/>
      <c r="E1" s="841"/>
      <c r="F1" s="841"/>
      <c r="G1" s="841"/>
    </row>
    <row r="2" s="842" customFormat="true" ht="12.75" hidden="false" customHeight="true" outlineLevel="0" collapsed="false">
      <c r="A2" s="843"/>
      <c r="B2" s="843"/>
      <c r="C2" s="843"/>
      <c r="D2" s="843"/>
      <c r="E2" s="843"/>
      <c r="F2" s="843"/>
      <c r="G2" s="843"/>
      <c r="H2" s="843"/>
    </row>
    <row r="3" customFormat="false" ht="12.75" hidden="false" customHeight="true" outlineLevel="0" collapsed="false">
      <c r="B3" s="844" t="s">
        <v>47</v>
      </c>
      <c r="C3" s="845" t="s">
        <v>906</v>
      </c>
      <c r="D3" s="845"/>
      <c r="E3" s="846" t="s">
        <v>907</v>
      </c>
      <c r="F3" s="846"/>
      <c r="G3" s="846"/>
    </row>
    <row r="4" customFormat="false" ht="25.5" hidden="false" customHeight="true" outlineLevel="0" collapsed="false">
      <c r="B4" s="844"/>
      <c r="C4" s="847" t="s">
        <v>636</v>
      </c>
      <c r="D4" s="847" t="s">
        <v>908</v>
      </c>
      <c r="E4" s="847" t="s">
        <v>636</v>
      </c>
      <c r="F4" s="847" t="s">
        <v>908</v>
      </c>
      <c r="G4" s="846" t="s">
        <v>909</v>
      </c>
    </row>
    <row r="5" customFormat="false" ht="12.75" hidden="false" customHeight="true" outlineLevel="0" collapsed="false">
      <c r="B5" s="848"/>
      <c r="C5" s="848"/>
      <c r="D5" s="848"/>
      <c r="E5" s="848"/>
      <c r="F5" s="848"/>
      <c r="G5" s="848"/>
    </row>
    <row r="6" customFormat="false" ht="12.75" hidden="false" customHeight="true" outlineLevel="0" collapsed="false">
      <c r="B6" s="849" t="s">
        <v>48</v>
      </c>
      <c r="C6" s="850" t="n">
        <v>264</v>
      </c>
      <c r="D6" s="850" t="n">
        <v>365959</v>
      </c>
      <c r="E6" s="851" t="n">
        <v>233</v>
      </c>
      <c r="F6" s="851" t="n">
        <v>216141</v>
      </c>
      <c r="G6" s="852" t="n">
        <v>0.66</v>
      </c>
    </row>
    <row r="7" customFormat="false" ht="12.75" hidden="false" customHeight="true" outlineLevel="0" collapsed="false">
      <c r="B7" s="849" t="s">
        <v>49</v>
      </c>
      <c r="C7" s="851" t="n">
        <v>180</v>
      </c>
      <c r="D7" s="851" t="n">
        <v>270038</v>
      </c>
      <c r="E7" s="851" t="n">
        <v>169</v>
      </c>
      <c r="F7" s="851" t="n">
        <v>173703</v>
      </c>
      <c r="G7" s="852" t="n">
        <v>0.67</v>
      </c>
    </row>
    <row r="8" customFormat="false" ht="12.75" hidden="false" customHeight="true" outlineLevel="0" collapsed="false">
      <c r="B8" s="849" t="s">
        <v>50</v>
      </c>
      <c r="C8" s="851" t="n">
        <v>212</v>
      </c>
      <c r="D8" s="851" t="n">
        <v>399336</v>
      </c>
      <c r="E8" s="851" t="n">
        <v>202</v>
      </c>
      <c r="F8" s="851" t="n">
        <v>231647</v>
      </c>
      <c r="G8" s="852" t="n">
        <v>0.66</v>
      </c>
    </row>
    <row r="9" customFormat="false" ht="12.75" hidden="false" customHeight="true" outlineLevel="0" collapsed="false">
      <c r="B9" s="849" t="s">
        <v>910</v>
      </c>
      <c r="C9" s="851" t="n">
        <v>129</v>
      </c>
      <c r="D9" s="851" t="n">
        <v>209527</v>
      </c>
      <c r="E9" s="851" t="n">
        <v>123</v>
      </c>
      <c r="F9" s="851" t="n">
        <v>167228</v>
      </c>
      <c r="G9" s="852" t="n">
        <v>0.54</v>
      </c>
    </row>
    <row r="10" customFormat="false" ht="12.75" hidden="false" customHeight="true" outlineLevel="0" collapsed="false">
      <c r="B10" s="849" t="s">
        <v>52</v>
      </c>
      <c r="C10" s="851" t="n">
        <v>105</v>
      </c>
      <c r="D10" s="851" t="n">
        <v>154745</v>
      </c>
      <c r="E10" s="851" t="n">
        <v>101</v>
      </c>
      <c r="F10" s="851" t="n">
        <v>141065</v>
      </c>
      <c r="G10" s="852" t="n">
        <v>0.67</v>
      </c>
    </row>
    <row r="11" customFormat="false" ht="12.75" hidden="false" customHeight="true" outlineLevel="0" collapsed="false">
      <c r="B11" s="849" t="s">
        <v>53</v>
      </c>
      <c r="C11" s="851" t="n">
        <v>146</v>
      </c>
      <c r="D11" s="851" t="n">
        <v>210318</v>
      </c>
      <c r="E11" s="851" t="n">
        <v>143</v>
      </c>
      <c r="F11" s="851" t="n">
        <v>168338</v>
      </c>
      <c r="G11" s="852" t="n">
        <v>0.58</v>
      </c>
    </row>
    <row r="12" customFormat="false" ht="12.75" hidden="false" customHeight="true" outlineLevel="0" collapsed="false">
      <c r="B12" s="849" t="s">
        <v>911</v>
      </c>
      <c r="C12" s="851" t="n">
        <v>172</v>
      </c>
      <c r="D12" s="851" t="n">
        <v>406145</v>
      </c>
      <c r="E12" s="851" t="n">
        <v>154</v>
      </c>
      <c r="F12" s="851" t="n">
        <v>201218</v>
      </c>
      <c r="G12" s="852" t="n">
        <v>0.62</v>
      </c>
    </row>
    <row r="13" customFormat="false" ht="12.75" hidden="false" customHeight="true" outlineLevel="0" collapsed="false">
      <c r="B13" s="849" t="s">
        <v>55</v>
      </c>
      <c r="C13" s="851" t="n">
        <v>134</v>
      </c>
      <c r="D13" s="851" t="n">
        <v>312053</v>
      </c>
      <c r="E13" s="851" t="n">
        <v>131</v>
      </c>
      <c r="F13" s="851" t="n">
        <v>173934</v>
      </c>
      <c r="G13" s="852" t="n">
        <v>0.58</v>
      </c>
    </row>
    <row r="14" customFormat="false" ht="12.75" hidden="false" customHeight="true" outlineLevel="0" collapsed="false">
      <c r="B14" s="849" t="s">
        <v>56</v>
      </c>
      <c r="C14" s="851" t="n">
        <v>150</v>
      </c>
      <c r="D14" s="851" t="n">
        <v>227699</v>
      </c>
      <c r="E14" s="851" t="n">
        <v>138</v>
      </c>
      <c r="F14" s="851" t="n">
        <v>142664</v>
      </c>
      <c r="G14" s="852" t="n">
        <v>0.61</v>
      </c>
    </row>
    <row r="15" customFormat="false" ht="12.75" hidden="false" customHeight="true" outlineLevel="0" collapsed="false">
      <c r="B15" s="849" t="s">
        <v>57</v>
      </c>
      <c r="C15" s="851" t="n">
        <v>137</v>
      </c>
      <c r="D15" s="851" t="n">
        <v>209896</v>
      </c>
      <c r="E15" s="851" t="n">
        <v>129</v>
      </c>
      <c r="F15" s="851" t="n">
        <v>94557</v>
      </c>
      <c r="G15" s="852" t="n">
        <v>0.39</v>
      </c>
    </row>
    <row r="16" customFormat="false" ht="12.75" hidden="false" customHeight="true" outlineLevel="0" collapsed="false">
      <c r="B16" s="849" t="s">
        <v>58</v>
      </c>
      <c r="C16" s="851" t="n">
        <v>143</v>
      </c>
      <c r="D16" s="851" t="n">
        <v>297235</v>
      </c>
      <c r="E16" s="851" t="n">
        <v>123</v>
      </c>
      <c r="F16" s="851" t="n">
        <v>123508</v>
      </c>
      <c r="G16" s="852" t="n">
        <v>0.49</v>
      </c>
    </row>
    <row r="17" customFormat="false" ht="12.75" hidden="false" customHeight="true" outlineLevel="0" collapsed="false">
      <c r="B17" s="849" t="s">
        <v>59</v>
      </c>
      <c r="C17" s="851" t="n">
        <v>70</v>
      </c>
      <c r="D17" s="851" t="n">
        <v>174258</v>
      </c>
      <c r="E17" s="851" t="n">
        <v>65</v>
      </c>
      <c r="F17" s="851" t="n">
        <v>90557</v>
      </c>
      <c r="G17" s="852" t="n">
        <v>0.39</v>
      </c>
    </row>
    <row r="18" customFormat="false" ht="12.75" hidden="false" customHeight="true" outlineLevel="0" collapsed="false">
      <c r="B18" s="853" t="s">
        <v>60</v>
      </c>
      <c r="C18" s="851" t="n">
        <v>1842</v>
      </c>
      <c r="D18" s="851" t="n">
        <v>3237209</v>
      </c>
      <c r="E18" s="851" t="n">
        <v>1711</v>
      </c>
      <c r="F18" s="851" t="n">
        <v>1924560</v>
      </c>
      <c r="G18" s="852" t="n">
        <v>0.58</v>
      </c>
    </row>
    <row r="19" customFormat="false" ht="15.6" hidden="false" customHeight="true" outlineLevel="0" collapsed="false">
      <c r="B19" s="854" t="s">
        <v>108</v>
      </c>
      <c r="C19" s="854"/>
      <c r="D19" s="854"/>
      <c r="E19" s="854"/>
      <c r="F19" s="854"/>
      <c r="G19" s="854"/>
    </row>
    <row r="20" customFormat="false" ht="12.75" hidden="false" customHeight="true" outlineLevel="0" collapsed="false">
      <c r="B20" s="855" t="s">
        <v>912</v>
      </c>
      <c r="C20" s="855"/>
      <c r="D20" s="855"/>
      <c r="E20" s="855"/>
      <c r="F20" s="855"/>
      <c r="G20" s="855"/>
    </row>
    <row r="21" customFormat="false" ht="98.45" hidden="false" customHeight="true" outlineLevel="0" collapsed="false">
      <c r="B21" s="856" t="s">
        <v>913</v>
      </c>
      <c r="C21" s="856"/>
      <c r="D21" s="856"/>
      <c r="E21" s="856"/>
      <c r="F21" s="856"/>
      <c r="G21" s="856"/>
    </row>
    <row r="22" customFormat="false" ht="55.9" hidden="false" customHeight="true" outlineLevel="0" collapsed="false">
      <c r="B22" s="856" t="s">
        <v>914</v>
      </c>
      <c r="C22" s="856"/>
      <c r="D22" s="856"/>
      <c r="E22" s="856"/>
      <c r="F22" s="856"/>
      <c r="G22" s="856"/>
    </row>
    <row r="23" customFormat="false" ht="18" hidden="false" customHeight="true" outlineLevel="0" collapsed="false">
      <c r="B23" s="856" t="s">
        <v>915</v>
      </c>
      <c r="C23" s="856"/>
      <c r="D23" s="856"/>
      <c r="E23" s="856"/>
      <c r="F23" s="856"/>
      <c r="G23" s="856"/>
      <c r="H23" s="839" t="s">
        <v>108</v>
      </c>
    </row>
  </sheetData>
  <mergeCells count="11">
    <mergeCell ref="B1:G1"/>
    <mergeCell ref="A2:H2"/>
    <mergeCell ref="B3:B4"/>
    <mergeCell ref="C3:D3"/>
    <mergeCell ref="E3:G3"/>
    <mergeCell ref="B5:G5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7" width="6.13"/>
    <col collapsed="false" customWidth="true" hidden="false" outlineLevel="0" max="2" min="2" style="857" width="52.28"/>
    <col collapsed="false" customWidth="true" hidden="false" outlineLevel="0" max="3" min="3" style="857" width="12.7"/>
    <col collapsed="false" customWidth="true" hidden="false" outlineLevel="0" max="4" min="4" style="857" width="2.7"/>
    <col collapsed="false" customWidth="true" hidden="false" outlineLevel="0" max="5" min="5" style="857" width="13.41"/>
    <col collapsed="false" customWidth="true" hidden="false" outlineLevel="0" max="6" min="6" style="857" width="9.85"/>
    <col collapsed="false" customWidth="false" hidden="false" outlineLevel="0" max="257" min="7" style="857" width="11.56"/>
  </cols>
  <sheetData>
    <row r="1" customFormat="false" ht="13.5" hidden="false" customHeight="true" outlineLevel="0" collapsed="false">
      <c r="A1" s="858" t="s">
        <v>916</v>
      </c>
      <c r="B1" s="859" t="s">
        <v>917</v>
      </c>
      <c r="C1" s="859"/>
      <c r="D1" s="859"/>
      <c r="E1" s="859"/>
    </row>
    <row r="2" customFormat="false" ht="12.75" hidden="false" customHeight="true" outlineLevel="0" collapsed="false">
      <c r="A2" s="860"/>
      <c r="B2" s="860"/>
      <c r="C2" s="860"/>
      <c r="D2" s="860"/>
      <c r="E2" s="860"/>
      <c r="F2" s="860"/>
    </row>
    <row r="3" customFormat="false" ht="37.9" hidden="false" customHeight="true" outlineLevel="0" collapsed="false">
      <c r="B3" s="861" t="s">
        <v>255</v>
      </c>
      <c r="C3" s="862" t="s">
        <v>918</v>
      </c>
      <c r="D3" s="862"/>
      <c r="E3" s="863" t="s">
        <v>919</v>
      </c>
    </row>
    <row r="4" s="864" customFormat="true" ht="12.75" hidden="false" customHeight="true" outlineLevel="0" collapsed="false">
      <c r="B4" s="865"/>
      <c r="C4" s="865"/>
      <c r="D4" s="865"/>
      <c r="E4" s="865"/>
    </row>
    <row r="5" customFormat="false" ht="12.75" hidden="false" customHeight="true" outlineLevel="0" collapsed="false">
      <c r="B5" s="866" t="s">
        <v>920</v>
      </c>
    </row>
    <row r="6" customFormat="false" ht="12.75" hidden="false" customHeight="true" outlineLevel="0" collapsed="false">
      <c r="B6" s="867" t="s">
        <v>921</v>
      </c>
      <c r="C6" s="868" t="n">
        <v>660006</v>
      </c>
      <c r="D6" s="869" t="s">
        <v>827</v>
      </c>
      <c r="E6" s="870" t="n">
        <v>318248</v>
      </c>
    </row>
    <row r="7" customFormat="false" ht="12.75" hidden="false" customHeight="true" outlineLevel="0" collapsed="false">
      <c r="B7" s="867" t="s">
        <v>922</v>
      </c>
      <c r="C7" s="870" t="n">
        <v>270</v>
      </c>
      <c r="E7" s="870" t="n">
        <v>108</v>
      </c>
    </row>
    <row r="8" customFormat="false" ht="12.75" hidden="false" customHeight="true" outlineLevel="0" collapsed="false">
      <c r="B8" s="867" t="s">
        <v>923</v>
      </c>
      <c r="C8" s="870" t="n">
        <v>13</v>
      </c>
      <c r="E8" s="870" t="s">
        <v>138</v>
      </c>
    </row>
    <row r="9" customFormat="false" ht="12.75" hidden="false" customHeight="true" outlineLevel="0" collapsed="false">
      <c r="B9" s="867" t="s">
        <v>924</v>
      </c>
      <c r="C9" s="870" t="n">
        <v>190</v>
      </c>
      <c r="E9" s="870" t="n">
        <v>63</v>
      </c>
    </row>
    <row r="10" customFormat="false" ht="12.75" hidden="false" customHeight="true" outlineLevel="0" collapsed="false">
      <c r="B10" s="867" t="s">
        <v>925</v>
      </c>
      <c r="C10" s="870" t="n">
        <v>587</v>
      </c>
      <c r="D10" s="870"/>
      <c r="E10" s="870" t="s">
        <v>138</v>
      </c>
    </row>
    <row r="11" customFormat="false" ht="12.75" hidden="false" customHeight="true" outlineLevel="0" collapsed="false">
      <c r="B11" s="867" t="s">
        <v>926</v>
      </c>
      <c r="C11" s="870" t="s">
        <v>927</v>
      </c>
      <c r="D11" s="871"/>
      <c r="E11" s="870" t="n">
        <v>10</v>
      </c>
    </row>
    <row r="12" customFormat="false" ht="12.75" hidden="false" customHeight="true" outlineLevel="0" collapsed="false">
      <c r="B12" s="867" t="s">
        <v>928</v>
      </c>
      <c r="C12" s="870" t="s">
        <v>927</v>
      </c>
      <c r="D12" s="870"/>
      <c r="E12" s="870" t="n">
        <v>81</v>
      </c>
    </row>
    <row r="13" customFormat="false" ht="12.75" hidden="false" customHeight="true" outlineLevel="0" collapsed="false">
      <c r="B13" s="867" t="s">
        <v>929</v>
      </c>
      <c r="C13" s="870" t="s">
        <v>927</v>
      </c>
      <c r="D13" s="870"/>
      <c r="E13" s="870" t="n">
        <v>14</v>
      </c>
    </row>
    <row r="14" customFormat="false" ht="12.75" hidden="false" customHeight="true" outlineLevel="0" collapsed="false">
      <c r="B14" s="867" t="s">
        <v>930</v>
      </c>
      <c r="C14" s="870" t="s">
        <v>927</v>
      </c>
      <c r="D14" s="870"/>
      <c r="E14" s="870" t="n">
        <v>39</v>
      </c>
    </row>
    <row r="15" customFormat="false" ht="15" hidden="false" customHeight="true" outlineLevel="0" collapsed="false">
      <c r="B15" s="866" t="s">
        <v>931</v>
      </c>
      <c r="C15" s="870"/>
      <c r="D15" s="870"/>
      <c r="E15" s="870"/>
    </row>
    <row r="16" customFormat="false" ht="12.75" hidden="false" customHeight="true" outlineLevel="0" collapsed="false">
      <c r="B16" s="867" t="s">
        <v>932</v>
      </c>
      <c r="C16" s="870" t="n">
        <v>1080</v>
      </c>
      <c r="D16" s="870"/>
      <c r="E16" s="870" t="n">
        <v>376</v>
      </c>
    </row>
    <row r="17" customFormat="false" ht="12.75" hidden="false" customHeight="true" outlineLevel="0" collapsed="false">
      <c r="B17" s="867" t="s">
        <v>933</v>
      </c>
      <c r="C17" s="870" t="n">
        <v>4367</v>
      </c>
      <c r="D17" s="870"/>
      <c r="E17" s="870" t="n">
        <v>1700</v>
      </c>
    </row>
    <row r="18" customFormat="false" ht="12.75" hidden="false" customHeight="true" outlineLevel="0" collapsed="false">
      <c r="B18" s="872" t="s">
        <v>934</v>
      </c>
      <c r="C18" s="870" t="n">
        <v>754</v>
      </c>
      <c r="D18" s="870"/>
      <c r="E18" s="870" t="s">
        <v>927</v>
      </c>
    </row>
    <row r="19" customFormat="false" ht="12.75" hidden="false" customHeight="true" outlineLevel="0" collapsed="false">
      <c r="B19" s="867" t="s">
        <v>935</v>
      </c>
      <c r="C19" s="873" t="s">
        <v>138</v>
      </c>
      <c r="D19" s="874"/>
      <c r="E19" s="870" t="n">
        <v>1633</v>
      </c>
    </row>
    <row r="20" customFormat="false" ht="12.75" hidden="false" customHeight="true" outlineLevel="0" collapsed="false">
      <c r="B20" s="867" t="s">
        <v>936</v>
      </c>
      <c r="C20" s="873" t="n">
        <v>3093</v>
      </c>
      <c r="D20" s="873"/>
      <c r="E20" s="870" t="n">
        <v>1021</v>
      </c>
    </row>
    <row r="21" customFormat="false" ht="12.75" hidden="false" customHeight="true" outlineLevel="0" collapsed="false">
      <c r="B21" s="867" t="s">
        <v>937</v>
      </c>
      <c r="C21" s="870" t="n">
        <v>7206</v>
      </c>
      <c r="D21" s="870"/>
      <c r="E21" s="870" t="n">
        <v>1600</v>
      </c>
    </row>
    <row r="22" customFormat="false" ht="12.75" hidden="false" customHeight="true" outlineLevel="0" collapsed="false">
      <c r="B22" s="867" t="s">
        <v>938</v>
      </c>
      <c r="C22" s="875" t="n">
        <v>17319</v>
      </c>
      <c r="D22" s="870"/>
      <c r="E22" s="870" t="s">
        <v>138</v>
      </c>
    </row>
    <row r="23" customFormat="false" ht="12.75" hidden="false" customHeight="true" outlineLevel="0" collapsed="false">
      <c r="B23" s="867" t="s">
        <v>939</v>
      </c>
      <c r="C23" s="875" t="n">
        <v>1516</v>
      </c>
      <c r="D23" s="876"/>
      <c r="E23" s="875" t="n">
        <v>3052</v>
      </c>
    </row>
    <row r="24" customFormat="false" ht="12.75" hidden="false" customHeight="true" outlineLevel="0" collapsed="false">
      <c r="B24" s="867" t="s">
        <v>940</v>
      </c>
      <c r="C24" s="875" t="n">
        <v>16600</v>
      </c>
      <c r="D24" s="876"/>
      <c r="E24" s="875" t="n">
        <v>32825</v>
      </c>
    </row>
    <row r="25" customFormat="false" ht="12.75" hidden="false" customHeight="true" outlineLevel="0" collapsed="false">
      <c r="B25" s="867" t="s">
        <v>941</v>
      </c>
      <c r="C25" s="870" t="n">
        <v>293</v>
      </c>
      <c r="D25" s="876"/>
      <c r="E25" s="870" t="n">
        <v>89</v>
      </c>
    </row>
    <row r="26" customFormat="false" ht="12.75" hidden="false" customHeight="true" outlineLevel="0" collapsed="false">
      <c r="B26" s="867" t="s">
        <v>942</v>
      </c>
      <c r="C26" s="870" t="n">
        <v>630</v>
      </c>
      <c r="D26" s="870"/>
      <c r="E26" s="870" t="n">
        <v>151</v>
      </c>
    </row>
    <row r="27" customFormat="false" ht="12.75" hidden="false" customHeight="true" outlineLevel="0" collapsed="false">
      <c r="B27" s="867" t="s">
        <v>943</v>
      </c>
      <c r="C27" s="870" t="n">
        <v>8067</v>
      </c>
      <c r="D27" s="870"/>
      <c r="E27" s="870" t="n">
        <v>5228</v>
      </c>
    </row>
    <row r="28" customFormat="false" ht="12.75" hidden="false" customHeight="true" outlineLevel="0" collapsed="false">
      <c r="B28" s="864"/>
      <c r="C28" s="864"/>
      <c r="D28" s="864"/>
      <c r="E28" s="864"/>
    </row>
    <row r="29" customFormat="false" ht="12.75" hidden="false" customHeight="true" outlineLevel="0" collapsed="false">
      <c r="B29" s="877" t="s">
        <v>944</v>
      </c>
      <c r="C29" s="877"/>
      <c r="D29" s="877"/>
      <c r="E29" s="877"/>
    </row>
    <row r="30" customFormat="false" ht="19.9" hidden="false" customHeight="true" outlineLevel="0" collapsed="false">
      <c r="B30" s="877" t="s">
        <v>945</v>
      </c>
      <c r="C30" s="877"/>
      <c r="D30" s="877"/>
      <c r="E30" s="877"/>
      <c r="F30" s="857" t="s">
        <v>108</v>
      </c>
    </row>
  </sheetData>
  <mergeCells count="7">
    <mergeCell ref="B1:E1"/>
    <mergeCell ref="A2:F2"/>
    <mergeCell ref="C3:D3"/>
    <mergeCell ref="B4:E4"/>
    <mergeCell ref="B28:E28"/>
    <mergeCell ref="B29:E29"/>
    <mergeCell ref="B30:E3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78" width="6.13"/>
    <col collapsed="false" customWidth="true" hidden="false" outlineLevel="0" max="2" min="2" style="878" width="45.99"/>
    <col collapsed="false" customWidth="true" hidden="false" outlineLevel="0" max="3" min="3" style="878" width="12.7"/>
    <col collapsed="false" customWidth="true" hidden="false" outlineLevel="0" max="4" min="4" style="878" width="14.14"/>
    <col collapsed="false" customWidth="false" hidden="false" outlineLevel="0" max="257" min="5" style="878" width="11.56"/>
  </cols>
  <sheetData>
    <row r="1" customFormat="false" ht="13.5" hidden="false" customHeight="true" outlineLevel="0" collapsed="false">
      <c r="A1" s="879" t="s">
        <v>946</v>
      </c>
      <c r="B1" s="880" t="s">
        <v>947</v>
      </c>
      <c r="C1" s="880"/>
      <c r="D1" s="880"/>
    </row>
    <row r="2" customFormat="false" ht="12.75" hidden="false" customHeight="false" outlineLevel="0" collapsed="false">
      <c r="A2" s="881"/>
      <c r="B2" s="881"/>
      <c r="C2" s="881"/>
      <c r="D2" s="881"/>
      <c r="E2" s="881"/>
    </row>
    <row r="3" customFormat="false" ht="31.9" hidden="false" customHeight="true" outlineLevel="0" collapsed="false">
      <c r="B3" s="882" t="s">
        <v>255</v>
      </c>
      <c r="C3" s="883" t="s">
        <v>948</v>
      </c>
      <c r="D3" s="884" t="s">
        <v>949</v>
      </c>
    </row>
    <row r="4" customFormat="false" ht="12.75" hidden="false" customHeight="false" outlineLevel="0" collapsed="false">
      <c r="B4" s="885"/>
      <c r="C4" s="885"/>
      <c r="D4" s="885"/>
    </row>
    <row r="5" customFormat="false" ht="12.75" hidden="false" customHeight="false" outlineLevel="0" collapsed="false">
      <c r="B5" s="886" t="s">
        <v>920</v>
      </c>
    </row>
    <row r="6" customFormat="false" ht="12.75" hidden="false" customHeight="false" outlineLevel="0" collapsed="false">
      <c r="B6" s="887" t="s">
        <v>921</v>
      </c>
      <c r="C6" s="888" t="n">
        <v>10541</v>
      </c>
      <c r="D6" s="888" t="n">
        <v>900</v>
      </c>
    </row>
    <row r="7" customFormat="false" ht="12.75" hidden="false" customHeight="false" outlineLevel="0" collapsed="false">
      <c r="B7" s="887" t="s">
        <v>950</v>
      </c>
      <c r="C7" s="889" t="n">
        <v>7</v>
      </c>
      <c r="D7" s="890" t="n">
        <v>1</v>
      </c>
    </row>
    <row r="8" customFormat="false" ht="12.75" hidden="false" customHeight="false" outlineLevel="0" collapsed="false">
      <c r="B8" s="887" t="s">
        <v>951</v>
      </c>
      <c r="C8" s="889" t="n">
        <v>4</v>
      </c>
      <c r="D8" s="890" t="n">
        <v>1</v>
      </c>
    </row>
    <row r="9" customFormat="false" ht="12.75" hidden="false" customHeight="false" outlineLevel="0" collapsed="false">
      <c r="B9" s="887" t="s">
        <v>952</v>
      </c>
      <c r="C9" s="889" t="n">
        <v>390</v>
      </c>
      <c r="D9" s="890" t="n">
        <v>10</v>
      </c>
    </row>
    <row r="10" customFormat="false" ht="12.75" hidden="false" customHeight="false" outlineLevel="0" collapsed="false">
      <c r="B10" s="886" t="s">
        <v>953</v>
      </c>
      <c r="C10" s="889"/>
      <c r="D10" s="890"/>
    </row>
    <row r="11" customFormat="false" ht="12.75" hidden="false" customHeight="false" outlineLevel="0" collapsed="false">
      <c r="B11" s="887" t="s">
        <v>954</v>
      </c>
      <c r="C11" s="889" t="n">
        <v>13</v>
      </c>
      <c r="D11" s="891" t="n">
        <v>1</v>
      </c>
    </row>
    <row r="12" customFormat="false" ht="12.75" hidden="false" customHeight="false" outlineLevel="0" collapsed="false">
      <c r="B12" s="887" t="s">
        <v>955</v>
      </c>
      <c r="C12" s="889" t="n">
        <v>17</v>
      </c>
      <c r="D12" s="891" t="n">
        <v>1</v>
      </c>
    </row>
    <row r="13" customFormat="false" ht="12.75" hidden="false" customHeight="false" outlineLevel="0" collapsed="false">
      <c r="B13" s="887" t="s">
        <v>932</v>
      </c>
      <c r="C13" s="889" t="n">
        <v>4</v>
      </c>
      <c r="D13" s="891" t="s">
        <v>927</v>
      </c>
    </row>
    <row r="14" customFormat="false" ht="12.75" hidden="false" customHeight="false" outlineLevel="0" collapsed="false">
      <c r="B14" s="887" t="s">
        <v>956</v>
      </c>
      <c r="C14" s="889" t="n">
        <v>164</v>
      </c>
      <c r="D14" s="891" t="s">
        <v>927</v>
      </c>
    </row>
    <row r="15" customFormat="false" ht="12.75" hidden="false" customHeight="false" outlineLevel="0" collapsed="false">
      <c r="B15" s="887" t="s">
        <v>939</v>
      </c>
      <c r="C15" s="892" t="n">
        <v>120</v>
      </c>
      <c r="D15" s="891" t="n">
        <v>40</v>
      </c>
    </row>
    <row r="16" customFormat="false" ht="12.75" hidden="false" customHeight="false" outlineLevel="0" collapsed="false">
      <c r="B16" s="887" t="s">
        <v>957</v>
      </c>
      <c r="C16" s="892" t="n">
        <v>160</v>
      </c>
      <c r="D16" s="893" t="n">
        <v>35</v>
      </c>
    </row>
    <row r="17" customFormat="false" ht="12.75" hidden="false" customHeight="false" outlineLevel="0" collapsed="false">
      <c r="B17" s="887" t="s">
        <v>958</v>
      </c>
      <c r="C17" s="889" t="n">
        <v>338</v>
      </c>
      <c r="D17" s="891" t="n">
        <v>1</v>
      </c>
    </row>
    <row r="18" customFormat="false" ht="12.75" hidden="false" customHeight="false" outlineLevel="0" collapsed="false">
      <c r="B18" s="887" t="s">
        <v>959</v>
      </c>
      <c r="C18" s="889" t="n">
        <v>13</v>
      </c>
      <c r="D18" s="891" t="s">
        <v>927</v>
      </c>
    </row>
    <row r="19" customFormat="false" ht="12.75" hidden="false" customHeight="false" outlineLevel="0" collapsed="false">
      <c r="B19" s="887" t="s">
        <v>960</v>
      </c>
      <c r="C19" s="889" t="n">
        <v>474</v>
      </c>
      <c r="D19" s="891" t="n">
        <v>1</v>
      </c>
      <c r="E19" s="878" t="s">
        <v>108</v>
      </c>
    </row>
    <row r="20" customFormat="false" ht="12.75" hidden="false" customHeight="false" outlineLevel="0" collapsed="false">
      <c r="B20" s="894"/>
      <c r="C20" s="894"/>
      <c r="D20" s="894"/>
    </row>
    <row r="21" customFormat="false" ht="12.75" hidden="false" customHeight="false" outlineLevel="0" collapsed="false">
      <c r="B21" s="894" t="s">
        <v>961</v>
      </c>
      <c r="C21" s="894"/>
      <c r="D21" s="894"/>
    </row>
  </sheetData>
  <mergeCells count="5">
    <mergeCell ref="B1:D1"/>
    <mergeCell ref="A2:E2"/>
    <mergeCell ref="B4:D4"/>
    <mergeCell ref="B20:D20"/>
    <mergeCell ref="B21:D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95" width="6.13"/>
    <col collapsed="false" customWidth="true" hidden="false" outlineLevel="0" max="2" min="2" style="895" width="47.28"/>
    <col collapsed="false" customWidth="true" hidden="false" outlineLevel="0" max="3" min="3" style="895" width="12.7"/>
    <col collapsed="false" customWidth="true" hidden="false" outlineLevel="0" max="4" min="4" style="895" width="17.7"/>
    <col collapsed="false" customWidth="false" hidden="false" outlineLevel="0" max="257" min="5" style="895" width="11.56"/>
  </cols>
  <sheetData>
    <row r="1" customFormat="false" ht="13.5" hidden="false" customHeight="true" outlineLevel="0" collapsed="false">
      <c r="A1" s="896" t="s">
        <v>962</v>
      </c>
      <c r="B1" s="897" t="s">
        <v>963</v>
      </c>
      <c r="C1" s="897"/>
      <c r="D1" s="897"/>
    </row>
    <row r="2" customFormat="false" ht="12.75" hidden="false" customHeight="false" outlineLevel="0" collapsed="false">
      <c r="A2" s="898"/>
      <c r="B2" s="898"/>
      <c r="C2" s="898"/>
      <c r="D2" s="898"/>
      <c r="E2" s="898"/>
    </row>
    <row r="3" customFormat="false" ht="25.5" hidden="false" customHeight="false" outlineLevel="0" collapsed="false">
      <c r="B3" s="899" t="s">
        <v>255</v>
      </c>
      <c r="C3" s="900" t="s">
        <v>964</v>
      </c>
      <c r="D3" s="900" t="s">
        <v>965</v>
      </c>
    </row>
    <row r="4" customFormat="false" ht="12.75" hidden="false" customHeight="false" outlineLevel="0" collapsed="false">
      <c r="B4" s="901"/>
      <c r="C4" s="901"/>
      <c r="D4" s="901"/>
    </row>
    <row r="5" customFormat="false" ht="12.75" hidden="false" customHeight="false" outlineLevel="0" collapsed="false">
      <c r="B5" s="902" t="s">
        <v>920</v>
      </c>
    </row>
    <row r="6" customFormat="false" ht="14.25" hidden="false" customHeight="false" outlineLevel="0" collapsed="false">
      <c r="B6" s="903" t="s">
        <v>966</v>
      </c>
      <c r="C6" s="904" t="n">
        <v>249000</v>
      </c>
      <c r="D6" s="895" t="n">
        <v>220</v>
      </c>
    </row>
    <row r="7" customFormat="false" ht="12.75" hidden="false" customHeight="false" outlineLevel="0" collapsed="false">
      <c r="B7" s="905" t="s">
        <v>967</v>
      </c>
      <c r="C7" s="904" t="n">
        <v>97000</v>
      </c>
      <c r="D7" s="906" t="s">
        <v>927</v>
      </c>
    </row>
    <row r="8" customFormat="false" ht="25.5" hidden="false" customHeight="false" outlineLevel="0" collapsed="false">
      <c r="B8" s="907" t="s">
        <v>968</v>
      </c>
      <c r="C8" s="908" t="n">
        <v>128</v>
      </c>
      <c r="D8" s="895" t="n">
        <v>1</v>
      </c>
    </row>
    <row r="9" customFormat="false" ht="12.75" hidden="false" customHeight="false" outlineLevel="0" collapsed="false">
      <c r="B9" s="903" t="s">
        <v>969</v>
      </c>
      <c r="C9" s="908"/>
    </row>
    <row r="10" customFormat="false" ht="12.75" hidden="false" customHeight="false" outlineLevel="0" collapsed="false">
      <c r="B10" s="905" t="s">
        <v>970</v>
      </c>
      <c r="C10" s="908" t="n">
        <v>77</v>
      </c>
      <c r="D10" s="895" t="n">
        <v>2</v>
      </c>
    </row>
    <row r="11" customFormat="false" ht="12.75" hidden="false" customHeight="false" outlineLevel="0" collapsed="false">
      <c r="B11" s="905" t="s">
        <v>971</v>
      </c>
      <c r="C11" s="908" t="n">
        <v>164</v>
      </c>
      <c r="D11" s="895" t="n">
        <v>1</v>
      </c>
    </row>
    <row r="12" customFormat="false" ht="12.75" hidden="false" customHeight="false" outlineLevel="0" collapsed="false">
      <c r="B12" s="903" t="s">
        <v>972</v>
      </c>
      <c r="C12" s="908"/>
    </row>
    <row r="13" customFormat="false" ht="12.75" hidden="false" customHeight="false" outlineLevel="0" collapsed="false">
      <c r="B13" s="905" t="s">
        <v>970</v>
      </c>
      <c r="C13" s="906" t="s">
        <v>927</v>
      </c>
      <c r="D13" s="906" t="s">
        <v>283</v>
      </c>
    </row>
    <row r="14" customFormat="false" ht="12.75" hidden="false" customHeight="false" outlineLevel="0" collapsed="false">
      <c r="B14" s="905" t="s">
        <v>971</v>
      </c>
      <c r="C14" s="904" t="n">
        <v>1380</v>
      </c>
      <c r="D14" s="895" t="n">
        <v>10</v>
      </c>
      <c r="E14" s="895" t="s">
        <v>108</v>
      </c>
    </row>
    <row r="15" customFormat="false" ht="12.75" hidden="false" customHeight="false" outlineLevel="0" collapsed="false">
      <c r="B15" s="909"/>
      <c r="C15" s="909"/>
      <c r="D15" s="909"/>
    </row>
    <row r="16" customFormat="false" ht="12.75" hidden="false" customHeight="false" outlineLevel="0" collapsed="false">
      <c r="B16" s="910" t="s">
        <v>973</v>
      </c>
      <c r="C16" s="910"/>
      <c r="D16" s="910"/>
    </row>
  </sheetData>
  <mergeCells count="5">
    <mergeCell ref="B1:D1"/>
    <mergeCell ref="A2:E2"/>
    <mergeCell ref="B4:D4"/>
    <mergeCell ref="B15:D15"/>
    <mergeCell ref="B16:D1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56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8" min="7" style="1" width="9.28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false" hidden="false" outlineLevel="0" max="257" min="11" style="1" width="11.56"/>
  </cols>
  <sheetData>
    <row r="1" customFormat="false" ht="27" hidden="false" customHeight="true" outlineLevel="0" collapsed="false">
      <c r="A1" s="2" t="s">
        <v>67</v>
      </c>
      <c r="B1" s="22" t="s">
        <v>68</v>
      </c>
      <c r="C1" s="22"/>
      <c r="D1" s="22"/>
      <c r="E1" s="22"/>
      <c r="F1" s="22"/>
      <c r="G1" s="22"/>
      <c r="H1" s="22"/>
      <c r="I1" s="22"/>
      <c r="J1" s="22"/>
      <c r="K1" s="2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39" t="s">
        <v>63</v>
      </c>
      <c r="C3" s="40" t="s">
        <v>28</v>
      </c>
      <c r="D3" s="40" t="s">
        <v>64</v>
      </c>
      <c r="E3" s="26" t="s">
        <v>30</v>
      </c>
      <c r="F3" s="26"/>
      <c r="G3" s="26"/>
      <c r="H3" s="26"/>
      <c r="I3" s="26"/>
      <c r="J3" s="26"/>
    </row>
    <row r="4" customFormat="false" ht="53.45" hidden="false" customHeight="true" outlineLevel="0" collapsed="false">
      <c r="B4" s="39"/>
      <c r="C4" s="40"/>
      <c r="D4" s="40"/>
      <c r="E4" s="6" t="s">
        <v>31</v>
      </c>
      <c r="F4" s="6" t="s">
        <v>32</v>
      </c>
      <c r="G4" s="6" t="s">
        <v>33</v>
      </c>
      <c r="H4" s="6" t="s">
        <v>34</v>
      </c>
      <c r="I4" s="41" t="s">
        <v>35</v>
      </c>
      <c r="J4" s="39" t="s">
        <v>34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1" t="s">
        <v>48</v>
      </c>
      <c r="C6" s="42" t="n">
        <v>4</v>
      </c>
      <c r="D6" s="45" t="n">
        <v>50</v>
      </c>
      <c r="E6" s="46" t="n">
        <v>957</v>
      </c>
      <c r="F6" s="46" t="n">
        <v>434</v>
      </c>
      <c r="G6" s="46" t="n">
        <v>503</v>
      </c>
      <c r="H6" s="46" t="n">
        <v>222</v>
      </c>
      <c r="I6" s="1" t="n">
        <v>674</v>
      </c>
      <c r="J6" s="1" t="n">
        <v>305</v>
      </c>
    </row>
    <row r="7" customFormat="false" ht="12.75" hidden="false" customHeight="false" outlineLevel="0" collapsed="false">
      <c r="B7" s="11" t="s">
        <v>49</v>
      </c>
      <c r="C7" s="42" t="n">
        <v>3</v>
      </c>
      <c r="D7" s="45" t="n">
        <v>25</v>
      </c>
      <c r="E7" s="46" t="n">
        <v>540</v>
      </c>
      <c r="F7" s="46" t="n">
        <v>239</v>
      </c>
      <c r="G7" s="46" t="n">
        <v>191</v>
      </c>
      <c r="H7" s="46" t="n">
        <v>83</v>
      </c>
      <c r="I7" s="1" t="n">
        <v>352</v>
      </c>
      <c r="J7" s="1" t="n">
        <v>150</v>
      </c>
    </row>
    <row r="8" customFormat="false" ht="12.75" hidden="false" customHeight="false" outlineLevel="0" collapsed="false">
      <c r="B8" s="11" t="s">
        <v>50</v>
      </c>
      <c r="C8" s="42" t="n">
        <v>4</v>
      </c>
      <c r="D8" s="45" t="n">
        <v>34</v>
      </c>
      <c r="E8" s="46" t="n">
        <v>609</v>
      </c>
      <c r="F8" s="46" t="n">
        <v>226</v>
      </c>
      <c r="G8" s="46" t="n">
        <v>69</v>
      </c>
      <c r="H8" s="46" t="n">
        <v>23</v>
      </c>
      <c r="I8" s="1" t="n">
        <v>98</v>
      </c>
      <c r="J8" s="1" t="n">
        <v>35</v>
      </c>
    </row>
    <row r="9" customFormat="false" ht="12.75" hidden="false" customHeight="false" outlineLevel="0" collapsed="false">
      <c r="B9" s="11" t="s">
        <v>51</v>
      </c>
      <c r="C9" s="42" t="n">
        <v>2</v>
      </c>
      <c r="D9" s="45" t="n">
        <v>28</v>
      </c>
      <c r="E9" s="46" t="n">
        <v>533</v>
      </c>
      <c r="F9" s="46" t="n">
        <v>182</v>
      </c>
      <c r="G9" s="46" t="n">
        <v>245</v>
      </c>
      <c r="H9" s="46" t="n">
        <v>92</v>
      </c>
      <c r="I9" s="1" t="n">
        <v>337</v>
      </c>
      <c r="J9" s="1" t="n">
        <v>127</v>
      </c>
    </row>
    <row r="10" customFormat="false" ht="12.75" hidden="false" customHeight="false" outlineLevel="0" collapsed="false">
      <c r="B10" s="11" t="s">
        <v>52</v>
      </c>
      <c r="C10" s="42" t="n">
        <v>4</v>
      </c>
      <c r="D10" s="45" t="n">
        <v>33</v>
      </c>
      <c r="E10" s="46" t="n">
        <v>655</v>
      </c>
      <c r="F10" s="46" t="n">
        <v>272</v>
      </c>
      <c r="G10" s="46" t="n">
        <v>116</v>
      </c>
      <c r="H10" s="46" t="n">
        <v>47</v>
      </c>
      <c r="I10" s="1" t="n">
        <v>231</v>
      </c>
      <c r="J10" s="1" t="n">
        <v>85</v>
      </c>
    </row>
    <row r="11" customFormat="false" ht="12.75" hidden="false" customHeight="false" outlineLevel="0" collapsed="false">
      <c r="B11" s="11" t="s">
        <v>53</v>
      </c>
      <c r="C11" s="42" t="n">
        <v>3</v>
      </c>
      <c r="D11" s="45" t="n">
        <v>31</v>
      </c>
      <c r="E11" s="46" t="n">
        <v>526</v>
      </c>
      <c r="F11" s="46" t="n">
        <v>180</v>
      </c>
      <c r="G11" s="46" t="n">
        <v>106</v>
      </c>
      <c r="H11" s="46" t="n">
        <v>33</v>
      </c>
      <c r="I11" s="1" t="n">
        <v>171</v>
      </c>
      <c r="J11" s="1" t="n">
        <v>57</v>
      </c>
    </row>
    <row r="12" customFormat="false" ht="12.75" hidden="false" customHeight="false" outlineLevel="0" collapsed="false">
      <c r="B12" s="11" t="s">
        <v>54</v>
      </c>
      <c r="C12" s="42" t="n">
        <v>5</v>
      </c>
      <c r="D12" s="45" t="n">
        <v>56</v>
      </c>
      <c r="E12" s="46" t="n">
        <v>975</v>
      </c>
      <c r="F12" s="46" t="n">
        <v>410</v>
      </c>
      <c r="G12" s="46" t="n">
        <v>325</v>
      </c>
      <c r="H12" s="46" t="n">
        <v>135</v>
      </c>
      <c r="I12" s="1" t="n">
        <v>571</v>
      </c>
      <c r="J12" s="1" t="n">
        <v>222</v>
      </c>
    </row>
    <row r="13" customFormat="false" ht="12.75" hidden="false" customHeight="false" outlineLevel="0" collapsed="false">
      <c r="B13" s="11" t="s">
        <v>55</v>
      </c>
      <c r="C13" s="42" t="n">
        <v>6</v>
      </c>
      <c r="D13" s="45" t="n">
        <v>49</v>
      </c>
      <c r="E13" s="46" t="n">
        <v>1005</v>
      </c>
      <c r="F13" s="46" t="n">
        <v>436</v>
      </c>
      <c r="G13" s="46" t="n">
        <v>480</v>
      </c>
      <c r="H13" s="46" t="n">
        <v>211</v>
      </c>
      <c r="I13" s="46" t="n">
        <v>772</v>
      </c>
      <c r="J13" s="1" t="n">
        <v>341</v>
      </c>
    </row>
    <row r="14" customFormat="false" ht="12.75" hidden="false" customHeight="false" outlineLevel="0" collapsed="false">
      <c r="B14" s="11" t="s">
        <v>56</v>
      </c>
      <c r="C14" s="42" t="n">
        <v>2</v>
      </c>
      <c r="D14" s="45" t="n">
        <v>20</v>
      </c>
      <c r="E14" s="46" t="n">
        <v>383</v>
      </c>
      <c r="F14" s="46" t="n">
        <v>135</v>
      </c>
      <c r="G14" s="46" t="n">
        <v>30</v>
      </c>
      <c r="H14" s="46" t="n">
        <v>13</v>
      </c>
      <c r="I14" s="1" t="n">
        <v>33</v>
      </c>
      <c r="J14" s="1" t="n">
        <v>11</v>
      </c>
    </row>
    <row r="15" customFormat="false" ht="12.75" hidden="false" customHeight="false" outlineLevel="0" collapsed="false">
      <c r="B15" s="11" t="s">
        <v>57</v>
      </c>
      <c r="C15" s="42" t="n">
        <v>2</v>
      </c>
      <c r="D15" s="45" t="n">
        <v>28</v>
      </c>
      <c r="E15" s="46" t="n">
        <v>441</v>
      </c>
      <c r="F15" s="46" t="n">
        <v>175</v>
      </c>
      <c r="G15" s="46" t="n">
        <v>25</v>
      </c>
      <c r="H15" s="46" t="n">
        <v>11</v>
      </c>
      <c r="I15" s="1" t="n">
        <v>51</v>
      </c>
      <c r="J15" s="1" t="n">
        <v>19</v>
      </c>
    </row>
    <row r="16" customFormat="false" ht="12.75" hidden="false" customHeight="false" outlineLevel="0" collapsed="false">
      <c r="B16" s="11" t="s">
        <v>58</v>
      </c>
      <c r="C16" s="42" t="n">
        <v>3</v>
      </c>
      <c r="D16" s="45" t="n">
        <v>30</v>
      </c>
      <c r="E16" s="46" t="n">
        <v>547</v>
      </c>
      <c r="F16" s="46" t="n">
        <v>215</v>
      </c>
      <c r="G16" s="46" t="n">
        <v>110</v>
      </c>
      <c r="H16" s="46" t="n">
        <v>38</v>
      </c>
      <c r="I16" s="1" t="n">
        <v>141</v>
      </c>
      <c r="J16" s="1" t="n">
        <v>51</v>
      </c>
    </row>
    <row r="17" customFormat="false" ht="12.75" hidden="false" customHeight="false" outlineLevel="0" collapsed="false">
      <c r="B17" s="11" t="s">
        <v>59</v>
      </c>
      <c r="C17" s="42" t="n">
        <v>5</v>
      </c>
      <c r="D17" s="45" t="n">
        <v>45</v>
      </c>
      <c r="E17" s="46" t="n">
        <v>939</v>
      </c>
      <c r="F17" s="46" t="n">
        <v>359</v>
      </c>
      <c r="G17" s="46" t="n">
        <v>219</v>
      </c>
      <c r="H17" s="46" t="n">
        <v>86</v>
      </c>
      <c r="I17" s="1" t="n">
        <v>400</v>
      </c>
      <c r="J17" s="1" t="n">
        <v>147</v>
      </c>
    </row>
    <row r="18" customFormat="false" ht="12.75" hidden="false" customHeight="false" outlineLevel="0" collapsed="false">
      <c r="B18" s="13" t="s">
        <v>69</v>
      </c>
      <c r="C18" s="44" t="n">
        <v>43</v>
      </c>
      <c r="D18" s="44" t="n">
        <v>429</v>
      </c>
      <c r="E18" s="44" t="n">
        <v>8110</v>
      </c>
      <c r="F18" s="44" t="n">
        <v>3263</v>
      </c>
      <c r="G18" s="44" t="n">
        <v>2419</v>
      </c>
      <c r="H18" s="44" t="n">
        <v>994</v>
      </c>
      <c r="I18" s="46" t="n">
        <v>3831</v>
      </c>
      <c r="J18" s="46" t="n">
        <v>1550</v>
      </c>
    </row>
    <row r="19" customFormat="false" ht="12.75" hidden="false" customHeight="false" outlineLevel="0" collapsed="false">
      <c r="B19" s="13" t="s">
        <v>21</v>
      </c>
      <c r="C19" s="42" t="n">
        <v>42</v>
      </c>
      <c r="D19" s="42" t="n">
        <v>421</v>
      </c>
      <c r="E19" s="42" t="n">
        <v>8011</v>
      </c>
      <c r="F19" s="42" t="n">
        <v>3230</v>
      </c>
      <c r="G19" s="42" t="n">
        <v>2414</v>
      </c>
      <c r="H19" s="42" t="n">
        <v>990</v>
      </c>
      <c r="I19" s="46" t="n">
        <v>3827</v>
      </c>
      <c r="J19" s="46" t="n">
        <v>1547</v>
      </c>
    </row>
    <row r="20" customFormat="false" ht="12.75" hidden="false" customHeight="false" outlineLevel="0" collapsed="false">
      <c r="B20" s="13" t="s">
        <v>22</v>
      </c>
      <c r="C20" s="42" t="n">
        <v>1</v>
      </c>
      <c r="D20" s="42" t="n">
        <v>8</v>
      </c>
      <c r="E20" s="42" t="n">
        <v>99</v>
      </c>
      <c r="F20" s="42" t="n">
        <v>33</v>
      </c>
      <c r="G20" s="42" t="n">
        <v>5</v>
      </c>
      <c r="H20" s="42" t="n">
        <v>4</v>
      </c>
      <c r="I20" s="1" t="n">
        <v>4</v>
      </c>
      <c r="J20" s="42" t="n">
        <v>3</v>
      </c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1.6" hidden="false" customHeight="true" outlineLevel="0" collapsed="false">
      <c r="B22" s="21" t="s">
        <v>70</v>
      </c>
      <c r="C22" s="21"/>
      <c r="D22" s="21"/>
      <c r="E22" s="21"/>
      <c r="F22" s="21"/>
      <c r="G22" s="21"/>
      <c r="H22" s="21"/>
      <c r="I22" s="21"/>
      <c r="J22" s="21"/>
    </row>
  </sheetData>
  <mergeCells count="9">
    <mergeCell ref="B1:J1"/>
    <mergeCell ref="A2:K2"/>
    <mergeCell ref="B3:B4"/>
    <mergeCell ref="C3:C4"/>
    <mergeCell ref="D3:D4"/>
    <mergeCell ref="E3:J3"/>
    <mergeCell ref="B5:J5"/>
    <mergeCell ref="B21:J21"/>
    <mergeCell ref="B22:J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1" width="6.13"/>
    <col collapsed="false" customWidth="true" hidden="false" outlineLevel="0" max="2" min="2" style="911" width="44.41"/>
    <col collapsed="false" customWidth="false" hidden="false" outlineLevel="0" max="3" min="3" style="911" width="11.42"/>
    <col collapsed="false" customWidth="true" hidden="false" outlineLevel="0" max="4" min="4" style="911" width="9.7"/>
    <col collapsed="false" customWidth="true" hidden="false" outlineLevel="0" max="5" min="5" style="911" width="9.99"/>
    <col collapsed="false" customWidth="true" hidden="false" outlineLevel="0" max="6" min="6" style="911" width="10.13"/>
    <col collapsed="false" customWidth="true" hidden="false" outlineLevel="0" max="7" min="7" style="911" width="7.99"/>
    <col collapsed="false" customWidth="true" hidden="false" outlineLevel="0" max="8" min="8" style="911" width="8.85"/>
    <col collapsed="false" customWidth="true" hidden="false" outlineLevel="0" max="9" min="9" style="911" width="6.99"/>
    <col collapsed="false" customWidth="false" hidden="false" outlineLevel="0" max="257" min="10" style="911" width="11.42"/>
  </cols>
  <sheetData>
    <row r="1" customFormat="false" ht="13.5" hidden="false" customHeight="true" outlineLevel="0" collapsed="false">
      <c r="A1" s="912" t="s">
        <v>974</v>
      </c>
      <c r="B1" s="913" t="s">
        <v>975</v>
      </c>
      <c r="C1" s="913"/>
      <c r="D1" s="913"/>
      <c r="E1" s="913"/>
      <c r="F1" s="913"/>
      <c r="G1" s="913"/>
      <c r="H1" s="913"/>
    </row>
    <row r="2" customFormat="false" ht="12.75" hidden="false" customHeight="false" outlineLevel="0" collapsed="false">
      <c r="A2" s="914"/>
      <c r="B2" s="914"/>
      <c r="C2" s="914"/>
      <c r="D2" s="914"/>
      <c r="E2" s="914"/>
      <c r="F2" s="914"/>
      <c r="G2" s="914"/>
      <c r="H2" s="914"/>
      <c r="I2" s="914"/>
    </row>
    <row r="3" customFormat="false" ht="36.75" hidden="false" customHeight="true" outlineLevel="0" collapsed="false">
      <c r="B3" s="915" t="s">
        <v>976</v>
      </c>
      <c r="C3" s="916" t="s">
        <v>977</v>
      </c>
      <c r="D3" s="916" t="s">
        <v>978</v>
      </c>
      <c r="E3" s="916" t="s">
        <v>979</v>
      </c>
      <c r="F3" s="916"/>
      <c r="G3" s="917" t="s">
        <v>980</v>
      </c>
      <c r="H3" s="917"/>
    </row>
    <row r="4" customFormat="false" ht="25.5" hidden="false" customHeight="false" outlineLevel="0" collapsed="false">
      <c r="B4" s="915"/>
      <c r="C4" s="916"/>
      <c r="D4" s="916"/>
      <c r="E4" s="918" t="s">
        <v>981</v>
      </c>
      <c r="F4" s="918" t="s">
        <v>982</v>
      </c>
      <c r="G4" s="918" t="s">
        <v>983</v>
      </c>
      <c r="H4" s="919" t="s">
        <v>984</v>
      </c>
    </row>
    <row r="5" customFormat="false" ht="12.75" hidden="false" customHeight="false" outlineLevel="0" collapsed="false">
      <c r="B5" s="920"/>
      <c r="C5" s="920"/>
      <c r="D5" s="920"/>
      <c r="E5" s="920"/>
      <c r="F5" s="920"/>
      <c r="G5" s="920"/>
      <c r="H5" s="920"/>
    </row>
    <row r="6" customFormat="false" ht="15" hidden="false" customHeight="false" outlineLevel="0" collapsed="false">
      <c r="B6" s="921" t="s">
        <v>985</v>
      </c>
      <c r="C6" s="922"/>
      <c r="D6" s="923"/>
      <c r="E6" s="923"/>
      <c r="F6" s="923"/>
      <c r="G6" s="923"/>
      <c r="H6" s="923"/>
    </row>
    <row r="7" customFormat="false" ht="15" hidden="false" customHeight="false" outlineLevel="0" collapsed="false">
      <c r="B7" s="924" t="s">
        <v>986</v>
      </c>
      <c r="C7" s="922" t="n">
        <v>150</v>
      </c>
      <c r="D7" s="925" t="n">
        <v>1</v>
      </c>
      <c r="E7" s="925" t="n">
        <v>1</v>
      </c>
      <c r="F7" s="925" t="n">
        <v>2</v>
      </c>
      <c r="G7" s="923" t="s">
        <v>927</v>
      </c>
      <c r="H7" s="925" t="n">
        <v>2</v>
      </c>
    </row>
    <row r="8" customFormat="false" ht="15" hidden="false" customHeight="false" outlineLevel="0" collapsed="false">
      <c r="B8" s="924" t="s">
        <v>987</v>
      </c>
      <c r="C8" s="925" t="n">
        <v>48</v>
      </c>
      <c r="D8" s="925" t="n">
        <v>1</v>
      </c>
      <c r="E8" s="925" t="s">
        <v>927</v>
      </c>
      <c r="F8" s="925" t="n">
        <v>1</v>
      </c>
      <c r="G8" s="923" t="s">
        <v>927</v>
      </c>
      <c r="H8" s="925" t="n">
        <v>1</v>
      </c>
    </row>
    <row r="9" customFormat="false" ht="15" hidden="false" customHeight="false" outlineLevel="0" collapsed="false">
      <c r="B9" s="924" t="s">
        <v>988</v>
      </c>
      <c r="C9" s="925" t="n">
        <v>370</v>
      </c>
      <c r="D9" s="925" t="n">
        <v>1</v>
      </c>
      <c r="E9" s="925" t="n">
        <v>1</v>
      </c>
      <c r="F9" s="925" t="n">
        <v>6</v>
      </c>
      <c r="G9" s="925" t="n">
        <v>1</v>
      </c>
      <c r="H9" s="925" t="n">
        <v>10</v>
      </c>
    </row>
    <row r="10" customFormat="false" ht="15" hidden="false" customHeight="false" outlineLevel="0" collapsed="false">
      <c r="B10" s="924" t="s">
        <v>989</v>
      </c>
      <c r="C10" s="925" t="n">
        <v>3704</v>
      </c>
      <c r="D10" s="925" t="n">
        <v>22</v>
      </c>
      <c r="E10" s="925" t="s">
        <v>927</v>
      </c>
      <c r="F10" s="925" t="n">
        <v>315</v>
      </c>
      <c r="G10" s="925" t="s">
        <v>927</v>
      </c>
      <c r="H10" s="925" t="n">
        <v>130</v>
      </c>
    </row>
    <row r="11" customFormat="false" ht="15" hidden="false" customHeight="false" outlineLevel="0" collapsed="false">
      <c r="B11" s="924" t="s">
        <v>990</v>
      </c>
      <c r="C11" s="925" t="n">
        <v>53</v>
      </c>
      <c r="D11" s="925" t="n">
        <v>1</v>
      </c>
      <c r="E11" s="925" t="n">
        <v>1</v>
      </c>
      <c r="F11" s="925" t="s">
        <v>927</v>
      </c>
      <c r="G11" s="925" t="s">
        <v>927</v>
      </c>
      <c r="H11" s="925" t="s">
        <v>927</v>
      </c>
    </row>
    <row r="12" customFormat="false" ht="15" hidden="false" customHeight="false" outlineLevel="0" collapsed="false">
      <c r="B12" s="926" t="s">
        <v>991</v>
      </c>
      <c r="C12" s="925" t="n">
        <v>125</v>
      </c>
      <c r="D12" s="925" t="n">
        <v>2</v>
      </c>
      <c r="E12" s="925" t="n">
        <v>1</v>
      </c>
      <c r="F12" s="925" t="n">
        <v>5</v>
      </c>
      <c r="G12" s="925" t="s">
        <v>927</v>
      </c>
      <c r="H12" s="925" t="n">
        <v>8</v>
      </c>
    </row>
    <row r="13" customFormat="false" ht="15" hidden="false" customHeight="false" outlineLevel="0" collapsed="false">
      <c r="B13" s="924" t="s">
        <v>992</v>
      </c>
      <c r="C13" s="925" t="n">
        <v>195</v>
      </c>
      <c r="D13" s="925" t="n">
        <v>1</v>
      </c>
      <c r="E13" s="925" t="n">
        <v>2</v>
      </c>
      <c r="F13" s="925" t="n">
        <v>7</v>
      </c>
      <c r="G13" s="925" t="n">
        <v>2</v>
      </c>
      <c r="H13" s="925" t="n">
        <v>40</v>
      </c>
    </row>
    <row r="14" customFormat="false" ht="30" hidden="false" customHeight="false" outlineLevel="0" collapsed="false">
      <c r="B14" s="926" t="s">
        <v>993</v>
      </c>
      <c r="C14" s="925" t="n">
        <v>15000</v>
      </c>
      <c r="D14" s="925" t="n">
        <v>5</v>
      </c>
      <c r="E14" s="925" t="n">
        <v>8</v>
      </c>
      <c r="F14" s="925" t="n">
        <v>3</v>
      </c>
      <c r="G14" s="925" t="n">
        <v>1</v>
      </c>
      <c r="H14" s="925" t="n">
        <v>15</v>
      </c>
    </row>
    <row r="15" customFormat="false" ht="15" hidden="false" customHeight="false" outlineLevel="0" collapsed="false">
      <c r="B15" s="924" t="s">
        <v>994</v>
      </c>
      <c r="C15" s="925" t="n">
        <v>112</v>
      </c>
      <c r="D15" s="925" t="n">
        <v>5</v>
      </c>
      <c r="E15" s="925" t="n">
        <v>1</v>
      </c>
      <c r="F15" s="925" t="n">
        <v>5</v>
      </c>
      <c r="G15" s="925" t="s">
        <v>927</v>
      </c>
      <c r="H15" s="925" t="n">
        <v>10</v>
      </c>
    </row>
    <row r="16" customFormat="false" ht="13.5" hidden="false" customHeight="false" outlineLevel="0" collapsed="false">
      <c r="B16" s="927" t="s">
        <v>995</v>
      </c>
      <c r="C16" s="928" t="n">
        <v>1000</v>
      </c>
      <c r="D16" s="928" t="n">
        <v>25</v>
      </c>
      <c r="E16" s="928" t="n">
        <v>1</v>
      </c>
      <c r="F16" s="925" t="s">
        <v>927</v>
      </c>
      <c r="G16" s="928" t="n">
        <v>20</v>
      </c>
      <c r="H16" s="925" t="s">
        <v>927</v>
      </c>
    </row>
    <row r="17" customFormat="false" ht="16.5" hidden="false" customHeight="false" outlineLevel="0" collapsed="false">
      <c r="B17" s="924" t="s">
        <v>996</v>
      </c>
      <c r="C17" s="925" t="n">
        <v>3000</v>
      </c>
      <c r="D17" s="925" t="n">
        <v>3</v>
      </c>
      <c r="E17" s="925" t="n">
        <v>9</v>
      </c>
      <c r="F17" s="925" t="s">
        <v>927</v>
      </c>
      <c r="G17" s="925" t="n">
        <v>4</v>
      </c>
      <c r="H17" s="925" t="n">
        <v>28</v>
      </c>
    </row>
    <row r="18" customFormat="false" ht="15" hidden="false" customHeight="false" outlineLevel="0" collapsed="false">
      <c r="B18" s="924" t="s">
        <v>997</v>
      </c>
      <c r="C18" s="925" t="n">
        <v>150</v>
      </c>
      <c r="D18" s="925" t="n">
        <v>1</v>
      </c>
      <c r="E18" s="925" t="n">
        <v>1</v>
      </c>
      <c r="F18" s="925" t="s">
        <v>927</v>
      </c>
      <c r="G18" s="925" t="n">
        <v>2</v>
      </c>
      <c r="H18" s="925" t="n">
        <v>8</v>
      </c>
    </row>
    <row r="19" customFormat="false" ht="15" hidden="false" customHeight="false" outlineLevel="0" collapsed="false">
      <c r="B19" s="924" t="s">
        <v>998</v>
      </c>
      <c r="C19" s="925" t="n">
        <v>183</v>
      </c>
      <c r="D19" s="925" t="n">
        <v>5</v>
      </c>
      <c r="E19" s="925" t="n">
        <v>8</v>
      </c>
      <c r="F19" s="925" t="n">
        <v>13</v>
      </c>
      <c r="G19" s="925" t="n">
        <v>2</v>
      </c>
      <c r="H19" s="925" t="n">
        <v>52</v>
      </c>
    </row>
    <row r="20" customFormat="false" ht="25.5" hidden="false" customHeight="false" outlineLevel="0" collapsed="false">
      <c r="B20" s="929" t="s">
        <v>999</v>
      </c>
      <c r="C20" s="925" t="n">
        <v>6319</v>
      </c>
      <c r="D20" s="925" t="n">
        <v>83</v>
      </c>
      <c r="E20" s="925" t="n">
        <v>40</v>
      </c>
      <c r="F20" s="925" t="n">
        <v>85</v>
      </c>
      <c r="G20" s="925" t="n">
        <v>24</v>
      </c>
      <c r="H20" s="925" t="n">
        <v>600</v>
      </c>
    </row>
    <row r="21" customFormat="false" ht="25.5" hidden="false" customHeight="false" outlineLevel="0" collapsed="false">
      <c r="B21" s="929" t="s">
        <v>1000</v>
      </c>
      <c r="C21" s="925" t="n">
        <v>250</v>
      </c>
      <c r="D21" s="925" t="n">
        <v>1</v>
      </c>
      <c r="E21" s="925" t="n">
        <v>3</v>
      </c>
      <c r="F21" s="925" t="n">
        <v>100</v>
      </c>
      <c r="G21" s="925" t="s">
        <v>927</v>
      </c>
      <c r="H21" s="925" t="s">
        <v>927</v>
      </c>
    </row>
    <row r="22" customFormat="false" ht="15" hidden="false" customHeight="false" outlineLevel="0" collapsed="false">
      <c r="B22" s="924" t="s">
        <v>1001</v>
      </c>
      <c r="C22" s="925" t="n">
        <v>1453</v>
      </c>
      <c r="D22" s="925" t="n">
        <v>12</v>
      </c>
      <c r="E22" s="925" t="n">
        <v>14</v>
      </c>
      <c r="F22" s="925" t="s">
        <v>927</v>
      </c>
      <c r="G22" s="925" t="s">
        <v>927</v>
      </c>
      <c r="H22" s="925" t="s">
        <v>927</v>
      </c>
    </row>
    <row r="23" customFormat="false" ht="25.5" hidden="false" customHeight="false" outlineLevel="0" collapsed="false">
      <c r="B23" s="929" t="s">
        <v>1002</v>
      </c>
      <c r="C23" s="925" t="n">
        <v>549</v>
      </c>
      <c r="D23" s="925" t="n">
        <v>5</v>
      </c>
      <c r="E23" s="925" t="n">
        <v>2</v>
      </c>
      <c r="F23" s="925" t="n">
        <v>10</v>
      </c>
      <c r="G23" s="925" t="n">
        <v>2</v>
      </c>
      <c r="H23" s="925" t="n">
        <v>71</v>
      </c>
    </row>
    <row r="24" customFormat="false" ht="30.6" hidden="false" customHeight="true" outlineLevel="0" collapsed="false">
      <c r="B24" s="930" t="s">
        <v>1003</v>
      </c>
      <c r="C24" s="925" t="n">
        <v>40</v>
      </c>
      <c r="D24" s="925" t="n">
        <v>1</v>
      </c>
      <c r="E24" s="925" t="s">
        <v>927</v>
      </c>
      <c r="F24" s="925" t="n">
        <v>1</v>
      </c>
      <c r="G24" s="925" t="s">
        <v>927</v>
      </c>
      <c r="H24" s="925" t="n">
        <v>5</v>
      </c>
    </row>
    <row r="25" customFormat="false" ht="15" hidden="false" customHeight="false" outlineLevel="0" collapsed="false">
      <c r="B25" s="924" t="s">
        <v>1004</v>
      </c>
      <c r="C25" s="922" t="n">
        <v>807</v>
      </c>
      <c r="D25" s="925" t="n">
        <v>1</v>
      </c>
      <c r="E25" s="925" t="n">
        <v>1</v>
      </c>
      <c r="F25" s="925" t="s">
        <v>927</v>
      </c>
      <c r="G25" s="925" t="s">
        <v>927</v>
      </c>
      <c r="H25" s="925" t="n">
        <v>25</v>
      </c>
    </row>
    <row r="26" customFormat="false" ht="15" hidden="false" customHeight="false" outlineLevel="0" collapsed="false">
      <c r="B26" s="924" t="s">
        <v>1005</v>
      </c>
      <c r="C26" s="925" t="n">
        <v>1523</v>
      </c>
      <c r="D26" s="925" t="n">
        <v>22</v>
      </c>
      <c r="E26" s="925" t="n">
        <v>16</v>
      </c>
      <c r="F26" s="925" t="n">
        <v>28</v>
      </c>
      <c r="G26" s="925" t="s">
        <v>927</v>
      </c>
      <c r="H26" s="925" t="n">
        <v>286</v>
      </c>
    </row>
    <row r="27" customFormat="false" ht="30" hidden="false" customHeight="false" outlineLevel="0" collapsed="false">
      <c r="B27" s="926" t="s">
        <v>1006</v>
      </c>
      <c r="C27" s="925" t="n">
        <v>30</v>
      </c>
      <c r="D27" s="925" t="n">
        <v>1</v>
      </c>
      <c r="E27" s="925" t="s">
        <v>927</v>
      </c>
      <c r="F27" s="925" t="n">
        <v>2</v>
      </c>
      <c r="G27" s="925" t="s">
        <v>927</v>
      </c>
      <c r="H27" s="925" t="n">
        <v>2</v>
      </c>
    </row>
    <row r="28" customFormat="false" ht="25.5" hidden="false" customHeight="false" outlineLevel="0" collapsed="false">
      <c r="B28" s="929" t="s">
        <v>1007</v>
      </c>
      <c r="C28" s="925" t="n">
        <v>10000</v>
      </c>
      <c r="D28" s="925" t="n">
        <v>2</v>
      </c>
      <c r="E28" s="925" t="n">
        <v>2</v>
      </c>
      <c r="F28" s="925" t="s">
        <v>927</v>
      </c>
      <c r="G28" s="925" t="s">
        <v>927</v>
      </c>
      <c r="H28" s="925" t="n">
        <v>40</v>
      </c>
    </row>
    <row r="29" customFormat="false" ht="12.75" hidden="false" customHeight="false" outlineLevel="0" collapsed="false">
      <c r="B29" s="931" t="s">
        <v>1008</v>
      </c>
      <c r="C29" s="925" t="n">
        <v>850</v>
      </c>
      <c r="D29" s="925" t="n">
        <v>3</v>
      </c>
      <c r="E29" s="925" t="n">
        <v>10</v>
      </c>
      <c r="F29" s="925" t="n">
        <v>11</v>
      </c>
      <c r="G29" s="925" t="s">
        <v>927</v>
      </c>
      <c r="H29" s="925" t="n">
        <v>250</v>
      </c>
    </row>
    <row r="30" customFormat="false" ht="15" hidden="false" customHeight="false" outlineLevel="0" collapsed="false">
      <c r="B30" s="924" t="s">
        <v>1009</v>
      </c>
      <c r="C30" s="925" t="n">
        <v>176</v>
      </c>
      <c r="D30" s="925" t="n">
        <v>4</v>
      </c>
      <c r="E30" s="925" t="n">
        <v>3</v>
      </c>
      <c r="F30" s="925" t="s">
        <v>927</v>
      </c>
      <c r="G30" s="925" t="s">
        <v>927</v>
      </c>
      <c r="H30" s="925" t="n">
        <v>22</v>
      </c>
    </row>
    <row r="31" customFormat="false" ht="30" hidden="false" customHeight="false" outlineLevel="0" collapsed="false">
      <c r="B31" s="932" t="s">
        <v>1010</v>
      </c>
      <c r="C31" s="925" t="n">
        <v>1373</v>
      </c>
      <c r="D31" s="925" t="n">
        <v>6</v>
      </c>
      <c r="E31" s="925" t="s">
        <v>927</v>
      </c>
      <c r="F31" s="925" t="n">
        <v>17</v>
      </c>
      <c r="G31" s="925" t="s">
        <v>927</v>
      </c>
      <c r="H31" s="925" t="n">
        <v>396</v>
      </c>
    </row>
    <row r="32" customFormat="false" ht="15" hidden="false" customHeight="false" outlineLevel="0" collapsed="false">
      <c r="B32" s="924" t="s">
        <v>1011</v>
      </c>
      <c r="C32" s="925" t="n">
        <v>70</v>
      </c>
      <c r="D32" s="925" t="n">
        <v>4</v>
      </c>
      <c r="E32" s="925" t="n">
        <v>1</v>
      </c>
      <c r="F32" s="925" t="n">
        <v>3</v>
      </c>
      <c r="G32" s="925" t="s">
        <v>927</v>
      </c>
      <c r="H32" s="925" t="s">
        <v>927</v>
      </c>
    </row>
    <row r="33" customFormat="false" ht="29.45" hidden="false" customHeight="true" outlineLevel="0" collapsed="false">
      <c r="B33" s="926" t="s">
        <v>1012</v>
      </c>
      <c r="C33" s="928" t="n">
        <v>550</v>
      </c>
      <c r="D33" s="928" t="n">
        <v>7</v>
      </c>
      <c r="E33" s="928" t="n">
        <v>6</v>
      </c>
      <c r="F33" s="925" t="n">
        <v>4</v>
      </c>
      <c r="G33" s="928" t="n">
        <v>2</v>
      </c>
      <c r="H33" s="925" t="n">
        <v>40</v>
      </c>
    </row>
    <row r="34" customFormat="false" ht="30" hidden="false" customHeight="false" outlineLevel="0" collapsed="false">
      <c r="B34" s="926" t="s">
        <v>1013</v>
      </c>
      <c r="C34" s="925" t="n">
        <v>12812</v>
      </c>
      <c r="D34" s="925" t="n">
        <v>28</v>
      </c>
      <c r="E34" s="925" t="n">
        <v>4</v>
      </c>
      <c r="F34" s="925" t="n">
        <v>9</v>
      </c>
      <c r="G34" s="925" t="s">
        <v>927</v>
      </c>
      <c r="H34" s="925" t="n">
        <v>499</v>
      </c>
    </row>
    <row r="35" customFormat="false" ht="15" hidden="false" customHeight="false" outlineLevel="0" collapsed="false">
      <c r="B35" s="924" t="s">
        <v>1014</v>
      </c>
      <c r="C35" s="925" t="n">
        <v>138</v>
      </c>
      <c r="D35" s="925" t="n">
        <v>2</v>
      </c>
      <c r="E35" s="925" t="n">
        <v>1</v>
      </c>
      <c r="F35" s="925" t="n">
        <v>1</v>
      </c>
      <c r="G35" s="925" t="n">
        <v>2</v>
      </c>
      <c r="H35" s="925" t="n">
        <v>4</v>
      </c>
    </row>
    <row r="36" customFormat="false" ht="28.9" hidden="false" customHeight="true" outlineLevel="0" collapsed="false">
      <c r="B36" s="929" t="s">
        <v>1015</v>
      </c>
      <c r="C36" s="928" t="n">
        <v>6362</v>
      </c>
      <c r="D36" s="928" t="n">
        <v>32</v>
      </c>
      <c r="E36" s="928" t="n">
        <v>58</v>
      </c>
      <c r="F36" s="925" t="n">
        <v>991</v>
      </c>
      <c r="G36" s="928" t="s">
        <v>927</v>
      </c>
      <c r="H36" s="925" t="n">
        <v>5135</v>
      </c>
    </row>
    <row r="37" customFormat="false" ht="28.9" hidden="false" customHeight="true" outlineLevel="0" collapsed="false">
      <c r="B37" s="929" t="s">
        <v>1016</v>
      </c>
      <c r="C37" s="925" t="n">
        <v>24</v>
      </c>
      <c r="D37" s="925" t="n">
        <v>1</v>
      </c>
      <c r="E37" s="928" t="s">
        <v>927</v>
      </c>
      <c r="F37" s="928" t="s">
        <v>927</v>
      </c>
      <c r="G37" s="928" t="s">
        <v>927</v>
      </c>
      <c r="H37" s="928" t="s">
        <v>927</v>
      </c>
    </row>
    <row r="38" customFormat="false" ht="25.5" hidden="false" customHeight="false" outlineLevel="0" collapsed="false">
      <c r="B38" s="929" t="s">
        <v>1017</v>
      </c>
      <c r="C38" s="925" t="n">
        <v>4000</v>
      </c>
      <c r="D38" s="925" t="n">
        <v>1</v>
      </c>
      <c r="E38" s="925" t="n">
        <v>1</v>
      </c>
      <c r="F38" s="928" t="s">
        <v>927</v>
      </c>
      <c r="G38" s="928" t="s">
        <v>927</v>
      </c>
      <c r="H38" s="925" t="n">
        <v>11</v>
      </c>
    </row>
    <row r="39" customFormat="false" ht="12.75" hidden="false" customHeight="false" outlineLevel="0" collapsed="false">
      <c r="B39" s="931" t="s">
        <v>1018</v>
      </c>
      <c r="C39" s="925" t="n">
        <v>1000</v>
      </c>
      <c r="D39" s="925" t="n">
        <v>1</v>
      </c>
      <c r="E39" s="925" t="n">
        <v>1</v>
      </c>
      <c r="F39" s="925" t="n">
        <v>1</v>
      </c>
      <c r="G39" s="928" t="s">
        <v>927</v>
      </c>
      <c r="H39" s="925" t="n">
        <v>10</v>
      </c>
    </row>
    <row r="40" customFormat="false" ht="12.75" hidden="false" customHeight="false" outlineLevel="0" collapsed="false">
      <c r="B40" s="931" t="s">
        <v>1019</v>
      </c>
      <c r="C40" s="925" t="n">
        <v>600</v>
      </c>
      <c r="D40" s="925" t="n">
        <v>1</v>
      </c>
      <c r="E40" s="925" t="n">
        <v>2</v>
      </c>
      <c r="F40" s="925" t="n">
        <v>1</v>
      </c>
      <c r="G40" s="925" t="n">
        <v>20</v>
      </c>
      <c r="H40" s="925" t="n">
        <v>45</v>
      </c>
    </row>
    <row r="41" customFormat="false" ht="15" hidden="false" customHeight="false" outlineLevel="0" collapsed="false">
      <c r="B41" s="924" t="s">
        <v>1020</v>
      </c>
      <c r="C41" s="925" t="n">
        <v>2415</v>
      </c>
      <c r="D41" s="925" t="n">
        <v>12</v>
      </c>
      <c r="E41" s="925" t="n">
        <v>5</v>
      </c>
      <c r="F41" s="925" t="n">
        <v>10</v>
      </c>
      <c r="G41" s="925" t="n">
        <v>6</v>
      </c>
      <c r="H41" s="925" t="n">
        <v>100</v>
      </c>
    </row>
    <row r="42" customFormat="false" ht="12.75" hidden="false" customHeight="false" outlineLevel="0" collapsed="false">
      <c r="B42" s="931" t="s">
        <v>1021</v>
      </c>
      <c r="C42" s="925" t="n">
        <v>10000</v>
      </c>
      <c r="D42" s="925" t="n">
        <v>2</v>
      </c>
      <c r="E42" s="925" t="n">
        <v>3</v>
      </c>
      <c r="F42" s="925" t="n">
        <v>10</v>
      </c>
      <c r="G42" s="925" t="s">
        <v>927</v>
      </c>
      <c r="H42" s="925" t="n">
        <v>3</v>
      </c>
    </row>
    <row r="43" customFormat="false" ht="12.75" hidden="false" customHeight="false" outlineLevel="0" collapsed="false">
      <c r="B43" s="931" t="s">
        <v>1022</v>
      </c>
      <c r="C43" s="922" t="n">
        <v>130</v>
      </c>
      <c r="D43" s="925" t="n">
        <v>1</v>
      </c>
      <c r="E43" s="925" t="n">
        <v>1</v>
      </c>
      <c r="F43" s="925" t="n">
        <v>1</v>
      </c>
      <c r="G43" s="925" t="n">
        <v>1</v>
      </c>
      <c r="H43" s="925" t="n">
        <v>24</v>
      </c>
    </row>
    <row r="44" customFormat="false" ht="12.75" hidden="false" customHeight="false" outlineLevel="0" collapsed="false">
      <c r="B44" s="931" t="s">
        <v>1023</v>
      </c>
      <c r="C44" s="925" t="n">
        <v>2414</v>
      </c>
      <c r="D44" s="925" t="n">
        <v>8</v>
      </c>
      <c r="E44" s="925" t="s">
        <v>283</v>
      </c>
      <c r="F44" s="925" t="n">
        <v>4</v>
      </c>
      <c r="G44" s="925" t="s">
        <v>283</v>
      </c>
      <c r="H44" s="925" t="n">
        <v>120</v>
      </c>
    </row>
    <row r="45" customFormat="false" ht="15" hidden="false" customHeight="false" outlineLevel="0" collapsed="false">
      <c r="B45" s="921"/>
      <c r="C45" s="925"/>
      <c r="D45" s="925"/>
      <c r="E45" s="925"/>
      <c r="F45" s="925"/>
      <c r="G45" s="925"/>
      <c r="H45" s="925"/>
    </row>
    <row r="46" customFormat="false" ht="15" hidden="false" customHeight="false" outlineLevel="0" collapsed="false">
      <c r="B46" s="921" t="s">
        <v>1024</v>
      </c>
      <c r="C46" s="925"/>
      <c r="D46" s="925"/>
      <c r="E46" s="925"/>
      <c r="F46" s="925"/>
      <c r="G46" s="925"/>
      <c r="H46" s="925"/>
    </row>
    <row r="47" customFormat="false" ht="30" hidden="false" customHeight="false" outlineLevel="0" collapsed="false">
      <c r="B47" s="926" t="s">
        <v>1025</v>
      </c>
      <c r="C47" s="925" t="n">
        <v>15</v>
      </c>
      <c r="D47" s="925" t="s">
        <v>927</v>
      </c>
      <c r="E47" s="925" t="s">
        <v>927</v>
      </c>
      <c r="F47" s="925" t="s">
        <v>927</v>
      </c>
      <c r="G47" s="925" t="s">
        <v>927</v>
      </c>
      <c r="H47" s="925" t="n">
        <v>15</v>
      </c>
    </row>
    <row r="48" customFormat="false" ht="30" hidden="false" customHeight="false" outlineLevel="0" collapsed="false">
      <c r="B48" s="926" t="s">
        <v>1026</v>
      </c>
      <c r="C48" s="925" t="n">
        <v>80</v>
      </c>
      <c r="D48" s="925" t="n">
        <v>1</v>
      </c>
      <c r="E48" s="925" t="n">
        <v>4</v>
      </c>
      <c r="F48" s="925" t="n">
        <v>3</v>
      </c>
      <c r="G48" s="925" t="s">
        <v>927</v>
      </c>
      <c r="H48" s="925" t="n">
        <v>10</v>
      </c>
    </row>
    <row r="49" customFormat="false" ht="15" hidden="false" customHeight="false" outlineLevel="0" collapsed="false">
      <c r="B49" s="924" t="s">
        <v>1027</v>
      </c>
      <c r="C49" s="925" t="n">
        <v>85</v>
      </c>
      <c r="D49" s="925" t="n">
        <v>1</v>
      </c>
      <c r="E49" s="925" t="s">
        <v>927</v>
      </c>
      <c r="F49" s="925" t="n">
        <v>3</v>
      </c>
      <c r="G49" s="925" t="s">
        <v>927</v>
      </c>
      <c r="H49" s="925" t="s">
        <v>927</v>
      </c>
    </row>
    <row r="50" customFormat="false" ht="15" hidden="false" customHeight="false" outlineLevel="0" collapsed="false">
      <c r="B50" s="924" t="s">
        <v>1028</v>
      </c>
      <c r="C50" s="925" t="n">
        <v>80</v>
      </c>
      <c r="D50" s="925" t="n">
        <v>5</v>
      </c>
      <c r="E50" s="925" t="s">
        <v>927</v>
      </c>
      <c r="F50" s="925" t="n">
        <v>4</v>
      </c>
      <c r="G50" s="925" t="s">
        <v>927</v>
      </c>
      <c r="H50" s="925" t="n">
        <v>2</v>
      </c>
    </row>
    <row r="51" customFormat="false" ht="12.75" hidden="false" customHeight="false" outlineLevel="0" collapsed="false">
      <c r="B51" s="929" t="s">
        <v>1029</v>
      </c>
      <c r="C51" s="925" t="n">
        <v>245</v>
      </c>
      <c r="D51" s="925" t="n">
        <v>1</v>
      </c>
      <c r="E51" s="925" t="s">
        <v>927</v>
      </c>
      <c r="F51" s="925" t="s">
        <v>927</v>
      </c>
      <c r="G51" s="925" t="n">
        <v>14</v>
      </c>
      <c r="H51" s="925" t="n">
        <v>10</v>
      </c>
    </row>
    <row r="52" customFormat="false" ht="12.75" hidden="false" customHeight="false" outlineLevel="0" collapsed="false">
      <c r="B52" s="929" t="s">
        <v>1030</v>
      </c>
      <c r="C52" s="925" t="n">
        <v>98</v>
      </c>
      <c r="D52" s="925" t="n">
        <v>1</v>
      </c>
      <c r="E52" s="925" t="n">
        <v>2</v>
      </c>
      <c r="F52" s="925" t="s">
        <v>927</v>
      </c>
      <c r="G52" s="925" t="s">
        <v>927</v>
      </c>
      <c r="H52" s="925" t="n">
        <v>2</v>
      </c>
    </row>
    <row r="53" customFormat="false" ht="13.5" hidden="false" customHeight="false" outlineLevel="0" collapsed="false">
      <c r="B53" s="927" t="s">
        <v>1031</v>
      </c>
      <c r="C53" s="925" t="n">
        <v>31</v>
      </c>
      <c r="D53" s="925" t="n">
        <v>1</v>
      </c>
      <c r="E53" s="925" t="s">
        <v>927</v>
      </c>
      <c r="F53" s="925" t="s">
        <v>927</v>
      </c>
      <c r="G53" s="925" t="s">
        <v>927</v>
      </c>
      <c r="H53" s="925" t="n">
        <v>10</v>
      </c>
    </row>
    <row r="54" customFormat="false" ht="12.75" hidden="false" customHeight="false" outlineLevel="0" collapsed="false">
      <c r="B54" s="933" t="s">
        <v>1032</v>
      </c>
      <c r="C54" s="925" t="n">
        <v>67</v>
      </c>
      <c r="D54" s="925" t="n">
        <v>1</v>
      </c>
      <c r="E54" s="925" t="n">
        <v>1</v>
      </c>
      <c r="F54" s="925" t="s">
        <v>927</v>
      </c>
      <c r="G54" s="925" t="s">
        <v>927</v>
      </c>
      <c r="H54" s="925" t="n">
        <v>8</v>
      </c>
    </row>
    <row r="55" customFormat="false" ht="15" hidden="false" customHeight="false" outlineLevel="0" collapsed="false">
      <c r="B55" s="921"/>
      <c r="C55" s="928"/>
      <c r="D55" s="928"/>
      <c r="E55" s="928"/>
      <c r="F55" s="925"/>
      <c r="G55" s="928"/>
      <c r="H55" s="925"/>
    </row>
    <row r="56" customFormat="false" ht="12.75" hidden="false" customHeight="false" outlineLevel="0" collapsed="false">
      <c r="B56" s="934" t="s">
        <v>1033</v>
      </c>
      <c r="C56" s="925" t="n">
        <v>2500</v>
      </c>
      <c r="D56" s="925" t="n">
        <v>1</v>
      </c>
      <c r="E56" s="925" t="n">
        <v>4</v>
      </c>
      <c r="F56" s="925" t="n">
        <v>50</v>
      </c>
      <c r="G56" s="925" t="n">
        <v>5</v>
      </c>
      <c r="H56" s="925" t="n">
        <v>50</v>
      </c>
    </row>
    <row r="57" customFormat="false" ht="12.75" hidden="false" customHeight="false" outlineLevel="0" collapsed="false">
      <c r="B57" s="935" t="s">
        <v>1034</v>
      </c>
      <c r="C57" s="925" t="n">
        <v>280</v>
      </c>
      <c r="D57" s="925" t="s">
        <v>927</v>
      </c>
      <c r="E57" s="925" t="s">
        <v>927</v>
      </c>
      <c r="F57" s="925" t="n">
        <v>81</v>
      </c>
      <c r="G57" s="925" t="n">
        <v>3</v>
      </c>
      <c r="H57" s="925" t="s">
        <v>927</v>
      </c>
    </row>
    <row r="58" customFormat="false" ht="12.75" hidden="false" customHeight="false" outlineLevel="0" collapsed="false">
      <c r="B58" s="935" t="s">
        <v>1035</v>
      </c>
      <c r="C58" s="925" t="n">
        <v>300</v>
      </c>
      <c r="D58" s="925" t="n">
        <v>1</v>
      </c>
      <c r="E58" s="925" t="n">
        <v>1</v>
      </c>
      <c r="F58" s="925" t="n">
        <v>5</v>
      </c>
      <c r="G58" s="925" t="n">
        <v>1</v>
      </c>
      <c r="H58" s="925" t="n">
        <v>5</v>
      </c>
    </row>
    <row r="59" customFormat="false" ht="12.75" hidden="false" customHeight="false" outlineLevel="0" collapsed="false">
      <c r="B59" s="934" t="s">
        <v>1036</v>
      </c>
      <c r="C59" s="925" t="n">
        <v>85</v>
      </c>
      <c r="D59" s="925" t="n">
        <v>1</v>
      </c>
      <c r="E59" s="925" t="s">
        <v>927</v>
      </c>
      <c r="F59" s="925" t="n">
        <v>10</v>
      </c>
      <c r="G59" s="925" t="s">
        <v>927</v>
      </c>
      <c r="H59" s="925" t="n">
        <v>7</v>
      </c>
    </row>
    <row r="60" customFormat="false" ht="15" hidden="false" customHeight="false" outlineLevel="0" collapsed="false">
      <c r="B60" s="921"/>
      <c r="C60" s="925"/>
      <c r="D60" s="925"/>
      <c r="E60" s="925"/>
      <c r="F60" s="925"/>
      <c r="G60" s="925"/>
      <c r="H60" s="925"/>
    </row>
    <row r="61" customFormat="false" ht="15" hidden="false" customHeight="false" outlineLevel="0" collapsed="false">
      <c r="B61" s="921" t="s">
        <v>1037</v>
      </c>
      <c r="C61" s="925"/>
      <c r="D61" s="925"/>
      <c r="E61" s="925"/>
      <c r="F61" s="925"/>
      <c r="G61" s="925"/>
      <c r="H61" s="925"/>
    </row>
    <row r="62" customFormat="false" ht="30" hidden="false" customHeight="false" outlineLevel="0" collapsed="false">
      <c r="B62" s="926" t="s">
        <v>1038</v>
      </c>
      <c r="C62" s="925" t="n">
        <v>5700</v>
      </c>
      <c r="D62" s="922" t="n">
        <v>50</v>
      </c>
      <c r="E62" s="922" t="n">
        <v>1</v>
      </c>
      <c r="F62" s="922" t="n">
        <v>1</v>
      </c>
      <c r="G62" s="922" t="n">
        <v>995</v>
      </c>
      <c r="H62" s="922" t="n">
        <v>800</v>
      </c>
    </row>
    <row r="63" customFormat="false" ht="15" hidden="false" customHeight="false" outlineLevel="0" collapsed="false">
      <c r="B63" s="924" t="s">
        <v>1039</v>
      </c>
      <c r="C63" s="922" t="n">
        <v>62</v>
      </c>
      <c r="D63" s="922" t="n">
        <v>1</v>
      </c>
      <c r="E63" s="936" t="s">
        <v>927</v>
      </c>
      <c r="F63" s="922" t="n">
        <v>1</v>
      </c>
      <c r="G63" s="936" t="s">
        <v>927</v>
      </c>
      <c r="H63" s="922" t="n">
        <v>6</v>
      </c>
    </row>
    <row r="64" customFormat="false" ht="12.75" hidden="false" customHeight="false" outlineLevel="0" collapsed="false">
      <c r="B64" s="937"/>
      <c r="C64" s="922"/>
      <c r="D64" s="922"/>
      <c r="E64" s="936"/>
      <c r="F64" s="922"/>
      <c r="G64" s="936"/>
      <c r="H64" s="922"/>
    </row>
    <row r="65" customFormat="false" ht="12.75" hidden="false" customHeight="true" outlineLevel="0" collapsed="false">
      <c r="B65" s="938" t="s">
        <v>1040</v>
      </c>
      <c r="C65" s="938"/>
      <c r="D65" s="938"/>
      <c r="E65" s="938"/>
      <c r="F65" s="938"/>
      <c r="G65" s="938"/>
      <c r="H65" s="938"/>
    </row>
    <row r="66" customFormat="false" ht="12.75" hidden="false" customHeight="true" outlineLevel="0" collapsed="false">
      <c r="B66" s="938" t="s">
        <v>1041</v>
      </c>
      <c r="C66" s="938"/>
      <c r="D66" s="938"/>
      <c r="E66" s="938"/>
      <c r="F66" s="938"/>
      <c r="G66" s="938"/>
      <c r="H66" s="938"/>
    </row>
    <row r="67" customFormat="false" ht="12.75" hidden="false" customHeight="true" outlineLevel="0" collapsed="false">
      <c r="B67" s="938" t="s">
        <v>1042</v>
      </c>
      <c r="C67" s="938"/>
      <c r="D67" s="938"/>
      <c r="E67" s="938"/>
      <c r="F67" s="938"/>
      <c r="G67" s="938"/>
      <c r="H67" s="938"/>
    </row>
  </sheetData>
  <mergeCells count="11">
    <mergeCell ref="B1:H1"/>
    <mergeCell ref="A2:I2"/>
    <mergeCell ref="B3:B4"/>
    <mergeCell ref="C3:C4"/>
    <mergeCell ref="D3:D4"/>
    <mergeCell ref="E3:F3"/>
    <mergeCell ref="G3:H3"/>
    <mergeCell ref="B5:H5"/>
    <mergeCell ref="B65:H65"/>
    <mergeCell ref="B66:H66"/>
    <mergeCell ref="B67:H67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14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8" min="7" style="1" width="10.71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s="48" customFormat="true" ht="27" hidden="false" customHeight="true" outlineLevel="0" collapsed="false">
      <c r="A1" s="47" t="s">
        <v>71</v>
      </c>
      <c r="B1" s="22" t="s">
        <v>72</v>
      </c>
      <c r="C1" s="22"/>
      <c r="D1" s="22"/>
      <c r="E1" s="22"/>
      <c r="F1" s="22"/>
      <c r="G1" s="22"/>
      <c r="H1" s="22"/>
      <c r="I1" s="22"/>
      <c r="J1" s="22"/>
    </row>
    <row r="2" s="48" customFormat="tru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true" outlineLevel="0" collapsed="false">
      <c r="B3" s="5" t="s">
        <v>63</v>
      </c>
      <c r="C3" s="40" t="s">
        <v>28</v>
      </c>
      <c r="D3" s="40" t="s">
        <v>64</v>
      </c>
      <c r="E3" s="26" t="s">
        <v>30</v>
      </c>
      <c r="F3" s="26"/>
      <c r="G3" s="26"/>
      <c r="H3" s="26"/>
      <c r="I3" s="26"/>
      <c r="J3" s="26"/>
    </row>
    <row r="4" customFormat="false" ht="62.45" hidden="false" customHeight="true" outlineLevel="0" collapsed="false">
      <c r="B4" s="5"/>
      <c r="C4" s="40"/>
      <c r="D4" s="40"/>
      <c r="E4" s="6" t="s">
        <v>31</v>
      </c>
      <c r="F4" s="6" t="s">
        <v>32</v>
      </c>
      <c r="G4" s="6" t="s">
        <v>33</v>
      </c>
      <c r="H4" s="9" t="s">
        <v>34</v>
      </c>
      <c r="I4" s="6" t="s">
        <v>35</v>
      </c>
      <c r="J4" s="39" t="s">
        <v>34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1" t="s">
        <v>48</v>
      </c>
      <c r="C6" s="42" t="n">
        <v>5</v>
      </c>
      <c r="D6" s="45" t="n">
        <v>45</v>
      </c>
      <c r="E6" s="46" t="n">
        <v>1131</v>
      </c>
      <c r="F6" s="46" t="n">
        <v>553</v>
      </c>
      <c r="G6" s="46" t="n">
        <v>538</v>
      </c>
      <c r="H6" s="46" t="n">
        <v>274</v>
      </c>
      <c r="I6" s="46" t="n">
        <v>999</v>
      </c>
      <c r="J6" s="46" t="n">
        <v>494</v>
      </c>
    </row>
    <row r="7" customFormat="false" ht="12.75" hidden="false" customHeight="false" outlineLevel="0" collapsed="false">
      <c r="B7" s="11" t="s">
        <v>49</v>
      </c>
      <c r="C7" s="42" t="n">
        <v>3</v>
      </c>
      <c r="D7" s="45" t="n">
        <v>25</v>
      </c>
      <c r="E7" s="46" t="n">
        <v>619</v>
      </c>
      <c r="F7" s="46" t="n">
        <v>271</v>
      </c>
      <c r="G7" s="46" t="n">
        <v>199</v>
      </c>
      <c r="H7" s="46" t="n">
        <v>87</v>
      </c>
      <c r="I7" s="46" t="n">
        <v>322</v>
      </c>
      <c r="J7" s="46" t="n">
        <v>147</v>
      </c>
    </row>
    <row r="8" customFormat="false" ht="12.75" hidden="false" customHeight="false" outlineLevel="0" collapsed="false">
      <c r="B8" s="11" t="s">
        <v>50</v>
      </c>
      <c r="C8" s="42" t="n">
        <v>9</v>
      </c>
      <c r="D8" s="45" t="n">
        <v>55</v>
      </c>
      <c r="E8" s="46" t="n">
        <v>1398</v>
      </c>
      <c r="F8" s="46" t="n">
        <v>656</v>
      </c>
      <c r="G8" s="46" t="n">
        <v>89</v>
      </c>
      <c r="H8" s="46" t="n">
        <v>32</v>
      </c>
      <c r="I8" s="46" t="n">
        <v>161</v>
      </c>
      <c r="J8" s="46" t="n">
        <v>65</v>
      </c>
    </row>
    <row r="9" customFormat="false" ht="12.75" hidden="false" customHeight="false" outlineLevel="0" collapsed="false">
      <c r="B9" s="11" t="s">
        <v>51</v>
      </c>
      <c r="C9" s="42" t="n">
        <v>4</v>
      </c>
      <c r="D9" s="45" t="n">
        <v>52</v>
      </c>
      <c r="E9" s="46" t="n">
        <v>1312</v>
      </c>
      <c r="F9" s="46" t="n">
        <v>581</v>
      </c>
      <c r="G9" s="46" t="n">
        <v>339</v>
      </c>
      <c r="H9" s="46" t="n">
        <v>139</v>
      </c>
      <c r="I9" s="46" t="n">
        <v>612</v>
      </c>
      <c r="J9" s="46" t="n">
        <v>268</v>
      </c>
    </row>
    <row r="10" customFormat="false" ht="12.75" hidden="false" customHeight="false" outlineLevel="0" collapsed="false">
      <c r="B10" s="11" t="s">
        <v>52</v>
      </c>
      <c r="C10" s="42" t="n">
        <v>6</v>
      </c>
      <c r="D10" s="45" t="n">
        <v>52</v>
      </c>
      <c r="E10" s="46" t="n">
        <v>1323</v>
      </c>
      <c r="F10" s="46" t="n">
        <v>618</v>
      </c>
      <c r="G10" s="46" t="n">
        <v>242</v>
      </c>
      <c r="H10" s="46" t="n">
        <v>122</v>
      </c>
      <c r="I10" s="46" t="n">
        <v>536</v>
      </c>
      <c r="J10" s="46" t="n">
        <v>250</v>
      </c>
    </row>
    <row r="11" customFormat="false" ht="12.75" hidden="false" customHeight="false" outlineLevel="0" collapsed="false">
      <c r="B11" s="11" t="s">
        <v>53</v>
      </c>
      <c r="C11" s="42" t="n">
        <v>6</v>
      </c>
      <c r="D11" s="45" t="n">
        <v>65</v>
      </c>
      <c r="E11" s="46" t="n">
        <v>1760</v>
      </c>
      <c r="F11" s="46" t="n">
        <v>801</v>
      </c>
      <c r="G11" s="46" t="n">
        <v>137</v>
      </c>
      <c r="H11" s="46" t="n">
        <v>54</v>
      </c>
      <c r="I11" s="46" t="n">
        <v>330</v>
      </c>
      <c r="J11" s="46" t="n">
        <v>139</v>
      </c>
    </row>
    <row r="12" customFormat="false" ht="12.75" hidden="false" customHeight="false" outlineLevel="0" collapsed="false">
      <c r="B12" s="11" t="s">
        <v>54</v>
      </c>
      <c r="C12" s="42" t="n">
        <v>7</v>
      </c>
      <c r="D12" s="45" t="n">
        <v>70</v>
      </c>
      <c r="E12" s="46" t="n">
        <v>1884</v>
      </c>
      <c r="F12" s="46" t="n">
        <v>886</v>
      </c>
      <c r="G12" s="46" t="n">
        <v>487</v>
      </c>
      <c r="H12" s="46" t="n">
        <v>260</v>
      </c>
      <c r="I12" s="46" t="n">
        <v>1051</v>
      </c>
      <c r="J12" s="46" t="n">
        <v>520</v>
      </c>
    </row>
    <row r="13" customFormat="false" ht="12.75" hidden="false" customHeight="false" outlineLevel="0" collapsed="false">
      <c r="B13" s="11" t="s">
        <v>55</v>
      </c>
      <c r="C13" s="42" t="n">
        <v>7</v>
      </c>
      <c r="D13" s="45" t="n">
        <v>52</v>
      </c>
      <c r="E13" s="46" t="n">
        <v>1294</v>
      </c>
      <c r="F13" s="46" t="n">
        <v>666</v>
      </c>
      <c r="G13" s="46" t="n">
        <v>484</v>
      </c>
      <c r="H13" s="46" t="n">
        <v>261</v>
      </c>
      <c r="I13" s="46" t="n">
        <v>947</v>
      </c>
      <c r="J13" s="46" t="n">
        <v>477</v>
      </c>
    </row>
    <row r="14" customFormat="false" ht="12.75" hidden="false" customHeight="false" outlineLevel="0" collapsed="false">
      <c r="B14" s="11" t="s">
        <v>56</v>
      </c>
      <c r="C14" s="42" t="n">
        <v>6</v>
      </c>
      <c r="D14" s="45" t="n">
        <v>37</v>
      </c>
      <c r="E14" s="46" t="n">
        <v>1035</v>
      </c>
      <c r="F14" s="46" t="n">
        <v>449</v>
      </c>
      <c r="G14" s="46" t="n">
        <v>47</v>
      </c>
      <c r="H14" s="46" t="n">
        <v>21</v>
      </c>
      <c r="I14" s="46" t="n">
        <v>73</v>
      </c>
      <c r="J14" s="46" t="n">
        <v>28</v>
      </c>
    </row>
    <row r="15" customFormat="false" ht="12.75" hidden="false" customHeight="false" outlineLevel="0" collapsed="false">
      <c r="B15" s="11" t="s">
        <v>57</v>
      </c>
      <c r="C15" s="42" t="n">
        <v>4</v>
      </c>
      <c r="D15" s="45" t="n">
        <v>34</v>
      </c>
      <c r="E15" s="46" t="n">
        <v>896</v>
      </c>
      <c r="F15" s="46" t="n">
        <v>445</v>
      </c>
      <c r="G15" s="46" t="n">
        <v>25</v>
      </c>
      <c r="H15" s="46" t="n">
        <v>14</v>
      </c>
      <c r="I15" s="46" t="n">
        <v>91</v>
      </c>
      <c r="J15" s="46" t="n">
        <v>44</v>
      </c>
    </row>
    <row r="16" customFormat="false" ht="12.75" hidden="false" customHeight="false" outlineLevel="0" collapsed="false">
      <c r="B16" s="11" t="s">
        <v>58</v>
      </c>
      <c r="C16" s="42" t="n">
        <v>3</v>
      </c>
      <c r="D16" s="45" t="n">
        <v>29</v>
      </c>
      <c r="E16" s="46" t="n">
        <v>803</v>
      </c>
      <c r="F16" s="46" t="n">
        <v>358</v>
      </c>
      <c r="G16" s="46" t="n">
        <v>76</v>
      </c>
      <c r="H16" s="46" t="n">
        <v>38</v>
      </c>
      <c r="I16" s="46" t="n">
        <v>140</v>
      </c>
      <c r="J16" s="46" t="n">
        <v>68</v>
      </c>
    </row>
    <row r="17" customFormat="false" ht="12.75" hidden="false" customHeight="false" outlineLevel="0" collapsed="false">
      <c r="B17" s="11" t="s">
        <v>59</v>
      </c>
      <c r="C17" s="42" t="n">
        <v>6</v>
      </c>
      <c r="D17" s="45" t="n">
        <v>67</v>
      </c>
      <c r="E17" s="46" t="n">
        <v>1908</v>
      </c>
      <c r="F17" s="46" t="n">
        <v>845</v>
      </c>
      <c r="G17" s="46" t="n">
        <v>313</v>
      </c>
      <c r="H17" s="46" t="n">
        <v>148</v>
      </c>
      <c r="I17" s="46" t="n">
        <v>731</v>
      </c>
      <c r="J17" s="46" t="n">
        <v>346</v>
      </c>
    </row>
    <row r="18" customFormat="false" ht="12.75" hidden="false" customHeight="false" outlineLevel="0" collapsed="false">
      <c r="B18" s="13" t="s">
        <v>69</v>
      </c>
      <c r="C18" s="44" t="n">
        <v>66</v>
      </c>
      <c r="D18" s="44" t="n">
        <v>583</v>
      </c>
      <c r="E18" s="44" t="n">
        <v>15363</v>
      </c>
      <c r="F18" s="44" t="n">
        <v>7129</v>
      </c>
      <c r="G18" s="44" t="n">
        <v>2976</v>
      </c>
      <c r="H18" s="44" t="n">
        <v>1450</v>
      </c>
      <c r="I18" s="44" t="n">
        <v>5993</v>
      </c>
      <c r="J18" s="44" t="n">
        <v>2846</v>
      </c>
    </row>
    <row r="19" customFormat="false" ht="12.75" hidden="false" customHeight="false" outlineLevel="0" collapsed="false">
      <c r="B19" s="13" t="s">
        <v>21</v>
      </c>
      <c r="C19" s="42" t="n">
        <v>53</v>
      </c>
      <c r="D19" s="42" t="n">
        <v>517</v>
      </c>
      <c r="E19" s="42" t="n">
        <v>13921</v>
      </c>
      <c r="F19" s="42" t="n">
        <v>6450</v>
      </c>
      <c r="G19" s="42" t="n">
        <v>2842</v>
      </c>
      <c r="H19" s="42" t="n">
        <v>1384</v>
      </c>
      <c r="I19" s="42" t="n">
        <v>5732</v>
      </c>
      <c r="J19" s="42" t="n">
        <v>2721</v>
      </c>
    </row>
    <row r="20" customFormat="false" ht="12.75" hidden="false" customHeight="false" outlineLevel="0" collapsed="false">
      <c r="B20" s="13" t="s">
        <v>22</v>
      </c>
      <c r="C20" s="42" t="n">
        <v>13</v>
      </c>
      <c r="D20" s="42" t="n">
        <v>66</v>
      </c>
      <c r="E20" s="42" t="n">
        <v>1442</v>
      </c>
      <c r="F20" s="42" t="n">
        <v>679</v>
      </c>
      <c r="G20" s="42" t="n">
        <v>134</v>
      </c>
      <c r="H20" s="42" t="n">
        <v>66</v>
      </c>
      <c r="I20" s="42" t="n">
        <v>261</v>
      </c>
      <c r="J20" s="42" t="n">
        <v>125</v>
      </c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7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</sheetData>
  <mergeCells count="9">
    <mergeCell ref="B1:J1"/>
    <mergeCell ref="A2:K2"/>
    <mergeCell ref="B3:B4"/>
    <mergeCell ref="C3:C4"/>
    <mergeCell ref="D3:D4"/>
    <mergeCell ref="E3:J3"/>
    <mergeCell ref="B5:J5"/>
    <mergeCell ref="B21:J21"/>
    <mergeCell ref="B22:J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8.7"/>
    <col collapsed="false" customWidth="true" hidden="false" outlineLevel="0" max="4" min="3" style="1" width="9.56"/>
    <col collapsed="false" customWidth="true" hidden="false" outlineLevel="0" max="5" min="5" style="1" width="9.7"/>
    <col collapsed="false" customWidth="true" hidden="false" outlineLevel="0" max="6" min="6" style="1" width="10.41"/>
    <col collapsed="false" customWidth="true" hidden="false" outlineLevel="0" max="7" min="7" style="1" width="10.13"/>
    <col collapsed="false" customWidth="true" hidden="false" outlineLevel="0" max="8" min="8" style="1" width="9.85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73</v>
      </c>
      <c r="B1" s="22" t="s">
        <v>74</v>
      </c>
      <c r="C1" s="22"/>
      <c r="D1" s="22"/>
      <c r="E1" s="22"/>
      <c r="F1" s="22"/>
      <c r="G1" s="22"/>
      <c r="H1" s="22"/>
      <c r="I1" s="22"/>
      <c r="J1" s="22"/>
      <c r="K1" s="2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24" t="s">
        <v>63</v>
      </c>
      <c r="C3" s="25" t="s">
        <v>28</v>
      </c>
      <c r="D3" s="25" t="s">
        <v>29</v>
      </c>
      <c r="E3" s="26" t="s">
        <v>30</v>
      </c>
      <c r="F3" s="26"/>
      <c r="G3" s="26"/>
      <c r="H3" s="26"/>
      <c r="I3" s="26"/>
      <c r="J3" s="26"/>
    </row>
    <row r="4" customFormat="false" ht="56.45" hidden="false" customHeight="true" outlineLevel="0" collapsed="false">
      <c r="B4" s="24"/>
      <c r="C4" s="25"/>
      <c r="D4" s="25"/>
      <c r="E4" s="50" t="s">
        <v>31</v>
      </c>
      <c r="F4" s="50" t="s">
        <v>32</v>
      </c>
      <c r="G4" s="50" t="s">
        <v>33</v>
      </c>
      <c r="H4" s="51" t="s">
        <v>34</v>
      </c>
      <c r="I4" s="6" t="s">
        <v>35</v>
      </c>
      <c r="J4" s="39" t="s">
        <v>34</v>
      </c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  <c r="I5" s="52"/>
      <c r="J5" s="52"/>
    </row>
    <row r="6" customFormat="false" ht="12.75" hidden="false" customHeight="false" outlineLevel="0" collapsed="false">
      <c r="B6" s="11" t="s">
        <v>48</v>
      </c>
      <c r="C6" s="53" t="n">
        <v>13</v>
      </c>
      <c r="D6" s="54" t="n">
        <v>177</v>
      </c>
      <c r="E6" s="54" t="n">
        <v>7184</v>
      </c>
      <c r="F6" s="54" t="n">
        <v>3809</v>
      </c>
      <c r="G6" s="54" t="n">
        <v>1960</v>
      </c>
      <c r="H6" s="54" t="n">
        <v>1088</v>
      </c>
      <c r="I6" s="54" t="n">
        <v>3483</v>
      </c>
      <c r="J6" s="54" t="n">
        <v>1886</v>
      </c>
    </row>
    <row r="7" customFormat="false" ht="12.75" hidden="false" customHeight="false" outlineLevel="0" collapsed="false">
      <c r="B7" s="11" t="s">
        <v>49</v>
      </c>
      <c r="C7" s="53" t="n">
        <v>7</v>
      </c>
      <c r="D7" s="54" t="n">
        <v>102</v>
      </c>
      <c r="E7" s="54" t="n">
        <v>4453</v>
      </c>
      <c r="F7" s="54" t="n">
        <v>2314</v>
      </c>
      <c r="G7" s="54" t="n">
        <v>923</v>
      </c>
      <c r="H7" s="54" t="n">
        <v>496</v>
      </c>
      <c r="I7" s="54" t="n">
        <v>1599</v>
      </c>
      <c r="J7" s="54" t="n">
        <v>832</v>
      </c>
    </row>
    <row r="8" customFormat="false" ht="12.75" hidden="false" customHeight="false" outlineLevel="0" collapsed="false">
      <c r="B8" s="11" t="s">
        <v>50</v>
      </c>
      <c r="C8" s="53" t="n">
        <v>11</v>
      </c>
      <c r="D8" s="54" t="n">
        <v>187</v>
      </c>
      <c r="E8" s="54" t="n">
        <v>7488</v>
      </c>
      <c r="F8" s="54" t="n">
        <v>4048</v>
      </c>
      <c r="G8" s="54" t="n">
        <v>238</v>
      </c>
      <c r="H8" s="54" t="n">
        <v>134</v>
      </c>
      <c r="I8" s="54" t="n">
        <v>266</v>
      </c>
      <c r="J8" s="54" t="n">
        <v>152</v>
      </c>
    </row>
    <row r="9" customFormat="false" ht="12.75" hidden="false" customHeight="false" outlineLevel="0" collapsed="false">
      <c r="B9" s="11" t="s">
        <v>51</v>
      </c>
      <c r="C9" s="53" t="n">
        <v>14</v>
      </c>
      <c r="D9" s="54" t="n">
        <v>234</v>
      </c>
      <c r="E9" s="54" t="n">
        <v>10111</v>
      </c>
      <c r="F9" s="54" t="n">
        <v>5259</v>
      </c>
      <c r="G9" s="54" t="n">
        <v>940</v>
      </c>
      <c r="H9" s="54" t="n">
        <v>520</v>
      </c>
      <c r="I9" s="54" t="n">
        <v>1656</v>
      </c>
      <c r="J9" s="54" t="n">
        <v>899</v>
      </c>
    </row>
    <row r="10" customFormat="false" ht="12.75" hidden="false" customHeight="false" outlineLevel="0" collapsed="false">
      <c r="B10" s="11" t="s">
        <v>52</v>
      </c>
      <c r="C10" s="53" t="n">
        <v>6</v>
      </c>
      <c r="D10" s="54" t="n">
        <v>107</v>
      </c>
      <c r="E10" s="54" t="n">
        <v>4671</v>
      </c>
      <c r="F10" s="54" t="n">
        <v>2458</v>
      </c>
      <c r="G10" s="54" t="n">
        <v>499</v>
      </c>
      <c r="H10" s="54" t="n">
        <v>283</v>
      </c>
      <c r="I10" s="54" t="n">
        <v>1183</v>
      </c>
      <c r="J10" s="54" t="n">
        <v>642</v>
      </c>
    </row>
    <row r="11" customFormat="false" ht="12.75" hidden="false" customHeight="false" outlineLevel="0" collapsed="false">
      <c r="B11" s="11" t="s">
        <v>53</v>
      </c>
      <c r="C11" s="53" t="n">
        <v>14</v>
      </c>
      <c r="D11" s="54" t="n">
        <v>238</v>
      </c>
      <c r="E11" s="54" t="n">
        <v>10849</v>
      </c>
      <c r="F11" s="54" t="n">
        <v>5826</v>
      </c>
      <c r="G11" s="54" t="n">
        <v>499</v>
      </c>
      <c r="H11" s="54" t="n">
        <v>261</v>
      </c>
      <c r="I11" s="54" t="n">
        <v>1058</v>
      </c>
      <c r="J11" s="54" t="n">
        <v>588</v>
      </c>
    </row>
    <row r="12" customFormat="false" ht="12.75" hidden="false" customHeight="false" outlineLevel="0" collapsed="false">
      <c r="B12" s="11" t="s">
        <v>54</v>
      </c>
      <c r="C12" s="53" t="n">
        <v>10</v>
      </c>
      <c r="D12" s="54" t="n">
        <v>140</v>
      </c>
      <c r="E12" s="54" t="n">
        <v>6603</v>
      </c>
      <c r="F12" s="54" t="n">
        <v>3585</v>
      </c>
      <c r="G12" s="54" t="n">
        <v>775</v>
      </c>
      <c r="H12" s="54" t="n">
        <v>437</v>
      </c>
      <c r="I12" s="54" t="n">
        <v>1684</v>
      </c>
      <c r="J12" s="54" t="n">
        <v>938</v>
      </c>
    </row>
    <row r="13" customFormat="false" ht="12.75" hidden="false" customHeight="false" outlineLevel="0" collapsed="false">
      <c r="B13" s="11" t="s">
        <v>55</v>
      </c>
      <c r="C13" s="53" t="n">
        <v>7</v>
      </c>
      <c r="D13" s="54" t="n">
        <v>116</v>
      </c>
      <c r="E13" s="54" t="n">
        <v>5436</v>
      </c>
      <c r="F13" s="54" t="n">
        <v>2979</v>
      </c>
      <c r="G13" s="54" t="n">
        <v>1186</v>
      </c>
      <c r="H13" s="54" t="n">
        <v>682</v>
      </c>
      <c r="I13" s="54" t="n">
        <v>2750</v>
      </c>
      <c r="J13" s="54" t="n">
        <v>1557</v>
      </c>
    </row>
    <row r="14" customFormat="false" ht="12.75" hidden="false" customHeight="false" outlineLevel="0" collapsed="false">
      <c r="B14" s="11" t="s">
        <v>56</v>
      </c>
      <c r="C14" s="53" t="n">
        <v>9</v>
      </c>
      <c r="D14" s="54" t="n">
        <v>131</v>
      </c>
      <c r="E14" s="54" t="n">
        <v>5030</v>
      </c>
      <c r="F14" s="54" t="n">
        <v>2609</v>
      </c>
      <c r="G14" s="54" t="n">
        <v>127</v>
      </c>
      <c r="H14" s="54" t="n">
        <v>68</v>
      </c>
      <c r="I14" s="54" t="n">
        <v>172</v>
      </c>
      <c r="J14" s="54" t="n">
        <v>90</v>
      </c>
    </row>
    <row r="15" customFormat="false" ht="12.75" hidden="false" customHeight="false" outlineLevel="0" collapsed="false">
      <c r="B15" s="11" t="s">
        <v>57</v>
      </c>
      <c r="C15" s="53" t="n">
        <v>5</v>
      </c>
      <c r="D15" s="54" t="n">
        <v>80</v>
      </c>
      <c r="E15" s="54" t="n">
        <v>3690</v>
      </c>
      <c r="F15" s="54" t="n">
        <v>2044</v>
      </c>
      <c r="G15" s="54" t="n">
        <v>192</v>
      </c>
      <c r="H15" s="54" t="n">
        <v>96</v>
      </c>
      <c r="I15" s="54" t="n">
        <v>409</v>
      </c>
      <c r="J15" s="54" t="n">
        <v>230</v>
      </c>
    </row>
    <row r="16" customFormat="false" ht="12.75" hidden="false" customHeight="false" outlineLevel="0" collapsed="false">
      <c r="B16" s="11" t="s">
        <v>58</v>
      </c>
      <c r="C16" s="53" t="n">
        <v>6</v>
      </c>
      <c r="D16" s="54" t="n">
        <v>89</v>
      </c>
      <c r="E16" s="54" t="n">
        <v>3897</v>
      </c>
      <c r="F16" s="54" t="n">
        <v>2218</v>
      </c>
      <c r="G16" s="54" t="n">
        <v>618</v>
      </c>
      <c r="H16" s="54" t="n">
        <v>355</v>
      </c>
      <c r="I16" s="54" t="n">
        <v>875</v>
      </c>
      <c r="J16" s="54" t="n">
        <v>518</v>
      </c>
    </row>
    <row r="17" customFormat="false" ht="12.75" hidden="false" customHeight="false" outlineLevel="0" collapsed="false">
      <c r="B17" s="11" t="s">
        <v>59</v>
      </c>
      <c r="C17" s="53" t="n">
        <v>10</v>
      </c>
      <c r="D17" s="54" t="n">
        <v>194</v>
      </c>
      <c r="E17" s="54" t="n">
        <v>8646</v>
      </c>
      <c r="F17" s="54" t="n">
        <v>4627</v>
      </c>
      <c r="G17" s="54" t="n">
        <v>531</v>
      </c>
      <c r="H17" s="54" t="n">
        <v>322</v>
      </c>
      <c r="I17" s="54" t="n">
        <v>1048</v>
      </c>
      <c r="J17" s="54" t="n">
        <v>583</v>
      </c>
    </row>
    <row r="18" customFormat="false" ht="12.75" hidden="false" customHeight="true" outlineLevel="0" collapsed="false">
      <c r="B18" s="55" t="s">
        <v>69</v>
      </c>
      <c r="C18" s="56" t="n">
        <v>112</v>
      </c>
      <c r="D18" s="56" t="n">
        <v>1795</v>
      </c>
      <c r="E18" s="56" t="n">
        <v>78058</v>
      </c>
      <c r="F18" s="56" t="n">
        <v>41776</v>
      </c>
      <c r="G18" s="56" t="n">
        <v>8488</v>
      </c>
      <c r="H18" s="56" t="n">
        <v>4742</v>
      </c>
      <c r="I18" s="56" t="n">
        <v>16183</v>
      </c>
      <c r="J18" s="56" t="n">
        <v>8915</v>
      </c>
    </row>
    <row r="19" customFormat="false" ht="12.75" hidden="false" customHeight="false" outlineLevel="0" collapsed="false">
      <c r="B19" s="55" t="s">
        <v>21</v>
      </c>
      <c r="C19" s="53" t="n">
        <v>94</v>
      </c>
      <c r="D19" s="53" t="n">
        <v>1608</v>
      </c>
      <c r="E19" s="53" t="n">
        <v>71316</v>
      </c>
      <c r="F19" s="53" t="n">
        <v>38172</v>
      </c>
      <c r="G19" s="53" t="n">
        <v>8029</v>
      </c>
      <c r="H19" s="53" t="n">
        <v>4491</v>
      </c>
      <c r="I19" s="53" t="n">
        <v>15455</v>
      </c>
      <c r="J19" s="53" t="n">
        <v>8513</v>
      </c>
    </row>
    <row r="20" customFormat="false" ht="12.75" hidden="false" customHeight="false" outlineLevel="0" collapsed="false">
      <c r="B20" s="55" t="s">
        <v>22</v>
      </c>
      <c r="C20" s="53" t="n">
        <v>18</v>
      </c>
      <c r="D20" s="53" t="n">
        <v>187</v>
      </c>
      <c r="E20" s="53" t="n">
        <v>6742</v>
      </c>
      <c r="F20" s="53" t="n">
        <v>3604</v>
      </c>
      <c r="G20" s="53" t="n">
        <v>459</v>
      </c>
      <c r="H20" s="53" t="n">
        <v>251</v>
      </c>
      <c r="I20" s="53" t="n">
        <v>728</v>
      </c>
      <c r="J20" s="53" t="n">
        <v>402</v>
      </c>
    </row>
    <row r="21" customFormat="false" ht="19.9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3.45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  <row r="23" customFormat="false" ht="22.9" hidden="false" customHeight="true" outlineLevel="0" collapsed="false">
      <c r="B23" s="21" t="s">
        <v>75</v>
      </c>
      <c r="C23" s="21"/>
      <c r="D23" s="21"/>
      <c r="E23" s="21"/>
      <c r="F23" s="21"/>
      <c r="G23" s="21"/>
      <c r="H23" s="21"/>
      <c r="I23" s="21"/>
      <c r="J23" s="21"/>
    </row>
  </sheetData>
  <mergeCells count="10">
    <mergeCell ref="B1:J1"/>
    <mergeCell ref="A2:K2"/>
    <mergeCell ref="B3:B4"/>
    <mergeCell ref="C3:C4"/>
    <mergeCell ref="D3:D4"/>
    <mergeCell ref="E3:J3"/>
    <mergeCell ref="B5:J5"/>
    <mergeCell ref="B21:J21"/>
    <mergeCell ref="B22:J22"/>
    <mergeCell ref="B23:J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41"/>
    <col collapsed="false" customWidth="true" hidden="false" outlineLevel="0" max="3" min="3" style="1" width="9.85"/>
    <col collapsed="false" customWidth="true" hidden="false" outlineLevel="0" max="5" min="4" style="1" width="10.28"/>
    <col collapsed="false" customWidth="true" hidden="false" outlineLevel="0" max="6" min="6" style="1" width="9.41"/>
    <col collapsed="false" customWidth="true" hidden="false" outlineLevel="0" max="8" min="7" style="1" width="9.99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76</v>
      </c>
      <c r="B1" s="22" t="s">
        <v>77</v>
      </c>
      <c r="C1" s="22"/>
      <c r="D1" s="22"/>
      <c r="E1" s="22"/>
      <c r="F1" s="22"/>
      <c r="G1" s="22"/>
      <c r="H1" s="22"/>
      <c r="I1" s="22"/>
      <c r="J1" s="22"/>
      <c r="K1" s="57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true" outlineLevel="0" collapsed="false">
      <c r="B3" s="5" t="s">
        <v>63</v>
      </c>
      <c r="C3" s="40" t="s">
        <v>28</v>
      </c>
      <c r="D3" s="40" t="s">
        <v>29</v>
      </c>
      <c r="E3" s="26" t="s">
        <v>30</v>
      </c>
      <c r="F3" s="26"/>
      <c r="G3" s="26"/>
      <c r="H3" s="26"/>
      <c r="I3" s="26"/>
      <c r="J3" s="26"/>
    </row>
    <row r="4" customFormat="false" ht="54" hidden="false" customHeight="true" outlineLevel="0" collapsed="false">
      <c r="B4" s="5"/>
      <c r="C4" s="40"/>
      <c r="D4" s="40"/>
      <c r="E4" s="6" t="s">
        <v>31</v>
      </c>
      <c r="F4" s="6" t="s">
        <v>32</v>
      </c>
      <c r="G4" s="6" t="s">
        <v>33</v>
      </c>
      <c r="H4" s="9" t="s">
        <v>34</v>
      </c>
      <c r="I4" s="6" t="s">
        <v>35</v>
      </c>
      <c r="J4" s="39" t="s">
        <v>34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1" t="s">
        <v>48</v>
      </c>
      <c r="C6" s="53" t="n">
        <v>5</v>
      </c>
      <c r="D6" s="58" t="n">
        <v>69</v>
      </c>
      <c r="E6" s="58" t="n">
        <v>1793</v>
      </c>
      <c r="F6" s="58" t="n">
        <v>872</v>
      </c>
      <c r="G6" s="58" t="n">
        <v>705</v>
      </c>
      <c r="H6" s="58" t="n">
        <v>338</v>
      </c>
      <c r="I6" s="58" t="n">
        <v>1191</v>
      </c>
      <c r="J6" s="58" t="n">
        <v>571</v>
      </c>
    </row>
    <row r="7" customFormat="false" ht="12.75" hidden="false" customHeight="false" outlineLevel="0" collapsed="false">
      <c r="B7" s="11" t="s">
        <v>49</v>
      </c>
      <c r="C7" s="53" t="n">
        <v>5</v>
      </c>
      <c r="D7" s="58" t="n">
        <v>89</v>
      </c>
      <c r="E7" s="58" t="n">
        <v>2623</v>
      </c>
      <c r="F7" s="58" t="n">
        <v>1295</v>
      </c>
      <c r="G7" s="58" t="n">
        <v>1062</v>
      </c>
      <c r="H7" s="58" t="n">
        <v>547</v>
      </c>
      <c r="I7" s="58" t="n">
        <v>2068</v>
      </c>
      <c r="J7" s="58" t="n">
        <v>1031</v>
      </c>
    </row>
    <row r="8" customFormat="false" ht="12.75" hidden="false" customHeight="false" outlineLevel="0" collapsed="false">
      <c r="B8" s="11" t="s">
        <v>50</v>
      </c>
      <c r="C8" s="53" t="n">
        <v>4</v>
      </c>
      <c r="D8" s="58" t="n">
        <v>58</v>
      </c>
      <c r="E8" s="58" t="n">
        <v>1989</v>
      </c>
      <c r="F8" s="58" t="n">
        <v>1024</v>
      </c>
      <c r="G8" s="58" t="n">
        <v>126</v>
      </c>
      <c r="H8" s="58" t="n">
        <v>60</v>
      </c>
      <c r="I8" s="58" t="n">
        <v>167</v>
      </c>
      <c r="J8" s="58" t="n">
        <v>76</v>
      </c>
    </row>
    <row r="9" customFormat="false" ht="12.75" hidden="false" customHeight="false" outlineLevel="0" collapsed="false">
      <c r="B9" s="11" t="s">
        <v>51</v>
      </c>
      <c r="C9" s="53" t="n">
        <v>5</v>
      </c>
      <c r="D9" s="58" t="n">
        <v>76</v>
      </c>
      <c r="E9" s="58" t="n">
        <v>2580</v>
      </c>
      <c r="F9" s="58" t="n">
        <v>1220</v>
      </c>
      <c r="G9" s="58" t="n">
        <v>586</v>
      </c>
      <c r="H9" s="58" t="n">
        <v>310</v>
      </c>
      <c r="I9" s="58" t="n">
        <v>1134</v>
      </c>
      <c r="J9" s="58" t="n">
        <v>581</v>
      </c>
    </row>
    <row r="10" customFormat="false" ht="12.75" hidden="false" customHeight="false" outlineLevel="0" collapsed="false">
      <c r="B10" s="11" t="s">
        <v>52</v>
      </c>
      <c r="C10" s="53" t="n">
        <v>5</v>
      </c>
      <c r="D10" s="58" t="n">
        <v>100</v>
      </c>
      <c r="E10" s="58" t="n">
        <v>3529</v>
      </c>
      <c r="F10" s="58" t="n">
        <v>1788</v>
      </c>
      <c r="G10" s="58" t="n">
        <v>390</v>
      </c>
      <c r="H10" s="58" t="n">
        <v>200</v>
      </c>
      <c r="I10" s="58" t="n">
        <v>976</v>
      </c>
      <c r="J10" s="58" t="n">
        <v>474</v>
      </c>
    </row>
    <row r="11" customFormat="false" ht="12.75" hidden="false" customHeight="false" outlineLevel="0" collapsed="false">
      <c r="B11" s="11" t="s">
        <v>53</v>
      </c>
      <c r="C11" s="53" t="n">
        <v>6</v>
      </c>
      <c r="D11" s="58" t="n">
        <v>123</v>
      </c>
      <c r="E11" s="58" t="n">
        <v>4207</v>
      </c>
      <c r="F11" s="58" t="n">
        <v>1973</v>
      </c>
      <c r="G11" s="58" t="n">
        <v>759</v>
      </c>
      <c r="H11" s="58" t="n">
        <v>348</v>
      </c>
      <c r="I11" s="58" t="n">
        <v>991</v>
      </c>
      <c r="J11" s="58" t="n">
        <v>446</v>
      </c>
    </row>
    <row r="12" customFormat="false" ht="12.75" hidden="false" customHeight="false" outlineLevel="0" collapsed="false">
      <c r="B12" s="11" t="s">
        <v>54</v>
      </c>
      <c r="C12" s="53" t="n">
        <v>4</v>
      </c>
      <c r="D12" s="58" t="n">
        <v>92</v>
      </c>
      <c r="E12" s="58" t="n">
        <v>3438</v>
      </c>
      <c r="F12" s="58" t="n">
        <v>1798</v>
      </c>
      <c r="G12" s="58" t="n">
        <v>317</v>
      </c>
      <c r="H12" s="58" t="n">
        <v>158</v>
      </c>
      <c r="I12" s="58" t="n">
        <v>555</v>
      </c>
      <c r="J12" s="58" t="n">
        <v>300</v>
      </c>
    </row>
    <row r="13" customFormat="false" ht="12.75" hidden="false" customHeight="false" outlineLevel="0" collapsed="false">
      <c r="B13" s="11" t="s">
        <v>55</v>
      </c>
      <c r="C13" s="53" t="n">
        <v>8</v>
      </c>
      <c r="D13" s="58" t="n">
        <v>142</v>
      </c>
      <c r="E13" s="58" t="n">
        <v>4303</v>
      </c>
      <c r="F13" s="58" t="n">
        <v>2134</v>
      </c>
      <c r="G13" s="58" t="n">
        <v>820</v>
      </c>
      <c r="H13" s="58" t="n">
        <v>396</v>
      </c>
      <c r="I13" s="58" t="n">
        <v>1745</v>
      </c>
      <c r="J13" s="58" t="n">
        <v>858</v>
      </c>
    </row>
    <row r="14" customFormat="false" ht="12.75" hidden="false" customHeight="false" outlineLevel="0" collapsed="false">
      <c r="B14" s="11" t="s">
        <v>56</v>
      </c>
      <c r="C14" s="53" t="n">
        <v>5</v>
      </c>
      <c r="D14" s="58" t="n">
        <v>59</v>
      </c>
      <c r="E14" s="58" t="n">
        <v>1696</v>
      </c>
      <c r="F14" s="58" t="n">
        <v>884</v>
      </c>
      <c r="G14" s="58" t="n">
        <v>80</v>
      </c>
      <c r="H14" s="58" t="n">
        <v>42</v>
      </c>
      <c r="I14" s="58" t="n">
        <v>121</v>
      </c>
      <c r="J14" s="58" t="n">
        <v>55</v>
      </c>
    </row>
    <row r="15" customFormat="false" ht="12.75" hidden="false" customHeight="false" outlineLevel="0" collapsed="false">
      <c r="B15" s="11" t="s">
        <v>57</v>
      </c>
      <c r="C15" s="53" t="n">
        <v>4</v>
      </c>
      <c r="D15" s="58" t="n">
        <v>49</v>
      </c>
      <c r="E15" s="58" t="n">
        <v>1476</v>
      </c>
      <c r="F15" s="58" t="n">
        <v>727</v>
      </c>
      <c r="G15" s="58" t="n">
        <v>122</v>
      </c>
      <c r="H15" s="58" t="n">
        <v>55</v>
      </c>
      <c r="I15" s="58" t="n">
        <v>277</v>
      </c>
      <c r="J15" s="58" t="n">
        <v>133</v>
      </c>
    </row>
    <row r="16" customFormat="false" ht="12.75" hidden="false" customHeight="false" outlineLevel="0" collapsed="false">
      <c r="B16" s="11" t="s">
        <v>58</v>
      </c>
      <c r="C16" s="53" t="n">
        <v>5</v>
      </c>
      <c r="D16" s="58" t="n">
        <v>81</v>
      </c>
      <c r="E16" s="58" t="n">
        <v>2557</v>
      </c>
      <c r="F16" s="58" t="n">
        <v>1229</v>
      </c>
      <c r="G16" s="58" t="n">
        <v>359</v>
      </c>
      <c r="H16" s="58" t="n">
        <v>166</v>
      </c>
      <c r="I16" s="58" t="n">
        <v>678</v>
      </c>
      <c r="J16" s="58" t="n">
        <v>309</v>
      </c>
    </row>
    <row r="17" customFormat="false" ht="12.75" hidden="false" customHeight="false" outlineLevel="0" collapsed="false">
      <c r="B17" s="11" t="s">
        <v>59</v>
      </c>
      <c r="C17" s="53" t="n">
        <v>3</v>
      </c>
      <c r="D17" s="58" t="n">
        <v>86</v>
      </c>
      <c r="E17" s="58" t="n">
        <v>2930</v>
      </c>
      <c r="F17" s="58" t="n">
        <v>1527</v>
      </c>
      <c r="G17" s="58" t="n">
        <v>297</v>
      </c>
      <c r="H17" s="58" t="n">
        <v>164</v>
      </c>
      <c r="I17" s="58" t="n">
        <v>568</v>
      </c>
      <c r="J17" s="58" t="n">
        <v>282</v>
      </c>
    </row>
    <row r="18" customFormat="false" ht="13.5" hidden="false" customHeight="true" outlineLevel="0" collapsed="false">
      <c r="B18" s="55" t="s">
        <v>69</v>
      </c>
      <c r="C18" s="56" t="n">
        <v>59</v>
      </c>
      <c r="D18" s="56" t="n">
        <v>1024</v>
      </c>
      <c r="E18" s="56" t="n">
        <v>33121</v>
      </c>
      <c r="F18" s="56" t="n">
        <v>16471</v>
      </c>
      <c r="G18" s="56" t="n">
        <v>5623</v>
      </c>
      <c r="H18" s="56" t="n">
        <v>2784</v>
      </c>
      <c r="I18" s="56" t="n">
        <v>10471</v>
      </c>
      <c r="J18" s="56" t="n">
        <v>5116</v>
      </c>
    </row>
    <row r="19" customFormat="false" ht="12.75" hidden="false" customHeight="false" outlineLevel="0" collapsed="false">
      <c r="B19" s="55" t="s">
        <v>21</v>
      </c>
      <c r="C19" s="53" t="n">
        <v>51</v>
      </c>
      <c r="D19" s="53" t="n">
        <v>922</v>
      </c>
      <c r="E19" s="53" t="n">
        <v>30440</v>
      </c>
      <c r="F19" s="53" t="n">
        <v>15148</v>
      </c>
      <c r="G19" s="53" t="n">
        <v>5314</v>
      </c>
      <c r="H19" s="53" t="n">
        <v>2647</v>
      </c>
      <c r="I19" s="53" t="n">
        <v>10068</v>
      </c>
      <c r="J19" s="53" t="n">
        <v>4924</v>
      </c>
    </row>
    <row r="20" customFormat="false" ht="12.75" hidden="false" customHeight="false" outlineLevel="0" collapsed="false">
      <c r="B20" s="55" t="s">
        <v>22</v>
      </c>
      <c r="C20" s="53" t="n">
        <v>8</v>
      </c>
      <c r="D20" s="53" t="n">
        <v>102</v>
      </c>
      <c r="E20" s="53" t="n">
        <v>2681</v>
      </c>
      <c r="F20" s="53" t="n">
        <v>1323</v>
      </c>
      <c r="G20" s="53" t="n">
        <v>309</v>
      </c>
      <c r="H20" s="53" t="n">
        <v>137</v>
      </c>
      <c r="I20" s="53" t="n">
        <v>403</v>
      </c>
      <c r="J20" s="53" t="n">
        <v>192</v>
      </c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4.6" hidden="false" customHeight="true" outlineLevel="0" collapsed="false">
      <c r="B22" s="21" t="s">
        <v>41</v>
      </c>
      <c r="C22" s="21"/>
      <c r="D22" s="21"/>
      <c r="E22" s="21"/>
      <c r="F22" s="21"/>
      <c r="G22" s="21"/>
      <c r="H22" s="21"/>
      <c r="I22" s="21"/>
      <c r="J22" s="21"/>
    </row>
    <row r="23" customFormat="false" ht="24.6" hidden="false" customHeight="true" outlineLevel="0" collapsed="false">
      <c r="B23" s="21" t="s">
        <v>78</v>
      </c>
      <c r="C23" s="21"/>
      <c r="D23" s="21"/>
      <c r="E23" s="21"/>
      <c r="F23" s="21"/>
      <c r="G23" s="21"/>
      <c r="H23" s="21"/>
      <c r="I23" s="21"/>
      <c r="J23" s="21"/>
    </row>
  </sheetData>
  <mergeCells count="10">
    <mergeCell ref="B1:J1"/>
    <mergeCell ref="A2:K2"/>
    <mergeCell ref="B3:B4"/>
    <mergeCell ref="C3:C4"/>
    <mergeCell ref="D3:D4"/>
    <mergeCell ref="E3:J3"/>
    <mergeCell ref="B5:J5"/>
    <mergeCell ref="B21:J21"/>
    <mergeCell ref="B22:J22"/>
    <mergeCell ref="B23:J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8:21:39Z</dcterms:created>
  <dc:creator>Amt für Statistik Berlin-Brandenburg</dc:creator>
  <dc:description/>
  <cp:keywords>Schulen Auszubildende Hochschulen Bildungsstand Religionsgemeinschaften</cp:keywords>
  <dc:language>en-US</dc:language>
  <cp:lastModifiedBy>Amt für Statistik Berlin-Brandenburg</cp:lastModifiedBy>
  <cp:lastPrinted>2011-11-16T07:12:23Z</cp:lastPrinted>
  <dcterms:modified xsi:type="dcterms:W3CDTF">2011-12-06T12:51:43Z</dcterms:modified>
  <cp:revision>0</cp:revision>
  <dc:subject>Jahrbuch Berlin 2011</dc:subject>
  <dc:title>Bildung und Kultur</dc:title>
</cp:coreProperties>
</file>