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3_01_BE" sheetId="1" state="visible" r:id="rId2"/>
    <sheet name="T_03_02_BE" sheetId="2" state="visible" r:id="rId3"/>
    <sheet name="T_03_03_BE" sheetId="3" state="visible" r:id="rId4"/>
    <sheet name="T_03_04_BE" sheetId="4" state="visible" r:id="rId5"/>
    <sheet name="T_03_05_BE" sheetId="5" state="visible" r:id="rId6"/>
    <sheet name="T_03_06_BE" sheetId="6" state="visible" r:id="rId7"/>
    <sheet name="T_03_07_BE" sheetId="7" state="visible" r:id="rId8"/>
    <sheet name="T_03_08_BE" sheetId="8" state="visible" r:id="rId9"/>
    <sheet name="T_03_09_BE" sheetId="9" state="visible" r:id="rId10"/>
    <sheet name="T_03_10_BE" sheetId="10" state="visible" r:id="rId11"/>
    <sheet name="T_03_11_BE" sheetId="11" state="visible" r:id="rId12"/>
  </sheets>
  <externalReferences>
    <externalReference r:id="rId13"/>
    <externalReference r:id="rId14"/>
  </externalReferences>
  <definedNames>
    <definedName function="false" hidden="false" name="DB" vbProcedure="false">[1]Datenbank!$A$1:$XFD$65536</definedName>
    <definedName function="false" hidden="false" name="JA_Prozente" vbProcedure="false">#REF!</definedName>
    <definedName function="false" hidden="false" name="WBet" vbProcedure="false">#REF!</definedName>
    <definedName function="false" hidden="false" localSheetId="8" name="DB" vbProcedure="false">[2]Datenbank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1">
  <si>
    <t xml:space="preserve">03.01</t>
  </si>
  <si>
    <t xml:space="preserve">Wahlberechtigte, Wähler und Stimmen bei der  Europawahl 
am 7. Juni 2009 im Vergleich zur Vorwahl  </t>
  </si>
  <si>
    <t xml:space="preserve">Merkmal</t>
  </si>
  <si>
    <t xml:space="preserve">Differenz</t>
  </si>
  <si>
    <t xml:space="preserve">Anzahl</t>
  </si>
  <si>
    <t xml:space="preserve">%</t>
  </si>
  <si>
    <t xml:space="preserve">Wahlberechtigte</t>
  </si>
  <si>
    <t xml:space="preserve">x</t>
  </si>
  <si>
    <t xml:space="preserve">ohne Wahlschein</t>
  </si>
  <si>
    <t xml:space="preserve">mit Wahlschein</t>
  </si>
  <si>
    <t xml:space="preserve">Wähler</t>
  </si>
  <si>
    <t xml:space="preserve">darunter Briefwähler</t>
  </si>
  <si>
    <t xml:space="preserve">Ungültige Stimmen</t>
  </si>
  <si>
    <t xml:space="preserve">Gültige Stimmen</t>
  </si>
  <si>
    <t xml:space="preserve">Von den gültigen
Stimmen entfielen auf</t>
  </si>
  <si>
    <t xml:space="preserve">CDU</t>
  </si>
  <si>
    <t xml:space="preserve">GRÜNE</t>
  </si>
  <si>
    <t xml:space="preserve">SPD</t>
  </si>
  <si>
    <t xml:space="preserve">DIE LINKE¹</t>
  </si>
  <si>
    <t xml:space="preserve">FDP</t>
  </si>
  <si>
    <t xml:space="preserve">Tierschutz</t>
  </si>
  <si>
    <t xml:space="preserve">REP</t>
  </si>
  <si>
    <t xml:space="preserve">FAMILIE</t>
  </si>
  <si>
    <t xml:space="preserve">DIE FRAUEN</t>
  </si>
  <si>
    <t xml:space="preserve">Volksabstimmung²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W 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Sonstige</t>
  </si>
  <si>
    <t xml:space="preserve">1 bis 2004: PDS</t>
  </si>
  <si>
    <t xml:space="preserve">2 bei der Europawahl 2004: Deutschland</t>
  </si>
  <si>
    <t xml:space="preserve">➔ Jahrbuch Brandenburg: 03.01</t>
  </si>
  <si>
    <t xml:space="preserve">03.02</t>
  </si>
  <si>
    <t xml:space="preserve">Wahlberechtigte, Wahlbeteiligung und gültige Stimmen  bei der Europawahl
am 7. Juni 2009  nach Bezirken</t>
  </si>
  <si>
    <t xml:space="preserve">Bezirk</t>
  </si>
  <si>
    <t xml:space="preserve">Wahl-
berech-
tigte</t>
  </si>
  <si>
    <t xml:space="preserve">Wahl-
beteili-
gung</t>
  </si>
  <si>
    <t xml:space="preserve">Gültige
Stimmen</t>
  </si>
  <si>
    <t xml:space="preserve">Von den gültigen Stimmen entfielen auf</t>
  </si>
  <si>
    <t xml:space="preserve">DIE LINKE</t>
  </si>
  <si>
    <t xml:space="preserve">Sons-
tige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➔ Jahrbuch Brandenburg: 03.02</t>
  </si>
  <si>
    <t xml:space="preserve">03.03</t>
  </si>
  <si>
    <t xml:space="preserve">Wahlberechtigte, Wähler und Zweitstimmen  bei der Bundestagswahl 
am 27. September 2009 im Vergleich zur Vorwahl</t>
  </si>
  <si>
    <t xml:space="preserve">Von den gültigen 
Stimmen entfielen auf</t>
  </si>
  <si>
    <t xml:space="preserve">NPD</t>
  </si>
  <si>
    <t xml:space="preserve">MLPD</t>
  </si>
  <si>
    <t xml:space="preserve">1 2005: Die Linke.</t>
  </si>
  <si>
    <t xml:space="preserve">➔ Jahrbuch Brandenburg: 03.03</t>
  </si>
  <si>
    <t xml:space="preserve">03.04</t>
  </si>
  <si>
    <t xml:space="preserve">Wahlberechtigte, Wahlbeteiligung und gültige Zweitstimmen  
bei der Bundestagswahl am 27. September 2009  nach Bezirken </t>
  </si>
  <si>
    <t xml:space="preserve">➔ Jahrbuch Brandenburg: 03.04</t>
  </si>
  <si>
    <t xml:space="preserve">03.05</t>
  </si>
  <si>
    <t xml:space="preserve">In Berlin gewählte Abgeordnete  bei der Bundestagswahl   
am 27. September 2009 im Vergleich zur Vorwahl</t>
  </si>
  <si>
    <t xml:space="preserve">Partei</t>
  </si>
  <si>
    <t xml:space="preserve">Ins-
gesamt</t>
  </si>
  <si>
    <t xml:space="preserve">Direkt-
mandate</t>
  </si>
  <si>
    <t xml:space="preserve">Listen-
mandate</t>
  </si>
  <si>
    <t xml:space="preserve">Insgesamt  </t>
  </si>
  <si>
    <t xml:space="preserve"> </t>
  </si>
  <si>
    <t xml:space="preserve">➔ Jahrbuch Brandenburg: 03.05</t>
  </si>
  <si>
    <t xml:space="preserve">03.06</t>
  </si>
  <si>
    <t xml:space="preserve">Wahlberechtigte, Wähler und Zweitstimmen  
bei der Wahl zum Abgeordnetenhaus von Berlin 
am 18. September 2011 im Vergleich zur Vorwahl</t>
  </si>
  <si>
    <t xml:space="preserve">Abgegebene Stimmen</t>
  </si>
  <si>
    <t xml:space="preserve">ungültige Stimmen</t>
  </si>
  <si>
    <t xml:space="preserve">gültige Stimmen</t>
  </si>
  <si>
    <t xml:space="preserve">SPD </t>
  </si>
  <si>
    <t xml:space="preserve">CDU </t>
  </si>
  <si>
    <t xml:space="preserve">GRÜNE </t>
  </si>
  <si>
    <t xml:space="preserve">DIE LINKE </t>
  </si>
  <si>
    <t xml:space="preserve">FDP </t>
  </si>
  <si>
    <t xml:space="preserve">NPD </t>
  </si>
  <si>
    <t xml:space="preserve">Tierschutzpartei </t>
  </si>
  <si>
    <t xml:space="preserve">APPD </t>
  </si>
  <si>
    <t xml:space="preserve">BüSo </t>
  </si>
  <si>
    <t xml:space="preserve">ödp </t>
  </si>
  <si>
    <t xml:space="preserve">PSG </t>
  </si>
  <si>
    <t xml:space="preserve">Die PARTEI </t>
  </si>
  <si>
    <t xml:space="preserve">B </t>
  </si>
  <si>
    <t xml:space="preserve">BIG </t>
  </si>
  <si>
    <t xml:space="preserve">pro Deutschland </t>
  </si>
  <si>
    <t xml:space="preserve">DIE FREIHEIT </t>
  </si>
  <si>
    <t xml:space="preserve">ddp </t>
  </si>
  <si>
    <t xml:space="preserve">DKP </t>
  </si>
  <si>
    <t xml:space="preserve">Konservative </t>
  </si>
  <si>
    <t xml:space="preserve">FAMILIE </t>
  </si>
  <si>
    <t xml:space="preserve">PIRATEN </t>
  </si>
  <si>
    <t xml:space="preserve">UNABHÄNGIGE </t>
  </si>
  <si>
    <t xml:space="preserve">1 2006: Die Linke.</t>
  </si>
  <si>
    <t xml:space="preserve">➔ Jahrbuch Brandenburg: 03.06</t>
  </si>
  <si>
    <t xml:space="preserve">03.07</t>
  </si>
  <si>
    <t xml:space="preserve">Wahlberechtigte, Wahlbeteiligung und Zweitstimmen  
bei der Wahl zum Abgeordnetenhaus von Berlin 
am 18. September 2011  nach Bezirken </t>
  </si>
  <si>
    <t xml:space="preserve">➔ Jahrbuch Brandenburg: 03.07</t>
  </si>
  <si>
    <t xml:space="preserve">03.08 </t>
  </si>
  <si>
    <t xml:space="preserve">Gewählte Abgeordnete  bei der Wahl zum Abgeordnetenhaus von Berlin 
am 18. September 2011 im Vergleich zur Vorwahl</t>
  </si>
  <si>
    <t xml:space="preserve">ins-
gesamt</t>
  </si>
  <si>
    <t xml:space="preserve">➔ Jahrbuch Brandenburg: 03.08</t>
  </si>
  <si>
    <t xml:space="preserve">03.09</t>
  </si>
  <si>
    <t xml:space="preserve">Wahlberechtigte, Wähler und gültige Stimmen  
bei den Wahlen zu den Bezirksverordnetenversammlungen 
am 18. September 2011</t>
  </si>
  <si>
    <t xml:space="preserve">Wahl-
berechtigte</t>
  </si>
  <si>
    <t xml:space="preserve">Gültige 
Stimmen</t>
  </si>
  <si>
    <t xml:space="preserve">Von 100 gültigen Stimmen entfielen auf</t>
  </si>
  <si>
    <t xml:space="preserve">03.10</t>
  </si>
  <si>
    <t xml:space="preserve">Sitzverteilung  in den Bezirksverordnetenversammlungen  
nach den Wahlen  am 18. September 2011</t>
  </si>
  <si>
    <t xml:space="preserve">Insgesamt</t>
  </si>
  <si>
    <t xml:space="preserve">¹</t>
  </si>
  <si>
    <t xml:space="preserve">1 Die den PIRATEN zustehenden Sitze konnten 
nicht vollständig besetzt werden, weil 
deren Bezirkswahlvorschlag erschöpft war.</t>
  </si>
  <si>
    <t xml:space="preserve">03.11</t>
  </si>
  <si>
    <t xml:space="preserve">Stimmberechtigte und abgegebene Stimmen 
beim  Volksentscheid über die Offenlegung der Teilprivatisierungsverträge 
bei den Berliner Wasserbetrieben am 13. Februar 2011</t>
  </si>
  <si>
    <t xml:space="preserve">Stimm-
berech-
tigte</t>
  </si>
  <si>
    <t xml:space="preserve">Abgegebene Stimmen (Teilnehmer)</t>
  </si>
  <si>
    <t xml:space="preserve">Ja</t>
  </si>
  <si>
    <t xml:space="preserve">Nein</t>
  </si>
  <si>
    <t xml:space="preserve">Ungültig</t>
  </si>
  <si>
    <t xml:space="preserve">in % der </t>
  </si>
  <si>
    <t xml:space="preserve">Teil-
nehmer</t>
  </si>
  <si>
    <t xml:space="preserve">Stimm-
berechtigten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 </t>
  </si>
  <si>
    <t xml:space="preserve">Marzahn-Hellersd. </t>
  </si>
  <si>
    <t xml:space="preserve">Lichtenberg </t>
  </si>
  <si>
    <t xml:space="preserve">Reinickendorf </t>
  </si>
  <si>
    <t xml:space="preserve">Der Gesetzentwurf über die Offenlegung der Teilprivatisierungsverträge bei den Berliner Wasserbetrieben  ist durch den Volksentscheid angenommen worden. Für die Annahme mussten die Mehrheit der Teilnehmer und zugleich mindestens 25 % der Stimmberech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;;\ "/>
    <numFmt numFmtId="166" formatCode="0.0;;\-"/>
    <numFmt numFmtId="167" formatCode="#\ ##0;;\-"/>
    <numFmt numFmtId="168" formatCode="@"/>
    <numFmt numFmtId="169" formatCode="@\ "/>
    <numFmt numFmtId="170" formatCode="#\ ###\ ##0;&quot;– &quot;#\ ###\ ##0"/>
    <numFmt numFmtId="171" formatCode="0.0;&quot;– &quot;0.0"/>
    <numFmt numFmtId="172" formatCode="#\ ##0;&quot;– &quot;#\ ##0"/>
    <numFmt numFmtId="173" formatCode="#\ ##0;\–#\ ##0"/>
    <numFmt numFmtId="174" formatCode="#,##0;&quot;– &quot;#,##0"/>
    <numFmt numFmtId="175" formatCode="#\ ###\ ##0;;\–"/>
    <numFmt numFmtId="176" formatCode="0.0"/>
    <numFmt numFmtId="177" formatCode="#\ ###\ ##0;\–#\ ###\ ##0"/>
    <numFmt numFmtId="178" formatCode="#\ ###\ ##0;\–#\ #####0"/>
    <numFmt numFmtId="179" formatCode="#,##0;&quot;– &quot;#,##0;\x"/>
    <numFmt numFmtId="180" formatCode="0;&quot;- &quot;#0;\–"/>
    <numFmt numFmtId="181" formatCode="0;&quot;– &quot;0;\–"/>
    <numFmt numFmtId="182" formatCode="#,##0;&quot;– &quot;#,##0;\–"/>
    <numFmt numFmtId="183" formatCode="0;&quot;– &quot;0"/>
    <numFmt numFmtId="184" formatCode="#,##0;;\–"/>
    <numFmt numFmtId="185" formatCode="#,##0"/>
    <numFmt numFmtId="186" formatCode="#\ ###\ ##0"/>
    <numFmt numFmtId="187" formatCode="#,##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.2"/>
      <name val="Arial"/>
      <family val="0"/>
    </font>
    <font>
      <sz val="9.2"/>
      <name val="Arial"/>
      <family val="2"/>
    </font>
    <font>
      <i val="true"/>
      <sz val="9.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7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6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chts" xfId="20"/>
    <cellStyle name="Proz_-" xfId="21"/>
    <cellStyle name="Proz_x" xfId="22"/>
    <cellStyle name="Proz_x_TAB-1_JB_03_06_BE" xfId="23"/>
    <cellStyle name="Standard_MTAB-1-1" xfId="24"/>
    <cellStyle name="Standard_MTAB1-2" xfId="25"/>
    <cellStyle name="Wert-" xfId="26"/>
    <cellStyle name="Wert-x" xfId="27"/>
    <cellStyle name="Wert-x_TAB-1" xfId="28"/>
  </cellStyles>
  <dxfs count="1"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Wahlen/AH11/XLS/TAB1_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fs/53_Wahlen/AH11/XLS/TAB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atenbank"/>
      <sheetName val="Kandidaturergebni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atenbank"/>
      <sheetName val="Kandidaturergebni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85"/>
    <col collapsed="false" customWidth="false" hidden="false" outlineLevel="0" max="3" min="3" style="1" width="11.42"/>
    <col collapsed="false" customWidth="true" hidden="false" outlineLevel="0" max="4" min="4" style="1" width="7.99"/>
    <col collapsed="false" customWidth="false" hidden="false" outlineLevel="0" max="5" min="5" style="1" width="11.42"/>
    <col collapsed="false" customWidth="true" hidden="false" outlineLevel="0" max="6" min="6" style="1" width="8.14"/>
    <col collapsed="false" customWidth="false" hidden="false" outlineLevel="0" max="7" min="7" style="1" width="11.42"/>
    <col collapsed="false" customWidth="true" hidden="false" outlineLevel="0" max="8" min="8" style="1" width="7.7"/>
    <col collapsed="false" customWidth="false" hidden="false" outlineLevel="0" max="257" min="9" style="1" width="11.42"/>
  </cols>
  <sheetData>
    <row r="1" s="1" customFormat="tru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" customFormat="true" ht="12.75" hidden="false" customHeight="false" outlineLevel="0" collapsed="false">
      <c r="B3" s="6" t="s">
        <v>2</v>
      </c>
      <c r="C3" s="7" t="n">
        <v>2009</v>
      </c>
      <c r="D3" s="7"/>
      <c r="E3" s="7" t="n">
        <v>2004</v>
      </c>
      <c r="F3" s="7"/>
      <c r="G3" s="8" t="s">
        <v>3</v>
      </c>
      <c r="H3" s="8"/>
    </row>
    <row r="4" s="1" customFormat="true" ht="12.75" hidden="false" customHeight="false" outlineLevel="0" collapsed="false">
      <c r="B4" s="6"/>
      <c r="C4" s="7" t="s">
        <v>4</v>
      </c>
      <c r="D4" s="7" t="s">
        <v>5</v>
      </c>
      <c r="E4" s="7" t="s">
        <v>4</v>
      </c>
      <c r="F4" s="7" t="s">
        <v>5</v>
      </c>
      <c r="G4" s="7" t="s">
        <v>4</v>
      </c>
      <c r="H4" s="8" t="s">
        <v>5</v>
      </c>
    </row>
    <row r="5" s="1" customFormat="true" ht="12.75" hidden="false" customHeight="false" outlineLevel="0" collapsed="false">
      <c r="B5" s="9"/>
      <c r="C5" s="9"/>
      <c r="D5" s="9"/>
      <c r="E5" s="9"/>
      <c r="F5" s="9"/>
      <c r="G5" s="9"/>
      <c r="H5" s="9"/>
    </row>
    <row r="6" s="1" customFormat="true" ht="12.75" hidden="false" customHeight="false" outlineLevel="0" collapsed="false">
      <c r="B6" s="10" t="s">
        <v>6</v>
      </c>
      <c r="C6" s="11" t="n">
        <v>2473787</v>
      </c>
      <c r="D6" s="12" t="s">
        <v>7</v>
      </c>
      <c r="E6" s="11" t="n">
        <v>2444105</v>
      </c>
      <c r="F6" s="12" t="s">
        <v>7</v>
      </c>
      <c r="G6" s="13" t="n">
        <v>29682</v>
      </c>
      <c r="H6" s="14" t="s">
        <v>7</v>
      </c>
    </row>
    <row r="7" s="1" customFormat="true" ht="12.75" hidden="false" customHeight="false" outlineLevel="0" collapsed="false">
      <c r="B7" s="15" t="s">
        <v>8</v>
      </c>
      <c r="C7" s="11" t="n">
        <v>2234707</v>
      </c>
      <c r="D7" s="12" t="n">
        <v>90.3</v>
      </c>
      <c r="E7" s="11" t="n">
        <v>2213217</v>
      </c>
      <c r="F7" s="12" t="n">
        <v>90.6</v>
      </c>
      <c r="G7" s="13" t="n">
        <v>21490</v>
      </c>
      <c r="H7" s="12" t="n">
        <v>-0.3</v>
      </c>
    </row>
    <row r="8" s="1" customFormat="true" ht="12.75" hidden="false" customHeight="false" outlineLevel="0" collapsed="false">
      <c r="B8" s="15" t="s">
        <v>9</v>
      </c>
      <c r="C8" s="11" t="n">
        <v>239080</v>
      </c>
      <c r="D8" s="12" t="n">
        <v>9.7</v>
      </c>
      <c r="E8" s="11" t="n">
        <v>230888</v>
      </c>
      <c r="F8" s="12" t="n">
        <v>9.40000000000001</v>
      </c>
      <c r="G8" s="13" t="n">
        <v>8192</v>
      </c>
      <c r="H8" s="12" t="n">
        <v>0.299999999999997</v>
      </c>
    </row>
    <row r="9" s="1" customFormat="true" ht="12.75" hidden="false" customHeight="false" outlineLevel="0" collapsed="false">
      <c r="B9" s="10"/>
      <c r="C9" s="11"/>
      <c r="D9" s="12"/>
      <c r="E9" s="11"/>
      <c r="F9" s="12"/>
      <c r="G9" s="13"/>
      <c r="H9" s="12"/>
    </row>
    <row r="10" s="1" customFormat="true" ht="12.75" hidden="false" customHeight="false" outlineLevel="0" collapsed="false">
      <c r="B10" s="10" t="s">
        <v>10</v>
      </c>
      <c r="C10" s="11" t="n">
        <v>869339</v>
      </c>
      <c r="D10" s="12" t="n">
        <v>35.1</v>
      </c>
      <c r="E10" s="11" t="n">
        <v>942981</v>
      </c>
      <c r="F10" s="12" t="n">
        <v>38.6</v>
      </c>
      <c r="G10" s="13" t="n">
        <v>-73642</v>
      </c>
      <c r="H10" s="12" t="n">
        <v>-3.5</v>
      </c>
    </row>
    <row r="11" s="1" customFormat="true" ht="12.75" hidden="false" customHeight="false" outlineLevel="0" collapsed="false">
      <c r="B11" s="15" t="s">
        <v>11</v>
      </c>
      <c r="C11" s="11" t="n">
        <v>215012</v>
      </c>
      <c r="D11" s="12" t="n">
        <v>24.7</v>
      </c>
      <c r="E11" s="11" t="n">
        <v>210424</v>
      </c>
      <c r="F11" s="12" t="n">
        <v>22.3</v>
      </c>
      <c r="G11" s="13" t="n">
        <v>4588</v>
      </c>
      <c r="H11" s="12" t="n">
        <v>2.4</v>
      </c>
    </row>
    <row r="12" s="1" customFormat="true" ht="12.75" hidden="false" customHeight="false" outlineLevel="0" collapsed="false">
      <c r="B12" s="10"/>
      <c r="C12" s="11"/>
      <c r="D12" s="12"/>
      <c r="E12" s="11"/>
      <c r="F12" s="12"/>
      <c r="G12" s="13"/>
      <c r="H12" s="12"/>
    </row>
    <row r="13" s="1" customFormat="true" ht="12.75" hidden="false" customHeight="false" outlineLevel="0" collapsed="false">
      <c r="B13" s="10" t="s">
        <v>12</v>
      </c>
      <c r="C13" s="11" t="n">
        <v>10989</v>
      </c>
      <c r="D13" s="12" t="n">
        <v>1.3</v>
      </c>
      <c r="E13" s="11" t="n">
        <v>20960</v>
      </c>
      <c r="F13" s="12" t="n">
        <v>2.2</v>
      </c>
      <c r="G13" s="13" t="n">
        <v>-9971</v>
      </c>
      <c r="H13" s="12" t="n">
        <v>-0.9</v>
      </c>
    </row>
    <row r="14" s="1" customFormat="true" ht="12.75" hidden="false" customHeight="false" outlineLevel="0" collapsed="false">
      <c r="B14" s="10" t="s">
        <v>13</v>
      </c>
      <c r="C14" s="11" t="n">
        <v>858350</v>
      </c>
      <c r="D14" s="12" t="n">
        <v>98.7</v>
      </c>
      <c r="E14" s="11" t="n">
        <v>922021</v>
      </c>
      <c r="F14" s="12" t="n">
        <v>97.8</v>
      </c>
      <c r="G14" s="13" t="n">
        <v>-63671</v>
      </c>
      <c r="H14" s="12" t="n">
        <v>0.9</v>
      </c>
    </row>
    <row r="15" s="1" customFormat="true" ht="12.75" hidden="false" customHeight="false" outlineLevel="0" collapsed="false">
      <c r="B15" s="10"/>
      <c r="C15" s="11"/>
      <c r="D15" s="12"/>
      <c r="E15" s="11"/>
      <c r="F15" s="12"/>
      <c r="G15" s="13"/>
      <c r="H15" s="12"/>
    </row>
    <row r="16" s="1" customFormat="true" ht="26.45" hidden="false" customHeight="true" outlineLevel="0" collapsed="false">
      <c r="B16" s="16" t="s">
        <v>14</v>
      </c>
      <c r="C16" s="11"/>
      <c r="D16" s="12"/>
      <c r="E16" s="11"/>
      <c r="F16" s="12"/>
      <c r="G16" s="13"/>
      <c r="H16" s="12"/>
    </row>
    <row r="17" s="1" customFormat="true" ht="12.75" hidden="false" customHeight="false" outlineLevel="0" collapsed="false">
      <c r="B17" s="15" t="s">
        <v>15</v>
      </c>
      <c r="C17" s="11" t="n">
        <v>208395</v>
      </c>
      <c r="D17" s="12" t="n">
        <v>24.3</v>
      </c>
      <c r="E17" s="11" t="n">
        <v>243083</v>
      </c>
      <c r="F17" s="12" t="n">
        <v>26.4</v>
      </c>
      <c r="G17" s="13" t="n">
        <v>-34688</v>
      </c>
      <c r="H17" s="12" t="n">
        <v>-2.1</v>
      </c>
    </row>
    <row r="18" s="1" customFormat="true" ht="12.75" hidden="false" customHeight="false" outlineLevel="0" collapsed="false">
      <c r="B18" s="15" t="s">
        <v>16</v>
      </c>
      <c r="C18" s="11" t="n">
        <v>202437</v>
      </c>
      <c r="D18" s="12" t="n">
        <v>23.6</v>
      </c>
      <c r="E18" s="11" t="n">
        <v>210032</v>
      </c>
      <c r="F18" s="12" t="n">
        <v>22.8</v>
      </c>
      <c r="G18" s="13" t="n">
        <v>-7595</v>
      </c>
      <c r="H18" s="12" t="n">
        <v>0.8</v>
      </c>
    </row>
    <row r="19" s="1" customFormat="true" ht="12.75" hidden="false" customHeight="false" outlineLevel="0" collapsed="false">
      <c r="B19" s="15" t="s">
        <v>17</v>
      </c>
      <c r="C19" s="11" t="n">
        <v>161635</v>
      </c>
      <c r="D19" s="12" t="n">
        <v>18.8</v>
      </c>
      <c r="E19" s="11" t="n">
        <v>176955</v>
      </c>
      <c r="F19" s="12" t="n">
        <v>19.2</v>
      </c>
      <c r="G19" s="13" t="n">
        <v>-15320</v>
      </c>
      <c r="H19" s="12" t="n">
        <v>-0.4</v>
      </c>
    </row>
    <row r="20" s="1" customFormat="true" ht="12.75" hidden="false" customHeight="false" outlineLevel="0" collapsed="false">
      <c r="B20" s="15" t="s">
        <v>18</v>
      </c>
      <c r="C20" s="11" t="n">
        <v>126442</v>
      </c>
      <c r="D20" s="12" t="n">
        <v>14.7</v>
      </c>
      <c r="E20" s="11" t="n">
        <v>132381</v>
      </c>
      <c r="F20" s="12" t="n">
        <v>14.4</v>
      </c>
      <c r="G20" s="13" t="n">
        <v>-5939</v>
      </c>
      <c r="H20" s="12" t="n">
        <v>0.3</v>
      </c>
    </row>
    <row r="21" s="1" customFormat="true" ht="12.75" hidden="false" customHeight="false" outlineLevel="0" collapsed="false">
      <c r="B21" s="15" t="s">
        <v>19</v>
      </c>
      <c r="C21" s="11" t="n">
        <v>74522</v>
      </c>
      <c r="D21" s="12" t="n">
        <v>8.7</v>
      </c>
      <c r="E21" s="11" t="n">
        <v>49275</v>
      </c>
      <c r="F21" s="12" t="n">
        <v>5.3</v>
      </c>
      <c r="G21" s="13" t="n">
        <v>25247</v>
      </c>
      <c r="H21" s="12" t="n">
        <v>3.4</v>
      </c>
    </row>
    <row r="22" s="1" customFormat="true" ht="12.75" hidden="false" customHeight="false" outlineLevel="0" collapsed="false">
      <c r="B22" s="15" t="s">
        <v>20</v>
      </c>
      <c r="C22" s="11" t="n">
        <v>11617</v>
      </c>
      <c r="D22" s="12" t="n">
        <v>1.4</v>
      </c>
      <c r="E22" s="11" t="n">
        <v>14549</v>
      </c>
      <c r="F22" s="12" t="n">
        <v>1.6</v>
      </c>
      <c r="G22" s="13" t="n">
        <v>-2932</v>
      </c>
      <c r="H22" s="12" t="n">
        <v>-0.2</v>
      </c>
    </row>
    <row r="23" s="1" customFormat="true" ht="12.75" hidden="false" customHeight="false" outlineLevel="0" collapsed="false">
      <c r="B23" s="15" t="s">
        <v>21</v>
      </c>
      <c r="C23" s="11" t="n">
        <v>8001</v>
      </c>
      <c r="D23" s="12" t="n">
        <v>0.9</v>
      </c>
      <c r="E23" s="11" t="n">
        <v>12621</v>
      </c>
      <c r="F23" s="12" t="n">
        <v>1.4</v>
      </c>
      <c r="G23" s="13" t="n">
        <v>-4620</v>
      </c>
      <c r="H23" s="12" t="n">
        <v>-0.5</v>
      </c>
    </row>
    <row r="24" s="1" customFormat="true" ht="12.75" hidden="false" customHeight="false" outlineLevel="0" collapsed="false">
      <c r="B24" s="15" t="s">
        <v>22</v>
      </c>
      <c r="C24" s="11" t="n">
        <v>5909</v>
      </c>
      <c r="D24" s="12" t="n">
        <v>0.7</v>
      </c>
      <c r="E24" s="11" t="n">
        <v>11428</v>
      </c>
      <c r="F24" s="12" t="n">
        <v>1.2</v>
      </c>
      <c r="G24" s="13" t="n">
        <v>-5519</v>
      </c>
      <c r="H24" s="12" t="n">
        <v>-0.5</v>
      </c>
    </row>
    <row r="25" s="1" customFormat="true" ht="12.75" hidden="false" customHeight="false" outlineLevel="0" collapsed="false">
      <c r="B25" s="15" t="s">
        <v>23</v>
      </c>
      <c r="C25" s="11" t="n">
        <v>3188</v>
      </c>
      <c r="D25" s="12" t="n">
        <v>0.4</v>
      </c>
      <c r="E25" s="11" t="n">
        <v>4955</v>
      </c>
      <c r="F25" s="12" t="n">
        <v>0.5</v>
      </c>
      <c r="G25" s="13" t="n">
        <v>-1767</v>
      </c>
      <c r="H25" s="12" t="n">
        <v>-0.1</v>
      </c>
    </row>
    <row r="26" s="1" customFormat="true" ht="12.75" hidden="false" customHeight="false" outlineLevel="0" collapsed="false">
      <c r="B26" s="15" t="s">
        <v>24</v>
      </c>
      <c r="C26" s="11" t="n">
        <v>1966</v>
      </c>
      <c r="D26" s="12" t="n">
        <v>0.2</v>
      </c>
      <c r="E26" s="11" t="n">
        <v>4204</v>
      </c>
      <c r="F26" s="12" t="n">
        <v>0.5</v>
      </c>
      <c r="G26" s="13" t="n">
        <v>-2238</v>
      </c>
      <c r="H26" s="12" t="n">
        <v>-0.3</v>
      </c>
    </row>
    <row r="27" s="1" customFormat="true" ht="12.75" hidden="false" customHeight="false" outlineLevel="0" collapsed="false">
      <c r="B27" s="15" t="s">
        <v>25</v>
      </c>
      <c r="C27" s="11" t="n">
        <v>1971</v>
      </c>
      <c r="D27" s="12" t="n">
        <v>0.2</v>
      </c>
      <c r="E27" s="11" t="n">
        <v>2903</v>
      </c>
      <c r="F27" s="12" t="n">
        <v>0.3</v>
      </c>
      <c r="G27" s="17" t="n">
        <v>-932</v>
      </c>
      <c r="H27" s="12" t="n">
        <v>-0.1</v>
      </c>
    </row>
    <row r="28" s="1" customFormat="true" ht="12.75" hidden="false" customHeight="false" outlineLevel="0" collapsed="false">
      <c r="B28" s="15" t="s">
        <v>26</v>
      </c>
      <c r="C28" s="11" t="n">
        <v>1186</v>
      </c>
      <c r="D28" s="12" t="n">
        <v>0.1</v>
      </c>
      <c r="E28" s="11" t="n">
        <v>2182</v>
      </c>
      <c r="F28" s="12" t="n">
        <v>0.2</v>
      </c>
      <c r="G28" s="17" t="n">
        <v>-996</v>
      </c>
      <c r="H28" s="12" t="n">
        <v>-0.1</v>
      </c>
    </row>
    <row r="29" s="1" customFormat="true" ht="12.75" hidden="false" customHeight="false" outlineLevel="0" collapsed="false">
      <c r="B29" s="15" t="s">
        <v>27</v>
      </c>
      <c r="C29" s="11" t="n">
        <v>2018</v>
      </c>
      <c r="D29" s="12" t="n">
        <v>0.2</v>
      </c>
      <c r="E29" s="11" t="n">
        <v>1945</v>
      </c>
      <c r="F29" s="12" t="n">
        <v>0.2</v>
      </c>
      <c r="G29" s="13" t="n">
        <v>73</v>
      </c>
      <c r="H29" s="12" t="n">
        <v>0</v>
      </c>
    </row>
    <row r="30" s="1" customFormat="true" ht="12.75" hidden="false" customHeight="false" outlineLevel="0" collapsed="false">
      <c r="B30" s="15" t="s">
        <v>28</v>
      </c>
      <c r="C30" s="11" t="n">
        <v>788</v>
      </c>
      <c r="D30" s="12" t="n">
        <v>0.1</v>
      </c>
      <c r="E30" s="11" t="n">
        <v>1467</v>
      </c>
      <c r="F30" s="12" t="n">
        <v>0.2</v>
      </c>
      <c r="G30" s="17" t="n">
        <v>-679</v>
      </c>
      <c r="H30" s="12" t="n">
        <v>-0.1</v>
      </c>
    </row>
    <row r="31" s="1" customFormat="true" ht="12.75" hidden="false" customHeight="false" outlineLevel="0" collapsed="false">
      <c r="B31" s="15" t="s">
        <v>29</v>
      </c>
      <c r="C31" s="11" t="n">
        <v>713</v>
      </c>
      <c r="D31" s="12" t="n">
        <v>0.1</v>
      </c>
      <c r="E31" s="11" t="n">
        <v>1410</v>
      </c>
      <c r="F31" s="12" t="n">
        <v>0.2</v>
      </c>
      <c r="G31" s="17" t="n">
        <v>-697</v>
      </c>
      <c r="H31" s="12" t="n">
        <v>-0.1</v>
      </c>
    </row>
    <row r="32" s="1" customFormat="true" ht="12.75" hidden="false" customHeight="false" outlineLevel="0" collapsed="false">
      <c r="B32" s="15" t="s">
        <v>30</v>
      </c>
      <c r="C32" s="11" t="n">
        <v>655</v>
      </c>
      <c r="D32" s="12" t="n">
        <v>0.1</v>
      </c>
      <c r="E32" s="11" t="n">
        <v>1118</v>
      </c>
      <c r="F32" s="12" t="n">
        <v>0.1</v>
      </c>
      <c r="G32" s="17" t="n">
        <v>-463</v>
      </c>
      <c r="H32" s="12" t="n">
        <v>0</v>
      </c>
    </row>
    <row r="33" s="1" customFormat="true" ht="12.75" hidden="false" customHeight="false" outlineLevel="0" collapsed="false">
      <c r="B33" s="18" t="s">
        <v>31</v>
      </c>
      <c r="C33" s="11" t="n">
        <v>746</v>
      </c>
      <c r="D33" s="12" t="n">
        <v>0.1</v>
      </c>
      <c r="E33" s="11" t="n">
        <v>1055</v>
      </c>
      <c r="F33" s="12" t="n">
        <v>0.1</v>
      </c>
      <c r="G33" s="17" t="n">
        <v>-309</v>
      </c>
      <c r="H33" s="12" t="n">
        <v>0</v>
      </c>
    </row>
    <row r="34" s="1" customFormat="true" ht="12.75" hidden="false" customHeight="false" outlineLevel="0" collapsed="false">
      <c r="B34" s="18" t="s">
        <v>32</v>
      </c>
      <c r="C34" s="11" t="n">
        <v>3204</v>
      </c>
      <c r="D34" s="12" t="n">
        <v>0.4</v>
      </c>
      <c r="E34" s="19" t="s">
        <v>7</v>
      </c>
      <c r="F34" s="12" t="s">
        <v>7</v>
      </c>
      <c r="G34" s="13" t="n">
        <v>3204</v>
      </c>
      <c r="H34" s="12" t="n">
        <v>0.4</v>
      </c>
    </row>
    <row r="35" s="1" customFormat="true" ht="12.75" hidden="false" customHeight="false" outlineLevel="0" collapsed="false">
      <c r="B35" s="18" t="s">
        <v>33</v>
      </c>
      <c r="C35" s="11" t="n">
        <v>1080</v>
      </c>
      <c r="D35" s="12" t="n">
        <v>0.1</v>
      </c>
      <c r="E35" s="19" t="s">
        <v>7</v>
      </c>
      <c r="F35" s="12" t="s">
        <v>7</v>
      </c>
      <c r="G35" s="13" t="n">
        <v>1080</v>
      </c>
      <c r="H35" s="12" t="n">
        <v>0.1</v>
      </c>
    </row>
    <row r="36" s="1" customFormat="true" ht="12.75" hidden="false" customHeight="false" outlineLevel="0" collapsed="false">
      <c r="B36" s="18" t="s">
        <v>34</v>
      </c>
      <c r="C36" s="11" t="n">
        <v>682</v>
      </c>
      <c r="D36" s="12" t="n">
        <v>0.1</v>
      </c>
      <c r="E36" s="19" t="s">
        <v>7</v>
      </c>
      <c r="F36" s="12" t="s">
        <v>7</v>
      </c>
      <c r="G36" s="13" t="n">
        <v>682</v>
      </c>
      <c r="H36" s="12" t="n">
        <v>0.1</v>
      </c>
    </row>
    <row r="37" s="1" customFormat="true" ht="12.75" hidden="false" customHeight="false" outlineLevel="0" collapsed="false">
      <c r="B37" s="18" t="s">
        <v>35</v>
      </c>
      <c r="C37" s="11" t="n">
        <v>4769</v>
      </c>
      <c r="D37" s="12" t="n">
        <v>0.6</v>
      </c>
      <c r="E37" s="19" t="s">
        <v>7</v>
      </c>
      <c r="F37" s="12" t="s">
        <v>7</v>
      </c>
      <c r="G37" s="13" t="n">
        <v>4769</v>
      </c>
      <c r="H37" s="12" t="n">
        <v>0.6</v>
      </c>
    </row>
    <row r="38" s="1" customFormat="true" ht="12.75" hidden="false" customHeight="false" outlineLevel="0" collapsed="false">
      <c r="B38" s="18" t="s">
        <v>36</v>
      </c>
      <c r="C38" s="11" t="n">
        <v>6305</v>
      </c>
      <c r="D38" s="12" t="n">
        <v>0.7</v>
      </c>
      <c r="E38" s="19" t="s">
        <v>7</v>
      </c>
      <c r="F38" s="12" t="s">
        <v>7</v>
      </c>
      <c r="G38" s="13" t="n">
        <v>6305</v>
      </c>
      <c r="H38" s="12" t="n">
        <v>0.7</v>
      </c>
    </row>
    <row r="39" s="1" customFormat="true" ht="12.75" hidden="false" customHeight="false" outlineLevel="0" collapsed="false">
      <c r="B39" s="18" t="s">
        <v>37</v>
      </c>
      <c r="C39" s="11" t="n">
        <v>2030</v>
      </c>
      <c r="D39" s="12" t="n">
        <v>0.2</v>
      </c>
      <c r="E39" s="19" t="s">
        <v>7</v>
      </c>
      <c r="F39" s="12" t="s">
        <v>7</v>
      </c>
      <c r="G39" s="13" t="n">
        <v>2030</v>
      </c>
      <c r="H39" s="12" t="n">
        <v>0.2</v>
      </c>
    </row>
    <row r="40" s="1" customFormat="true" ht="12.75" hidden="false" customHeight="false" outlineLevel="0" collapsed="false">
      <c r="B40" s="18" t="s">
        <v>38</v>
      </c>
      <c r="C40" s="11" t="n">
        <v>514</v>
      </c>
      <c r="D40" s="12" t="n">
        <v>0.1</v>
      </c>
      <c r="E40" s="19" t="s">
        <v>7</v>
      </c>
      <c r="F40" s="12" t="s">
        <v>7</v>
      </c>
      <c r="G40" s="13" t="n">
        <v>514</v>
      </c>
      <c r="H40" s="12" t="n">
        <v>0.1</v>
      </c>
    </row>
    <row r="41" s="1" customFormat="true" ht="12.75" hidden="false" customHeight="false" outlineLevel="0" collapsed="false">
      <c r="B41" s="18" t="s">
        <v>39</v>
      </c>
      <c r="C41" s="11" t="n">
        <v>851</v>
      </c>
      <c r="D41" s="12" t="n">
        <v>0.1</v>
      </c>
      <c r="E41" s="19" t="s">
        <v>7</v>
      </c>
      <c r="F41" s="12" t="s">
        <v>7</v>
      </c>
      <c r="G41" s="13" t="n">
        <v>851</v>
      </c>
      <c r="H41" s="12" t="n">
        <v>0.1</v>
      </c>
    </row>
    <row r="42" s="1" customFormat="true" ht="12.75" hidden="false" customHeight="false" outlineLevel="0" collapsed="false">
      <c r="B42" s="18" t="s">
        <v>40</v>
      </c>
      <c r="C42" s="11" t="n">
        <v>1025</v>
      </c>
      <c r="D42" s="12" t="n">
        <v>0.1</v>
      </c>
      <c r="E42" s="19" t="s">
        <v>7</v>
      </c>
      <c r="F42" s="12" t="s">
        <v>7</v>
      </c>
      <c r="G42" s="13" t="n">
        <v>1025</v>
      </c>
      <c r="H42" s="12" t="n">
        <v>0.1</v>
      </c>
    </row>
    <row r="43" s="1" customFormat="true" ht="12.75" hidden="false" customHeight="false" outlineLevel="0" collapsed="false">
      <c r="B43" s="18" t="s">
        <v>41</v>
      </c>
      <c r="C43" s="11" t="n">
        <v>3932</v>
      </c>
      <c r="D43" s="12" t="n">
        <v>0.5</v>
      </c>
      <c r="E43" s="19" t="s">
        <v>7</v>
      </c>
      <c r="F43" s="12" t="s">
        <v>7</v>
      </c>
      <c r="G43" s="13" t="n">
        <v>3932</v>
      </c>
      <c r="H43" s="12" t="n">
        <v>0.5</v>
      </c>
    </row>
    <row r="44" s="1" customFormat="true" ht="12.75" hidden="false" customHeight="false" outlineLevel="0" collapsed="false">
      <c r="B44" s="18" t="s">
        <v>42</v>
      </c>
      <c r="C44" s="11" t="n">
        <v>741</v>
      </c>
      <c r="D44" s="12" t="n">
        <v>0.1</v>
      </c>
      <c r="E44" s="19" t="s">
        <v>7</v>
      </c>
      <c r="F44" s="12" t="s">
        <v>7</v>
      </c>
      <c r="G44" s="13" t="n">
        <v>741</v>
      </c>
      <c r="H44" s="12" t="n">
        <v>0.1</v>
      </c>
    </row>
    <row r="45" s="1" customFormat="true" ht="12.75" hidden="false" customHeight="false" outlineLevel="0" collapsed="false">
      <c r="B45" s="18" t="s">
        <v>43</v>
      </c>
      <c r="C45" s="11" t="n">
        <v>12063</v>
      </c>
      <c r="D45" s="12" t="n">
        <v>1.4</v>
      </c>
      <c r="E45" s="19" t="s">
        <v>7</v>
      </c>
      <c r="F45" s="12" t="s">
        <v>7</v>
      </c>
      <c r="G45" s="13" t="n">
        <v>12063</v>
      </c>
      <c r="H45" s="12" t="n">
        <v>1.4</v>
      </c>
    </row>
    <row r="46" s="1" customFormat="true" ht="12.75" hidden="false" customHeight="false" outlineLevel="0" collapsed="false">
      <c r="B46" s="18" t="s">
        <v>44</v>
      </c>
      <c r="C46" s="11" t="n">
        <v>2549</v>
      </c>
      <c r="D46" s="12" t="n">
        <v>0.3</v>
      </c>
      <c r="E46" s="19" t="s">
        <v>7</v>
      </c>
      <c r="F46" s="12" t="s">
        <v>7</v>
      </c>
      <c r="G46" s="13" t="n">
        <v>2549</v>
      </c>
      <c r="H46" s="12" t="n">
        <v>0.3</v>
      </c>
    </row>
    <row r="47" s="1" customFormat="true" ht="12.75" hidden="false" customHeight="false" outlineLevel="0" collapsed="false">
      <c r="B47" s="18" t="s">
        <v>45</v>
      </c>
      <c r="C47" s="11" t="n">
        <v>6416</v>
      </c>
      <c r="D47" s="12" t="n">
        <v>0.7</v>
      </c>
      <c r="E47" s="19" t="s">
        <v>7</v>
      </c>
      <c r="F47" s="12" t="s">
        <v>7</v>
      </c>
      <c r="G47" s="13" t="n">
        <v>6416</v>
      </c>
      <c r="H47" s="12" t="n">
        <v>0.7</v>
      </c>
    </row>
    <row r="48" s="1" customFormat="true" ht="12.75" hidden="false" customHeight="false" outlineLevel="0" collapsed="false">
      <c r="B48" s="18" t="s">
        <v>46</v>
      </c>
      <c r="C48" s="11" t="s">
        <v>7</v>
      </c>
      <c r="D48" s="12" t="s">
        <v>7</v>
      </c>
      <c r="E48" s="11" t="n">
        <v>50458</v>
      </c>
      <c r="F48" s="12" t="n">
        <v>5.5</v>
      </c>
      <c r="G48" s="20" t="s">
        <v>7</v>
      </c>
      <c r="H48" s="12" t="s">
        <v>7</v>
      </c>
    </row>
    <row r="49" s="1" customFormat="tru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2" t="s">
        <v>47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B51" s="22" t="s">
        <v>48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B52" s="22" t="s">
        <v>49</v>
      </c>
      <c r="C52" s="22"/>
      <c r="D52" s="22"/>
      <c r="E52" s="22"/>
      <c r="F52" s="22"/>
      <c r="G52" s="22"/>
      <c r="H52" s="22"/>
    </row>
  </sheetData>
  <mergeCells count="11">
    <mergeCell ref="B1:H1"/>
    <mergeCell ref="A2:I2"/>
    <mergeCell ref="B3:B4"/>
    <mergeCell ref="C3:D3"/>
    <mergeCell ref="E3:F3"/>
    <mergeCell ref="G3:H3"/>
    <mergeCell ref="B5:H5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16.84"/>
    <col collapsed="false" customWidth="true" hidden="false" outlineLevel="0" max="3" min="3" style="77" width="10.41"/>
    <col collapsed="false" customWidth="true" hidden="false" outlineLevel="0" max="8" min="4" style="77" width="7.7"/>
    <col collapsed="false" customWidth="true" hidden="false" outlineLevel="0" max="9" min="9" style="77" width="10.28"/>
    <col collapsed="false" customWidth="true" hidden="false" outlineLevel="0" max="10" min="10" style="77" width="2.28"/>
    <col collapsed="false" customWidth="true" hidden="false" outlineLevel="0" max="11" min="11" style="77" width="6.7"/>
    <col collapsed="false" customWidth="false" hidden="false" outlineLevel="0" max="257" min="12" style="77" width="11.56"/>
  </cols>
  <sheetData>
    <row r="1" customFormat="false" ht="27" hidden="false" customHeight="true" outlineLevel="0" collapsed="false">
      <c r="A1" s="78" t="s">
        <v>133</v>
      </c>
      <c r="B1" s="79" t="s">
        <v>134</v>
      </c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26.45" hidden="false" customHeight="true" outlineLevel="0" collapsed="false">
      <c r="B3" s="108" t="s">
        <v>52</v>
      </c>
      <c r="C3" s="27" t="s">
        <v>135</v>
      </c>
      <c r="D3" s="27" t="s">
        <v>17</v>
      </c>
      <c r="E3" s="27" t="s">
        <v>15</v>
      </c>
      <c r="F3" s="27" t="s">
        <v>16</v>
      </c>
      <c r="G3" s="27" t="s">
        <v>57</v>
      </c>
      <c r="H3" s="27" t="s">
        <v>76</v>
      </c>
      <c r="I3" s="28" t="s">
        <v>43</v>
      </c>
      <c r="J3" s="28"/>
    </row>
    <row r="4" customFormat="false" ht="12.75" hidden="false" customHeight="false" outlineLevel="0" collapsed="false"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2.75" hidden="false" customHeight="false" outlineLevel="0" collapsed="false">
      <c r="B5" s="84" t="s">
        <v>59</v>
      </c>
      <c r="C5" s="109" t="n">
        <v>55</v>
      </c>
      <c r="D5" s="109" t="n">
        <v>18</v>
      </c>
      <c r="E5" s="109" t="n">
        <v>10</v>
      </c>
      <c r="F5" s="109" t="n">
        <v>15</v>
      </c>
      <c r="G5" s="109" t="n">
        <v>6</v>
      </c>
      <c r="H5" s="109" t="n">
        <v>0</v>
      </c>
      <c r="I5" s="110" t="n">
        <v>6</v>
      </c>
    </row>
    <row r="6" customFormat="false" ht="12.75" hidden="false" customHeight="false" outlineLevel="0" collapsed="false">
      <c r="B6" s="84" t="s">
        <v>60</v>
      </c>
      <c r="C6" s="109" t="n">
        <v>54</v>
      </c>
      <c r="D6" s="109" t="n">
        <v>13</v>
      </c>
      <c r="E6" s="109" t="n">
        <v>4</v>
      </c>
      <c r="F6" s="109" t="n">
        <v>22</v>
      </c>
      <c r="G6" s="109" t="n">
        <v>7</v>
      </c>
      <c r="H6" s="109" t="n">
        <v>0</v>
      </c>
      <c r="I6" s="110" t="n">
        <v>8</v>
      </c>
      <c r="J6" s="111" t="s">
        <v>136</v>
      </c>
    </row>
    <row r="7" customFormat="false" ht="12.75" hidden="false" customHeight="false" outlineLevel="0" collapsed="false">
      <c r="B7" s="84" t="s">
        <v>61</v>
      </c>
      <c r="C7" s="109" t="n">
        <v>55</v>
      </c>
      <c r="D7" s="109" t="n">
        <v>17</v>
      </c>
      <c r="E7" s="109" t="n">
        <v>8</v>
      </c>
      <c r="F7" s="109" t="n">
        <v>13</v>
      </c>
      <c r="G7" s="109" t="n">
        <v>11</v>
      </c>
      <c r="H7" s="109" t="n">
        <v>0</v>
      </c>
      <c r="I7" s="110" t="n">
        <v>6</v>
      </c>
      <c r="J7" s="111"/>
    </row>
    <row r="8" customFormat="false" ht="12.75" hidden="false" customHeight="false" outlineLevel="0" collapsed="false">
      <c r="B8" s="84" t="s">
        <v>62</v>
      </c>
      <c r="C8" s="109" t="n">
        <v>55</v>
      </c>
      <c r="D8" s="109" t="n">
        <v>17</v>
      </c>
      <c r="E8" s="109" t="n">
        <v>18</v>
      </c>
      <c r="F8" s="109" t="n">
        <v>14</v>
      </c>
      <c r="G8" s="109" t="n">
        <v>2</v>
      </c>
      <c r="H8" s="109" t="n">
        <v>0</v>
      </c>
      <c r="I8" s="110" t="n">
        <v>4</v>
      </c>
      <c r="J8" s="111"/>
    </row>
    <row r="9" customFormat="false" ht="12.75" hidden="false" customHeight="false" outlineLevel="0" collapsed="false">
      <c r="B9" s="84" t="s">
        <v>63</v>
      </c>
      <c r="C9" s="109" t="n">
        <v>54</v>
      </c>
      <c r="D9" s="109" t="n">
        <v>21</v>
      </c>
      <c r="E9" s="109" t="n">
        <v>23</v>
      </c>
      <c r="F9" s="109" t="n">
        <v>6</v>
      </c>
      <c r="G9" s="109" t="n">
        <v>1</v>
      </c>
      <c r="H9" s="109" t="n">
        <v>0</v>
      </c>
      <c r="I9" s="110" t="n">
        <v>3</v>
      </c>
      <c r="J9" s="111" t="s">
        <v>136</v>
      </c>
    </row>
    <row r="10" customFormat="false" ht="12.75" hidden="false" customHeight="false" outlineLevel="0" collapsed="false">
      <c r="B10" s="84" t="s">
        <v>64</v>
      </c>
      <c r="C10" s="109" t="n">
        <v>55</v>
      </c>
      <c r="D10" s="109" t="n">
        <v>15</v>
      </c>
      <c r="E10" s="109" t="n">
        <v>24</v>
      </c>
      <c r="F10" s="109" t="n">
        <v>13</v>
      </c>
      <c r="G10" s="109" t="n">
        <v>0</v>
      </c>
      <c r="H10" s="109" t="n">
        <v>0</v>
      </c>
      <c r="I10" s="110" t="n">
        <v>3</v>
      </c>
      <c r="J10" s="111"/>
    </row>
    <row r="11" customFormat="false" ht="12.75" hidden="false" customHeight="false" outlineLevel="0" collapsed="false">
      <c r="B11" s="84" t="s">
        <v>65</v>
      </c>
      <c r="C11" s="109" t="n">
        <v>55</v>
      </c>
      <c r="D11" s="109" t="n">
        <v>16</v>
      </c>
      <c r="E11" s="109" t="n">
        <v>18</v>
      </c>
      <c r="F11" s="109" t="n">
        <v>15</v>
      </c>
      <c r="G11" s="109" t="n">
        <v>2</v>
      </c>
      <c r="H11" s="109" t="n">
        <v>0</v>
      </c>
      <c r="I11" s="110" t="n">
        <v>4</v>
      </c>
      <c r="J11" s="111"/>
    </row>
    <row r="12" customFormat="false" ht="12.75" hidden="false" customHeight="false" outlineLevel="0" collapsed="false">
      <c r="B12" s="84" t="s">
        <v>66</v>
      </c>
      <c r="C12" s="109" t="n">
        <v>55</v>
      </c>
      <c r="D12" s="109" t="n">
        <v>27</v>
      </c>
      <c r="E12" s="109" t="n">
        <v>13</v>
      </c>
      <c r="F12" s="109" t="n">
        <v>8</v>
      </c>
      <c r="G12" s="109" t="n">
        <v>3</v>
      </c>
      <c r="H12" s="109" t="n">
        <v>0</v>
      </c>
      <c r="I12" s="110" t="n">
        <v>4</v>
      </c>
      <c r="J12" s="111"/>
    </row>
    <row r="13" customFormat="false" ht="12.75" hidden="false" customHeight="false" outlineLevel="0" collapsed="false">
      <c r="B13" s="84" t="s">
        <v>67</v>
      </c>
      <c r="C13" s="109" t="n">
        <v>54</v>
      </c>
      <c r="D13" s="109" t="n">
        <v>18</v>
      </c>
      <c r="E13" s="109" t="n">
        <v>9</v>
      </c>
      <c r="F13" s="109" t="n">
        <v>6</v>
      </c>
      <c r="G13" s="109" t="n">
        <v>15</v>
      </c>
      <c r="H13" s="109" t="n">
        <v>2</v>
      </c>
      <c r="I13" s="110" t="n">
        <v>4</v>
      </c>
      <c r="J13" s="111" t="s">
        <v>136</v>
      </c>
    </row>
    <row r="14" customFormat="false" ht="12.75" hidden="false" customHeight="false" outlineLevel="0" collapsed="false">
      <c r="B14" s="84" t="s">
        <v>68</v>
      </c>
      <c r="C14" s="109" t="n">
        <v>55</v>
      </c>
      <c r="D14" s="109" t="n">
        <v>16</v>
      </c>
      <c r="E14" s="109" t="n">
        <v>10</v>
      </c>
      <c r="F14" s="109" t="n">
        <v>3</v>
      </c>
      <c r="G14" s="109" t="n">
        <v>19</v>
      </c>
      <c r="H14" s="109" t="n">
        <v>2</v>
      </c>
      <c r="I14" s="110" t="n">
        <v>5</v>
      </c>
    </row>
    <row r="15" customFormat="false" ht="12.75" hidden="false" customHeight="false" outlineLevel="0" collapsed="false">
      <c r="B15" s="84" t="s">
        <v>69</v>
      </c>
      <c r="C15" s="109" t="n">
        <v>55</v>
      </c>
      <c r="D15" s="109" t="n">
        <v>17</v>
      </c>
      <c r="E15" s="109" t="n">
        <v>7</v>
      </c>
      <c r="F15" s="109" t="n">
        <v>4</v>
      </c>
      <c r="G15" s="109" t="n">
        <v>20</v>
      </c>
      <c r="H15" s="109" t="n">
        <v>2</v>
      </c>
      <c r="I15" s="110" t="n">
        <v>5</v>
      </c>
    </row>
    <row r="16" customFormat="false" ht="12.75" hidden="false" customHeight="false" outlineLevel="0" collapsed="false">
      <c r="B16" s="84" t="s">
        <v>70</v>
      </c>
      <c r="C16" s="109" t="n">
        <v>55</v>
      </c>
      <c r="D16" s="109" t="n">
        <v>17</v>
      </c>
      <c r="E16" s="109" t="n">
        <v>26</v>
      </c>
      <c r="F16" s="109" t="n">
        <v>8</v>
      </c>
      <c r="G16" s="109" t="n">
        <v>0</v>
      </c>
      <c r="H16" s="109" t="n">
        <v>0</v>
      </c>
      <c r="I16" s="110" t="n">
        <v>4</v>
      </c>
    </row>
    <row r="17" customFormat="false" ht="12.75" hidden="false" customHeight="false" outlineLevel="0" collapsed="false">
      <c r="B17" s="89" t="s">
        <v>71</v>
      </c>
      <c r="C17" s="109" t="n">
        <v>657</v>
      </c>
      <c r="D17" s="109" t="n">
        <v>212</v>
      </c>
      <c r="E17" s="109" t="n">
        <v>170</v>
      </c>
      <c r="F17" s="109" t="n">
        <v>127</v>
      </c>
      <c r="G17" s="109" t="n">
        <v>86</v>
      </c>
      <c r="H17" s="109" t="n">
        <v>6</v>
      </c>
      <c r="I17" s="110" t="n">
        <v>56</v>
      </c>
      <c r="J17" s="77" t="s">
        <v>90</v>
      </c>
    </row>
    <row r="19" customFormat="false" ht="49.9" hidden="false" customHeight="true" outlineLevel="0" collapsed="false">
      <c r="B19" s="112" t="s">
        <v>137</v>
      </c>
      <c r="C19" s="112"/>
      <c r="D19" s="112"/>
      <c r="E19" s="112"/>
      <c r="F19" s="112"/>
      <c r="G19" s="112"/>
      <c r="H19" s="112"/>
      <c r="I19" s="112"/>
      <c r="J19" s="112"/>
    </row>
  </sheetData>
  <mergeCells count="5">
    <mergeCell ref="B1:J1"/>
    <mergeCell ref="A2:K2"/>
    <mergeCell ref="I3:J3"/>
    <mergeCell ref="B4:J4"/>
    <mergeCell ref="B19:J1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19.28"/>
    <col collapsed="false" customWidth="true" hidden="false" outlineLevel="0" max="3" min="3" style="77" width="9.41"/>
    <col collapsed="false" customWidth="true" hidden="false" outlineLevel="0" max="4" min="4" style="77" width="8.56"/>
    <col collapsed="false" customWidth="true" hidden="false" outlineLevel="0" max="5" min="5" style="77" width="8.14"/>
    <col collapsed="false" customWidth="true" hidden="false" outlineLevel="0" max="6" min="6" style="77" width="11.42"/>
    <col collapsed="false" customWidth="true" hidden="false" outlineLevel="0" max="7" min="7" style="77" width="7.7"/>
    <col collapsed="false" customWidth="true" hidden="false" outlineLevel="0" max="8" min="8" style="77" width="8.99"/>
    <col collapsed="false" customWidth="false" hidden="false" outlineLevel="0" max="257" min="9" style="77" width="11.56"/>
  </cols>
  <sheetData>
    <row r="1" customFormat="false" ht="40.5" hidden="false" customHeight="true" outlineLevel="0" collapsed="false">
      <c r="A1" s="113" t="s">
        <v>138</v>
      </c>
      <c r="B1" s="114" t="s">
        <v>139</v>
      </c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16"/>
      <c r="B3" s="117" t="s">
        <v>52</v>
      </c>
      <c r="C3" s="118" t="s">
        <v>140</v>
      </c>
      <c r="D3" s="119" t="s">
        <v>141</v>
      </c>
      <c r="E3" s="119"/>
      <c r="F3" s="119"/>
      <c r="G3" s="119"/>
      <c r="H3" s="119"/>
    </row>
    <row r="4" customFormat="false" ht="12.75" hidden="false" customHeight="true" outlineLevel="0" collapsed="false">
      <c r="A4" s="116"/>
      <c r="B4" s="117"/>
      <c r="C4" s="118"/>
      <c r="D4" s="118" t="s">
        <v>126</v>
      </c>
      <c r="E4" s="120" t="s">
        <v>142</v>
      </c>
      <c r="F4" s="120"/>
      <c r="G4" s="120" t="s">
        <v>143</v>
      </c>
      <c r="H4" s="121" t="s">
        <v>144</v>
      </c>
    </row>
    <row r="5" customFormat="false" ht="12.75" hidden="false" customHeight="false" outlineLevel="0" collapsed="false">
      <c r="A5" s="116"/>
      <c r="B5" s="117"/>
      <c r="C5" s="118"/>
      <c r="D5" s="118"/>
      <c r="E5" s="119" t="s">
        <v>145</v>
      </c>
      <c r="F5" s="119"/>
      <c r="G5" s="119"/>
      <c r="H5" s="119"/>
    </row>
    <row r="6" customFormat="false" ht="25.5" hidden="false" customHeight="true" outlineLevel="0" collapsed="false">
      <c r="A6" s="116"/>
      <c r="B6" s="117"/>
      <c r="C6" s="118"/>
      <c r="D6" s="118"/>
      <c r="E6" s="118" t="s">
        <v>146</v>
      </c>
      <c r="F6" s="118" t="s">
        <v>147</v>
      </c>
      <c r="G6" s="122" t="s">
        <v>146</v>
      </c>
      <c r="H6" s="122"/>
    </row>
    <row r="7" customFormat="false" ht="12.75" hidden="false" customHeight="false" outlineLevel="0" collapsed="false">
      <c r="A7" s="116"/>
      <c r="B7" s="123"/>
      <c r="C7" s="123"/>
      <c r="D7" s="123"/>
      <c r="E7" s="123"/>
      <c r="F7" s="123"/>
      <c r="G7" s="123"/>
      <c r="H7" s="123"/>
    </row>
    <row r="8" customFormat="false" ht="12.75" hidden="false" customHeight="false" outlineLevel="0" collapsed="false">
      <c r="A8" s="124"/>
      <c r="B8" s="125" t="s">
        <v>148</v>
      </c>
      <c r="C8" s="126" t="n">
        <v>196830</v>
      </c>
      <c r="D8" s="126" t="n">
        <v>44193</v>
      </c>
      <c r="E8" s="127" t="n">
        <v>97.8</v>
      </c>
      <c r="F8" s="127" t="n">
        <v>22</v>
      </c>
      <c r="G8" s="127" t="n">
        <v>2.1</v>
      </c>
      <c r="H8" s="127" t="n">
        <v>0.1</v>
      </c>
    </row>
    <row r="9" customFormat="false" ht="12.75" hidden="false" customHeight="false" outlineLevel="0" collapsed="false">
      <c r="A9" s="124"/>
      <c r="B9" s="128" t="s">
        <v>149</v>
      </c>
      <c r="C9" s="126" t="n">
        <v>170710</v>
      </c>
      <c r="D9" s="126" t="n">
        <v>46346</v>
      </c>
      <c r="E9" s="127" t="n">
        <v>98.2</v>
      </c>
      <c r="F9" s="127" t="n">
        <v>26.7</v>
      </c>
      <c r="G9" s="127" t="n">
        <v>1.7</v>
      </c>
      <c r="H9" s="127" t="n">
        <v>0.1</v>
      </c>
    </row>
    <row r="10" customFormat="false" ht="12.75" hidden="false" customHeight="false" outlineLevel="0" collapsed="false">
      <c r="A10" s="124"/>
      <c r="B10" s="128" t="s">
        <v>150</v>
      </c>
      <c r="C10" s="126" t="n">
        <v>282996</v>
      </c>
      <c r="D10" s="126" t="n">
        <v>80469</v>
      </c>
      <c r="E10" s="127" t="n">
        <v>98.4</v>
      </c>
      <c r="F10" s="127" t="n">
        <v>28</v>
      </c>
      <c r="G10" s="127" t="n">
        <v>1.5</v>
      </c>
      <c r="H10" s="127" t="n">
        <v>0.1</v>
      </c>
    </row>
    <row r="11" customFormat="false" ht="12.75" hidden="false" customHeight="false" outlineLevel="0" collapsed="false">
      <c r="A11" s="129"/>
      <c r="B11" s="128" t="s">
        <v>151</v>
      </c>
      <c r="C11" s="126" t="n">
        <v>216662</v>
      </c>
      <c r="D11" s="126" t="n">
        <v>52899</v>
      </c>
      <c r="E11" s="127" t="n">
        <v>98.4</v>
      </c>
      <c r="F11" s="127" t="n">
        <v>24</v>
      </c>
      <c r="G11" s="127" t="n">
        <v>1.5</v>
      </c>
      <c r="H11" s="127" t="n">
        <v>0.1</v>
      </c>
    </row>
    <row r="12" customFormat="false" ht="12.75" hidden="false" customHeight="false" outlineLevel="0" collapsed="false">
      <c r="A12" s="124"/>
      <c r="B12" s="128" t="s">
        <v>152</v>
      </c>
      <c r="C12" s="126" t="n">
        <v>162532</v>
      </c>
      <c r="D12" s="126" t="n">
        <v>41434</v>
      </c>
      <c r="E12" s="127" t="n">
        <v>97.9</v>
      </c>
      <c r="F12" s="127" t="n">
        <v>25</v>
      </c>
      <c r="G12" s="127" t="n">
        <v>2</v>
      </c>
      <c r="H12" s="127" t="n">
        <v>0.1</v>
      </c>
    </row>
    <row r="13" customFormat="false" ht="12.75" hidden="false" customHeight="false" outlineLevel="0" collapsed="false">
      <c r="A13" s="124"/>
      <c r="B13" s="128" t="s">
        <v>153</v>
      </c>
      <c r="C13" s="126" t="n">
        <v>216913</v>
      </c>
      <c r="D13" s="126" t="n">
        <v>70593</v>
      </c>
      <c r="E13" s="127" t="n">
        <v>98.2</v>
      </c>
      <c r="F13" s="127" t="n">
        <v>32</v>
      </c>
      <c r="G13" s="127" t="n">
        <v>1.7</v>
      </c>
      <c r="H13" s="127" t="n">
        <v>0.1</v>
      </c>
    </row>
    <row r="14" customFormat="false" ht="12.75" hidden="false" customHeight="false" outlineLevel="0" collapsed="false">
      <c r="A14" s="124"/>
      <c r="B14" s="128" t="s">
        <v>154</v>
      </c>
      <c r="C14" s="126" t="n">
        <v>232278</v>
      </c>
      <c r="D14" s="126" t="n">
        <v>66798</v>
      </c>
      <c r="E14" s="127" t="n">
        <v>98.2</v>
      </c>
      <c r="F14" s="127" t="n">
        <v>28.2</v>
      </c>
      <c r="G14" s="127" t="n">
        <v>1.6</v>
      </c>
      <c r="H14" s="127" t="n">
        <v>0.1</v>
      </c>
    </row>
    <row r="15" customFormat="false" ht="12.75" hidden="false" customHeight="false" outlineLevel="0" collapsed="false">
      <c r="A15" s="124"/>
      <c r="B15" s="128" t="s">
        <v>155</v>
      </c>
      <c r="C15" s="126" t="n">
        <v>199512</v>
      </c>
      <c r="D15" s="126" t="n">
        <v>52291</v>
      </c>
      <c r="E15" s="127" t="n">
        <v>97.8</v>
      </c>
      <c r="F15" s="127" t="n">
        <v>25.6</v>
      </c>
      <c r="G15" s="127" t="n">
        <v>2</v>
      </c>
      <c r="H15" s="127" t="n">
        <v>0.2</v>
      </c>
    </row>
    <row r="16" customFormat="false" ht="12.75" hidden="false" customHeight="false" outlineLevel="0" collapsed="false">
      <c r="A16" s="124"/>
      <c r="B16" s="128" t="s">
        <v>156</v>
      </c>
      <c r="C16" s="126" t="n">
        <v>199688</v>
      </c>
      <c r="D16" s="126" t="n">
        <v>66390</v>
      </c>
      <c r="E16" s="127" t="n">
        <v>98.6</v>
      </c>
      <c r="F16" s="127" t="n">
        <v>32.8</v>
      </c>
      <c r="G16" s="127" t="n">
        <v>1.4</v>
      </c>
      <c r="H16" s="127" t="n">
        <v>0.1</v>
      </c>
    </row>
    <row r="17" customFormat="false" ht="12.75" hidden="false" customHeight="false" outlineLevel="0" collapsed="false">
      <c r="A17" s="124"/>
      <c r="B17" s="128" t="s">
        <v>157</v>
      </c>
      <c r="C17" s="126" t="n">
        <v>202537</v>
      </c>
      <c r="D17" s="126" t="n">
        <v>54156</v>
      </c>
      <c r="E17" s="127" t="n">
        <v>98.3</v>
      </c>
      <c r="F17" s="127" t="n">
        <v>26.3</v>
      </c>
      <c r="G17" s="127" t="n">
        <v>1.6</v>
      </c>
      <c r="H17" s="127" t="n">
        <v>0.1</v>
      </c>
    </row>
    <row r="18" customFormat="false" ht="12.75" hidden="false" customHeight="false" outlineLevel="0" collapsed="false">
      <c r="A18" s="124"/>
      <c r="B18" s="128" t="s">
        <v>158</v>
      </c>
      <c r="C18" s="126" t="n">
        <v>203868</v>
      </c>
      <c r="D18" s="126" t="n">
        <v>48070</v>
      </c>
      <c r="E18" s="127" t="n">
        <v>97.8</v>
      </c>
      <c r="F18" s="127" t="n">
        <v>23.1</v>
      </c>
      <c r="G18" s="127" t="n">
        <v>2.1</v>
      </c>
      <c r="H18" s="127" t="n">
        <v>0.1</v>
      </c>
    </row>
    <row r="19" customFormat="false" ht="12.75" hidden="false" customHeight="false" outlineLevel="0" collapsed="false">
      <c r="A19" s="124"/>
      <c r="B19" s="128" t="s">
        <v>159</v>
      </c>
      <c r="C19" s="126" t="n">
        <v>181762</v>
      </c>
      <c r="D19" s="126" t="n">
        <v>54868</v>
      </c>
      <c r="E19" s="127" t="n">
        <v>98.2</v>
      </c>
      <c r="F19" s="127" t="n">
        <v>29.7</v>
      </c>
      <c r="G19" s="127" t="n">
        <v>1.7</v>
      </c>
      <c r="H19" s="127" t="n">
        <v>0.1</v>
      </c>
    </row>
    <row r="20" customFormat="false" ht="12.75" hidden="false" customHeight="false" outlineLevel="0" collapsed="false">
      <c r="A20" s="124"/>
      <c r="B20" s="130" t="s">
        <v>71</v>
      </c>
      <c r="C20" s="126" t="n">
        <v>2466288</v>
      </c>
      <c r="D20" s="126" t="n">
        <v>678507</v>
      </c>
      <c r="E20" s="127" t="n">
        <v>98.2</v>
      </c>
      <c r="F20" s="127" t="n">
        <v>27</v>
      </c>
      <c r="G20" s="127" t="n">
        <v>1.7</v>
      </c>
      <c r="H20" s="127" t="n">
        <v>0.1</v>
      </c>
    </row>
    <row r="21" customFormat="false" ht="12.75" hidden="false" customHeight="false" outlineLevel="0" collapsed="false">
      <c r="B21" s="131"/>
      <c r="C21" s="131"/>
      <c r="D21" s="131"/>
      <c r="E21" s="131"/>
      <c r="F21" s="131"/>
      <c r="G21" s="131"/>
      <c r="H21" s="131"/>
    </row>
    <row r="22" s="132" customFormat="true" ht="60.6" hidden="false" customHeight="true" outlineLevel="0" collapsed="false">
      <c r="B22" s="133" t="s">
        <v>160</v>
      </c>
      <c r="C22" s="133"/>
      <c r="D22" s="133"/>
      <c r="E22" s="133"/>
      <c r="F22" s="133"/>
      <c r="G22" s="133"/>
      <c r="H22" s="133"/>
    </row>
  </sheetData>
  <mergeCells count="12">
    <mergeCell ref="B1:H1"/>
    <mergeCell ref="A2:I2"/>
    <mergeCell ref="B3:B6"/>
    <mergeCell ref="C3:C6"/>
    <mergeCell ref="D3:H3"/>
    <mergeCell ref="D4:D6"/>
    <mergeCell ref="E4:F4"/>
    <mergeCell ref="E5:H5"/>
    <mergeCell ref="G6:H6"/>
    <mergeCell ref="B7:H7"/>
    <mergeCell ref="B21:H21"/>
    <mergeCell ref="B22:H22"/>
  </mergeCells>
  <printOptions headings="false" gridLines="false" gridLinesSet="true" horizontalCentered="false" verticalCentered="false"/>
  <pageMargins left="0.747916666666667" right="0.4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8.41"/>
    <col collapsed="false" customWidth="true" hidden="false" outlineLevel="0" max="3" min="3" style="23" width="11.99"/>
    <col collapsed="false" customWidth="true" hidden="false" outlineLevel="0" max="4" min="4" style="23" width="9.7"/>
    <col collapsed="false" customWidth="true" hidden="false" outlineLevel="0" max="5" min="5" style="23" width="8.14"/>
    <col collapsed="false" customWidth="true" hidden="false" outlineLevel="0" max="11" min="6" style="23" width="9.7"/>
    <col collapsed="false" customWidth="false" hidden="false" outlineLevel="0" max="257" min="12" style="23" width="11.56"/>
  </cols>
  <sheetData>
    <row r="1" customFormat="false" ht="27" hidden="false" customHeight="true" outlineLevel="0" collapsed="false">
      <c r="A1" s="2" t="s">
        <v>50</v>
      </c>
      <c r="B1" s="24" t="s">
        <v>51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15" hidden="false" customHeight="true" outlineLevel="0" collapsed="false">
      <c r="B3" s="26" t="s">
        <v>52</v>
      </c>
      <c r="C3" s="27" t="s">
        <v>53</v>
      </c>
      <c r="D3" s="27" t="s">
        <v>54</v>
      </c>
      <c r="E3" s="27" t="s">
        <v>55</v>
      </c>
      <c r="F3" s="28" t="s">
        <v>56</v>
      </c>
      <c r="G3" s="28"/>
      <c r="H3" s="28"/>
      <c r="I3" s="28"/>
      <c r="J3" s="28"/>
      <c r="K3" s="28"/>
    </row>
    <row r="4" customFormat="false" ht="25.5" hidden="false" customHeight="false" outlineLevel="0" collapsed="false">
      <c r="B4" s="26"/>
      <c r="C4" s="27"/>
      <c r="D4" s="27"/>
      <c r="E4" s="27"/>
      <c r="F4" s="27" t="s">
        <v>15</v>
      </c>
      <c r="G4" s="27" t="s">
        <v>16</v>
      </c>
      <c r="H4" s="27" t="s">
        <v>17</v>
      </c>
      <c r="I4" s="27" t="s">
        <v>57</v>
      </c>
      <c r="J4" s="27" t="s">
        <v>19</v>
      </c>
      <c r="K4" s="28" t="s">
        <v>58</v>
      </c>
    </row>
    <row r="5" customFormat="false" ht="12.75" hidden="false" customHeight="false" outlineLevel="0" collapsed="false">
      <c r="B5" s="26"/>
      <c r="C5" s="27" t="s">
        <v>4</v>
      </c>
      <c r="D5" s="27" t="s">
        <v>5</v>
      </c>
      <c r="E5" s="27" t="s">
        <v>4</v>
      </c>
      <c r="F5" s="29" t="s">
        <v>5</v>
      </c>
      <c r="G5" s="29"/>
      <c r="H5" s="29"/>
      <c r="I5" s="29"/>
      <c r="J5" s="29"/>
      <c r="K5" s="29"/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B7" s="31" t="s">
        <v>59</v>
      </c>
      <c r="C7" s="32" t="n">
        <v>197678</v>
      </c>
      <c r="D7" s="33" t="n">
        <v>34.3</v>
      </c>
      <c r="E7" s="32" t="n">
        <v>66982</v>
      </c>
      <c r="F7" s="33" t="n">
        <v>19.6</v>
      </c>
      <c r="G7" s="33" t="n">
        <v>29.1</v>
      </c>
      <c r="H7" s="33" t="n">
        <v>19.1</v>
      </c>
      <c r="I7" s="33" t="n">
        <v>14.4</v>
      </c>
      <c r="J7" s="33" t="n">
        <v>8.2</v>
      </c>
      <c r="K7" s="33" t="n">
        <v>9.7</v>
      </c>
    </row>
    <row r="8" customFormat="false" ht="12.75" hidden="false" customHeight="false" outlineLevel="0" collapsed="false">
      <c r="B8" s="31" t="s">
        <v>60</v>
      </c>
      <c r="C8" s="32" t="n">
        <v>172097</v>
      </c>
      <c r="D8" s="33" t="n">
        <v>37</v>
      </c>
      <c r="E8" s="32" t="n">
        <v>62855</v>
      </c>
      <c r="F8" s="33" t="n">
        <v>9</v>
      </c>
      <c r="G8" s="33" t="n">
        <v>43.1</v>
      </c>
      <c r="H8" s="33" t="n">
        <v>15.4</v>
      </c>
      <c r="I8" s="33" t="n">
        <v>18</v>
      </c>
      <c r="J8" s="33" t="n">
        <v>4.4</v>
      </c>
      <c r="K8" s="33" t="n">
        <v>10.1</v>
      </c>
    </row>
    <row r="9" customFormat="false" ht="12.75" hidden="false" customHeight="false" outlineLevel="0" collapsed="false">
      <c r="B9" s="31" t="s">
        <v>61</v>
      </c>
      <c r="C9" s="32" t="n">
        <v>283223</v>
      </c>
      <c r="D9" s="33" t="n">
        <v>33.6</v>
      </c>
      <c r="E9" s="32" t="n">
        <v>94061</v>
      </c>
      <c r="F9" s="33" t="n">
        <v>14.3</v>
      </c>
      <c r="G9" s="33" t="n">
        <v>29.4</v>
      </c>
      <c r="H9" s="33" t="n">
        <v>17.2</v>
      </c>
      <c r="I9" s="33" t="n">
        <v>22.8</v>
      </c>
      <c r="J9" s="33" t="n">
        <v>6.1</v>
      </c>
      <c r="K9" s="33" t="n">
        <v>10.2</v>
      </c>
    </row>
    <row r="10" customFormat="false" ht="12.75" hidden="false" customHeight="false" outlineLevel="0" collapsed="false">
      <c r="B10" s="31" t="s">
        <v>62</v>
      </c>
      <c r="C10" s="32" t="n">
        <v>219378</v>
      </c>
      <c r="D10" s="33" t="n">
        <v>42.1</v>
      </c>
      <c r="E10" s="32" t="n">
        <v>91472</v>
      </c>
      <c r="F10" s="33" t="n">
        <v>28.3</v>
      </c>
      <c r="G10" s="33" t="n">
        <v>26.9</v>
      </c>
      <c r="H10" s="33" t="n">
        <v>19.8</v>
      </c>
      <c r="I10" s="33" t="n">
        <v>5</v>
      </c>
      <c r="J10" s="33" t="n">
        <v>12.4</v>
      </c>
      <c r="K10" s="33" t="n">
        <v>7.6</v>
      </c>
    </row>
    <row r="11" customFormat="false" ht="12.75" hidden="false" customHeight="false" outlineLevel="0" collapsed="false">
      <c r="B11" s="31" t="s">
        <v>63</v>
      </c>
      <c r="C11" s="32" t="n">
        <v>162240</v>
      </c>
      <c r="D11" s="33" t="n">
        <v>32.8</v>
      </c>
      <c r="E11" s="32" t="n">
        <v>52402</v>
      </c>
      <c r="F11" s="33" t="n">
        <v>35</v>
      </c>
      <c r="G11" s="33" t="n">
        <v>15</v>
      </c>
      <c r="H11" s="33" t="n">
        <v>23.5</v>
      </c>
      <c r="I11" s="33" t="n">
        <v>4.9</v>
      </c>
      <c r="J11" s="33" t="n">
        <v>10.9</v>
      </c>
      <c r="K11" s="33" t="n">
        <v>10.7</v>
      </c>
    </row>
    <row r="12" customFormat="false" ht="12.75" hidden="false" customHeight="false" outlineLevel="0" collapsed="false">
      <c r="B12" s="31" t="s">
        <v>64</v>
      </c>
      <c r="C12" s="32" t="n">
        <v>216946</v>
      </c>
      <c r="D12" s="33" t="n">
        <v>46.8</v>
      </c>
      <c r="E12" s="32" t="n">
        <v>100668</v>
      </c>
      <c r="F12" s="33" t="n">
        <v>34.1</v>
      </c>
      <c r="G12" s="33" t="n">
        <v>24</v>
      </c>
      <c r="H12" s="33" t="n">
        <v>18.2</v>
      </c>
      <c r="I12" s="33" t="n">
        <v>3.8</v>
      </c>
      <c r="J12" s="33" t="n">
        <v>12.6</v>
      </c>
      <c r="K12" s="33" t="n">
        <v>7.2</v>
      </c>
    </row>
    <row r="13" customFormat="false" ht="12.75" hidden="false" customHeight="false" outlineLevel="0" collapsed="false">
      <c r="B13" s="31" t="s">
        <v>65</v>
      </c>
      <c r="C13" s="32" t="n">
        <v>232863</v>
      </c>
      <c r="D13" s="33" t="n">
        <v>41.2</v>
      </c>
      <c r="E13" s="32" t="n">
        <v>94221</v>
      </c>
      <c r="F13" s="33" t="n">
        <v>29.3</v>
      </c>
      <c r="G13" s="33" t="n">
        <v>27.3</v>
      </c>
      <c r="H13" s="33" t="n">
        <v>19.2</v>
      </c>
      <c r="I13" s="33" t="n">
        <v>5.1</v>
      </c>
      <c r="J13" s="33" t="n">
        <v>9.9</v>
      </c>
      <c r="K13" s="33" t="n">
        <v>9.2</v>
      </c>
    </row>
    <row r="14" customFormat="false" ht="12.75" hidden="false" customHeight="false" outlineLevel="0" collapsed="false">
      <c r="B14" s="31" t="s">
        <v>66</v>
      </c>
      <c r="C14" s="32" t="n">
        <v>198111</v>
      </c>
      <c r="D14" s="33" t="n">
        <v>31.4</v>
      </c>
      <c r="E14" s="32" t="n">
        <v>61138</v>
      </c>
      <c r="F14" s="33" t="n">
        <v>29.7</v>
      </c>
      <c r="G14" s="33" t="n">
        <v>22.9</v>
      </c>
      <c r="H14" s="33" t="n">
        <v>20</v>
      </c>
      <c r="I14" s="33" t="n">
        <v>7.3</v>
      </c>
      <c r="J14" s="33" t="n">
        <v>8.5</v>
      </c>
      <c r="K14" s="33" t="n">
        <v>11.7</v>
      </c>
    </row>
    <row r="15" customFormat="false" ht="12.75" hidden="false" customHeight="false" outlineLevel="0" collapsed="false">
      <c r="B15" s="31" t="s">
        <v>67</v>
      </c>
      <c r="C15" s="32" t="n">
        <v>199876</v>
      </c>
      <c r="D15" s="33" t="n">
        <v>31.6</v>
      </c>
      <c r="E15" s="32" t="n">
        <v>62347</v>
      </c>
      <c r="F15" s="33" t="n">
        <v>16.9</v>
      </c>
      <c r="G15" s="33" t="n">
        <v>14.9</v>
      </c>
      <c r="H15" s="33" t="n">
        <v>19.6</v>
      </c>
      <c r="I15" s="33" t="n">
        <v>31.7</v>
      </c>
      <c r="J15" s="33" t="n">
        <v>5.6</v>
      </c>
      <c r="K15" s="33" t="n">
        <v>11.3</v>
      </c>
    </row>
    <row r="16" customFormat="false" ht="12.75" hidden="false" customHeight="false" outlineLevel="0" collapsed="false">
      <c r="B16" s="31" t="s">
        <v>68</v>
      </c>
      <c r="C16" s="32" t="n">
        <v>203388</v>
      </c>
      <c r="D16" s="33" t="n">
        <v>25.2</v>
      </c>
      <c r="E16" s="32" t="n">
        <v>50572</v>
      </c>
      <c r="F16" s="33" t="n">
        <v>16.7</v>
      </c>
      <c r="G16" s="33" t="n">
        <v>9.8</v>
      </c>
      <c r="H16" s="33" t="n">
        <v>17</v>
      </c>
      <c r="I16" s="33" t="n">
        <v>38.1</v>
      </c>
      <c r="J16" s="33" t="n">
        <v>5.5</v>
      </c>
      <c r="K16" s="33" t="n">
        <v>12.9</v>
      </c>
    </row>
    <row r="17" customFormat="false" ht="12.75" hidden="false" customHeight="false" outlineLevel="0" collapsed="false">
      <c r="B17" s="31" t="s">
        <v>69</v>
      </c>
      <c r="C17" s="32" t="n">
        <v>204686</v>
      </c>
      <c r="D17" s="33" t="n">
        <v>26.8</v>
      </c>
      <c r="E17" s="32" t="n">
        <v>54210</v>
      </c>
      <c r="F17" s="33" t="n">
        <v>13.7</v>
      </c>
      <c r="G17" s="33" t="n">
        <v>11.9</v>
      </c>
      <c r="H17" s="33" t="n">
        <v>17.4</v>
      </c>
      <c r="I17" s="33" t="n">
        <v>40.4</v>
      </c>
      <c r="J17" s="33" t="n">
        <v>4.7</v>
      </c>
      <c r="K17" s="33" t="n">
        <v>11.9</v>
      </c>
    </row>
    <row r="18" customFormat="false" ht="12.75" hidden="false" customHeight="false" outlineLevel="0" collapsed="false">
      <c r="B18" s="31" t="s">
        <v>70</v>
      </c>
      <c r="C18" s="32" t="n">
        <v>183301</v>
      </c>
      <c r="D18" s="33" t="n">
        <v>37.2</v>
      </c>
      <c r="E18" s="32" t="n">
        <v>67422</v>
      </c>
      <c r="F18" s="33" t="n">
        <v>37.7</v>
      </c>
      <c r="G18" s="33" t="n">
        <v>16.7</v>
      </c>
      <c r="H18" s="33" t="n">
        <v>20.4</v>
      </c>
      <c r="I18" s="33" t="n">
        <v>4.2</v>
      </c>
      <c r="J18" s="33" t="n">
        <v>11</v>
      </c>
      <c r="K18" s="33" t="n">
        <v>10.1</v>
      </c>
    </row>
    <row r="19" customFormat="false" ht="12.75" hidden="false" customHeight="false" outlineLevel="0" collapsed="false">
      <c r="B19" s="34" t="s">
        <v>71</v>
      </c>
      <c r="C19" s="32" t="n">
        <v>2473787</v>
      </c>
      <c r="D19" s="33" t="n">
        <v>35.1</v>
      </c>
      <c r="E19" s="32" t="n">
        <v>858350</v>
      </c>
      <c r="F19" s="33" t="n">
        <v>24.3</v>
      </c>
      <c r="G19" s="33" t="n">
        <v>23.6</v>
      </c>
      <c r="H19" s="33" t="n">
        <v>18.8</v>
      </c>
      <c r="I19" s="33" t="n">
        <v>14.7</v>
      </c>
      <c r="J19" s="33" t="n">
        <v>8.7</v>
      </c>
      <c r="K19" s="33" t="n">
        <v>9.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B21" s="36" t="s">
        <v>72</v>
      </c>
      <c r="C21" s="36"/>
      <c r="D21" s="36"/>
      <c r="E21" s="36"/>
      <c r="F21" s="36"/>
      <c r="G21" s="36"/>
      <c r="H21" s="36"/>
      <c r="I21" s="36"/>
      <c r="J21" s="36"/>
      <c r="K21" s="36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13"/>
    <col collapsed="false" customWidth="false" hidden="false" outlineLevel="0" max="7" min="3" style="1" width="11.42"/>
    <col collapsed="false" customWidth="true" hidden="false" outlineLevel="0" max="8" min="8" style="37" width="11.28"/>
    <col collapsed="false" customWidth="false" hidden="false" outlineLevel="0" max="257" min="9" style="1" width="11.42"/>
  </cols>
  <sheetData>
    <row r="1" customFormat="false" ht="27" hidden="false" customHeight="true" outlineLevel="0" collapsed="false">
      <c r="A1" s="2" t="s">
        <v>73</v>
      </c>
      <c r="B1" s="3" t="s">
        <v>74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B3" s="6" t="s">
        <v>2</v>
      </c>
      <c r="C3" s="7" t="n">
        <v>2009</v>
      </c>
      <c r="D3" s="7"/>
      <c r="E3" s="7" t="n">
        <v>2005</v>
      </c>
      <c r="F3" s="7"/>
      <c r="G3" s="8" t="s">
        <v>3</v>
      </c>
      <c r="H3" s="8"/>
    </row>
    <row r="4" customFormat="false" ht="12.75" hidden="false" customHeight="false" outlineLevel="0" collapsed="false">
      <c r="B4" s="6"/>
      <c r="C4" s="38" t="s">
        <v>4</v>
      </c>
      <c r="D4" s="38" t="s">
        <v>5</v>
      </c>
      <c r="E4" s="38" t="s">
        <v>4</v>
      </c>
      <c r="F4" s="38" t="s">
        <v>5</v>
      </c>
      <c r="G4" s="38" t="s">
        <v>4</v>
      </c>
      <c r="H4" s="39" t="s">
        <v>5</v>
      </c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B6" s="10" t="s">
        <v>6</v>
      </c>
      <c r="C6" s="11" t="n">
        <v>2471665</v>
      </c>
      <c r="D6" s="12" t="s">
        <v>7</v>
      </c>
      <c r="E6" s="11" t="n">
        <v>2438902</v>
      </c>
      <c r="F6" s="12" t="s">
        <v>7</v>
      </c>
      <c r="G6" s="40" t="n">
        <v>32763</v>
      </c>
      <c r="H6" s="19" t="s">
        <v>7</v>
      </c>
    </row>
    <row r="7" customFormat="false" ht="12.75" hidden="false" customHeight="false" outlineLevel="0" collapsed="false">
      <c r="B7" s="15" t="s">
        <v>8</v>
      </c>
      <c r="C7" s="11" t="n">
        <v>1982805</v>
      </c>
      <c r="D7" s="12" t="n">
        <v>80.2</v>
      </c>
      <c r="E7" s="11" t="n">
        <v>1995625</v>
      </c>
      <c r="F7" s="12" t="n">
        <v>81.8</v>
      </c>
      <c r="G7" s="40" t="n">
        <v>-12820</v>
      </c>
      <c r="H7" s="12" t="n">
        <v>-1.6</v>
      </c>
    </row>
    <row r="8" customFormat="false" ht="12.75" hidden="false" customHeight="false" outlineLevel="0" collapsed="false">
      <c r="B8" s="15" t="s">
        <v>9</v>
      </c>
      <c r="C8" s="11" t="n">
        <v>488860</v>
      </c>
      <c r="D8" s="12" t="n">
        <v>19.8</v>
      </c>
      <c r="E8" s="11" t="n">
        <v>443277</v>
      </c>
      <c r="F8" s="12" t="n">
        <v>18.2</v>
      </c>
      <c r="G8" s="40" t="n">
        <v>45583</v>
      </c>
      <c r="H8" s="12" t="n">
        <v>1.59999999999999</v>
      </c>
    </row>
    <row r="9" customFormat="false" ht="12.75" hidden="false" customHeight="false" outlineLevel="0" collapsed="false">
      <c r="B9" s="10"/>
      <c r="C9" s="11"/>
      <c r="D9" s="12"/>
      <c r="E9" s="11"/>
      <c r="F9" s="12"/>
      <c r="G9" s="40"/>
      <c r="H9" s="12"/>
    </row>
    <row r="10" customFormat="false" ht="12.75" hidden="false" customHeight="false" outlineLevel="0" collapsed="false">
      <c r="B10" s="10" t="s">
        <v>10</v>
      </c>
      <c r="C10" s="11" t="n">
        <v>1752839</v>
      </c>
      <c r="D10" s="12" t="n">
        <v>70.9</v>
      </c>
      <c r="E10" s="11" t="n">
        <v>1887397</v>
      </c>
      <c r="F10" s="12" t="n">
        <v>77.4</v>
      </c>
      <c r="G10" s="40" t="n">
        <v>-134558</v>
      </c>
      <c r="H10" s="12" t="n">
        <v>-6.5</v>
      </c>
    </row>
    <row r="11" customFormat="false" ht="12.75" hidden="false" customHeight="false" outlineLevel="0" collapsed="false">
      <c r="B11" s="15" t="s">
        <v>11</v>
      </c>
      <c r="C11" s="11" t="n">
        <v>463906</v>
      </c>
      <c r="D11" s="12" t="n">
        <v>26.5</v>
      </c>
      <c r="E11" s="11" t="n">
        <v>415827</v>
      </c>
      <c r="F11" s="12" t="n">
        <v>22</v>
      </c>
      <c r="G11" s="40" t="n">
        <v>48079</v>
      </c>
      <c r="H11" s="12" t="n">
        <v>4.5</v>
      </c>
    </row>
    <row r="12" customFormat="false" ht="12.75" hidden="false" customHeight="false" outlineLevel="0" collapsed="false">
      <c r="B12" s="10"/>
      <c r="C12" s="11"/>
      <c r="D12" s="12"/>
      <c r="E12" s="11"/>
      <c r="F12" s="12"/>
      <c r="G12" s="40"/>
      <c r="H12" s="12"/>
    </row>
    <row r="13" customFormat="false" ht="12.75" hidden="false" customHeight="false" outlineLevel="0" collapsed="false">
      <c r="B13" s="10" t="s">
        <v>12</v>
      </c>
      <c r="C13" s="11" t="n">
        <v>29434</v>
      </c>
      <c r="D13" s="12" t="n">
        <v>1.7</v>
      </c>
      <c r="E13" s="11" t="n">
        <v>30761</v>
      </c>
      <c r="F13" s="12" t="n">
        <v>1.6</v>
      </c>
      <c r="G13" s="40" t="n">
        <v>-1327</v>
      </c>
      <c r="H13" s="12" t="n">
        <v>0.1</v>
      </c>
    </row>
    <row r="14" customFormat="false" ht="12.75" hidden="false" customHeight="false" outlineLevel="0" collapsed="false">
      <c r="B14" s="10" t="s">
        <v>13</v>
      </c>
      <c r="C14" s="11" t="n">
        <v>1723405</v>
      </c>
      <c r="D14" s="12" t="n">
        <v>98.3</v>
      </c>
      <c r="E14" s="11" t="n">
        <v>1856636</v>
      </c>
      <c r="F14" s="12" t="n">
        <v>98.4</v>
      </c>
      <c r="G14" s="40" t="n">
        <v>-133231</v>
      </c>
      <c r="H14" s="12" t="n">
        <v>-0.1</v>
      </c>
    </row>
    <row r="15" customFormat="false" ht="12.75" hidden="false" customHeight="false" outlineLevel="0" collapsed="false">
      <c r="B15" s="10"/>
      <c r="C15" s="11"/>
      <c r="D15" s="12"/>
      <c r="E15" s="11"/>
      <c r="F15" s="12"/>
      <c r="G15" s="40"/>
      <c r="H15" s="12"/>
    </row>
    <row r="16" customFormat="false" ht="26.45" hidden="false" customHeight="true" outlineLevel="0" collapsed="false">
      <c r="B16" s="16" t="s">
        <v>75</v>
      </c>
      <c r="C16" s="11"/>
      <c r="D16" s="12"/>
      <c r="E16" s="11"/>
      <c r="F16" s="12"/>
      <c r="G16" s="40"/>
      <c r="H16" s="12"/>
    </row>
    <row r="17" customFormat="false" ht="12.75" hidden="false" customHeight="false" outlineLevel="0" collapsed="false">
      <c r="B17" s="15" t="s">
        <v>17</v>
      </c>
      <c r="C17" s="11" t="n">
        <v>348082</v>
      </c>
      <c r="D17" s="12" t="n">
        <v>20.2</v>
      </c>
      <c r="E17" s="11" t="n">
        <v>637674</v>
      </c>
      <c r="F17" s="12" t="n">
        <v>34.3</v>
      </c>
      <c r="G17" s="40" t="n">
        <v>-289592</v>
      </c>
      <c r="H17" s="12" t="n">
        <v>-14.1</v>
      </c>
    </row>
    <row r="18" customFormat="false" ht="12.75" hidden="false" customHeight="false" outlineLevel="0" collapsed="false">
      <c r="B18" s="15" t="s">
        <v>15</v>
      </c>
      <c r="C18" s="11" t="n">
        <v>393180</v>
      </c>
      <c r="D18" s="12" t="n">
        <v>22.8</v>
      </c>
      <c r="E18" s="11" t="n">
        <v>408715</v>
      </c>
      <c r="F18" s="12" t="n">
        <v>22</v>
      </c>
      <c r="G18" s="40" t="n">
        <v>-15535</v>
      </c>
      <c r="H18" s="12" t="n">
        <v>0.8</v>
      </c>
    </row>
    <row r="19" customFormat="false" ht="12.75" hidden="false" customHeight="false" outlineLevel="0" collapsed="false">
      <c r="B19" s="15" t="s">
        <v>18</v>
      </c>
      <c r="C19" s="11" t="n">
        <v>348661</v>
      </c>
      <c r="D19" s="12" t="n">
        <v>20.2</v>
      </c>
      <c r="E19" s="11" t="n">
        <v>303630</v>
      </c>
      <c r="F19" s="12" t="n">
        <v>16.4</v>
      </c>
      <c r="G19" s="40" t="n">
        <v>45031</v>
      </c>
      <c r="H19" s="12" t="n">
        <v>3.8</v>
      </c>
    </row>
    <row r="20" customFormat="false" ht="12.75" hidden="false" customHeight="false" outlineLevel="0" collapsed="false">
      <c r="B20" s="15" t="s">
        <v>16</v>
      </c>
      <c r="C20" s="11" t="n">
        <v>299535</v>
      </c>
      <c r="D20" s="12" t="n">
        <v>17.4</v>
      </c>
      <c r="E20" s="11" t="n">
        <v>254546</v>
      </c>
      <c r="F20" s="12" t="n">
        <v>13.7</v>
      </c>
      <c r="G20" s="40" t="n">
        <v>44989</v>
      </c>
      <c r="H20" s="12" t="n">
        <v>3.7</v>
      </c>
    </row>
    <row r="21" customFormat="false" ht="12.75" hidden="false" customHeight="false" outlineLevel="0" collapsed="false">
      <c r="B21" s="15" t="s">
        <v>19</v>
      </c>
      <c r="C21" s="11" t="n">
        <v>198516</v>
      </c>
      <c r="D21" s="12" t="n">
        <v>11.5</v>
      </c>
      <c r="E21" s="11" t="n">
        <v>152157</v>
      </c>
      <c r="F21" s="12" t="n">
        <v>8.2</v>
      </c>
      <c r="G21" s="40" t="n">
        <v>46359</v>
      </c>
      <c r="H21" s="12" t="n">
        <v>3.3</v>
      </c>
    </row>
    <row r="22" customFormat="false" ht="12.75" hidden="false" customHeight="false" outlineLevel="0" collapsed="false">
      <c r="B22" s="15" t="s">
        <v>76</v>
      </c>
      <c r="C22" s="11" t="n">
        <v>27799</v>
      </c>
      <c r="D22" s="12" t="n">
        <v>1.6</v>
      </c>
      <c r="E22" s="11" t="n">
        <v>29070</v>
      </c>
      <c r="F22" s="12" t="n">
        <v>1.6</v>
      </c>
      <c r="G22" s="40" t="n">
        <v>-1271</v>
      </c>
      <c r="H22" s="12" t="n">
        <v>0</v>
      </c>
    </row>
    <row r="23" customFormat="false" ht="12.75" hidden="false" customHeight="false" outlineLevel="0" collapsed="false">
      <c r="B23" s="15" t="s">
        <v>21</v>
      </c>
      <c r="C23" s="11" t="n">
        <v>5921</v>
      </c>
      <c r="D23" s="12" t="n">
        <v>0.3</v>
      </c>
      <c r="E23" s="11" t="n">
        <v>9947</v>
      </c>
      <c r="F23" s="12" t="n">
        <v>0.5</v>
      </c>
      <c r="G23" s="40" t="n">
        <v>-4026</v>
      </c>
      <c r="H23" s="12" t="n">
        <v>-0.2</v>
      </c>
    </row>
    <row r="24" customFormat="false" ht="12.75" hidden="false" customHeight="false" outlineLevel="0" collapsed="false">
      <c r="B24" s="15" t="s">
        <v>30</v>
      </c>
      <c r="C24" s="11" t="n">
        <v>4709</v>
      </c>
      <c r="D24" s="12" t="n">
        <v>0.3</v>
      </c>
      <c r="E24" s="11" t="n">
        <v>3494</v>
      </c>
      <c r="F24" s="12" t="n">
        <v>0.2</v>
      </c>
      <c r="G24" s="40" t="n">
        <v>1215</v>
      </c>
      <c r="H24" s="12" t="n">
        <v>0.1</v>
      </c>
    </row>
    <row r="25" customFormat="false" ht="12.75" hidden="false" customHeight="false" outlineLevel="0" collapsed="false">
      <c r="B25" s="15" t="s">
        <v>29</v>
      </c>
      <c r="C25" s="11" t="n">
        <v>1420</v>
      </c>
      <c r="D25" s="12" t="n">
        <v>0.1</v>
      </c>
      <c r="E25" s="11" t="n">
        <v>1623</v>
      </c>
      <c r="F25" s="12" t="n">
        <v>0.1</v>
      </c>
      <c r="G25" s="41" t="n">
        <v>-203</v>
      </c>
      <c r="H25" s="12" t="n">
        <v>0</v>
      </c>
    </row>
    <row r="26" customFormat="false" ht="12.75" hidden="false" customHeight="false" outlineLevel="0" collapsed="false">
      <c r="B26" s="15" t="s">
        <v>77</v>
      </c>
      <c r="C26" s="11" t="n">
        <v>1111</v>
      </c>
      <c r="D26" s="12" t="n">
        <v>0.1</v>
      </c>
      <c r="E26" s="11" t="n">
        <v>1254</v>
      </c>
      <c r="F26" s="12" t="n">
        <v>0.1</v>
      </c>
      <c r="G26" s="41" t="n">
        <v>-143</v>
      </c>
      <c r="H26" s="12" t="n">
        <v>0</v>
      </c>
    </row>
    <row r="27" customFormat="false" ht="12.75" hidden="false" customHeight="false" outlineLevel="0" collapsed="false">
      <c r="B27" s="15" t="s">
        <v>25</v>
      </c>
      <c r="C27" s="11" t="n">
        <v>1894</v>
      </c>
      <c r="D27" s="12" t="n">
        <v>0.1</v>
      </c>
      <c r="E27" s="42" t="n">
        <v>0</v>
      </c>
      <c r="F27" s="12" t="s">
        <v>7</v>
      </c>
      <c r="G27" s="40" t="n">
        <v>1894</v>
      </c>
      <c r="H27" s="12" t="n">
        <v>0.1</v>
      </c>
    </row>
    <row r="28" customFormat="false" ht="12.75" hidden="false" customHeight="false" outlineLevel="0" collapsed="false">
      <c r="B28" s="15" t="s">
        <v>35</v>
      </c>
      <c r="C28" s="11" t="n">
        <v>2275</v>
      </c>
      <c r="D28" s="12" t="n">
        <v>0.1</v>
      </c>
      <c r="E28" s="42" t="n">
        <v>0</v>
      </c>
      <c r="F28" s="12" t="s">
        <v>7</v>
      </c>
      <c r="G28" s="40" t="n">
        <v>2275</v>
      </c>
      <c r="H28" s="12" t="n">
        <v>0.1</v>
      </c>
    </row>
    <row r="29" customFormat="false" ht="12.75" hidden="false" customHeight="false" outlineLevel="0" collapsed="false">
      <c r="B29" s="15" t="s">
        <v>37</v>
      </c>
      <c r="C29" s="11" t="n">
        <v>5492</v>
      </c>
      <c r="D29" s="12" t="n">
        <v>0.3</v>
      </c>
      <c r="E29" s="42" t="n">
        <v>0</v>
      </c>
      <c r="F29" s="12" t="s">
        <v>7</v>
      </c>
      <c r="G29" s="40" t="n">
        <v>5492</v>
      </c>
      <c r="H29" s="12" t="n">
        <v>0.3</v>
      </c>
    </row>
    <row r="30" customFormat="false" ht="12.75" hidden="false" customHeight="false" outlineLevel="0" collapsed="false">
      <c r="B30" s="15" t="s">
        <v>20</v>
      </c>
      <c r="C30" s="11" t="n">
        <v>23528</v>
      </c>
      <c r="D30" s="12" t="n">
        <v>1.4</v>
      </c>
      <c r="E30" s="42" t="n">
        <v>0</v>
      </c>
      <c r="F30" s="12" t="s">
        <v>7</v>
      </c>
      <c r="G30" s="40" t="n">
        <v>23528</v>
      </c>
      <c r="H30" s="12" t="n">
        <v>1.4</v>
      </c>
    </row>
    <row r="31" customFormat="false" ht="12.75" hidden="false" customHeight="false" outlineLevel="0" collapsed="false">
      <c r="B31" s="15" t="s">
        <v>27</v>
      </c>
      <c r="C31" s="11" t="n">
        <v>3220</v>
      </c>
      <c r="D31" s="12" t="n">
        <v>0.2</v>
      </c>
      <c r="E31" s="42" t="n">
        <v>0</v>
      </c>
      <c r="F31" s="12" t="s">
        <v>7</v>
      </c>
      <c r="G31" s="40" t="n">
        <v>3220</v>
      </c>
      <c r="H31" s="12" t="n">
        <v>0.2</v>
      </c>
    </row>
    <row r="32" customFormat="false" ht="12.75" hidden="false" customHeight="false" outlineLevel="0" collapsed="false">
      <c r="B32" s="15" t="s">
        <v>43</v>
      </c>
      <c r="C32" s="11" t="n">
        <v>58062</v>
      </c>
      <c r="D32" s="12" t="n">
        <v>3.4</v>
      </c>
      <c r="E32" s="42" t="n">
        <v>0</v>
      </c>
      <c r="F32" s="12" t="s">
        <v>7</v>
      </c>
      <c r="G32" s="40" t="n">
        <v>58062</v>
      </c>
      <c r="H32" s="12" t="n">
        <v>3.4</v>
      </c>
    </row>
    <row r="33" customFormat="false" ht="12.75" hidden="false" customHeight="false" outlineLevel="0" collapsed="false">
      <c r="B33" s="15" t="s">
        <v>46</v>
      </c>
      <c r="C33" s="11" t="s">
        <v>7</v>
      </c>
      <c r="D33" s="12" t="s">
        <v>7</v>
      </c>
      <c r="E33" s="11" t="n">
        <v>54526</v>
      </c>
      <c r="F33" s="12" t="n">
        <v>2.9</v>
      </c>
      <c r="G33" s="40" t="s">
        <v>7</v>
      </c>
      <c r="H33" s="12" t="s">
        <v>7</v>
      </c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B35" s="43" t="s">
        <v>78</v>
      </c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B36" s="43" t="s">
        <v>79</v>
      </c>
      <c r="C36" s="43"/>
      <c r="D36" s="43"/>
      <c r="E36" s="43"/>
      <c r="F36" s="43"/>
      <c r="G36" s="43"/>
      <c r="H36" s="43"/>
    </row>
  </sheetData>
  <mergeCells count="10">
    <mergeCell ref="B1:H1"/>
    <mergeCell ref="A2:I2"/>
    <mergeCell ref="B3:B4"/>
    <mergeCell ref="C3:D3"/>
    <mergeCell ref="E3:F3"/>
    <mergeCell ref="G3:H3"/>
    <mergeCell ref="B5:H5"/>
    <mergeCell ref="B34:H34"/>
    <mergeCell ref="B35:H35"/>
    <mergeCell ref="B36:H36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18.41"/>
    <col collapsed="false" customWidth="true" hidden="false" outlineLevel="0" max="3" min="3" style="23" width="11.99"/>
    <col collapsed="false" customWidth="true" hidden="false" outlineLevel="0" max="4" min="4" style="23" width="9.7"/>
    <col collapsed="false" customWidth="true" hidden="false" outlineLevel="0" max="5" min="5" style="23" width="8.99"/>
    <col collapsed="false" customWidth="true" hidden="false" outlineLevel="0" max="11" min="6" style="23" width="9.7"/>
    <col collapsed="false" customWidth="false" hidden="false" outlineLevel="0" max="257" min="12" style="23" width="11.56"/>
  </cols>
  <sheetData>
    <row r="1" customFormat="false" ht="27" hidden="false" customHeight="true" outlineLevel="0" collapsed="false">
      <c r="A1" s="2" t="s">
        <v>80</v>
      </c>
      <c r="B1" s="24" t="s">
        <v>81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15" hidden="false" customHeight="true" outlineLevel="0" collapsed="false">
      <c r="B3" s="26" t="s">
        <v>52</v>
      </c>
      <c r="C3" s="27" t="s">
        <v>53</v>
      </c>
      <c r="D3" s="27" t="s">
        <v>54</v>
      </c>
      <c r="E3" s="27" t="s">
        <v>55</v>
      </c>
      <c r="F3" s="28" t="s">
        <v>56</v>
      </c>
      <c r="G3" s="28"/>
      <c r="H3" s="28"/>
      <c r="I3" s="28"/>
      <c r="J3" s="28"/>
      <c r="K3" s="28"/>
    </row>
    <row r="4" customFormat="false" ht="25.5" hidden="false" customHeight="false" outlineLevel="0" collapsed="false">
      <c r="B4" s="26"/>
      <c r="C4" s="27"/>
      <c r="D4" s="27"/>
      <c r="E4" s="27"/>
      <c r="F4" s="27" t="s">
        <v>17</v>
      </c>
      <c r="G4" s="27" t="s">
        <v>15</v>
      </c>
      <c r="H4" s="27" t="s">
        <v>57</v>
      </c>
      <c r="I4" s="27" t="s">
        <v>16</v>
      </c>
      <c r="J4" s="27" t="s">
        <v>19</v>
      </c>
      <c r="K4" s="28" t="s">
        <v>58</v>
      </c>
    </row>
    <row r="5" customFormat="false" ht="12.75" hidden="false" customHeight="false" outlineLevel="0" collapsed="false">
      <c r="B5" s="26"/>
      <c r="C5" s="27" t="s">
        <v>4</v>
      </c>
      <c r="D5" s="27" t="s">
        <v>5</v>
      </c>
      <c r="E5" s="27" t="s">
        <v>4</v>
      </c>
      <c r="F5" s="29" t="s">
        <v>5</v>
      </c>
      <c r="G5" s="29"/>
      <c r="H5" s="29"/>
      <c r="I5" s="29"/>
      <c r="J5" s="29"/>
      <c r="K5" s="29"/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12.75" hidden="false" customHeight="false" outlineLevel="0" collapsed="false">
      <c r="B7" s="31" t="s">
        <v>59</v>
      </c>
      <c r="C7" s="32" t="n">
        <v>197252</v>
      </c>
      <c r="D7" s="33" t="n">
        <v>67.6</v>
      </c>
      <c r="E7" s="32" t="n">
        <v>131015</v>
      </c>
      <c r="F7" s="33" t="n">
        <v>21.2</v>
      </c>
      <c r="G7" s="33" t="n">
        <v>19</v>
      </c>
      <c r="H7" s="33" t="n">
        <v>19.2</v>
      </c>
      <c r="I7" s="33" t="n">
        <v>22</v>
      </c>
      <c r="J7" s="33" t="n">
        <v>10.4</v>
      </c>
      <c r="K7" s="33" t="n">
        <f aca="false">100-SUM(F7:J7)</f>
        <v>8.2</v>
      </c>
    </row>
    <row r="8" customFormat="false" ht="12.75" hidden="false" customHeight="false" outlineLevel="0" collapsed="false">
      <c r="B8" s="31" t="s">
        <v>60</v>
      </c>
      <c r="C8" s="32" t="n">
        <v>171293</v>
      </c>
      <c r="D8" s="33" t="n">
        <v>72.3</v>
      </c>
      <c r="E8" s="32" t="n">
        <v>121988</v>
      </c>
      <c r="F8" s="33" t="n">
        <v>20.2</v>
      </c>
      <c r="G8" s="33" t="n">
        <v>11.2</v>
      </c>
      <c r="H8" s="33" t="n">
        <v>23.9</v>
      </c>
      <c r="I8" s="33" t="n">
        <v>29.2</v>
      </c>
      <c r="J8" s="33" t="n">
        <v>5.9</v>
      </c>
      <c r="K8" s="33" t="n">
        <f aca="false">100-SUM(F8:J8)</f>
        <v>9.60000000000001</v>
      </c>
    </row>
    <row r="9" customFormat="false" ht="12.75" hidden="false" customHeight="false" outlineLevel="0" collapsed="false">
      <c r="B9" s="31" t="s">
        <v>61</v>
      </c>
      <c r="C9" s="32" t="n">
        <v>283604</v>
      </c>
      <c r="D9" s="33" t="n">
        <v>71.6</v>
      </c>
      <c r="E9" s="32" t="n">
        <v>200203</v>
      </c>
      <c r="F9" s="33" t="n">
        <v>18.6</v>
      </c>
      <c r="G9" s="33" t="n">
        <v>16.7</v>
      </c>
      <c r="H9" s="33" t="n">
        <v>27.7</v>
      </c>
      <c r="I9" s="33" t="n">
        <v>20.1</v>
      </c>
      <c r="J9" s="33" t="n">
        <v>8</v>
      </c>
      <c r="K9" s="33" t="n">
        <f aca="false">100-SUM(F9:J9)</f>
        <v>8.90000000000001</v>
      </c>
    </row>
    <row r="10" customFormat="false" ht="12.75" hidden="false" customHeight="false" outlineLevel="0" collapsed="false">
      <c r="B10" s="31" t="s">
        <v>62</v>
      </c>
      <c r="C10" s="32" t="n">
        <v>218177</v>
      </c>
      <c r="D10" s="33" t="n">
        <v>75.7</v>
      </c>
      <c r="E10" s="32" t="n">
        <v>162892</v>
      </c>
      <c r="F10" s="33" t="n">
        <v>21.4</v>
      </c>
      <c r="G10" s="33" t="n">
        <v>26.4</v>
      </c>
      <c r="H10" s="33" t="n">
        <v>9.1</v>
      </c>
      <c r="I10" s="33" t="n">
        <v>21.6</v>
      </c>
      <c r="J10" s="33" t="n">
        <v>16.1</v>
      </c>
      <c r="K10" s="33" t="n">
        <f aca="false">100-SUM(F10:J10)</f>
        <v>5.40000000000001</v>
      </c>
    </row>
    <row r="11" customFormat="false" ht="12.75" hidden="false" customHeight="false" outlineLevel="0" collapsed="false">
      <c r="B11" s="31" t="s">
        <v>63</v>
      </c>
      <c r="C11" s="32" t="n">
        <v>162116</v>
      </c>
      <c r="D11" s="33" t="n">
        <v>69.1</v>
      </c>
      <c r="E11" s="32" t="n">
        <v>109471</v>
      </c>
      <c r="F11" s="33" t="n">
        <v>23.7</v>
      </c>
      <c r="G11" s="33" t="n">
        <v>30.5</v>
      </c>
      <c r="H11" s="33" t="n">
        <v>10.7</v>
      </c>
      <c r="I11" s="33" t="n">
        <v>12.8</v>
      </c>
      <c r="J11" s="33" t="n">
        <v>14.9</v>
      </c>
      <c r="K11" s="33" t="n">
        <f aca="false">100-SUM(F11:J11)</f>
        <v>7.40000000000001</v>
      </c>
    </row>
    <row r="12" customFormat="false" ht="12.75" hidden="false" customHeight="false" outlineLevel="0" collapsed="false">
      <c r="B12" s="31" t="s">
        <v>64</v>
      </c>
      <c r="C12" s="32" t="n">
        <v>217335</v>
      </c>
      <c r="D12" s="33" t="n">
        <v>79.5</v>
      </c>
      <c r="E12" s="32" t="n">
        <v>170607</v>
      </c>
      <c r="F12" s="33" t="n">
        <v>20.2</v>
      </c>
      <c r="G12" s="33" t="n">
        <v>31.1</v>
      </c>
      <c r="H12" s="33" t="n">
        <v>7.2</v>
      </c>
      <c r="I12" s="33" t="n">
        <v>19.3</v>
      </c>
      <c r="J12" s="33" t="n">
        <v>16.9</v>
      </c>
      <c r="K12" s="33" t="n">
        <f aca="false">100-SUM(F12:J12)</f>
        <v>5.3</v>
      </c>
    </row>
    <row r="13" customFormat="false" ht="12.75" hidden="false" customHeight="false" outlineLevel="0" collapsed="false">
      <c r="B13" s="31" t="s">
        <v>65</v>
      </c>
      <c r="C13" s="32" t="n">
        <v>232759</v>
      </c>
      <c r="D13" s="33" t="n">
        <v>74.3</v>
      </c>
      <c r="E13" s="32" t="n">
        <v>169927</v>
      </c>
      <c r="F13" s="33" t="n">
        <v>21.4</v>
      </c>
      <c r="G13" s="33" t="n">
        <v>26.7</v>
      </c>
      <c r="H13" s="33" t="n">
        <v>10</v>
      </c>
      <c r="I13" s="33" t="n">
        <v>21.6</v>
      </c>
      <c r="J13" s="33" t="n">
        <v>13.8</v>
      </c>
      <c r="K13" s="33" t="n">
        <f aca="false">100-SUM(F13:J13)</f>
        <v>6.5</v>
      </c>
    </row>
    <row r="14" customFormat="false" ht="12.75" hidden="false" customHeight="false" outlineLevel="0" collapsed="false">
      <c r="B14" s="31" t="s">
        <v>66</v>
      </c>
      <c r="C14" s="32" t="n">
        <v>197444</v>
      </c>
      <c r="D14" s="33" t="n">
        <v>67.2</v>
      </c>
      <c r="E14" s="32" t="n">
        <v>129256</v>
      </c>
      <c r="F14" s="33" t="n">
        <v>21.4</v>
      </c>
      <c r="G14" s="33" t="n">
        <v>25.9</v>
      </c>
      <c r="H14" s="33" t="n">
        <v>13.9</v>
      </c>
      <c r="I14" s="33" t="n">
        <v>17.6</v>
      </c>
      <c r="J14" s="33" t="n">
        <v>12.8</v>
      </c>
      <c r="K14" s="33" t="n">
        <f aca="false">100-SUM(F14:J14)</f>
        <v>8.40000000000001</v>
      </c>
    </row>
    <row r="15" customFormat="false" ht="12.75" hidden="false" customHeight="false" outlineLevel="0" collapsed="false">
      <c r="B15" s="31" t="s">
        <v>67</v>
      </c>
      <c r="C15" s="32" t="n">
        <v>200391</v>
      </c>
      <c r="D15" s="33" t="n">
        <v>71.3</v>
      </c>
      <c r="E15" s="32" t="n">
        <v>140755</v>
      </c>
      <c r="F15" s="33" t="n">
        <v>19.7</v>
      </c>
      <c r="G15" s="33" t="n">
        <v>18.4</v>
      </c>
      <c r="H15" s="33" t="n">
        <v>33.7</v>
      </c>
      <c r="I15" s="33" t="n">
        <v>11</v>
      </c>
      <c r="J15" s="33" t="n">
        <v>8</v>
      </c>
      <c r="K15" s="33" t="n">
        <f aca="false">100-SUM(F15:J15)</f>
        <v>9.2</v>
      </c>
    </row>
    <row r="16" customFormat="false" ht="12.75" hidden="false" customHeight="false" outlineLevel="0" collapsed="false">
      <c r="B16" s="31" t="s">
        <v>68</v>
      </c>
      <c r="C16" s="32" t="n">
        <v>203416</v>
      </c>
      <c r="D16" s="33" t="n">
        <v>63.4</v>
      </c>
      <c r="E16" s="32" t="n">
        <v>126673</v>
      </c>
      <c r="F16" s="33" t="n">
        <v>16.5</v>
      </c>
      <c r="G16" s="33" t="n">
        <v>18.1</v>
      </c>
      <c r="H16" s="33" t="n">
        <v>40.8</v>
      </c>
      <c r="I16" s="33" t="n">
        <v>7</v>
      </c>
      <c r="J16" s="33" t="n">
        <v>7.7</v>
      </c>
      <c r="K16" s="33" t="n">
        <f aca="false">100-SUM(F16:J16)</f>
        <v>9.90000000000001</v>
      </c>
    </row>
    <row r="17" customFormat="false" ht="12.75" hidden="false" customHeight="false" outlineLevel="0" collapsed="false">
      <c r="B17" s="31" t="s">
        <v>69</v>
      </c>
      <c r="C17" s="32" t="n">
        <v>204766</v>
      </c>
      <c r="D17" s="33" t="n">
        <v>64.8</v>
      </c>
      <c r="E17" s="32" t="n">
        <v>130752</v>
      </c>
      <c r="F17" s="33" t="n">
        <v>17.3</v>
      </c>
      <c r="G17" s="33" t="n">
        <v>16.3</v>
      </c>
      <c r="H17" s="33" t="n">
        <v>41.2</v>
      </c>
      <c r="I17" s="33" t="n">
        <v>8.8</v>
      </c>
      <c r="J17" s="33" t="n">
        <v>6.6</v>
      </c>
      <c r="K17" s="33" t="n">
        <f aca="false">100-SUM(F17:J17)</f>
        <v>9.8</v>
      </c>
    </row>
    <row r="18" customFormat="false" ht="12.75" hidden="false" customHeight="false" outlineLevel="0" collapsed="false">
      <c r="B18" s="31" t="s">
        <v>70</v>
      </c>
      <c r="C18" s="32" t="n">
        <v>183112</v>
      </c>
      <c r="D18" s="33" t="n">
        <v>72.4</v>
      </c>
      <c r="E18" s="32" t="n">
        <v>129866</v>
      </c>
      <c r="F18" s="33" t="n">
        <v>21.4</v>
      </c>
      <c r="G18" s="33" t="n">
        <v>32.9</v>
      </c>
      <c r="H18" s="33" t="n">
        <v>9.3</v>
      </c>
      <c r="I18" s="33" t="n">
        <v>13.5</v>
      </c>
      <c r="J18" s="33" t="n">
        <v>15.8</v>
      </c>
      <c r="K18" s="33" t="n">
        <f aca="false">100-SUM(F18:J18)</f>
        <v>7.09999999999999</v>
      </c>
    </row>
    <row r="19" customFormat="false" ht="12.75" hidden="false" customHeight="false" outlineLevel="0" collapsed="false">
      <c r="B19" s="34" t="s">
        <v>71</v>
      </c>
      <c r="C19" s="32" t="n">
        <v>2471665</v>
      </c>
      <c r="D19" s="33" t="n">
        <v>70.9</v>
      </c>
      <c r="E19" s="32" t="n">
        <v>1723405</v>
      </c>
      <c r="F19" s="33" t="n">
        <v>20.2</v>
      </c>
      <c r="G19" s="33" t="n">
        <v>22.8</v>
      </c>
      <c r="H19" s="33" t="n">
        <v>20.2</v>
      </c>
      <c r="I19" s="33" t="n">
        <v>17.4</v>
      </c>
      <c r="J19" s="33" t="n">
        <v>11.5</v>
      </c>
      <c r="K19" s="33" t="n">
        <f aca="false">100-SUM(F19:J19)</f>
        <v>7.90000000000001</v>
      </c>
    </row>
    <row r="20" customFormat="false" ht="12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B21" s="36" t="s">
        <v>82</v>
      </c>
      <c r="C21" s="36"/>
      <c r="D21" s="36"/>
      <c r="E21" s="36"/>
      <c r="F21" s="36"/>
      <c r="G21" s="36"/>
      <c r="H21" s="36"/>
      <c r="I21" s="36"/>
      <c r="J21" s="36"/>
      <c r="K21" s="36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false" hidden="false" outlineLevel="0" max="257" min="2" style="1" width="11.42"/>
  </cols>
  <sheetData>
    <row r="1" customFormat="false" ht="27" hidden="false" customHeight="true" outlineLevel="0" collapsed="false">
      <c r="A1" s="2" t="s">
        <v>83</v>
      </c>
      <c r="B1" s="45" t="s">
        <v>84</v>
      </c>
      <c r="C1" s="45"/>
      <c r="D1" s="45"/>
      <c r="E1" s="45"/>
      <c r="F1" s="45"/>
      <c r="G1" s="45"/>
      <c r="H1" s="45"/>
      <c r="I1" s="45"/>
      <c r="J1" s="45"/>
      <c r="K1" s="45"/>
      <c r="L1" s="4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45" hidden="false" customHeight="true" outlineLevel="0" collapsed="false">
      <c r="B3" s="47" t="s">
        <v>85</v>
      </c>
      <c r="C3" s="38" t="n">
        <v>2009</v>
      </c>
      <c r="D3" s="38"/>
      <c r="E3" s="38"/>
      <c r="F3" s="38" t="n">
        <v>2005</v>
      </c>
      <c r="G3" s="38"/>
      <c r="H3" s="38"/>
      <c r="I3" s="39" t="s">
        <v>3</v>
      </c>
      <c r="J3" s="39"/>
      <c r="K3" s="39"/>
    </row>
    <row r="4" customFormat="false" ht="25.5" hidden="false" customHeight="false" outlineLevel="0" collapsed="false">
      <c r="B4" s="47"/>
      <c r="C4" s="48" t="s">
        <v>86</v>
      </c>
      <c r="D4" s="48" t="s">
        <v>87</v>
      </c>
      <c r="E4" s="48" t="s">
        <v>88</v>
      </c>
      <c r="F4" s="48" t="s">
        <v>86</v>
      </c>
      <c r="G4" s="48" t="s">
        <v>87</v>
      </c>
      <c r="H4" s="48" t="s">
        <v>88</v>
      </c>
      <c r="I4" s="48" t="s">
        <v>86</v>
      </c>
      <c r="J4" s="48" t="s">
        <v>87</v>
      </c>
      <c r="K4" s="49" t="s">
        <v>88</v>
      </c>
    </row>
    <row r="5" customFormat="false" ht="12.7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12.75" hidden="false" customHeight="false" outlineLevel="0" collapsed="false">
      <c r="B6" s="51" t="s">
        <v>17</v>
      </c>
      <c r="C6" s="52" t="n">
        <v>5</v>
      </c>
      <c r="D6" s="52" t="n">
        <v>2</v>
      </c>
      <c r="E6" s="52" t="n">
        <v>3</v>
      </c>
      <c r="F6" s="52" t="n">
        <v>8</v>
      </c>
      <c r="G6" s="52" t="n">
        <v>7</v>
      </c>
      <c r="H6" s="52" t="n">
        <v>1</v>
      </c>
      <c r="I6" s="53" t="n">
        <v>-3</v>
      </c>
      <c r="J6" s="53" t="n">
        <v>-5</v>
      </c>
      <c r="K6" s="53" t="n">
        <v>2</v>
      </c>
    </row>
    <row r="7" customFormat="false" ht="12.75" hidden="false" customHeight="false" outlineLevel="0" collapsed="false">
      <c r="B7" s="51" t="s">
        <v>15</v>
      </c>
      <c r="C7" s="52" t="n">
        <v>6</v>
      </c>
      <c r="D7" s="52" t="n">
        <v>5</v>
      </c>
      <c r="E7" s="52" t="n">
        <v>1</v>
      </c>
      <c r="F7" s="52" t="n">
        <v>5</v>
      </c>
      <c r="G7" s="52" t="n">
        <v>1</v>
      </c>
      <c r="H7" s="52" t="n">
        <v>4</v>
      </c>
      <c r="I7" s="53" t="n">
        <v>1</v>
      </c>
      <c r="J7" s="53" t="n">
        <v>4</v>
      </c>
      <c r="K7" s="53" t="n">
        <v>-3</v>
      </c>
    </row>
    <row r="8" customFormat="false" ht="12.75" hidden="false" customHeight="false" outlineLevel="0" collapsed="false">
      <c r="B8" s="51" t="s">
        <v>18</v>
      </c>
      <c r="C8" s="52" t="n">
        <v>5</v>
      </c>
      <c r="D8" s="52" t="n">
        <v>4</v>
      </c>
      <c r="E8" s="52" t="n">
        <v>1</v>
      </c>
      <c r="F8" s="52" t="n">
        <v>4</v>
      </c>
      <c r="G8" s="52" t="n">
        <v>3</v>
      </c>
      <c r="H8" s="52" t="n">
        <v>1</v>
      </c>
      <c r="I8" s="53" t="n">
        <v>1</v>
      </c>
      <c r="J8" s="53" t="n">
        <v>1</v>
      </c>
      <c r="K8" s="53" t="n">
        <v>0</v>
      </c>
    </row>
    <row r="9" customFormat="false" ht="12.75" hidden="false" customHeight="false" outlineLevel="0" collapsed="false">
      <c r="B9" s="51" t="s">
        <v>16</v>
      </c>
      <c r="C9" s="52" t="n">
        <v>4</v>
      </c>
      <c r="D9" s="52" t="n">
        <v>1</v>
      </c>
      <c r="E9" s="52" t="n">
        <v>3</v>
      </c>
      <c r="F9" s="52" t="n">
        <v>3</v>
      </c>
      <c r="G9" s="52" t="n">
        <v>1</v>
      </c>
      <c r="H9" s="52" t="n">
        <v>2</v>
      </c>
      <c r="I9" s="53" t="n">
        <v>1</v>
      </c>
      <c r="J9" s="53" t="n">
        <v>0</v>
      </c>
      <c r="K9" s="53" t="n">
        <v>1</v>
      </c>
    </row>
    <row r="10" customFormat="false" ht="12.75" hidden="false" customHeight="false" outlineLevel="0" collapsed="false">
      <c r="B10" s="51" t="s">
        <v>19</v>
      </c>
      <c r="C10" s="52" t="n">
        <v>3</v>
      </c>
      <c r="D10" s="52" t="n">
        <v>0</v>
      </c>
      <c r="E10" s="52" t="n">
        <v>3</v>
      </c>
      <c r="F10" s="52" t="n">
        <v>2</v>
      </c>
      <c r="G10" s="52" t="n">
        <v>0</v>
      </c>
      <c r="H10" s="52" t="n">
        <v>2</v>
      </c>
      <c r="I10" s="53" t="n">
        <v>1</v>
      </c>
      <c r="J10" s="53" t="n">
        <v>0</v>
      </c>
      <c r="K10" s="53" t="n">
        <v>1</v>
      </c>
    </row>
    <row r="11" customFormat="false" ht="12.75" hidden="false" customHeight="false" outlineLevel="0" collapsed="false">
      <c r="B11" s="37" t="s">
        <v>89</v>
      </c>
      <c r="C11" s="52" t="n">
        <v>23</v>
      </c>
      <c r="D11" s="52" t="n">
        <v>12</v>
      </c>
      <c r="E11" s="52" t="n">
        <v>11</v>
      </c>
      <c r="F11" s="52" t="n">
        <v>22</v>
      </c>
      <c r="G11" s="52" t="n">
        <v>12</v>
      </c>
      <c r="H11" s="52" t="n">
        <v>10</v>
      </c>
      <c r="I11" s="53" t="n">
        <v>1</v>
      </c>
      <c r="J11" s="53" t="n">
        <v>0</v>
      </c>
      <c r="K11" s="53" t="n">
        <v>1</v>
      </c>
    </row>
    <row r="12" customFormat="false" ht="12.75" hidden="false" customHeight="false" outlineLevel="0" collapsed="false">
      <c r="B12" s="21" t="s">
        <v>90</v>
      </c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2.75" hidden="false" customHeight="false" outlineLevel="0" collapsed="false">
      <c r="B13" s="54" t="s">
        <v>78</v>
      </c>
      <c r="C13" s="54"/>
      <c r="D13" s="54"/>
      <c r="E13" s="54"/>
      <c r="F13" s="54"/>
      <c r="G13" s="54"/>
      <c r="H13" s="54"/>
      <c r="I13" s="54"/>
      <c r="J13" s="54"/>
      <c r="K13" s="54"/>
    </row>
    <row r="14" customFormat="false" ht="12.75" hidden="false" customHeight="false" outlineLevel="0" collapsed="false">
      <c r="B14" s="22" t="s">
        <v>91</v>
      </c>
      <c r="C14" s="22"/>
      <c r="D14" s="22"/>
      <c r="E14" s="22"/>
      <c r="F14" s="22"/>
      <c r="G14" s="22"/>
      <c r="H14" s="22"/>
      <c r="I14" s="22"/>
      <c r="J14" s="22"/>
      <c r="K14" s="22"/>
    </row>
  </sheetData>
  <mergeCells count="10">
    <mergeCell ref="B1:K1"/>
    <mergeCell ref="A2:L2"/>
    <mergeCell ref="B3:B4"/>
    <mergeCell ref="C3:E3"/>
    <mergeCell ref="F3:H3"/>
    <mergeCell ref="I3:K3"/>
    <mergeCell ref="B5:K5"/>
    <mergeCell ref="B12:K12"/>
    <mergeCell ref="B13:K13"/>
    <mergeCell ref="B14:K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5" width="21.99"/>
    <col collapsed="false" customWidth="true" hidden="false" outlineLevel="0" max="3" min="3" style="55" width="10.71"/>
    <col collapsed="false" customWidth="true" hidden="false" outlineLevel="0" max="4" min="4" style="55" width="6.99"/>
    <col collapsed="false" customWidth="true" hidden="false" outlineLevel="0" max="5" min="5" style="55" width="10.28"/>
    <col collapsed="false" customWidth="true" hidden="false" outlineLevel="0" max="6" min="6" style="55" width="6.99"/>
    <col collapsed="false" customWidth="true" hidden="false" outlineLevel="0" max="7" min="7" style="55" width="9.41"/>
    <col collapsed="false" customWidth="true" hidden="false" outlineLevel="0" max="8" min="8" style="55" width="6.99"/>
    <col collapsed="false" customWidth="false" hidden="false" outlineLevel="0" max="257" min="9" style="55" width="11.42"/>
  </cols>
  <sheetData>
    <row r="1" customFormat="false" ht="40.5" hidden="false" customHeight="true" outlineLevel="0" collapsed="false">
      <c r="A1" s="56" t="s">
        <v>92</v>
      </c>
      <c r="B1" s="57" t="s">
        <v>93</v>
      </c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2.75" hidden="false" customHeight="false" outlineLevel="0" collapsed="false">
      <c r="B3" s="59" t="s">
        <v>2</v>
      </c>
      <c r="C3" s="60" t="n">
        <v>2011</v>
      </c>
      <c r="D3" s="60"/>
      <c r="E3" s="60" t="n">
        <v>2006</v>
      </c>
      <c r="F3" s="60"/>
      <c r="G3" s="61" t="s">
        <v>3</v>
      </c>
      <c r="H3" s="61"/>
    </row>
    <row r="4" customFormat="false" ht="12.75" hidden="false" customHeight="false" outlineLevel="0" collapsed="false">
      <c r="B4" s="59"/>
      <c r="C4" s="62" t="s">
        <v>4</v>
      </c>
      <c r="D4" s="62" t="s">
        <v>5</v>
      </c>
      <c r="E4" s="62" t="s">
        <v>4</v>
      </c>
      <c r="F4" s="62" t="s">
        <v>5</v>
      </c>
      <c r="G4" s="62" t="s">
        <v>4</v>
      </c>
      <c r="H4" s="63" t="s">
        <v>5</v>
      </c>
    </row>
    <row r="5" s="64" customFormat="true" ht="12.75" hidden="false" customHeight="false" outlineLevel="0" collapsed="false">
      <c r="B5" s="65"/>
      <c r="C5" s="65"/>
      <c r="D5" s="65"/>
      <c r="E5" s="65"/>
      <c r="F5" s="65"/>
      <c r="G5" s="65"/>
      <c r="H5" s="65"/>
    </row>
    <row r="6" s="64" customFormat="true" ht="12.75" hidden="false" customHeight="false" outlineLevel="0" collapsed="false">
      <c r="B6" s="66" t="s">
        <v>6</v>
      </c>
      <c r="C6" s="67" t="n">
        <v>2469716</v>
      </c>
      <c r="D6" s="68" t="s">
        <v>7</v>
      </c>
      <c r="E6" s="69" t="n">
        <v>2425480</v>
      </c>
      <c r="F6" s="68" t="s">
        <v>7</v>
      </c>
      <c r="G6" s="67" t="n">
        <v>44236</v>
      </c>
      <c r="H6" s="68" t="s">
        <v>7</v>
      </c>
    </row>
    <row r="7" s="64" customFormat="true" ht="12.75" hidden="false" customHeight="false" outlineLevel="0" collapsed="false">
      <c r="B7" s="70" t="s">
        <v>8</v>
      </c>
      <c r="C7" s="67" t="n">
        <v>2025704</v>
      </c>
      <c r="D7" s="68" t="n">
        <v>82</v>
      </c>
      <c r="E7" s="69" t="n">
        <v>2049589</v>
      </c>
      <c r="F7" s="68" t="n">
        <v>84.5</v>
      </c>
      <c r="G7" s="67" t="n">
        <v>-23885</v>
      </c>
      <c r="H7" s="71" t="n">
        <v>-2.5</v>
      </c>
    </row>
    <row r="8" s="64" customFormat="true" ht="12.75" hidden="false" customHeight="false" outlineLevel="0" collapsed="false">
      <c r="B8" s="70" t="s">
        <v>9</v>
      </c>
      <c r="C8" s="69" t="n">
        <v>444012</v>
      </c>
      <c r="D8" s="68" t="n">
        <v>18</v>
      </c>
      <c r="E8" s="69" t="n">
        <v>375891</v>
      </c>
      <c r="F8" s="68" t="n">
        <v>15.5</v>
      </c>
      <c r="G8" s="69" t="n">
        <v>68121</v>
      </c>
      <c r="H8" s="71" t="n">
        <v>2.5</v>
      </c>
    </row>
    <row r="9" s="64" customFormat="true" ht="12.75" hidden="false" customHeight="false" outlineLevel="0" collapsed="false">
      <c r="B9" s="66"/>
      <c r="C9" s="69"/>
      <c r="D9" s="68"/>
      <c r="E9" s="69"/>
      <c r="F9" s="68"/>
      <c r="G9" s="69"/>
      <c r="H9" s="71"/>
    </row>
    <row r="10" s="64" customFormat="true" ht="12.75" hidden="false" customHeight="false" outlineLevel="0" collapsed="false">
      <c r="B10" s="66" t="s">
        <v>10</v>
      </c>
      <c r="C10" s="67" t="n">
        <v>1487487</v>
      </c>
      <c r="D10" s="68" t="n">
        <v>60.2</v>
      </c>
      <c r="E10" s="69" t="n">
        <v>1407754</v>
      </c>
      <c r="F10" s="68" t="n">
        <v>58</v>
      </c>
      <c r="G10" s="67" t="n">
        <v>79733</v>
      </c>
      <c r="H10" s="71" t="n">
        <v>2.2</v>
      </c>
    </row>
    <row r="11" customFormat="false" ht="12.75" hidden="false" customHeight="false" outlineLevel="0" collapsed="false">
      <c r="B11" s="70" t="s">
        <v>11</v>
      </c>
      <c r="C11" s="67" t="n">
        <v>411209</v>
      </c>
      <c r="D11" s="68" t="n">
        <v>27.6</v>
      </c>
      <c r="E11" s="69" t="n">
        <v>343649</v>
      </c>
      <c r="F11" s="68" t="n">
        <v>24.4</v>
      </c>
      <c r="G11" s="67" t="n">
        <v>67560</v>
      </c>
      <c r="H11" s="71" t="n">
        <v>3.2</v>
      </c>
    </row>
    <row r="12" customFormat="false" ht="12.75" hidden="false" customHeight="false" outlineLevel="0" collapsed="false">
      <c r="B12" s="66"/>
      <c r="C12" s="67"/>
      <c r="D12" s="68"/>
      <c r="E12" s="69"/>
      <c r="F12" s="68"/>
      <c r="G12" s="67"/>
      <c r="H12" s="71"/>
    </row>
    <row r="13" s="64" customFormat="true" ht="12.75" hidden="false" customHeight="false" outlineLevel="0" collapsed="false">
      <c r="B13" s="66" t="s">
        <v>94</v>
      </c>
      <c r="C13" s="67" t="n">
        <v>1485177</v>
      </c>
      <c r="D13" s="72" t="s">
        <v>7</v>
      </c>
      <c r="E13" s="69" t="n">
        <v>1405596</v>
      </c>
      <c r="F13" s="72" t="s">
        <v>7</v>
      </c>
      <c r="G13" s="67" t="n">
        <v>79581</v>
      </c>
      <c r="H13" s="72" t="s">
        <v>7</v>
      </c>
    </row>
    <row r="14" s="64" customFormat="true" ht="12.75" hidden="false" customHeight="false" outlineLevel="0" collapsed="false">
      <c r="B14" s="70" t="s">
        <v>95</v>
      </c>
      <c r="C14" s="67" t="n">
        <v>23992</v>
      </c>
      <c r="D14" s="68" t="n">
        <v>1.6</v>
      </c>
      <c r="E14" s="69" t="n">
        <v>28241</v>
      </c>
      <c r="F14" s="68" t="n">
        <v>2</v>
      </c>
      <c r="G14" s="67" t="n">
        <v>-4249</v>
      </c>
      <c r="H14" s="71" t="n">
        <v>-0.4</v>
      </c>
    </row>
    <row r="15" s="64" customFormat="true" ht="12.75" hidden="false" customHeight="false" outlineLevel="0" collapsed="false">
      <c r="B15" s="70" t="s">
        <v>96</v>
      </c>
      <c r="C15" s="67" t="n">
        <v>1461185</v>
      </c>
      <c r="D15" s="68" t="n">
        <v>98.4</v>
      </c>
      <c r="E15" s="69" t="n">
        <v>1377355</v>
      </c>
      <c r="F15" s="68" t="n">
        <v>98</v>
      </c>
      <c r="G15" s="67" t="n">
        <v>83830</v>
      </c>
      <c r="H15" s="71" t="n">
        <v>0.4</v>
      </c>
    </row>
    <row r="16" s="64" customFormat="true" ht="12.75" hidden="false" customHeight="false" outlineLevel="0" collapsed="false">
      <c r="B16" s="66"/>
      <c r="C16" s="67"/>
      <c r="D16" s="68"/>
      <c r="E16" s="69"/>
      <c r="F16" s="68"/>
      <c r="G16" s="67"/>
      <c r="H16" s="71"/>
    </row>
    <row r="17" s="64" customFormat="true" ht="25.5" hidden="false" customHeight="false" outlineLevel="0" collapsed="false">
      <c r="B17" s="73" t="s">
        <v>14</v>
      </c>
      <c r="C17" s="67"/>
      <c r="D17" s="68"/>
      <c r="E17" s="69"/>
      <c r="F17" s="68"/>
      <c r="G17" s="67"/>
      <c r="H17" s="71"/>
    </row>
    <row r="18" s="64" customFormat="true" ht="12" hidden="false" customHeight="false" outlineLevel="0" collapsed="false">
      <c r="B18" s="74" t="s">
        <v>97</v>
      </c>
      <c r="C18" s="69" t="n">
        <v>413332</v>
      </c>
      <c r="D18" s="68" t="n">
        <v>28.3</v>
      </c>
      <c r="E18" s="69" t="n">
        <v>424054</v>
      </c>
      <c r="F18" s="68" t="n">
        <v>30.8</v>
      </c>
      <c r="G18" s="67" t="n">
        <v>-10722</v>
      </c>
      <c r="H18" s="71" t="n">
        <v>-2.5</v>
      </c>
    </row>
    <row r="19" s="64" customFormat="true" ht="12" hidden="false" customHeight="false" outlineLevel="0" collapsed="false">
      <c r="B19" s="74" t="s">
        <v>98</v>
      </c>
      <c r="C19" s="69" t="n">
        <v>341158</v>
      </c>
      <c r="D19" s="68" t="n">
        <v>23.3</v>
      </c>
      <c r="E19" s="69" t="n">
        <v>294026</v>
      </c>
      <c r="F19" s="68" t="n">
        <v>21.3</v>
      </c>
      <c r="G19" s="67" t="n">
        <v>47132</v>
      </c>
      <c r="H19" s="71" t="n">
        <v>2</v>
      </c>
    </row>
    <row r="20" s="64" customFormat="true" ht="12" hidden="false" customHeight="false" outlineLevel="0" collapsed="false">
      <c r="B20" s="74" t="s">
        <v>99</v>
      </c>
      <c r="C20" s="69" t="n">
        <v>257063</v>
      </c>
      <c r="D20" s="68" t="n">
        <v>17.6</v>
      </c>
      <c r="E20" s="69" t="n">
        <v>180865</v>
      </c>
      <c r="F20" s="68" t="n">
        <v>13.1</v>
      </c>
      <c r="G20" s="67" t="n">
        <v>76198</v>
      </c>
      <c r="H20" s="71" t="n">
        <v>4.5</v>
      </c>
    </row>
    <row r="21" s="64" customFormat="true" ht="12" hidden="false" customHeight="false" outlineLevel="0" collapsed="false">
      <c r="B21" s="74" t="s">
        <v>100</v>
      </c>
      <c r="C21" s="69" t="n">
        <v>171050</v>
      </c>
      <c r="D21" s="68" t="n">
        <v>11.7</v>
      </c>
      <c r="E21" s="69" t="n">
        <v>185185</v>
      </c>
      <c r="F21" s="68" t="n">
        <v>13.4</v>
      </c>
      <c r="G21" s="67" t="n">
        <v>-14135</v>
      </c>
      <c r="H21" s="71" t="n">
        <v>-1.7</v>
      </c>
    </row>
    <row r="22" s="64" customFormat="true" ht="12" hidden="false" customHeight="false" outlineLevel="0" collapsed="false">
      <c r="B22" s="74" t="s">
        <v>101</v>
      </c>
      <c r="C22" s="69" t="n">
        <v>26943</v>
      </c>
      <c r="D22" s="68" t="n">
        <v>1.8</v>
      </c>
      <c r="E22" s="69" t="n">
        <v>104584</v>
      </c>
      <c r="F22" s="68" t="n">
        <v>7.6</v>
      </c>
      <c r="G22" s="67" t="n">
        <v>-77641</v>
      </c>
      <c r="H22" s="71" t="n">
        <v>-5.8</v>
      </c>
    </row>
    <row r="23" s="64" customFormat="true" ht="12" hidden="false" customHeight="false" outlineLevel="0" collapsed="false">
      <c r="B23" s="74" t="s">
        <v>102</v>
      </c>
      <c r="C23" s="69" t="n">
        <v>31241</v>
      </c>
      <c r="D23" s="68" t="n">
        <v>2.1</v>
      </c>
      <c r="E23" s="69" t="n">
        <v>35229</v>
      </c>
      <c r="F23" s="68" t="n">
        <v>2.6</v>
      </c>
      <c r="G23" s="67" t="n">
        <v>-3988</v>
      </c>
      <c r="H23" s="71" t="n">
        <v>-0.5</v>
      </c>
    </row>
    <row r="24" s="64" customFormat="true" ht="12" hidden="false" customHeight="false" outlineLevel="0" collapsed="false">
      <c r="B24" s="74" t="s">
        <v>103</v>
      </c>
      <c r="C24" s="69" t="n">
        <v>21654</v>
      </c>
      <c r="D24" s="68" t="n">
        <v>1.5</v>
      </c>
      <c r="E24" s="69" t="n">
        <v>11707</v>
      </c>
      <c r="F24" s="68" t="n">
        <v>0.8</v>
      </c>
      <c r="G24" s="67" t="n">
        <v>9947</v>
      </c>
      <c r="H24" s="71" t="n">
        <v>0.7</v>
      </c>
    </row>
    <row r="25" s="64" customFormat="true" ht="12" hidden="false" customHeight="false" outlineLevel="0" collapsed="false">
      <c r="B25" s="74" t="s">
        <v>104</v>
      </c>
      <c r="C25" s="69" t="n">
        <v>401</v>
      </c>
      <c r="D25" s="68" t="n">
        <v>0</v>
      </c>
      <c r="E25" s="69" t="n">
        <v>3476</v>
      </c>
      <c r="F25" s="68" t="n">
        <v>0.3</v>
      </c>
      <c r="G25" s="67" t="n">
        <v>-3075</v>
      </c>
      <c r="H25" s="71" t="n">
        <v>-0.3</v>
      </c>
    </row>
    <row r="26" s="64" customFormat="true" ht="12" hidden="false" customHeight="false" outlineLevel="0" collapsed="false">
      <c r="B26" s="74" t="s">
        <v>105</v>
      </c>
      <c r="C26" s="69" t="n">
        <v>1676</v>
      </c>
      <c r="D26" s="68" t="n">
        <v>0.1</v>
      </c>
      <c r="E26" s="69" t="n">
        <v>2335</v>
      </c>
      <c r="F26" s="68" t="n">
        <v>0.2</v>
      </c>
      <c r="G26" s="67" t="n">
        <v>-659</v>
      </c>
      <c r="H26" s="71" t="n">
        <v>-0.1</v>
      </c>
    </row>
    <row r="27" s="64" customFormat="true" ht="12" hidden="false" customHeight="false" outlineLevel="0" collapsed="false">
      <c r="B27" s="74" t="s">
        <v>106</v>
      </c>
      <c r="C27" s="69" t="n">
        <v>1940</v>
      </c>
      <c r="D27" s="68" t="n">
        <v>0.1</v>
      </c>
      <c r="E27" s="69" t="n">
        <v>986</v>
      </c>
      <c r="F27" s="68" t="n">
        <v>0.1</v>
      </c>
      <c r="G27" s="67" t="n">
        <v>954</v>
      </c>
      <c r="H27" s="71" t="n">
        <v>0</v>
      </c>
    </row>
    <row r="28" s="64" customFormat="true" ht="12" hidden="false" customHeight="false" outlineLevel="0" collapsed="false">
      <c r="B28" s="74" t="s">
        <v>107</v>
      </c>
      <c r="C28" s="69" t="n">
        <v>1690</v>
      </c>
      <c r="D28" s="68" t="n">
        <v>0.1</v>
      </c>
      <c r="E28" s="69" t="n">
        <v>565</v>
      </c>
      <c r="F28" s="68" t="n">
        <v>0</v>
      </c>
      <c r="G28" s="67" t="n">
        <v>1125</v>
      </c>
      <c r="H28" s="71" t="n">
        <v>0.1</v>
      </c>
    </row>
    <row r="29" s="64" customFormat="true" ht="12" hidden="false" customHeight="false" outlineLevel="0" collapsed="false">
      <c r="B29" s="74" t="s">
        <v>108</v>
      </c>
      <c r="C29" s="69" t="n">
        <v>12861</v>
      </c>
      <c r="D29" s="68" t="n">
        <v>0.9</v>
      </c>
      <c r="E29" s="69" t="n">
        <v>0</v>
      </c>
      <c r="F29" s="68" t="s">
        <v>7</v>
      </c>
      <c r="G29" s="67" t="n">
        <v>12861</v>
      </c>
      <c r="H29" s="71" t="n">
        <v>0.9</v>
      </c>
    </row>
    <row r="30" s="64" customFormat="true" ht="12" hidden="false" customHeight="false" outlineLevel="0" collapsed="false">
      <c r="B30" s="74" t="s">
        <v>109</v>
      </c>
      <c r="C30" s="69" t="n">
        <v>671</v>
      </c>
      <c r="D30" s="68" t="n">
        <v>0</v>
      </c>
      <c r="E30" s="69" t="n">
        <v>0</v>
      </c>
      <c r="F30" s="68" t="s">
        <v>7</v>
      </c>
      <c r="G30" s="67" t="n">
        <v>671</v>
      </c>
      <c r="H30" s="71" t="n">
        <v>0</v>
      </c>
    </row>
    <row r="31" customFormat="false" ht="12.75" hidden="false" customHeight="false" outlineLevel="0" collapsed="false">
      <c r="B31" s="74" t="s">
        <v>110</v>
      </c>
      <c r="C31" s="69" t="n">
        <v>8012</v>
      </c>
      <c r="D31" s="68" t="n">
        <v>0.5</v>
      </c>
      <c r="E31" s="69" t="n">
        <v>0</v>
      </c>
      <c r="F31" s="68" t="s">
        <v>7</v>
      </c>
      <c r="G31" s="67" t="n">
        <v>8012</v>
      </c>
      <c r="H31" s="71" t="n">
        <v>0.5</v>
      </c>
    </row>
    <row r="32" customFormat="false" ht="12.75" hidden="false" customHeight="false" outlineLevel="0" collapsed="false">
      <c r="B32" s="74" t="s">
        <v>111</v>
      </c>
      <c r="C32" s="69" t="n">
        <v>17838</v>
      </c>
      <c r="D32" s="68" t="n">
        <v>1.2</v>
      </c>
      <c r="E32" s="69" t="n">
        <v>0</v>
      </c>
      <c r="F32" s="68" t="s">
        <v>7</v>
      </c>
      <c r="G32" s="67" t="n">
        <v>17838</v>
      </c>
      <c r="H32" s="71" t="n">
        <v>1.2</v>
      </c>
    </row>
    <row r="33" customFormat="false" ht="12.75" hidden="false" customHeight="false" outlineLevel="0" collapsed="false">
      <c r="B33" s="74" t="s">
        <v>112</v>
      </c>
      <c r="C33" s="69" t="n">
        <v>14073</v>
      </c>
      <c r="D33" s="68" t="n">
        <v>1</v>
      </c>
      <c r="E33" s="69" t="n">
        <v>0</v>
      </c>
      <c r="F33" s="68" t="s">
        <v>7</v>
      </c>
      <c r="G33" s="67" t="n">
        <v>14073</v>
      </c>
      <c r="H33" s="71" t="n">
        <v>1</v>
      </c>
    </row>
    <row r="34" customFormat="false" ht="12.75" hidden="false" customHeight="false" outlineLevel="0" collapsed="false">
      <c r="B34" s="74" t="s">
        <v>113</v>
      </c>
      <c r="C34" s="69" t="n">
        <v>1272</v>
      </c>
      <c r="D34" s="68" t="n">
        <v>0.1</v>
      </c>
      <c r="E34" s="69" t="n">
        <v>0</v>
      </c>
      <c r="F34" s="68" t="s">
        <v>7</v>
      </c>
      <c r="G34" s="67" t="n">
        <v>1272</v>
      </c>
      <c r="H34" s="71" t="n">
        <v>0.1</v>
      </c>
    </row>
    <row r="35" customFormat="false" ht="12.75" hidden="false" customHeight="false" outlineLevel="0" collapsed="false">
      <c r="B35" s="74" t="s">
        <v>114</v>
      </c>
      <c r="C35" s="69" t="n">
        <v>3618</v>
      </c>
      <c r="D35" s="68" t="n">
        <v>0.2</v>
      </c>
      <c r="E35" s="69" t="n">
        <v>0</v>
      </c>
      <c r="F35" s="68" t="s">
        <v>7</v>
      </c>
      <c r="G35" s="67" t="n">
        <v>3618</v>
      </c>
      <c r="H35" s="71" t="n">
        <v>0.2</v>
      </c>
    </row>
    <row r="36" customFormat="false" ht="12.75" hidden="false" customHeight="false" outlineLevel="0" collapsed="false">
      <c r="B36" s="74" t="s">
        <v>115</v>
      </c>
      <c r="C36" s="69" t="n">
        <v>2332</v>
      </c>
      <c r="D36" s="68" t="n">
        <v>0.2</v>
      </c>
      <c r="E36" s="69" t="n">
        <v>0</v>
      </c>
      <c r="F36" s="68" t="s">
        <v>7</v>
      </c>
      <c r="G36" s="67" t="n">
        <v>2332</v>
      </c>
      <c r="H36" s="71" t="n">
        <v>0.2</v>
      </c>
    </row>
    <row r="37" customFormat="false" ht="12.75" hidden="false" customHeight="false" outlineLevel="0" collapsed="false">
      <c r="B37" s="74" t="s">
        <v>116</v>
      </c>
      <c r="C37" s="69" t="n">
        <v>1421</v>
      </c>
      <c r="D37" s="68" t="n">
        <v>0.1</v>
      </c>
      <c r="E37" s="69" t="n">
        <v>0</v>
      </c>
      <c r="F37" s="68" t="s">
        <v>7</v>
      </c>
      <c r="G37" s="67" t="n">
        <v>1421</v>
      </c>
      <c r="H37" s="71" t="n">
        <v>0.1</v>
      </c>
    </row>
    <row r="38" customFormat="false" ht="12.75" hidden="false" customHeight="false" outlineLevel="0" collapsed="false">
      <c r="B38" s="74" t="s">
        <v>117</v>
      </c>
      <c r="C38" s="69" t="n">
        <v>130105</v>
      </c>
      <c r="D38" s="68" t="n">
        <v>8.9</v>
      </c>
      <c r="E38" s="69" t="n">
        <v>0</v>
      </c>
      <c r="F38" s="68" t="s">
        <v>7</v>
      </c>
      <c r="G38" s="67" t="n">
        <v>130105</v>
      </c>
      <c r="H38" s="71" t="n">
        <v>8.9</v>
      </c>
    </row>
    <row r="39" customFormat="false" ht="12.75" hidden="false" customHeight="false" outlineLevel="0" collapsed="false">
      <c r="B39" s="74" t="s">
        <v>118</v>
      </c>
      <c r="C39" s="69" t="n">
        <v>834</v>
      </c>
      <c r="D39" s="68" t="n">
        <v>0.1</v>
      </c>
      <c r="E39" s="69" t="n">
        <v>0</v>
      </c>
      <c r="F39" s="68" t="s">
        <v>7</v>
      </c>
      <c r="G39" s="67" t="n">
        <v>834</v>
      </c>
      <c r="H39" s="71" t="n">
        <v>0.1</v>
      </c>
    </row>
    <row r="40" customFormat="false" ht="12.75" hidden="false" customHeight="false" outlineLevel="0" collapsed="false">
      <c r="B40" s="74" t="s">
        <v>46</v>
      </c>
      <c r="C40" s="69" t="s">
        <v>7</v>
      </c>
      <c r="D40" s="68" t="s">
        <v>7</v>
      </c>
      <c r="E40" s="69" t="n">
        <v>134343</v>
      </c>
      <c r="F40" s="68" t="n">
        <v>9.8</v>
      </c>
      <c r="G40" s="67" t="s">
        <v>7</v>
      </c>
      <c r="H40" s="71" t="s">
        <v>7</v>
      </c>
    </row>
    <row r="41" customFormat="false" ht="12.75" hidden="false" customHeight="false" outlineLevel="0" collapsed="false"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B42" s="75" t="s">
        <v>119</v>
      </c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B43" s="76" t="s">
        <v>120</v>
      </c>
      <c r="C43" s="76"/>
      <c r="D43" s="76"/>
      <c r="E43" s="76"/>
      <c r="F43" s="76"/>
      <c r="G43" s="76"/>
      <c r="H43" s="76"/>
    </row>
  </sheetData>
  <mergeCells count="10">
    <mergeCell ref="B1:H1"/>
    <mergeCell ref="A2:I2"/>
    <mergeCell ref="B3:B4"/>
    <mergeCell ref="C3:D3"/>
    <mergeCell ref="E3:F3"/>
    <mergeCell ref="G3:H3"/>
    <mergeCell ref="B5:H5"/>
    <mergeCell ref="B41:H41"/>
    <mergeCell ref="B42:H42"/>
    <mergeCell ref="B43:H43"/>
  </mergeCells>
  <conditionalFormatting sqref="D6:D40 F6:F40 H6:H40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39375" right="0.393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18.41"/>
    <col collapsed="false" customWidth="true" hidden="false" outlineLevel="0" max="3" min="3" style="77" width="11.99"/>
    <col collapsed="false" customWidth="true" hidden="false" outlineLevel="0" max="4" min="4" style="77" width="9.7"/>
    <col collapsed="false" customWidth="true" hidden="false" outlineLevel="0" max="5" min="5" style="77" width="8.99"/>
    <col collapsed="false" customWidth="true" hidden="false" outlineLevel="0" max="11" min="6" style="77" width="9.7"/>
    <col collapsed="false" customWidth="false" hidden="false" outlineLevel="0" max="257" min="12" style="77" width="11.56"/>
  </cols>
  <sheetData>
    <row r="1" customFormat="false" ht="40.5" hidden="false" customHeight="true" outlineLevel="0" collapsed="false">
      <c r="A1" s="78" t="s">
        <v>121</v>
      </c>
      <c r="B1" s="79" t="s">
        <v>122</v>
      </c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3.15" hidden="false" customHeight="true" outlineLevel="0" collapsed="false">
      <c r="B3" s="26" t="s">
        <v>52</v>
      </c>
      <c r="C3" s="27" t="s">
        <v>53</v>
      </c>
      <c r="D3" s="27" t="s">
        <v>54</v>
      </c>
      <c r="E3" s="27" t="s">
        <v>55</v>
      </c>
      <c r="F3" s="28" t="s">
        <v>56</v>
      </c>
      <c r="G3" s="28"/>
      <c r="H3" s="28"/>
      <c r="I3" s="28"/>
      <c r="J3" s="28"/>
      <c r="K3" s="28"/>
    </row>
    <row r="4" customFormat="false" ht="25.5" hidden="false" customHeight="false" outlineLevel="0" collapsed="false">
      <c r="B4" s="26"/>
      <c r="C4" s="27"/>
      <c r="D4" s="27"/>
      <c r="E4" s="27"/>
      <c r="F4" s="27" t="s">
        <v>17</v>
      </c>
      <c r="G4" s="27" t="s">
        <v>15</v>
      </c>
      <c r="H4" s="27" t="s">
        <v>16</v>
      </c>
      <c r="I4" s="27" t="s">
        <v>57</v>
      </c>
      <c r="J4" s="27" t="s">
        <v>19</v>
      </c>
      <c r="K4" s="81" t="s">
        <v>43</v>
      </c>
      <c r="L4" s="82"/>
    </row>
    <row r="5" customFormat="false" ht="12.75" hidden="false" customHeight="false" outlineLevel="0" collapsed="false">
      <c r="B5" s="26"/>
      <c r="C5" s="27" t="s">
        <v>4</v>
      </c>
      <c r="D5" s="27" t="s">
        <v>5</v>
      </c>
      <c r="E5" s="27" t="s">
        <v>4</v>
      </c>
      <c r="F5" s="29" t="s">
        <v>5</v>
      </c>
      <c r="G5" s="29"/>
      <c r="H5" s="29"/>
      <c r="I5" s="29"/>
      <c r="J5" s="29"/>
      <c r="K5" s="29"/>
    </row>
    <row r="6" customFormat="fals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.75" hidden="false" customHeight="false" outlineLevel="0" collapsed="false">
      <c r="B7" s="84" t="s">
        <v>59</v>
      </c>
      <c r="C7" s="85" t="n">
        <v>197148</v>
      </c>
      <c r="D7" s="86" t="n">
        <v>55.9</v>
      </c>
      <c r="E7" s="87" t="n">
        <v>108367</v>
      </c>
      <c r="F7" s="88" t="n">
        <v>28.7</v>
      </c>
      <c r="G7" s="88" t="n">
        <v>17.9</v>
      </c>
      <c r="H7" s="88" t="n">
        <v>22.5</v>
      </c>
      <c r="I7" s="88" t="n">
        <v>11</v>
      </c>
      <c r="J7" s="88" t="n">
        <v>1.7</v>
      </c>
      <c r="K7" s="88" t="n">
        <v>10.5</v>
      </c>
    </row>
    <row r="8" customFormat="false" ht="12.75" hidden="false" customHeight="false" outlineLevel="0" collapsed="false">
      <c r="B8" s="84" t="s">
        <v>60</v>
      </c>
      <c r="C8" s="85" t="n">
        <v>171249</v>
      </c>
      <c r="D8" s="86" t="n">
        <v>62.2</v>
      </c>
      <c r="E8" s="87" t="n">
        <v>104921</v>
      </c>
      <c r="F8" s="88" t="n">
        <v>23.9</v>
      </c>
      <c r="G8" s="88" t="n">
        <v>8.4</v>
      </c>
      <c r="H8" s="88" t="n">
        <v>30.3</v>
      </c>
      <c r="I8" s="88" t="n">
        <v>13</v>
      </c>
      <c r="J8" s="88" t="n">
        <v>1</v>
      </c>
      <c r="K8" s="88" t="n">
        <v>14.7</v>
      </c>
    </row>
    <row r="9" customFormat="false" ht="12.75" hidden="false" customHeight="false" outlineLevel="0" collapsed="false">
      <c r="B9" s="84" t="s">
        <v>61</v>
      </c>
      <c r="C9" s="85" t="n">
        <v>283368</v>
      </c>
      <c r="D9" s="86" t="n">
        <v>60.8</v>
      </c>
      <c r="E9" s="87" t="n">
        <v>169595</v>
      </c>
      <c r="F9" s="88" t="n">
        <v>29.1</v>
      </c>
      <c r="G9" s="88" t="n">
        <v>13.8</v>
      </c>
      <c r="H9" s="88" t="n">
        <v>19.1</v>
      </c>
      <c r="I9" s="88" t="n">
        <v>17.9</v>
      </c>
      <c r="J9" s="88" t="n">
        <v>1.3</v>
      </c>
      <c r="K9" s="88" t="n">
        <v>10.5</v>
      </c>
    </row>
    <row r="10" customFormat="false" ht="12.75" hidden="false" customHeight="false" outlineLevel="0" collapsed="false">
      <c r="B10" s="84" t="s">
        <v>62</v>
      </c>
      <c r="C10" s="85" t="n">
        <v>216762</v>
      </c>
      <c r="D10" s="86" t="n">
        <v>65.1</v>
      </c>
      <c r="E10" s="87" t="n">
        <v>138849</v>
      </c>
      <c r="F10" s="88" t="n">
        <v>31.2</v>
      </c>
      <c r="G10" s="88" t="n">
        <v>28.2</v>
      </c>
      <c r="H10" s="88" t="n">
        <v>21.7</v>
      </c>
      <c r="I10" s="88" t="n">
        <v>3.6</v>
      </c>
      <c r="J10" s="88" t="n">
        <v>3</v>
      </c>
      <c r="K10" s="88" t="n">
        <v>7</v>
      </c>
    </row>
    <row r="11" customFormat="false" ht="12.75" hidden="false" customHeight="false" outlineLevel="0" collapsed="false">
      <c r="B11" s="84" t="s">
        <v>63</v>
      </c>
      <c r="C11" s="85" t="n">
        <v>162922</v>
      </c>
      <c r="D11" s="86" t="n">
        <v>58</v>
      </c>
      <c r="E11" s="87" t="n">
        <v>92543</v>
      </c>
      <c r="F11" s="88" t="n">
        <v>31.7</v>
      </c>
      <c r="G11" s="88" t="n">
        <v>34.2</v>
      </c>
      <c r="H11" s="88" t="n">
        <v>12.5</v>
      </c>
      <c r="I11" s="88" t="n">
        <v>3.7</v>
      </c>
      <c r="J11" s="88" t="n">
        <v>2.1</v>
      </c>
      <c r="K11" s="88" t="n">
        <v>7.3</v>
      </c>
    </row>
    <row r="12" customFormat="false" ht="12.75" hidden="false" customHeight="false" outlineLevel="0" collapsed="false">
      <c r="B12" s="84" t="s">
        <v>64</v>
      </c>
      <c r="C12" s="85" t="n">
        <v>217191</v>
      </c>
      <c r="D12" s="86" t="n">
        <v>70</v>
      </c>
      <c r="E12" s="87" t="n">
        <v>149686</v>
      </c>
      <c r="F12" s="88" t="n">
        <v>25.1</v>
      </c>
      <c r="G12" s="88" t="n">
        <v>36.2</v>
      </c>
      <c r="H12" s="88" t="n">
        <v>21.1</v>
      </c>
      <c r="I12" s="88" t="n">
        <v>3</v>
      </c>
      <c r="J12" s="88" t="n">
        <v>3</v>
      </c>
      <c r="K12" s="88" t="n">
        <v>6.4</v>
      </c>
    </row>
    <row r="13" customFormat="false" ht="12.75" hidden="false" customHeight="false" outlineLevel="0" collapsed="false">
      <c r="B13" s="84" t="s">
        <v>65</v>
      </c>
      <c r="C13" s="85" t="n">
        <v>232529</v>
      </c>
      <c r="D13" s="86" t="n">
        <v>64.1</v>
      </c>
      <c r="E13" s="87" t="n">
        <v>146379</v>
      </c>
      <c r="F13" s="88" t="n">
        <v>27.1</v>
      </c>
      <c r="G13" s="88" t="n">
        <v>28.9</v>
      </c>
      <c r="H13" s="88" t="n">
        <v>23</v>
      </c>
      <c r="I13" s="88" t="n">
        <v>4</v>
      </c>
      <c r="J13" s="88" t="n">
        <v>2</v>
      </c>
      <c r="K13" s="88" t="n">
        <v>7.8</v>
      </c>
    </row>
    <row r="14" customFormat="false" ht="12.75" hidden="false" customHeight="false" outlineLevel="0" collapsed="false">
      <c r="B14" s="84" t="s">
        <v>66</v>
      </c>
      <c r="C14" s="85" t="n">
        <v>200578</v>
      </c>
      <c r="D14" s="86" t="n">
        <v>57.2</v>
      </c>
      <c r="E14" s="87" t="n">
        <v>112084</v>
      </c>
      <c r="F14" s="88" t="n">
        <v>27.4</v>
      </c>
      <c r="G14" s="88" t="n">
        <v>26.7</v>
      </c>
      <c r="H14" s="88" t="n">
        <v>17.9</v>
      </c>
      <c r="I14" s="88" t="n">
        <v>5.6</v>
      </c>
      <c r="J14" s="88" t="n">
        <v>1.8</v>
      </c>
      <c r="K14" s="88" t="n">
        <v>9.6</v>
      </c>
    </row>
    <row r="15" customFormat="false" ht="12.75" hidden="false" customHeight="false" outlineLevel="0" collapsed="false">
      <c r="B15" s="84" t="s">
        <v>67</v>
      </c>
      <c r="C15" s="85" t="n">
        <v>199830</v>
      </c>
      <c r="D15" s="86" t="n">
        <v>60.9</v>
      </c>
      <c r="E15" s="87" t="n">
        <v>119336</v>
      </c>
      <c r="F15" s="88" t="n">
        <v>28.9</v>
      </c>
      <c r="G15" s="88" t="n">
        <v>15.9</v>
      </c>
      <c r="H15" s="88" t="n">
        <v>10.7</v>
      </c>
      <c r="I15" s="88" t="n">
        <v>23</v>
      </c>
      <c r="J15" s="88" t="n">
        <v>1.2</v>
      </c>
      <c r="K15" s="88" t="n">
        <v>9.3</v>
      </c>
    </row>
    <row r="16" customFormat="false" ht="12.75" hidden="false" customHeight="false" outlineLevel="0" collapsed="false">
      <c r="B16" s="84" t="s">
        <v>68</v>
      </c>
      <c r="C16" s="85" t="n">
        <v>202868</v>
      </c>
      <c r="D16" s="86" t="n">
        <v>51</v>
      </c>
      <c r="E16" s="87" t="n">
        <v>101723</v>
      </c>
      <c r="F16" s="88" t="n">
        <v>28.2</v>
      </c>
      <c r="G16" s="88" t="n">
        <v>17.5</v>
      </c>
      <c r="H16" s="88" t="n">
        <v>5.6</v>
      </c>
      <c r="I16" s="88" t="n">
        <v>27.4</v>
      </c>
      <c r="J16" s="88" t="n">
        <v>1.3</v>
      </c>
      <c r="K16" s="88" t="n">
        <v>8.8</v>
      </c>
    </row>
    <row r="17" customFormat="false" ht="12.75" hidden="false" customHeight="false" outlineLevel="0" collapsed="false">
      <c r="B17" s="84" t="s">
        <v>69</v>
      </c>
      <c r="C17" s="85" t="n">
        <v>203709</v>
      </c>
      <c r="D17" s="86" t="n">
        <v>53.5</v>
      </c>
      <c r="E17" s="87" t="n">
        <v>107094</v>
      </c>
      <c r="F17" s="88" t="n">
        <v>30.9</v>
      </c>
      <c r="G17" s="88" t="n">
        <v>12.3</v>
      </c>
      <c r="H17" s="88" t="n">
        <v>7.6</v>
      </c>
      <c r="I17" s="88" t="n">
        <v>29</v>
      </c>
      <c r="J17" s="88" t="n">
        <v>0.9</v>
      </c>
      <c r="K17" s="88" t="n">
        <v>9.3</v>
      </c>
    </row>
    <row r="18" customFormat="false" ht="12.75" hidden="false" customHeight="false" outlineLevel="0" collapsed="false">
      <c r="B18" s="84" t="s">
        <v>70</v>
      </c>
      <c r="C18" s="85" t="n">
        <v>181562</v>
      </c>
      <c r="D18" s="86" t="n">
        <v>62.1</v>
      </c>
      <c r="E18" s="87" t="n">
        <v>110608</v>
      </c>
      <c r="F18" s="88" t="n">
        <v>28.1</v>
      </c>
      <c r="G18" s="88" t="n">
        <v>38.4</v>
      </c>
      <c r="H18" s="88" t="n">
        <v>13.6</v>
      </c>
      <c r="I18" s="88" t="n">
        <v>3.3</v>
      </c>
      <c r="J18" s="88" t="n">
        <v>2.3</v>
      </c>
      <c r="K18" s="88" t="n">
        <v>6.7</v>
      </c>
    </row>
    <row r="19" customFormat="false" ht="12.75" hidden="false" customHeight="false" outlineLevel="0" collapsed="false">
      <c r="B19" s="89" t="s">
        <v>71</v>
      </c>
      <c r="C19" s="85" t="n">
        <v>2469716</v>
      </c>
      <c r="D19" s="86" t="n">
        <v>60.2</v>
      </c>
      <c r="E19" s="87" t="n">
        <v>1461185</v>
      </c>
      <c r="F19" s="88" t="n">
        <v>28.3</v>
      </c>
      <c r="G19" s="88" t="n">
        <v>23.3</v>
      </c>
      <c r="H19" s="88" t="n">
        <v>17.6</v>
      </c>
      <c r="I19" s="88" t="n">
        <v>11.7</v>
      </c>
      <c r="J19" s="88" t="n">
        <v>1.8</v>
      </c>
      <c r="K19" s="88" t="n">
        <v>8.9</v>
      </c>
    </row>
    <row r="20" customFormat="false" ht="12.75" hidden="false" customHeight="false" outlineLevel="0" collapsed="false"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B21" s="76" t="s">
        <v>123</v>
      </c>
      <c r="C21" s="76"/>
      <c r="D21" s="76"/>
      <c r="E21" s="76"/>
      <c r="F21" s="76"/>
      <c r="G21" s="76"/>
      <c r="H21" s="76"/>
      <c r="I21" s="76"/>
      <c r="J21" s="76"/>
      <c r="K21" s="76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6.13"/>
    <col collapsed="false" customWidth="false" hidden="false" outlineLevel="0" max="11" min="2" style="77" width="11.56"/>
    <col collapsed="false" customWidth="true" hidden="false" outlineLevel="0" max="12" min="12" style="77" width="9.28"/>
    <col collapsed="false" customWidth="false" hidden="false" outlineLevel="0" max="257" min="13" style="77" width="11.56"/>
  </cols>
  <sheetData>
    <row r="1" customFormat="false" ht="27" hidden="false" customHeight="true" outlineLevel="0" collapsed="false">
      <c r="A1" s="91" t="s">
        <v>124</v>
      </c>
      <c r="B1" s="57" t="s">
        <v>125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20.45" hidden="false" customHeight="true" outlineLevel="0" collapsed="false">
      <c r="B3" s="59" t="s">
        <v>85</v>
      </c>
      <c r="C3" s="62" t="n">
        <v>2011</v>
      </c>
      <c r="D3" s="62"/>
      <c r="E3" s="62"/>
      <c r="F3" s="62" t="n">
        <v>2006</v>
      </c>
      <c r="G3" s="62"/>
      <c r="H3" s="62"/>
      <c r="I3" s="63" t="s">
        <v>3</v>
      </c>
      <c r="J3" s="63"/>
      <c r="K3" s="63"/>
    </row>
    <row r="4" customFormat="false" ht="25.5" hidden="false" customHeight="false" outlineLevel="0" collapsed="false">
      <c r="B4" s="59"/>
      <c r="C4" s="92" t="s">
        <v>126</v>
      </c>
      <c r="D4" s="92" t="s">
        <v>87</v>
      </c>
      <c r="E4" s="92" t="s">
        <v>88</v>
      </c>
      <c r="F4" s="92" t="s">
        <v>126</v>
      </c>
      <c r="G4" s="92" t="s">
        <v>87</v>
      </c>
      <c r="H4" s="92" t="s">
        <v>88</v>
      </c>
      <c r="I4" s="92" t="s">
        <v>126</v>
      </c>
      <c r="J4" s="92" t="s">
        <v>87</v>
      </c>
      <c r="K4" s="93" t="s">
        <v>88</v>
      </c>
    </row>
    <row r="5" customFormat="false" ht="12.75" hidden="false" customHeight="fals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B6" s="84" t="s">
        <v>17</v>
      </c>
      <c r="C6" s="95" t="n">
        <v>47</v>
      </c>
      <c r="D6" s="95" t="n">
        <v>33</v>
      </c>
      <c r="E6" s="95" t="n">
        <v>14</v>
      </c>
      <c r="F6" s="95" t="n">
        <v>53</v>
      </c>
      <c r="G6" s="95" t="n">
        <v>40</v>
      </c>
      <c r="H6" s="95" t="n">
        <f aca="false">F6-G6</f>
        <v>13</v>
      </c>
      <c r="I6" s="96" t="n">
        <f aca="false">C6-F6</f>
        <v>-6</v>
      </c>
      <c r="J6" s="96" t="n">
        <f aca="false">D6-G6</f>
        <v>-7</v>
      </c>
      <c r="K6" s="96" t="n">
        <f aca="false">E6-H6</f>
        <v>1</v>
      </c>
    </row>
    <row r="7" customFormat="false" ht="12.75" hidden="false" customHeight="false" outlineLevel="0" collapsed="false">
      <c r="B7" s="84" t="s">
        <v>15</v>
      </c>
      <c r="C7" s="95" t="n">
        <v>39</v>
      </c>
      <c r="D7" s="95" t="n">
        <v>25</v>
      </c>
      <c r="E7" s="95" t="n">
        <v>14</v>
      </c>
      <c r="F7" s="95" t="n">
        <v>37</v>
      </c>
      <c r="G7" s="95" t="n">
        <v>19</v>
      </c>
      <c r="H7" s="95" t="n">
        <f aca="false">F7-G7</f>
        <v>18</v>
      </c>
      <c r="I7" s="96" t="n">
        <f aca="false">C7-F7</f>
        <v>2</v>
      </c>
      <c r="J7" s="96" t="n">
        <f aca="false">D7-G7</f>
        <v>6</v>
      </c>
      <c r="K7" s="96" t="n">
        <f aca="false">E7-H7</f>
        <v>-4</v>
      </c>
    </row>
    <row r="8" customFormat="false" ht="12.75" hidden="false" customHeight="false" outlineLevel="0" collapsed="false">
      <c r="B8" s="84" t="s">
        <v>16</v>
      </c>
      <c r="C8" s="95" t="n">
        <v>29</v>
      </c>
      <c r="D8" s="95" t="n">
        <v>11</v>
      </c>
      <c r="E8" s="95" t="n">
        <v>18</v>
      </c>
      <c r="F8" s="95" t="n">
        <v>23</v>
      </c>
      <c r="G8" s="95" t="n">
        <v>5</v>
      </c>
      <c r="H8" s="95" t="n">
        <f aca="false">F8-G8</f>
        <v>18</v>
      </c>
      <c r="I8" s="96" t="n">
        <f aca="false">C8-F8</f>
        <v>6</v>
      </c>
      <c r="J8" s="96" t="n">
        <f aca="false">D8-G8</f>
        <v>6</v>
      </c>
      <c r="K8" s="96" t="n">
        <f aca="false">E8-H8</f>
        <v>0</v>
      </c>
    </row>
    <row r="9" customFormat="false" ht="12.75" hidden="false" customHeight="false" outlineLevel="0" collapsed="false">
      <c r="B9" s="84" t="s">
        <v>18</v>
      </c>
      <c r="C9" s="95" t="n">
        <v>19</v>
      </c>
      <c r="D9" s="95" t="n">
        <v>9</v>
      </c>
      <c r="E9" s="95" t="n">
        <v>10</v>
      </c>
      <c r="F9" s="95" t="n">
        <v>23</v>
      </c>
      <c r="G9" s="95" t="n">
        <v>14</v>
      </c>
      <c r="H9" s="95" t="n">
        <v>9</v>
      </c>
      <c r="I9" s="96" t="n">
        <f aca="false">C9-F9</f>
        <v>-4</v>
      </c>
      <c r="J9" s="96" t="n">
        <f aca="false">D9-G9</f>
        <v>-5</v>
      </c>
      <c r="K9" s="96" t="n">
        <f aca="false">E9-H9</f>
        <v>1</v>
      </c>
    </row>
    <row r="10" customFormat="false" ht="12.75" hidden="false" customHeight="false" outlineLevel="0" collapsed="false">
      <c r="B10" s="84" t="s">
        <v>19</v>
      </c>
      <c r="C10" s="95" t="n">
        <v>0</v>
      </c>
      <c r="D10" s="95" t="n">
        <v>0</v>
      </c>
      <c r="E10" s="95" t="n">
        <v>0</v>
      </c>
      <c r="F10" s="95" t="n">
        <v>13</v>
      </c>
      <c r="G10" s="95" t="n">
        <v>0</v>
      </c>
      <c r="H10" s="95" t="n">
        <f aca="false">F10-G10</f>
        <v>13</v>
      </c>
      <c r="I10" s="96" t="n">
        <f aca="false">C10-F10</f>
        <v>-13</v>
      </c>
      <c r="J10" s="96" t="n">
        <f aca="false">D10-G10</f>
        <v>0</v>
      </c>
      <c r="K10" s="96" t="n">
        <f aca="false">E10-H10</f>
        <v>-13</v>
      </c>
    </row>
    <row r="11" customFormat="false" ht="12.75" hidden="false" customHeight="false" outlineLevel="0" collapsed="false">
      <c r="B11" s="97" t="s">
        <v>43</v>
      </c>
      <c r="C11" s="95" t="n">
        <v>15</v>
      </c>
      <c r="D11" s="95" t="n">
        <v>0</v>
      </c>
      <c r="E11" s="95" t="n">
        <v>15</v>
      </c>
      <c r="F11" s="95" t="s">
        <v>7</v>
      </c>
      <c r="G11" s="98" t="s">
        <v>7</v>
      </c>
      <c r="H11" s="98" t="s">
        <v>7</v>
      </c>
      <c r="I11" s="95" t="n">
        <v>15</v>
      </c>
      <c r="J11" s="95" t="n">
        <v>0</v>
      </c>
      <c r="K11" s="95" t="n">
        <v>15</v>
      </c>
    </row>
    <row r="12" customFormat="false" ht="12.75" hidden="false" customHeight="false" outlineLevel="0" collapsed="false">
      <c r="B12" s="99" t="s">
        <v>89</v>
      </c>
      <c r="C12" s="95" t="n">
        <f aca="false">SUM(C6:C11)</f>
        <v>149</v>
      </c>
      <c r="D12" s="95" t="n">
        <f aca="false">SUM(D6:D11)</f>
        <v>78</v>
      </c>
      <c r="E12" s="95" t="n">
        <f aca="false">SUM(E6:E11)</f>
        <v>71</v>
      </c>
      <c r="F12" s="95" t="n">
        <v>149</v>
      </c>
      <c r="G12" s="95" t="n">
        <f aca="false">SUM(G6:G10)</f>
        <v>78</v>
      </c>
      <c r="H12" s="95" t="n">
        <f aca="false">F12-G12</f>
        <v>71</v>
      </c>
      <c r="I12" s="96" t="n">
        <f aca="false">C12-F12</f>
        <v>0</v>
      </c>
      <c r="J12" s="96" t="n">
        <f aca="false">D12-G12</f>
        <v>0</v>
      </c>
      <c r="K12" s="96" t="n">
        <f aca="false">E12-H12</f>
        <v>0</v>
      </c>
    </row>
    <row r="13" customFormat="false" ht="12.75" hidden="false" customHeight="false" outlineLevel="0" collapsed="false">
      <c r="B13" s="100" t="s">
        <v>90</v>
      </c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B14" s="76" t="s">
        <v>119</v>
      </c>
      <c r="C14" s="76"/>
      <c r="D14" s="76"/>
      <c r="E14" s="76"/>
      <c r="F14" s="76"/>
      <c r="G14" s="76"/>
      <c r="H14" s="76"/>
      <c r="I14" s="76"/>
      <c r="J14" s="76"/>
      <c r="K14" s="76"/>
    </row>
    <row r="15" customFormat="false" ht="12.75" hidden="false" customHeight="false" outlineLevel="0" collapsed="false">
      <c r="B15" s="76" t="s">
        <v>127</v>
      </c>
      <c r="C15" s="76"/>
      <c r="D15" s="76"/>
      <c r="E15" s="76"/>
      <c r="F15" s="76"/>
      <c r="G15" s="76"/>
      <c r="H15" s="76"/>
      <c r="I15" s="76"/>
      <c r="J15" s="76"/>
      <c r="K15" s="76"/>
    </row>
  </sheetData>
  <mergeCells count="10">
    <mergeCell ref="B1:K1"/>
    <mergeCell ref="A2:L2"/>
    <mergeCell ref="B3:B4"/>
    <mergeCell ref="C3:E3"/>
    <mergeCell ref="F3:H3"/>
    <mergeCell ref="I3:K3"/>
    <mergeCell ref="B5:K5"/>
    <mergeCell ref="B13:K13"/>
    <mergeCell ref="B14:K14"/>
    <mergeCell ref="B15:K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18.41"/>
    <col collapsed="false" customWidth="true" hidden="false" outlineLevel="0" max="3" min="3" style="77" width="8.85"/>
    <col collapsed="false" customWidth="true" hidden="false" outlineLevel="0" max="4" min="4" style="77" width="9.14"/>
    <col collapsed="false" customWidth="true" hidden="false" outlineLevel="0" max="5" min="5" style="77" width="10.56"/>
    <col collapsed="false" customWidth="true" hidden="false" outlineLevel="0" max="11" min="6" style="77" width="9.7"/>
    <col collapsed="false" customWidth="false" hidden="false" outlineLevel="0" max="257" min="12" style="77" width="11.56"/>
  </cols>
  <sheetData>
    <row r="1" customFormat="false" ht="40.5" hidden="false" customHeight="true" outlineLevel="0" collapsed="false">
      <c r="A1" s="78" t="s">
        <v>128</v>
      </c>
      <c r="B1" s="79" t="s">
        <v>129</v>
      </c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20.45" hidden="false" customHeight="true" outlineLevel="0" collapsed="false">
      <c r="B3" s="81" t="s">
        <v>52</v>
      </c>
      <c r="C3" s="101" t="s">
        <v>130</v>
      </c>
      <c r="D3" s="102" t="s">
        <v>10</v>
      </c>
      <c r="E3" s="103" t="s">
        <v>131</v>
      </c>
      <c r="F3" s="104" t="s">
        <v>132</v>
      </c>
      <c r="G3" s="104"/>
      <c r="H3" s="104"/>
      <c r="I3" s="104"/>
      <c r="J3" s="104"/>
      <c r="K3" s="104"/>
    </row>
    <row r="4" customFormat="false" ht="12.75" hidden="false" customHeight="false" outlineLevel="0" collapsed="false">
      <c r="B4" s="81"/>
      <c r="C4" s="101"/>
      <c r="D4" s="102"/>
      <c r="E4" s="103"/>
      <c r="F4" s="105" t="s">
        <v>17</v>
      </c>
      <c r="G4" s="105" t="s">
        <v>15</v>
      </c>
      <c r="H4" s="105" t="s">
        <v>16</v>
      </c>
      <c r="I4" s="105" t="s">
        <v>57</v>
      </c>
      <c r="J4" s="105" t="s">
        <v>19</v>
      </c>
      <c r="K4" s="104" t="s">
        <v>43</v>
      </c>
    </row>
    <row r="5" customFormat="false" ht="12.75" hidden="false" customHeight="fals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</row>
    <row r="6" customFormat="false" ht="12.75" hidden="false" customHeight="false" outlineLevel="0" collapsed="false">
      <c r="B6" s="84" t="s">
        <v>59</v>
      </c>
      <c r="C6" s="106" t="n">
        <v>224628</v>
      </c>
      <c r="D6" s="106" t="n">
        <v>113952</v>
      </c>
      <c r="E6" s="106" t="n">
        <v>112181</v>
      </c>
      <c r="F6" s="88" t="n">
        <v>29.1</v>
      </c>
      <c r="G6" s="88" t="n">
        <v>17.1</v>
      </c>
      <c r="H6" s="88" t="n">
        <v>24.1</v>
      </c>
      <c r="I6" s="88" t="n">
        <v>10.6</v>
      </c>
      <c r="J6" s="88" t="n">
        <v>1.6</v>
      </c>
      <c r="K6" s="88" t="n">
        <v>9.9</v>
      </c>
    </row>
    <row r="7" customFormat="false" ht="12.75" hidden="false" customHeight="false" outlineLevel="0" collapsed="false">
      <c r="B7" s="84" t="s">
        <v>60</v>
      </c>
      <c r="C7" s="106" t="n">
        <v>191339</v>
      </c>
      <c r="D7" s="106" t="n">
        <v>110667</v>
      </c>
      <c r="E7" s="106" t="n">
        <v>109072</v>
      </c>
      <c r="F7" s="88" t="n">
        <v>20.8</v>
      </c>
      <c r="G7" s="88" t="n">
        <v>7.9</v>
      </c>
      <c r="H7" s="88" t="n">
        <v>35.5</v>
      </c>
      <c r="I7" s="88" t="n">
        <v>12.5</v>
      </c>
      <c r="J7" s="88" t="n">
        <v>0.9</v>
      </c>
      <c r="K7" s="88" t="n">
        <v>14.3</v>
      </c>
    </row>
    <row r="8" customFormat="false" ht="12.75" hidden="false" customHeight="false" outlineLevel="0" collapsed="false">
      <c r="B8" s="84" t="s">
        <v>61</v>
      </c>
      <c r="C8" s="106" t="n">
        <v>299016</v>
      </c>
      <c r="D8" s="106" t="n">
        <v>176229</v>
      </c>
      <c r="E8" s="106" t="n">
        <v>173830</v>
      </c>
      <c r="F8" s="88" t="n">
        <v>28.1</v>
      </c>
      <c r="G8" s="88" t="n">
        <v>13.9</v>
      </c>
      <c r="H8" s="88" t="n">
        <v>20.8</v>
      </c>
      <c r="I8" s="88" t="n">
        <v>18.5</v>
      </c>
      <c r="J8" s="88" t="n">
        <v>1.1</v>
      </c>
      <c r="K8" s="88" t="n">
        <v>10.2</v>
      </c>
    </row>
    <row r="9" customFormat="false" ht="12.75" hidden="false" customHeight="false" outlineLevel="0" collapsed="false">
      <c r="B9" s="84" t="s">
        <v>62</v>
      </c>
      <c r="C9" s="106" t="n">
        <v>241910</v>
      </c>
      <c r="D9" s="106" t="n">
        <v>145204</v>
      </c>
      <c r="E9" s="106" t="n">
        <v>142934</v>
      </c>
      <c r="F9" s="88" t="n">
        <v>28.8</v>
      </c>
      <c r="G9" s="88" t="n">
        <v>30.1</v>
      </c>
      <c r="H9" s="88" t="n">
        <v>23.9</v>
      </c>
      <c r="I9" s="88" t="n">
        <v>3.4</v>
      </c>
      <c r="J9" s="88" t="n">
        <v>2.7</v>
      </c>
      <c r="K9" s="88" t="n">
        <v>7.2</v>
      </c>
    </row>
    <row r="10" customFormat="false" ht="12.75" hidden="false" customHeight="false" outlineLevel="0" collapsed="false">
      <c r="B10" s="84" t="s">
        <v>63</v>
      </c>
      <c r="C10" s="106" t="n">
        <v>172933</v>
      </c>
      <c r="D10" s="106" t="n">
        <v>96969</v>
      </c>
      <c r="E10" s="106" t="n">
        <v>95117</v>
      </c>
      <c r="F10" s="88" t="n">
        <v>34.7</v>
      </c>
      <c r="G10" s="88" t="n">
        <v>36.7</v>
      </c>
      <c r="H10" s="88" t="n">
        <v>9.7</v>
      </c>
      <c r="I10" s="88" t="n">
        <v>3.2</v>
      </c>
      <c r="J10" s="88" t="n">
        <v>1.6</v>
      </c>
      <c r="K10" s="88" t="n">
        <v>6.7</v>
      </c>
    </row>
    <row r="11" customFormat="false" ht="12.75" hidden="false" customHeight="false" outlineLevel="0" collapsed="false">
      <c r="B11" s="84" t="s">
        <v>64</v>
      </c>
      <c r="C11" s="106" t="n">
        <v>233327</v>
      </c>
      <c r="D11" s="106" t="n">
        <v>156319</v>
      </c>
      <c r="E11" s="106" t="n">
        <v>153958</v>
      </c>
      <c r="F11" s="88" t="n">
        <v>24.9</v>
      </c>
      <c r="G11" s="88" t="n">
        <v>39.4</v>
      </c>
      <c r="H11" s="88" t="n">
        <v>21.3</v>
      </c>
      <c r="I11" s="88" t="n">
        <v>2.5</v>
      </c>
      <c r="J11" s="88" t="n">
        <v>2.5</v>
      </c>
      <c r="K11" s="88" t="n">
        <v>6</v>
      </c>
    </row>
    <row r="12" customFormat="false" ht="12.75" hidden="false" customHeight="false" outlineLevel="0" collapsed="false">
      <c r="B12" s="84" t="s">
        <v>65</v>
      </c>
      <c r="C12" s="106" t="n">
        <v>253223</v>
      </c>
      <c r="D12" s="106" t="n">
        <v>153520</v>
      </c>
      <c r="E12" s="106" t="n">
        <v>150825</v>
      </c>
      <c r="F12" s="88" t="n">
        <v>26.6</v>
      </c>
      <c r="G12" s="88" t="n">
        <v>29.3</v>
      </c>
      <c r="H12" s="88" t="n">
        <v>24.6</v>
      </c>
      <c r="I12" s="88" t="n">
        <v>3.7</v>
      </c>
      <c r="J12" s="88" t="n">
        <v>1.8</v>
      </c>
      <c r="K12" s="88" t="n">
        <v>7.6</v>
      </c>
    </row>
    <row r="13" customFormat="false" ht="12.75" hidden="false" customHeight="false" outlineLevel="0" collapsed="false">
      <c r="B13" s="84" t="s">
        <v>66</v>
      </c>
      <c r="C13" s="106" t="n">
        <v>221259</v>
      </c>
      <c r="D13" s="106" t="n">
        <v>118524</v>
      </c>
      <c r="E13" s="106" t="n">
        <v>116214</v>
      </c>
      <c r="F13" s="88" t="n">
        <v>42.8</v>
      </c>
      <c r="G13" s="88" t="n">
        <v>20.4</v>
      </c>
      <c r="H13" s="88" t="n">
        <v>13.5</v>
      </c>
      <c r="I13" s="88" t="n">
        <v>4.8</v>
      </c>
      <c r="J13" s="88" t="n">
        <v>1.2</v>
      </c>
      <c r="K13" s="88" t="n">
        <v>7.4</v>
      </c>
    </row>
    <row r="14" customFormat="false" ht="12.75" hidden="false" customHeight="false" outlineLevel="0" collapsed="false">
      <c r="B14" s="84" t="s">
        <v>67</v>
      </c>
      <c r="C14" s="106" t="n">
        <v>205511</v>
      </c>
      <c r="D14" s="106" t="n">
        <v>123398</v>
      </c>
      <c r="E14" s="106" t="n">
        <v>121182</v>
      </c>
      <c r="F14" s="88" t="n">
        <v>29.7</v>
      </c>
      <c r="G14" s="88" t="n">
        <v>15.3</v>
      </c>
      <c r="H14" s="88" t="n">
        <v>10.9</v>
      </c>
      <c r="I14" s="88" t="n">
        <v>23.8</v>
      </c>
      <c r="J14" s="88" t="n">
        <v>1.2</v>
      </c>
      <c r="K14" s="88" t="n">
        <v>9.2</v>
      </c>
    </row>
    <row r="15" customFormat="false" ht="12.75" hidden="false" customHeight="false" outlineLevel="0" collapsed="false">
      <c r="B15" s="84" t="s">
        <v>68</v>
      </c>
      <c r="C15" s="106" t="n">
        <v>208200</v>
      </c>
      <c r="D15" s="106" t="n">
        <v>104587</v>
      </c>
      <c r="E15" s="106" t="n">
        <v>102801</v>
      </c>
      <c r="F15" s="88" t="n">
        <v>26.4</v>
      </c>
      <c r="G15" s="88" t="n">
        <v>17.3</v>
      </c>
      <c r="H15" s="88" t="n">
        <v>5.8</v>
      </c>
      <c r="I15" s="88" t="n">
        <v>31.2</v>
      </c>
      <c r="J15" s="88" t="n">
        <v>1.1</v>
      </c>
      <c r="K15" s="88" t="n">
        <v>8.6</v>
      </c>
    </row>
    <row r="16" customFormat="false" ht="12.75" hidden="false" customHeight="false" outlineLevel="0" collapsed="false">
      <c r="B16" s="84" t="s">
        <v>69</v>
      </c>
      <c r="C16" s="106" t="n">
        <v>209973</v>
      </c>
      <c r="D16" s="106" t="n">
        <v>110054</v>
      </c>
      <c r="E16" s="106" t="n">
        <v>108241</v>
      </c>
      <c r="F16" s="88" t="n">
        <v>29.3</v>
      </c>
      <c r="G16" s="88" t="n">
        <v>12</v>
      </c>
      <c r="H16" s="88" t="n">
        <v>7.5</v>
      </c>
      <c r="I16" s="88" t="n">
        <v>34.2</v>
      </c>
      <c r="J16" s="88" t="n">
        <v>0.8</v>
      </c>
      <c r="K16" s="88" t="n">
        <v>9.2</v>
      </c>
    </row>
    <row r="17" customFormat="false" ht="12.75" hidden="false" customHeight="false" outlineLevel="0" collapsed="false">
      <c r="B17" s="84" t="s">
        <v>70</v>
      </c>
      <c r="C17" s="106" t="n">
        <v>192764</v>
      </c>
      <c r="D17" s="106" t="n">
        <v>115569</v>
      </c>
      <c r="E17" s="106" t="n">
        <v>113496</v>
      </c>
      <c r="F17" s="88" t="n">
        <v>27.5</v>
      </c>
      <c r="G17" s="88" t="n">
        <v>41.6</v>
      </c>
      <c r="H17" s="88" t="n">
        <v>12.6</v>
      </c>
      <c r="I17" s="88" t="n">
        <v>2.8</v>
      </c>
      <c r="J17" s="88" t="n">
        <v>1.8</v>
      </c>
      <c r="K17" s="88" t="n">
        <v>6.2</v>
      </c>
    </row>
    <row r="18" customFormat="false" ht="12.75" hidden="false" customHeight="false" outlineLevel="0" collapsed="false">
      <c r="B18" s="89" t="s">
        <v>71</v>
      </c>
      <c r="C18" s="106" t="n">
        <v>2654083</v>
      </c>
      <c r="D18" s="106" t="n">
        <v>1524992</v>
      </c>
      <c r="E18" s="106" t="n">
        <v>1499851</v>
      </c>
      <c r="F18" s="88" t="n">
        <v>28.8</v>
      </c>
      <c r="G18" s="88" t="n">
        <v>23.7</v>
      </c>
      <c r="H18" s="88" t="n">
        <v>18.2</v>
      </c>
      <c r="I18" s="88" t="n">
        <v>12.1</v>
      </c>
      <c r="J18" s="88" t="n">
        <v>1.6</v>
      </c>
      <c r="K18" s="88" t="n">
        <v>8.5</v>
      </c>
    </row>
  </sheetData>
  <mergeCells count="8">
    <mergeCell ref="B1:K1"/>
    <mergeCell ref="A2:L2"/>
    <mergeCell ref="B3:B4"/>
    <mergeCell ref="C3:C4"/>
    <mergeCell ref="D3:D4"/>
    <mergeCell ref="E3:E4"/>
    <mergeCell ref="F3:K3"/>
    <mergeCell ref="B5:K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22:17Z</dcterms:created>
  <dc:creator>Amt für Statistik Berlin-Brandenburg</dc:creator>
  <dc:description/>
  <cp:keywords/>
  <dc:language>en-US</dc:language>
  <cp:lastModifiedBy>Amt für Statistik Berlin-Brandenburg</cp:lastModifiedBy>
  <cp:lastPrinted>2011-11-15T11:18:55Z</cp:lastPrinted>
  <dcterms:modified xsi:type="dcterms:W3CDTF">2011-12-06T12:50:15Z</dcterms:modified>
  <cp:revision>0</cp:revision>
  <dc:subject>Jahrbuch Berlin 2011</dc:subject>
  <dc:title>Wahlen</dc:title>
</cp:coreProperties>
</file>